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15" sheetId="14" state="visible" r:id="rId15"/>
    <sheet name="16-17" sheetId="15" state="visible" r:id="rId16"/>
    <sheet name="18" sheetId="16" state="visible" r:id="rId17"/>
    <sheet name="19" sheetId="17" state="visible" r:id="rId18"/>
    <sheet name="20-21" sheetId="18" state="visible" r:id="rId19"/>
    <sheet name="22-23" sheetId="19" state="visible" r:id="rId20"/>
    <sheet name="24" sheetId="20" state="visible" r:id="rId21"/>
    <sheet name="25" sheetId="21" state="visible" r:id="rId22"/>
    <sheet name="26" sheetId="22" state="visible" r:id="rId23"/>
    <sheet name="27" sheetId="23" state="visible" r:id="rId24"/>
    <sheet name="28-29" sheetId="24" state="visible" r:id="rId25"/>
    <sheet name="30" sheetId="25" state="visible" r:id="rId26"/>
    <sheet name="31" sheetId="26" state="visible" r:id="rId27"/>
    <sheet name="32-33" sheetId="27" state="visible" r:id="rId28"/>
    <sheet name="34-35" sheetId="28" state="visible" r:id="rId29"/>
    <sheet name="36" sheetId="29" state="visible" r:id="rId30"/>
    <sheet name="37" sheetId="30" state="visible" r:id="rId31"/>
    <sheet name="38-39" sheetId="31" state="visible" r:id="rId32"/>
    <sheet name="40" sheetId="32" state="visible" r:id="rId33"/>
    <sheet name="41" sheetId="33" state="visible" r:id="rId34"/>
    <sheet name="42" sheetId="34" state="visible" r:id="rId35"/>
    <sheet name="43" sheetId="35" state="visible" r:id="rId36"/>
    <sheet name="44" sheetId="36" state="visible" r:id="rId37"/>
    <sheet name="45" sheetId="37" state="visible" r:id="rId38"/>
    <sheet name="46" sheetId="38" state="visible" r:id="rId39"/>
    <sheet name="47" sheetId="39" state="visible" r:id="rId40"/>
    <sheet name="48" sheetId="40" state="visible" r:id="rId41"/>
    <sheet name="49" sheetId="41" state="visible" r:id="rId42"/>
    <sheet name="50" sheetId="42" state="visible" r:id="rId43"/>
    <sheet name="51" sheetId="43" state="visible" r:id="rId44"/>
    <sheet name="52" sheetId="44" state="visible" r:id="rId45"/>
    <sheet name="53" sheetId="45" state="visible" r:id="rId46"/>
    <sheet name="54-55" sheetId="46" state="visible" r:id="rId47"/>
    <sheet name="56-57" sheetId="47" state="visible" r:id="rId48"/>
    <sheet name="58" sheetId="48" state="visible" r:id="rId49"/>
    <sheet name="59" sheetId="49" state="visible" r:id="rId50"/>
    <sheet name="60" sheetId="50" state="visible" r:id="rId51"/>
    <sheet name="61" sheetId="51" state="visible" r:id="rId52"/>
    <sheet name="62" sheetId="52" state="visible" r:id="rId53"/>
    <sheet name="63" sheetId="53" state="visible" r:id="rId54"/>
    <sheet name="64" sheetId="54" state="visible" r:id="rId55"/>
    <sheet name="65" sheetId="55" state="visible" r:id="rId56"/>
    <sheet name="66" sheetId="56" state="visible" r:id="rId57"/>
    <sheet name="67" sheetId="57" state="visible" r:id="rId58"/>
  </sheets>
  <definedNames>
    <definedName function="false" hidden="false" localSheetId="9" name="_xlnm.Print_Area" vbProcedure="false">'10'!$A$2:$I$60</definedName>
    <definedName function="false" hidden="false" localSheetId="10" name="_xlnm.Print_Area" vbProcedure="false">'11'!$A$2:$J$65</definedName>
    <definedName function="false" hidden="false" localSheetId="11" name="_xlnm.Print_Area" vbProcedure="false">'12'!$A$2:$I$61</definedName>
    <definedName function="false" hidden="false" localSheetId="12" name="_xlnm.Print_Area" vbProcedure="false">'13'!$A$2:$I$63</definedName>
    <definedName function="false" hidden="false" localSheetId="13" name="_xlnm.Print_Area" vbProcedure="false">'14-15'!$A$2:$AA$55</definedName>
    <definedName function="false" hidden="false" localSheetId="14" name="_xlnm.Print_Area" vbProcedure="false">'16-17'!$A$2:$V$66</definedName>
    <definedName function="false" hidden="false" localSheetId="15" name="_xlnm.Print_Area" vbProcedure="false">'18'!$A$2:$J$66</definedName>
    <definedName function="false" hidden="false" localSheetId="16" name="_xlnm.Print_Area" vbProcedure="false">'19'!$A$2:$J$53</definedName>
    <definedName function="false" hidden="false" localSheetId="17" name="_xlnm.Print_Area" vbProcedure="false">'20-21'!$A$2:$W$52</definedName>
    <definedName function="false" hidden="false" localSheetId="18" name="_xlnm.Print_Area" vbProcedure="false">'22-23'!$A$2:$X$55</definedName>
    <definedName function="false" hidden="false" localSheetId="19" name="_xlnm.Print_Area" vbProcedure="false">'24'!$A$2:$K$53</definedName>
    <definedName function="false" hidden="false" localSheetId="20" name="_xlnm.Print_Area" vbProcedure="false">'25'!$A$2:$J$53</definedName>
    <definedName function="false" hidden="false" localSheetId="21" name="_xlnm.Print_Area" vbProcedure="false">'26'!$A$2:$J$52</definedName>
    <definedName function="false" hidden="false" localSheetId="22" name="_xlnm.Print_Area" vbProcedure="false">'27'!$A$2:$J$52</definedName>
    <definedName function="false" hidden="false" localSheetId="23" name="_xlnm.Print_Area" vbProcedure="false">'28-29'!$A$2:$Y$54</definedName>
    <definedName function="false" hidden="false" localSheetId="24" name="_xlnm.Print_Area" vbProcedure="false">'30'!$A$2:$J$50</definedName>
    <definedName function="false" hidden="false" localSheetId="25" name="_xlnm.Print_Area" vbProcedure="false">'31'!$A$2:$J$50</definedName>
    <definedName function="false" hidden="false" localSheetId="26" name="_xlnm.Print_Area" vbProcedure="false">'32-33'!$A$2:$U$51</definedName>
    <definedName function="false" hidden="false" localSheetId="27" name="_xlnm.Print_Area" vbProcedure="false">'34-35'!$A$2:$Z$54</definedName>
    <definedName function="false" hidden="false" localSheetId="28" name="_xlnm.Print_Area" vbProcedure="false">'36'!$A$2:$K$52</definedName>
    <definedName function="false" hidden="false" localSheetId="29" name="_xlnm.Print_Area" vbProcedure="false">'37'!$A$2:$K$53</definedName>
    <definedName function="false" hidden="false" localSheetId="30" name="_xlnm.Print_Area" vbProcedure="false">'38-39'!$A$2:$AA$54</definedName>
    <definedName function="false" hidden="false" localSheetId="3" name="_xlnm.Print_Area" vbProcedure="false">'4'!$A$2:$I$63</definedName>
    <definedName function="false" hidden="false" localSheetId="31" name="_xlnm.Print_Area" vbProcedure="false">'40'!$A$2:$L$56</definedName>
    <definedName function="false" hidden="false" localSheetId="32" name="_xlnm.Print_Area" vbProcedure="false">'41'!$A$2:$L$54</definedName>
    <definedName function="false" hidden="false" localSheetId="33" name="_xlnm.Print_Area" vbProcedure="false">'42'!$A$2:$L$56</definedName>
    <definedName function="false" hidden="false" localSheetId="34" name="_xlnm.Print_Area" vbProcedure="false">'43'!$A$2:$L$53</definedName>
    <definedName function="false" hidden="false" localSheetId="35" name="_xlnm.Print_Area" vbProcedure="false">'44'!$A$2:$K$56</definedName>
    <definedName function="false" hidden="false" localSheetId="36" name="_xlnm.Print_Area" vbProcedure="false">'45'!$A$2:$M$56</definedName>
    <definedName function="false" hidden="false" localSheetId="37" name="_xlnm.Print_Area" vbProcedure="false">'46'!$A$2:$J$56</definedName>
    <definedName function="false" hidden="false" localSheetId="38" name="_xlnm.Print_Area" vbProcedure="false">'47'!$A$2:$L$56</definedName>
    <definedName function="false" hidden="false" localSheetId="39" name="_xlnm.Print_Area" vbProcedure="false">'48'!$A$2:$K$55</definedName>
    <definedName function="false" hidden="false" localSheetId="40" name="_xlnm.Print_Area" vbProcedure="false">'49'!$A$2:$L$52</definedName>
    <definedName function="false" hidden="false" localSheetId="4" name="_xlnm.Print_Area" vbProcedure="false">'5'!$A$2:$I$61</definedName>
    <definedName function="false" hidden="false" localSheetId="41" name="_xlnm.Print_Area" vbProcedure="false">'50'!$A$2:$K$55</definedName>
    <definedName function="false" hidden="false" localSheetId="42" name="_xlnm.Print_Area" vbProcedure="false">'51'!$A$2:$H$55</definedName>
    <definedName function="false" hidden="false" localSheetId="43" name="_xlnm.Print_Area" vbProcedure="false">'52'!$A$2:$I$48</definedName>
    <definedName function="false" hidden="false" localSheetId="44" name="_xlnm.Print_Area" vbProcedure="false">'53'!$A$2:$M$53</definedName>
    <definedName function="false" hidden="false" localSheetId="45" name="_xlnm.Print_Area" vbProcedure="false">'54-55'!$A$2:$S$51</definedName>
    <definedName function="false" hidden="false" localSheetId="46" name="_xlnm.Print_Area" vbProcedure="false">'56-57'!$A$2:$O$52</definedName>
    <definedName function="false" hidden="false" localSheetId="47" name="_xlnm.Print_Area" vbProcedure="false">'58'!$A$2:$L$50</definedName>
    <definedName function="false" hidden="false" localSheetId="48" name="_xlnm.Print_Area" vbProcedure="false">'59'!$A$2:$L$50</definedName>
    <definedName function="false" hidden="false" localSheetId="5" name="_xlnm.Print_Area" vbProcedure="false">'6'!$A$2:$I$62</definedName>
    <definedName function="false" hidden="false" localSheetId="49" name="_xlnm.Print_Area" vbProcedure="false">'60'!$A$2:$N$51</definedName>
    <definedName function="false" hidden="false" localSheetId="50" name="_xlnm.Print_Area" vbProcedure="false">'61'!$A$2:$J$51</definedName>
    <definedName function="false" hidden="false" localSheetId="51" name="_xlnm.Print_Area" vbProcedure="false">'62'!$A$2:$J$51</definedName>
    <definedName function="false" hidden="false" localSheetId="52" name="_xlnm.Print_Area" vbProcedure="false">'63'!$A$2:$J$51</definedName>
    <definedName function="false" hidden="false" localSheetId="53" name="_xlnm.Print_Area" vbProcedure="false">'64'!$A$2:$J$51</definedName>
    <definedName function="false" hidden="false" localSheetId="54" name="_xlnm.Print_Area" vbProcedure="false">'65'!$A$2:$L$50</definedName>
    <definedName function="false" hidden="false" localSheetId="55" name="_xlnm.Print_Area" vbProcedure="false">'66'!$A$2:$N$51</definedName>
    <definedName function="false" hidden="false" localSheetId="56" name="_xlnm.Print_Area" vbProcedure="false">'67'!$A$2:$H$51</definedName>
    <definedName function="false" hidden="false" localSheetId="6" name="_xlnm.Print_Area" vbProcedure="false">'7'!$A$2:$I$62</definedName>
    <definedName function="false" hidden="false" localSheetId="7" name="_xlnm.Print_Area" vbProcedure="false">'8'!$A$2:$I$62</definedName>
    <definedName function="false" hidden="false" localSheetId="8" name="_xlnm.Print_Area" vbProcedure="false">'9'!$A$2:$I$62</definedName>
    <definedName function="false" hidden="false" localSheetId="2" name="_xlnm.Print_Area" vbProcedure="false">Inhalt!$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8" uniqueCount="697">
  <si>
    <t xml:space="preserve">Hessische Kreiszahlen</t>
  </si>
  <si>
    <t xml:space="preserve">Ausgewählte neue Daten</t>
  </si>
  <si>
    <t xml:space="preserve">für Landkreise und kreisfreie Städte</t>
  </si>
  <si>
    <t xml:space="preserve">Band 1/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Bayer</t>
  </si>
  <si>
    <t xml:space="preserve">0611 3802-804</t>
  </si>
  <si>
    <t xml:space="preserve">Frau Buschmann</t>
  </si>
  <si>
    <t xml:space="preserve">0611 3802-803</t>
  </si>
  <si>
    <t xml:space="preserve">E-Mail</t>
  </si>
  <si>
    <t xml:space="preserve">sbayer@statistik-hessen.de</t>
  </si>
  <si>
    <t xml:space="preserve">Telefax</t>
  </si>
  <si>
    <t xml:space="preserve">0611 3802-8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 (Copyright, Lieferbedingungen, Zeichenerklärungen)</t>
  </si>
  <si>
    <t xml:space="preserve">Seite</t>
  </si>
  <si>
    <t xml:space="preserve">Schaubilder</t>
  </si>
  <si>
    <t xml:space="preserve">Gebiet und Bevölkerung</t>
  </si>
  <si>
    <t xml:space="preserve">Einwohner je km2 am 30. Juni 2003</t>
  </si>
  <si>
    <t xml:space="preserve">Erwerbstätigkeit</t>
  </si>
  <si>
    <t xml:space="preserve">Arbeitslosenquote Ende Dezember 2003</t>
  </si>
  <si>
    <t xml:space="preserve">Verarbeitendes Gewerbe</t>
  </si>
  <si>
    <t xml:space="preserve">Beschäftigte im Verarbeitenden Gewerbe auf 1000 Einwohner 2003</t>
  </si>
  <si>
    <t xml:space="preserve">Verkehr</t>
  </si>
  <si>
    <t xml:space="preserve">Personenkraftwagen auf 1000 Einwohner am 1. Januar 2004</t>
  </si>
  <si>
    <t xml:space="preserve">Getötete und Schwerverletzte je 100 Unfälle 2003</t>
  </si>
  <si>
    <t xml:space="preserve">Straßen des überörtlichen Verkehrs je 100 km² Gebietsfläche am 1 Januar 2004</t>
  </si>
  <si>
    <t xml:space="preserve">Tourismus</t>
  </si>
  <si>
    <t xml:space="preserve">Bettenausnutzung im Fremdenverkehr 2003</t>
  </si>
  <si>
    <t xml:space="preserve">Bruttoinlandsprodukt</t>
  </si>
  <si>
    <t xml:space="preserve">Bruttoinlandsprodukt je Einwohner 2002</t>
  </si>
  <si>
    <t xml:space="preserve">Arbeitnehmerentgelt</t>
  </si>
  <si>
    <t xml:space="preserve">Arbeitnehmerentgelt je Arbeitnehmer 2002</t>
  </si>
  <si>
    <t xml:space="preserve">Umwelt</t>
  </si>
  <si>
    <t xml:space="preserve">Anteil der Umweltinvestitionen der Betriebe des Verarbeitenden Gewerbes </t>
  </si>
  <si>
    <t xml:space="preserve">   (ohne Bergbau) an den Gesamtinvestitionen 2002</t>
  </si>
  <si>
    <t xml:space="preserve">Tabellenteil</t>
  </si>
  <si>
    <t xml:space="preserve">Fläche am 1.1.2002, Gemeinden am 30.06.2003</t>
  </si>
  <si>
    <t xml:space="preserve">Bevölkerung und Bevölkerungsdichte am 30.06.2003</t>
  </si>
  <si>
    <t xml:space="preserve">Eheschließungen, lebend Geborene und Gestorbene im 1. Halbjahr 2003</t>
  </si>
  <si>
    <t xml:space="preserve">Zugezogene, Fortgezogene, Wanderungssaldo im 1. Halbjahr 2003</t>
  </si>
  <si>
    <t xml:space="preserve">Wanderungssalden 2002</t>
  </si>
  <si>
    <t xml:space="preserve">16 – 18</t>
  </si>
  <si>
    <t xml:space="preserve">Erwerbstätige 2002 insgesamt und nach Wirtschaftsbereichen</t>
  </si>
  <si>
    <t xml:space="preserve">19 – 21</t>
  </si>
  <si>
    <t xml:space="preserve">Sozialversicherungspflichtig beschäftigte Arbeitnehmer am Arbeitsort am 30. Juni 2003</t>
  </si>
  <si>
    <t xml:space="preserve">22 / 23</t>
  </si>
  <si>
    <t xml:space="preserve">Arbeitslose und Arbeitslosenquoten im Juni, September und Dezember 2003</t>
  </si>
  <si>
    <t xml:space="preserve">Bildung und Kultur</t>
  </si>
  <si>
    <t xml:space="preserve">Allgemein bildende Schulen am 26. September 2003 (Schulen, Klassen, Schüler)</t>
  </si>
  <si>
    <t xml:space="preserve">25 – 29</t>
  </si>
  <si>
    <t xml:space="preserve">Ausländische Schüler an allgemein bildenden Schulen am 26. September 2003</t>
  </si>
  <si>
    <t xml:space="preserve">30 / 31</t>
  </si>
  <si>
    <t xml:space="preserve">Schulentlassene am Ende des Schuljahres 2002/2003 nach Abschlussarten</t>
  </si>
  <si>
    <t xml:space="preserve">32 /33</t>
  </si>
  <si>
    <t xml:space="preserve">Berufliche Schulen am 31. Oktober 2003</t>
  </si>
  <si>
    <t xml:space="preserve">34 / 35</t>
  </si>
  <si>
    <t xml:space="preserve">Landwirtschaft</t>
  </si>
  <si>
    <t xml:space="preserve">Landwirtschaftliche Betriebe im Mai 2003</t>
  </si>
  <si>
    <t xml:space="preserve">Landwirtschaftlich genutzte Fläche der landwirtschaftlichen Betriebe im Mai 2003</t>
  </si>
  <si>
    <t xml:space="preserve">Bodennutzung nach dem Betriebsprinzip 2003</t>
  </si>
  <si>
    <t xml:space="preserve">38 / 39</t>
  </si>
  <si>
    <t xml:space="preserve">Unternehmen und Arbeitsstätten</t>
  </si>
  <si>
    <t xml:space="preserve">Gewerbeanzeigen im 2. Halbjahr 2003</t>
  </si>
  <si>
    <t xml:space="preserve">Gewerbeanzeigen 2003</t>
  </si>
  <si>
    <t xml:space="preserve">Verarbeitendes Gewerbe einschl. Bergbau sowie Gewinnung von Steinen und Erden</t>
  </si>
  <si>
    <t xml:space="preserve">Betriebe, Beschäftigte, Arbeitsstunden, Lohn- und Gehaltssumme, Umsatz 2003</t>
  </si>
  <si>
    <t xml:space="preserve">Investitionen im Verarbeitenden Gewerbe 2002 nach Investitionsarten</t>
  </si>
  <si>
    <t xml:space="preserve">Baugewerbe</t>
  </si>
  <si>
    <t xml:space="preserve">Bauhauptgewerbe im Juni 2003</t>
  </si>
  <si>
    <t xml:space="preserve">Bauhauptgewerbe 2003</t>
  </si>
  <si>
    <t xml:space="preserve">Ausbaugewerbe 2003</t>
  </si>
  <si>
    <t xml:space="preserve">Bestand an Kraftfahrzeugen mit amtlichem Kennzeichen am 1. Januar 2004</t>
  </si>
  <si>
    <t xml:space="preserve">Straßenverkehrsunfälle mit Personenschaden 2003</t>
  </si>
  <si>
    <t xml:space="preserve">Straßen des überörtlichen Verkehrs am 1. Januar 2004 </t>
  </si>
  <si>
    <t xml:space="preserve">Tourismus 2003 (Beherbergungsbetriebe, angebotene Betten, Ankünfte, Übernachtungen,</t>
  </si>
  <si>
    <t xml:space="preserve">Aufenthaltsdauer)</t>
  </si>
  <si>
    <t xml:space="preserve">Wohgeld</t>
  </si>
  <si>
    <t xml:space="preserve">Wohngeldempfänger und gezahltes Wohngeld 2002</t>
  </si>
  <si>
    <t xml:space="preserve">Geld und Kredit</t>
  </si>
  <si>
    <t xml:space="preserve">Insolvenzverfahren 2003</t>
  </si>
  <si>
    <t xml:space="preserve">Insolvenzverfahren 2003 nach Wirtschaftsbereichen und ausgewählten Rechtsformen</t>
  </si>
  <si>
    <t xml:space="preserve">Steuern</t>
  </si>
  <si>
    <t xml:space="preserve">Umsatzsteuerpflichtige sowie steuerbarer Umsatz der Lieferungen und Leistungen 2002</t>
  </si>
  <si>
    <t xml:space="preserve">nach Wirtschaftsbereichen</t>
  </si>
  <si>
    <t xml:space="preserve">54 – 57</t>
  </si>
  <si>
    <t xml:space="preserve">Bruttoinlandsprodukt zu Marktpreisen insgesamt und je Einwohner 2001 und 2002</t>
  </si>
  <si>
    <t xml:space="preserve">Bruttowertschöpfung</t>
  </si>
  <si>
    <t xml:space="preserve">Bruttowertschöpfung zu Herstellungspreisen insgesamt und je Einwohner 2001 und 2002</t>
  </si>
  <si>
    <t xml:space="preserve">Bruttowertschöpfung zu Herstellungspreisen 2001 nach Wirtschaftsbereichen</t>
  </si>
  <si>
    <t xml:space="preserve">Arbeitnehmerentgelt 2002 nach Wirtschaftsbereichen</t>
  </si>
  <si>
    <t xml:space="preserve">Arbeitnehmerentgelt je Arbeitnehmer 2002 nach Wirtschaftsbereichen</t>
  </si>
  <si>
    <t xml:space="preserve">Bruttolöhne und -gehälter</t>
  </si>
  <si>
    <t xml:space="preserve">Bruttolöhne und -gehälter 2002 nach Wirtschaftsbereichen</t>
  </si>
  <si>
    <t xml:space="preserve">Bruttolöhne und -gehälter je Arbeitnehmer 2002 nach Wirtschaftsbereichen</t>
  </si>
  <si>
    <t xml:space="preserve">Einkommen der privaten Haushalte</t>
  </si>
  <si>
    <t xml:space="preserve">Einkommen der privaten Haushalte 2002</t>
  </si>
  <si>
    <t xml:space="preserve">Investitionen für Umweltschutz der Betriebe des Verarbeitenden Gewerbes (ohne Bergbau) 2002</t>
  </si>
  <si>
    <t xml:space="preserve">Abfallentsorgung in der Entsorgungswirtschaft 2002</t>
  </si>
  <si>
    <t xml:space="preserve">Zurück zum Inhalt</t>
  </si>
  <si>
    <r>
      <rPr>
        <b val="true"/>
        <sz val="9"/>
        <rFont val="Arial"/>
        <family val="2"/>
      </rPr>
      <t xml:space="preserve">Einwohner je km</t>
    </r>
    <r>
      <rPr>
        <b val="true"/>
        <vertAlign val="superscript"/>
        <sz val="9"/>
        <rFont val="Arial"/>
        <family val="2"/>
      </rPr>
      <t xml:space="preserve">2</t>
    </r>
    <r>
      <rPr>
        <b val="true"/>
        <sz val="9"/>
        <rFont val="Arial"/>
        <family val="2"/>
      </rPr>
      <t xml:space="preserve"> am 30. Juni 2003 in Rangfolge</t>
    </r>
  </si>
  <si>
    <r>
      <rPr>
        <b val="true"/>
        <sz val="9"/>
        <rFont val="Arial"/>
        <family val="2"/>
      </rPr>
      <t xml:space="preserve">Arbeitslosenquote</t>
    </r>
    <r>
      <rPr>
        <b val="true"/>
        <vertAlign val="superscript"/>
        <sz val="9"/>
        <rFont val="Arial"/>
        <family val="2"/>
      </rPr>
      <t xml:space="preserve">1)</t>
    </r>
    <r>
      <rPr>
        <b val="true"/>
        <sz val="9"/>
        <rFont val="Arial"/>
        <family val="2"/>
      </rPr>
      <t xml:space="preserve"> Ende Dezember 2003</t>
    </r>
    <r>
      <rPr>
        <b val="true"/>
        <vertAlign val="superscript"/>
        <sz val="9"/>
        <rFont val="Arial"/>
        <family val="2"/>
      </rPr>
      <t xml:space="preserve"> </t>
    </r>
    <r>
      <rPr>
        <b val="true"/>
        <sz val="9"/>
        <rFont val="Arial"/>
        <family val="2"/>
      </rPr>
      <t xml:space="preserve">in Rangfolge</t>
    </r>
  </si>
  <si>
    <t xml:space="preserve">1) Arbeitslose in % der abhängigen zivilen Erwerbspersonen.</t>
  </si>
  <si>
    <t xml:space="preserve">Beschäftigte im Verarbeitenden Gewerbe auf 1000 Einwohner 2003 in Rangfolge</t>
  </si>
  <si>
    <t xml:space="preserve">Kraftfahrzeuge</t>
  </si>
  <si>
    <r>
      <rPr>
        <b val="true"/>
        <sz val="9"/>
        <rFont val="Arial"/>
        <family val="2"/>
      </rPr>
      <t xml:space="preserve">Personenkraftwagen</t>
    </r>
    <r>
      <rPr>
        <b val="true"/>
        <vertAlign val="superscript"/>
        <sz val="8"/>
        <rFont val="Arial"/>
        <family val="2"/>
      </rPr>
      <t xml:space="preserve">1)</t>
    </r>
    <r>
      <rPr>
        <b val="true"/>
        <sz val="9"/>
        <rFont val="Arial"/>
        <family val="2"/>
      </rPr>
      <t xml:space="preserve"> auf 1000 Einwohner am 1. Januar 2004 in Rangfolge</t>
    </r>
  </si>
  <si>
    <t xml:space="preserve">1) Einschl. Kombinationskraftwagen sowie M 1 Fahrzeugen. — 2) Einschl. aller Polizeifahrzeuge im Bundesland Hessen und zentraler Anmeldungen von Kfz-Vermietern.</t>
  </si>
  <si>
    <t xml:space="preserve">Unfälle im Straßenverkehr</t>
  </si>
  <si>
    <t xml:space="preserve">Getötete und Schwerverletzte je 100 Unfälle 2003 in Rangfolge</t>
  </si>
  <si>
    <t xml:space="preserve">Straßen</t>
  </si>
  <si>
    <r>
      <rPr>
        <b val="true"/>
        <sz val="9"/>
        <rFont val="Arial"/>
        <family val="2"/>
      </rPr>
      <t xml:space="preserve">Straßen des überörtlichen Verkehrs je 100 km</t>
    </r>
    <r>
      <rPr>
        <b val="true"/>
        <vertAlign val="superscript"/>
        <sz val="9"/>
        <rFont val="Arial"/>
        <family val="2"/>
      </rPr>
      <t xml:space="preserve">2</t>
    </r>
    <r>
      <rPr>
        <b val="true"/>
        <sz val="9"/>
        <rFont val="Arial"/>
        <family val="2"/>
      </rPr>
      <t xml:space="preserve"> Gebietsfläche am 1. Januar 2004 in Rangfolge</t>
    </r>
  </si>
  <si>
    <t xml:space="preserve">Bettenausnutzung im Fremdenverkehr 2003 in Rangfolge</t>
  </si>
  <si>
    <t xml:space="preserve">(Von je 100 Betten waren im Durchschnitt belegt)</t>
  </si>
  <si>
    <t xml:space="preserve">Bruttoinlandsprodukt je Einwohner 2002 in Rangfolge</t>
  </si>
  <si>
    <t xml:space="preserve">Arbeitnehmerentgelt </t>
  </si>
  <si>
    <t xml:space="preserve">Arbeitnehmerentgelt je Arbeitnehmer 2002 (in Euro) in Rangfolge </t>
  </si>
  <si>
    <t xml:space="preserve">Anteil der Umweltinvestitionen der Betriebe des Verarbeitenden Gewerbes (ohne Bergbau)</t>
  </si>
  <si>
    <t xml:space="preserve">an den Gesamtinvestitionen 2002 in Rangfolge</t>
  </si>
  <si>
    <t xml:space="preserve">Bevölkerungsbewegung</t>
  </si>
  <si>
    <t xml:space="preserve">Lfd.
Nr.</t>
  </si>
  <si>
    <r>
      <rPr>
        <sz val="7"/>
        <rFont val="Arial"/>
        <family val="2"/>
      </rPr>
      <t xml:space="preserve">Kreisfreie Stadt (St.)
Landkreis
</t>
    </r>
    <r>
      <rPr>
        <i val="true"/>
        <sz val="7"/>
        <rFont val="Arial"/>
        <family val="2"/>
      </rPr>
      <t xml:space="preserve">Gemeinde</t>
    </r>
  </si>
  <si>
    <r>
      <rPr>
        <sz val="7"/>
        <rFont val="Arial"/>
        <family val="2"/>
      </rPr>
      <t xml:space="preserve">Fläche
am
1.1.2002
in km</t>
    </r>
    <r>
      <rPr>
        <sz val="8"/>
        <rFont val="Arial"/>
        <family val="2"/>
      </rPr>
      <t xml:space="preserve">²</t>
    </r>
  </si>
  <si>
    <t xml:space="preserve">Ge-
meinden
am
30.6.2003</t>
  </si>
  <si>
    <t xml:space="preserve">Bevölkerungsstand</t>
  </si>
  <si>
    <t xml:space="preserve">Bevölkerungsbewegung im 1. Halbjahr 2003</t>
  </si>
  <si>
    <t xml:space="preserve">Bevölkerung am 30.6.2003</t>
  </si>
  <si>
    <t xml:space="preserve">Zu- bzw. Abnahme (–)
30.6.2003 gegenüber</t>
  </si>
  <si>
    <r>
      <rPr>
        <sz val="7"/>
        <rFont val="Arial"/>
        <family val="2"/>
      </rPr>
      <t xml:space="preserve">Einwohner
je km</t>
    </r>
    <r>
      <rPr>
        <sz val="8"/>
        <rFont val="Arial"/>
        <family val="2"/>
      </rPr>
      <t xml:space="preserve">²
</t>
    </r>
    <r>
      <rPr>
        <sz val="7"/>
        <rFont val="Arial"/>
        <family val="2"/>
      </rPr>
      <t xml:space="preserve">am
30.6.2003</t>
    </r>
  </si>
  <si>
    <t xml:space="preserve">Weibliche
Einwohner
auf
1000
männliche
am
30.6.2003</t>
  </si>
  <si>
    <t xml:space="preserve">Eheschließungen</t>
  </si>
  <si>
    <t xml:space="preserve">Lebend Geborene</t>
  </si>
  <si>
    <r>
      <rPr>
        <sz val="7"/>
        <rFont val="Arial"/>
        <family val="2"/>
      </rPr>
      <t xml:space="preserve">Gestorbene</t>
    </r>
    <r>
      <rPr>
        <vertAlign val="superscript"/>
        <sz val="7"/>
        <rFont val="Arial"/>
        <family val="2"/>
      </rPr>
      <t xml:space="preserve">2</t>
    </r>
    <r>
      <rPr>
        <vertAlign val="superscript"/>
        <sz val="8"/>
        <rFont val="Arial"/>
        <family val="2"/>
      </rPr>
      <t xml:space="preserve">)</t>
    </r>
  </si>
  <si>
    <t xml:space="preserve">Mehr bzw.
weniger (–)
geboren als
gestorben</t>
  </si>
  <si>
    <t xml:space="preserve">Wanderung
über die
Kreisgrenze</t>
  </si>
  <si>
    <t xml:space="preserve">darunter
Wanderung
über die
Landesgrenze</t>
  </si>
  <si>
    <t xml:space="preserve">Wanderungsgewinn
bzw. -verlust (–)
(Personen)</t>
  </si>
  <si>
    <t xml:space="preserve">insgesamt</t>
  </si>
  <si>
    <t xml:space="preserve">davon</t>
  </si>
  <si>
    <t xml:space="preserve">31.12.2002</t>
  </si>
  <si>
    <t xml:space="preserve">25.5.1987</t>
  </si>
  <si>
    <t xml:space="preserve">Anzahl</t>
  </si>
  <si>
    <t xml:space="preserve">auf
1000
Einw. u.
1 Jahr</t>
  </si>
  <si>
    <r>
      <rPr>
        <sz val="7"/>
        <rFont val="Arial"/>
        <family val="2"/>
      </rPr>
      <t xml:space="preserve">Zuge-
zogene</t>
    </r>
    <r>
      <rPr>
        <vertAlign val="superscript"/>
        <sz val="7"/>
        <rFont val="Arial"/>
        <family val="2"/>
      </rPr>
      <t xml:space="preserve">3</t>
    </r>
    <r>
      <rPr>
        <vertAlign val="superscript"/>
        <sz val="8"/>
        <rFont val="Arial"/>
        <family val="2"/>
      </rPr>
      <t xml:space="preserve">)</t>
    </r>
  </si>
  <si>
    <r>
      <rPr>
        <sz val="7"/>
        <rFont val="Arial"/>
        <family val="2"/>
      </rPr>
      <t xml:space="preserve">Fortge-
zogene</t>
    </r>
    <r>
      <rPr>
        <vertAlign val="superscript"/>
        <sz val="7"/>
        <rFont val="Arial"/>
        <family val="2"/>
      </rPr>
      <t xml:space="preserve">3</t>
    </r>
    <r>
      <rPr>
        <vertAlign val="superscript"/>
        <sz val="8"/>
        <rFont val="Arial"/>
        <family val="2"/>
      </rPr>
      <t xml:space="preserve">)</t>
    </r>
  </si>
  <si>
    <t xml:space="preserve">Zuge-
zogene</t>
  </si>
  <si>
    <t xml:space="preserve">Fortge-
zogene</t>
  </si>
  <si>
    <t xml:space="preserve">männlich</t>
  </si>
  <si>
    <t xml:space="preserve">weiblich</t>
  </si>
  <si>
    <r>
      <rPr>
        <sz val="7"/>
        <rFont val="Arial"/>
        <family val="2"/>
      </rPr>
      <t xml:space="preserve">Anzahl</t>
    </r>
    <r>
      <rPr>
        <vertAlign val="superscript"/>
        <sz val="7"/>
        <rFont val="Arial"/>
        <family val="2"/>
      </rPr>
      <t xml:space="preserve">1)</t>
    </r>
  </si>
  <si>
    <t xml:space="preserve">%</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   darunter Rüsselsheim</t>
  </si>
  <si>
    <t xml:space="preserve">.</t>
  </si>
  <si>
    <t xml:space="preserve">Hochtaunuskreis</t>
  </si>
  <si>
    <t xml:space="preserve">   dar. Bad Homburg v.d.H.</t>
  </si>
  <si>
    <t xml:space="preserve">Main-Kinzig-Kreis</t>
  </si>
  <si>
    <t xml:space="preserve">   darunter Hanau</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r>
      <rPr>
        <i val="true"/>
        <sz val="8"/>
        <rFont val="Arial"/>
        <family val="2"/>
      </rPr>
      <t xml:space="preserve">   dar. Gießen,</t>
    </r>
    <r>
      <rPr>
        <i val="true"/>
        <sz val="7"/>
        <rFont val="Arial"/>
        <family val="2"/>
      </rPr>
      <t xml:space="preserve">Univ.-Stadt</t>
    </r>
  </si>
  <si>
    <t xml:space="preserve">Lahn-Dill-Kreis</t>
  </si>
  <si>
    <t xml:space="preserve">   darunter Wetzlar</t>
  </si>
  <si>
    <t xml:space="preserve">Limburg-Weilburg</t>
  </si>
  <si>
    <t xml:space="preserve">Marburg-Biedenkopf</t>
  </si>
  <si>
    <r>
      <rPr>
        <i val="true"/>
        <sz val="8"/>
        <rFont val="Arial"/>
        <family val="2"/>
      </rPr>
      <t xml:space="preserve">   dar. Marburg,</t>
    </r>
    <r>
      <rPr>
        <i val="true"/>
        <sz val="7"/>
        <rFont val="Arial"/>
        <family val="2"/>
      </rPr>
      <t xml:space="preserve">Univ.-Stadt</t>
    </r>
  </si>
  <si>
    <t xml:space="preserve">Vogelsbergkreis</t>
  </si>
  <si>
    <t xml:space="preserve">Reg.-Bez. Gießen</t>
  </si>
  <si>
    <r>
      <rPr>
        <sz val="8"/>
        <rFont val="Arial"/>
        <family val="2"/>
      </rPr>
      <t xml:space="preserve">Kassel, </t>
    </r>
    <r>
      <rPr>
        <sz val="7"/>
        <rFont val="Arial"/>
        <family val="2"/>
      </rPr>
      <t xml:space="preserve">documenta-St.</t>
    </r>
  </si>
  <si>
    <t xml:space="preserve">Fulda</t>
  </si>
  <si>
    <t xml:space="preserve">   darunter 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   kreisfreie Städte</t>
  </si>
  <si>
    <t xml:space="preserve">   Landkreise</t>
  </si>
  <si>
    <t xml:space="preserve">Planungsverband Frankfurt</t>
  </si>
  <si>
    <t xml:space="preserve">1) Einschl. Bestandsveränderungen.
Weiteres  Material vgl. den Statistischen Bericht A I 1 – A V 2 – hj 1/03 „Die Bevölkerung der hessischen Gemeinden am 30.6.2003”.</t>
  </si>
  <si>
    <t xml:space="preserve">2) Ohne tot Geborene, nachträglich beurkundete Kriegssterbefälle und ohne Todeserklärungen. — 3) Bei kreisangehörigen Gemeinden Zu- und Fortgezogene über die G e m e i n d e grenze.
Vgl. auch die vierteljährlich erscheinenden Statistischen Berichte A I 1 </t>
  </si>
  <si>
    <t xml:space="preserve">è</t>
  </si>
  <si>
    <t xml:space="preserve">Gebiet</t>
  </si>
  <si>
    <t xml:space="preserve">Wanderungsgewinn bzw. -verlust (–) 2002 gegenüber</t>
  </si>
  <si>
    <t xml:space="preserve">den in der Vorspalte genannten Gebieten</t>
  </si>
  <si>
    <t xml:space="preserve">Darmstadt,
Wissen-schaftsst.</t>
  </si>
  <si>
    <t xml:space="preserve">Frankfurt
am Main,
St.</t>
  </si>
  <si>
    <t xml:space="preserve">Offenbach
am Main,
St.</t>
  </si>
  <si>
    <t xml:space="preserve">Wiesbaden,
Landes-hauptst.</t>
  </si>
  <si>
    <t xml:space="preserve">Darmstadt-
Dieburg</t>
  </si>
  <si>
    <t xml:space="preserve">Hoch-
taunus-
kreis</t>
  </si>
  <si>
    <t xml:space="preserve">Main-
Kinzig-
Kreis</t>
  </si>
  <si>
    <t xml:space="preserve">Main-
Taunus-
Kreis</t>
  </si>
  <si>
    <t xml:space="preserve">Odenwald-
kreis</t>
  </si>
  <si>
    <t xml:space="preserve">Rheingau-
Taunus-
Kreis</t>
  </si>
  <si>
    <t xml:space="preserve">Wetterau-
kreis</t>
  </si>
  <si>
    <t xml:space="preserve">Lahn-
Dill-
Kreis</t>
  </si>
  <si>
    <t xml:space="preserve">Limburg-
Weilburg</t>
  </si>
  <si>
    <t xml:space="preserve">Marburg-
Biedenkopf</t>
  </si>
  <si>
    <t xml:space="preserve">Vogels-
berg-
kreis</t>
  </si>
  <si>
    <t xml:space="preserve">—</t>
  </si>
  <si>
    <t xml:space="preserve">Hessische Kreise zusammen</t>
  </si>
  <si>
    <t xml:space="preserve">Baden-Württemberg</t>
  </si>
  <si>
    <t xml:space="preserve">Bayern</t>
  </si>
  <si>
    <t xml:space="preserve">Berlin</t>
  </si>
  <si>
    <t xml:space="preserve">Brandenburg</t>
  </si>
  <si>
    <t xml:space="preserve">Bremen</t>
  </si>
  <si>
    <t xml:space="preserve">Hamburg</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ndere Bundesländer zusammen</t>
  </si>
  <si>
    <t xml:space="preserve">Ausland</t>
  </si>
  <si>
    <t xml:space="preserve">Wanderungsgewinn</t>
  </si>
  <si>
    <t xml:space="preserve">bzw. -verlust (–)</t>
  </si>
  <si>
    <t xml:space="preserve">ç</t>
  </si>
  <si>
    <t xml:space="preserve">Noch: Wanderungsgewinn bzw. -verlust (–) 2002 gegenüber den in der Vorspalte genannten Gebieten</t>
  </si>
  <si>
    <t xml:space="preserve">Kassel,
documenta-
St.</t>
  </si>
  <si>
    <t xml:space="preserve">Hersfeld-
Rotenburg</t>
  </si>
  <si>
    <t xml:space="preserve">Schwalm-
Eder-
Kreis</t>
  </si>
  <si>
    <t xml:space="preserve">Waldeck-
Franken-
berg</t>
  </si>
  <si>
    <t xml:space="preserve">Werra-
Meißner-
Kreis</t>
  </si>
  <si>
    <t xml:space="preserve">Land
Hessen</t>
  </si>
  <si>
    <r>
      <rPr>
        <sz val="8"/>
        <rFont val="Arial"/>
        <family val="2"/>
      </rPr>
      <t xml:space="preserve">Darmstadt,</t>
    </r>
    <r>
      <rPr>
        <sz val="7"/>
        <rFont val="Arial"/>
        <family val="2"/>
      </rPr>
      <t xml:space="preserve"> Wissenschaftsst.</t>
    </r>
  </si>
  <si>
    <r>
      <rPr>
        <sz val="7"/>
        <rFont val="Arial"/>
        <family val="2"/>
      </rPr>
      <t xml:space="preserve">Erwerbstätige 2002</t>
    </r>
    <r>
      <rPr>
        <vertAlign val="superscript"/>
        <sz val="8"/>
        <rFont val="Arial"/>
        <family val="2"/>
      </rPr>
      <t xml:space="preserve">1)</t>
    </r>
  </si>
  <si>
    <t xml:space="preserve">davon im Bereich</t>
  </si>
  <si>
    <t xml:space="preserve">Land- und Forstwirtschaft, Fischerei</t>
  </si>
  <si>
    <t xml:space="preserve">Erwerbstätige</t>
  </si>
  <si>
    <t xml:space="preserve">darunter
Arbeitnehmer</t>
  </si>
  <si>
    <r>
      <rPr>
        <sz val="7"/>
        <rFont val="Arial"/>
        <family val="2"/>
      </rPr>
      <t xml:space="preserve">%</t>
    </r>
    <r>
      <rPr>
        <vertAlign val="superscript"/>
        <sz val="8"/>
        <rFont val="Arial"/>
        <family val="2"/>
      </rPr>
      <t xml:space="preserve">2)</t>
    </r>
  </si>
  <si>
    <r>
      <rPr>
        <sz val="7"/>
        <rFont val="Arial"/>
        <family val="2"/>
      </rPr>
      <t xml:space="preserve">%</t>
    </r>
    <r>
      <rPr>
        <vertAlign val="superscript"/>
        <sz val="8"/>
        <rFont val="Arial"/>
        <family val="2"/>
      </rPr>
      <t xml:space="preserve">3)</t>
    </r>
  </si>
  <si>
    <t xml:space="preserve">1) Berechnungen des Arbeitskreises Erwerbstätigenrechnung des Bundes und der Länder; Jahresdurchschnittswerte nach dem Arbeitsortkonzept (Berechnungs-stand: 24.10.2003). — 2) In % der Erwerbstätigen insgesamt der jeweiligen regionalen Einheit. — 3) In % der Arbeitnehmer insgesamt der jeweiligen regionalen Einheit.</t>
  </si>
  <si>
    <r>
      <rPr>
        <sz val="7"/>
        <rFont val="Arial"/>
        <family val="2"/>
      </rPr>
      <t xml:space="preserve">Noch: Erwerbstätige 2002</t>
    </r>
    <r>
      <rPr>
        <vertAlign val="superscript"/>
        <sz val="8"/>
        <rFont val="Arial"/>
        <family val="2"/>
      </rPr>
      <t xml:space="preserve">1)</t>
    </r>
  </si>
  <si>
    <t xml:space="preserve">noch: davon im Bereich</t>
  </si>
  <si>
    <t xml:space="preserve">Produzierendes Gewerbe einschl. Baugewerbe</t>
  </si>
  <si>
    <t xml:space="preserve">darunter Verarbeitendes Gewerbe</t>
  </si>
  <si>
    <t xml:space="preserve">Handel, Gastgewerbe und Verkehr</t>
  </si>
  <si>
    <t xml:space="preserve">Finanzierung, Vermietung und
Unternehmensdienstleister</t>
  </si>
  <si>
    <t xml:space="preserve">Öffentliche und private
Dienstleister</t>
  </si>
  <si>
    <t xml:space="preserve">1) Berechnungen des Arbeitskreises Erwerbstätigenrechnung des Bundes und der Länder; Jahresdurchschnittswerte nach dem Arbeitsortkonzept  (Berechnungs-          stand: 24.10.2003). — 2) In % der Erwerbstätigen insgesamt der jeweiligen regionalen Einheit. — 3) In % der Arbeitnehmer insgesamt der jeweiligen regionalen Einheit.</t>
  </si>
  <si>
    <t xml:space="preserve">Sozialversicherungspflichtig beschäftigte</t>
  </si>
  <si>
    <r>
      <rPr>
        <sz val="7"/>
        <rFont val="Arial"/>
        <family val="2"/>
      </rPr>
      <t xml:space="preserve">Arbeitnehmer</t>
    </r>
    <r>
      <rPr>
        <vertAlign val="superscript"/>
        <sz val="8"/>
        <rFont val="Arial"/>
        <family val="2"/>
      </rPr>
      <t xml:space="preserve">1)</t>
    </r>
    <r>
      <rPr>
        <sz val="7"/>
        <rFont val="Arial"/>
        <family val="2"/>
      </rPr>
      <t xml:space="preserve"> am Arbeitsort am 30. Juni 2003</t>
    </r>
  </si>
  <si>
    <r>
      <rPr>
        <sz val="7"/>
        <rFont val="Arial"/>
        <family val="2"/>
      </rPr>
      <t xml:space="preserve">Arbeit-
nehmer
insgesamt</t>
    </r>
    <r>
      <rPr>
        <vertAlign val="superscript"/>
        <sz val="8"/>
        <rFont val="Arial"/>
        <family val="2"/>
      </rPr>
      <t xml:space="preserve">3)</t>
    </r>
  </si>
  <si>
    <t xml:space="preserve">und zwar</t>
  </si>
  <si>
    <t xml:space="preserve">  Von 100 Arbeitnehmern waren</t>
  </si>
  <si>
    <r>
      <rPr>
        <sz val="7"/>
        <rFont val="Arial"/>
        <family val="2"/>
      </rPr>
      <t xml:space="preserve">Von den Arbeitnehmern gehörten zu den Wirtschaftsabschnitten</t>
    </r>
    <r>
      <rPr>
        <vertAlign val="superscript"/>
        <sz val="8"/>
        <rFont val="Arial"/>
        <family val="2"/>
      </rPr>
      <t xml:space="preserve">2)</t>
    </r>
  </si>
  <si>
    <t xml:space="preserve">Männer</t>
  </si>
  <si>
    <t xml:space="preserve">Frauen</t>
  </si>
  <si>
    <t xml:space="preserve">Deutsche</t>
  </si>
  <si>
    <t xml:space="preserve">Ausländer</t>
  </si>
  <si>
    <t xml:space="preserve">unter 25
Jahre</t>
  </si>
  <si>
    <t xml:space="preserve">25
bis unter
40
Jahre</t>
  </si>
  <si>
    <t xml:space="preserve">40
bis unter
55
Jahre</t>
  </si>
  <si>
    <t xml:space="preserve">55
oder
mehr
Jahre</t>
  </si>
  <si>
    <t xml:space="preserve">Land- und
Forst-
wirtschaft;
Fischerei</t>
  </si>
  <si>
    <r>
      <rPr>
        <sz val="7"/>
        <rFont val="Arial"/>
        <family val="2"/>
      </rPr>
      <t xml:space="preserve">Bergbau</t>
    </r>
    <r>
      <rPr>
        <vertAlign val="superscript"/>
        <sz val="8"/>
        <rFont val="Arial"/>
        <family val="2"/>
      </rPr>
      <t xml:space="preserve">4)</t>
    </r>
    <r>
      <rPr>
        <sz val="7"/>
        <rFont val="Arial"/>
        <family val="2"/>
      </rPr>
      <t xml:space="preserve">,
Energie- und
Wasserver-
sorgung</t>
    </r>
  </si>
  <si>
    <t xml:space="preserve">Verar-
beitendes
Gewerbe</t>
  </si>
  <si>
    <t xml:space="preserve">Bau-
gewerbe</t>
  </si>
  <si>
    <t xml:space="preserve">Handel</t>
  </si>
  <si>
    <t xml:space="preserve">Gast-
gewerbe</t>
  </si>
  <si>
    <t xml:space="preserve">Verkehr
und
Nachrichten-
übermittlung</t>
  </si>
  <si>
    <t xml:space="preserve">Kredit-
und Ver-
sicherungs-
gewerbe</t>
  </si>
  <si>
    <t xml:space="preserve">Grundstücks-
wesen,
Vermietung,
Dienstleistungen
für
Unternehmen</t>
  </si>
  <si>
    <t xml:space="preserve">Öffentliche
Verwaltung,
sonst. öffentl.
und persönl.
Dienstleistungen</t>
  </si>
  <si>
    <t xml:space="preserve">1) Alle Arbeitnehmer einschl. der zu ihrer Berufsausbildung Beschäftigten, die krankenversicherungs-, rentenversicherungs- und/oder beitragspflichtig zur Arbeits-         losenversicherung nach dem Arbeitsförderungsgesetz sind, oder für die von den Arbeitgebern Beitragsanteile zur Rentenversicherung zu entrichten sind. —           2) Klassifikation der Wirtschaftszweige, Ausgabe 2003 (WZ 2003). Eine Vergleichbarkeit mit früheren Erhebungen ist nicht gewährleistet. — 3) Einschl. Fälle ohne        Angabe zur wirtschaftlichen Gliederung. — 4) Sowie Gewinnung von Steinen und Erden.
Quelle: Auswertungen der Beschäftigtenstatistik der Bundesagentur für Arbeit (Vorläufige Werte), Dateistand: Dezember 2003.
Vgl. auch den Statistischen Bericht A VI 5 „Sozialversicherungspflichtig beschäftigte Arbeitnehmer in Hessen” (vierteljährlich).</t>
  </si>
  <si>
    <t xml:space="preserve">Arbeitslose</t>
  </si>
  <si>
    <t xml:space="preserve">Ende Juni 2003</t>
  </si>
  <si>
    <t xml:space="preserve">Ende September 2003</t>
  </si>
  <si>
    <t xml:space="preserve">Ende Dezember 2003</t>
  </si>
  <si>
    <r>
      <rPr>
        <sz val="7"/>
        <rFont val="Arial"/>
        <family val="2"/>
      </rPr>
      <t xml:space="preserve">Arbeits-
losen-
quote</t>
    </r>
    <r>
      <rPr>
        <vertAlign val="superscript"/>
        <sz val="8"/>
        <rFont val="Arial"/>
        <family val="2"/>
      </rPr>
      <t xml:space="preserve">1)</t>
    </r>
  </si>
  <si>
    <r>
      <rPr>
        <sz val="8"/>
        <rFont val="Arial"/>
        <family val="2"/>
      </rPr>
      <t xml:space="preserve">Wiesbaden,</t>
    </r>
    <r>
      <rPr>
        <sz val="7"/>
        <rFont val="Arial"/>
        <family val="2"/>
      </rPr>
      <t xml:space="preserve"> Landeshauptst.</t>
    </r>
  </si>
  <si>
    <r>
      <rPr>
        <b val="true"/>
        <sz val="8"/>
        <rFont val="Arial"/>
        <family val="2"/>
      </rPr>
      <t xml:space="preserve">Land H e s s e n</t>
    </r>
    <r>
      <rPr>
        <b val="true"/>
        <vertAlign val="superscript"/>
        <sz val="8"/>
        <rFont val="Arial"/>
        <family val="2"/>
      </rPr>
      <t xml:space="preserve">2)</t>
    </r>
  </si>
  <si>
    <t xml:space="preserve">1) Arbeitslose in % der abhängigen zivilen Erwerbspersonen. — 2) Programmbedingt sind geringfügige Abweichungen zu anderen Auswertungen möglich.
Quelle: Auswertungen der Bundesagentur für Arbeit, Regionaldirektion Hessen.</t>
  </si>
  <si>
    <t xml:space="preserve">Allgemein bildende Schulen</t>
  </si>
  <si>
    <t xml:space="preserve">Allgemein bildende Schulen am 26. September 2003</t>
  </si>
  <si>
    <r>
      <rPr>
        <sz val="7"/>
        <rFont val="Arial"/>
        <family val="2"/>
      </rPr>
      <t xml:space="preserve">Grundschulen</t>
    </r>
    <r>
      <rPr>
        <vertAlign val="superscript"/>
        <sz val="8"/>
        <rFont val="Arial"/>
        <family val="2"/>
      </rPr>
      <t xml:space="preserve">1)</t>
    </r>
  </si>
  <si>
    <r>
      <rPr>
        <sz val="7"/>
        <rFont val="Arial"/>
        <family val="2"/>
      </rPr>
      <t xml:space="preserve">Hauptschulen</t>
    </r>
    <r>
      <rPr>
        <vertAlign val="superscript"/>
        <sz val="8"/>
        <rFont val="Arial"/>
        <family val="2"/>
      </rPr>
      <t xml:space="preserve">2)</t>
    </r>
  </si>
  <si>
    <t xml:space="preserve">Schulen</t>
  </si>
  <si>
    <t xml:space="preserve">Klassen</t>
  </si>
  <si>
    <t xml:space="preserve">Schüler</t>
  </si>
  <si>
    <t xml:space="preserve">1) Ohne Grundstufen an Gesamtschulen. — 2) Ohne Hauptschulzweige an Gesamtschulen.
Weiteres Material vgl. die Statistischen Berichte B I 1 – j/03 „Die allgemein bildenden Schulen in Hessen am 26. September 2003”; Teil 1: Grund- und Hauptschulen, Förderstufen, Sonderschulen; Teil 2: Realschulen; Teil 3: Gymnasien und Schulen für Erwachsene; Teil 4: Gesamtschulen.</t>
  </si>
  <si>
    <t xml:space="preserve">Noch: Allgemein bildende Schulen am 26. September  2003</t>
  </si>
  <si>
    <r>
      <rPr>
        <sz val="7"/>
        <rFont val="Arial"/>
        <family val="2"/>
      </rPr>
      <t xml:space="preserve">Förderstufen</t>
    </r>
    <r>
      <rPr>
        <vertAlign val="superscript"/>
        <sz val="8"/>
        <rFont val="Arial"/>
        <family val="2"/>
      </rPr>
      <t xml:space="preserve">1)</t>
    </r>
  </si>
  <si>
    <r>
      <rPr>
        <sz val="7"/>
        <rFont val="Arial"/>
        <family val="2"/>
      </rPr>
      <t xml:space="preserve">Realschulen</t>
    </r>
    <r>
      <rPr>
        <vertAlign val="superscript"/>
        <sz val="8"/>
        <rFont val="Arial"/>
        <family val="2"/>
      </rPr>
      <t xml:space="preserve">2)</t>
    </r>
  </si>
  <si>
    <t xml:space="preserve">Kern-
gruppen</t>
  </si>
  <si>
    <t xml:space="preserve">1) Ohne Förderstufen an Gesamtschulen. — 2) Ohne Realschulzweige an Gesamtschulen.
Weiteres Material vgl. die Statistischen Berichte B I 1 – j/03 „Die allgemein bildenden Schulen in Hessen am 26. September 2003”; Teil 1: Grund- und Hauptschulen, Förderstufen, Sonderschulen; Teil 2: Realschulen; Teil 3: Gymnasien und Schulen für Erwachsene; Teil 4: Gesamtschulen.</t>
  </si>
  <si>
    <r>
      <rPr>
        <sz val="7"/>
        <rFont val="Arial"/>
        <family val="2"/>
      </rPr>
      <t xml:space="preserve">Gymnasien</t>
    </r>
    <r>
      <rPr>
        <vertAlign val="superscript"/>
        <sz val="8"/>
        <rFont val="Arial"/>
        <family val="2"/>
      </rPr>
      <t xml:space="preserve">1)</t>
    </r>
  </si>
  <si>
    <r>
      <rPr>
        <sz val="7"/>
        <rFont val="Arial"/>
        <family val="2"/>
      </rPr>
      <t xml:space="preserve">Sonderschulen</t>
    </r>
    <r>
      <rPr>
        <vertAlign val="superscript"/>
        <sz val="8"/>
        <rFont val="Arial"/>
        <family val="2"/>
      </rPr>
      <t xml:space="preserve">2)</t>
    </r>
  </si>
  <si>
    <t xml:space="preserve">Klassen
der 
Mittelstufe</t>
  </si>
  <si>
    <r>
      <rPr>
        <sz val="7"/>
        <rFont val="Arial"/>
        <family val="2"/>
      </rPr>
      <t xml:space="preserve">Klassen</t>
    </r>
    <r>
      <rPr>
        <vertAlign val="superscript"/>
        <sz val="8"/>
        <rFont val="Arial"/>
        <family val="2"/>
      </rPr>
      <t xml:space="preserve">3)</t>
    </r>
  </si>
  <si>
    <t xml:space="preserve">1) Ohne Gymnasialzweige an Gesamtschulen. — 2) Ohne Sonderschulzweige an Gesamtschulen. — 3) Ohne Sonderschulen für Kranke.
Weiteres Material vgl. die Statistischen Berichte B I 1 – j/03 „Die allgemein bildenden Schulen in Hessen am 26. September 2003”; Teil 1: Grund- und Hauptschulen, Förderstufen, Sonderschulen; Teil 2: Realschulen; Teil 3: Gymnasien und Schulen für Erwachsene; Teil 4: Gesamtschulen.</t>
  </si>
  <si>
    <t xml:space="preserve">Noch: Allgemein bildende</t>
  </si>
  <si>
    <t xml:space="preserve">Schulen am 26. September 2003</t>
  </si>
  <si>
    <t xml:space="preserve">Schulformübergreifende (integrierte) und</t>
  </si>
  <si>
    <t xml:space="preserve">schulformbezogene (kooperative) Gesamtschulen</t>
  </si>
  <si>
    <t xml:space="preserve">Schüler an allgemein bildenden Schulen
(ohne Schulen für Erwachsene)</t>
  </si>
  <si>
    <t xml:space="preserve">Abendrealschulen,
Abendgymnasien,
Kollegs,
Abendhauptschulen</t>
  </si>
  <si>
    <t xml:space="preserve">Von den Schülern</t>
  </si>
  <si>
    <t xml:space="preserve">wurden unterrichtet in</t>
  </si>
  <si>
    <t xml:space="preserve">ins-
gesamt</t>
  </si>
  <si>
    <t xml:space="preserve">darunter
integrierte</t>
  </si>
  <si>
    <t xml:space="preserve">darunter</t>
  </si>
  <si>
    <t xml:space="preserve">Förderstufen</t>
  </si>
  <si>
    <t xml:space="preserve">integrierten
Jahrgängen 5 bis 10</t>
  </si>
  <si>
    <t xml:space="preserve">Grund-, Haupt- und
Sonderschulzweigen</t>
  </si>
  <si>
    <t xml:space="preserve">Realschulzweigen</t>
  </si>
  <si>
    <t xml:space="preserve">Gymnasialzweigen</t>
  </si>
  <si>
    <t xml:space="preserve">in
integrierten
Gesamt-
schulen</t>
  </si>
  <si>
    <t xml:space="preserve">Weiteres Material vgl. die Statistischen Berichte B I 1 – j/03 „Die allgemein bildenden Schulen in Hessen am 26. September 2003”; Teil 1: Grund- und Hauptschulen,         Förderstufen, Sonderschulen; Teil 2: Realschulen; Teil 3: Gymnasien und Schulen für Erwachsene; Teil 4: Gesamtschulen.</t>
  </si>
  <si>
    <r>
      <rPr>
        <sz val="7"/>
        <rFont val="Arial"/>
        <family val="2"/>
      </rPr>
      <t xml:space="preserve">Hauptschulen</t>
    </r>
    <r>
      <rPr>
        <vertAlign val="superscript"/>
        <sz val="8"/>
        <rFont val="Arial"/>
        <family val="2"/>
      </rPr>
      <t xml:space="preserve">1)</t>
    </r>
  </si>
  <si>
    <r>
      <rPr>
        <sz val="7"/>
        <rFont val="Arial"/>
        <family val="2"/>
      </rPr>
      <t xml:space="preserve">Realschulen</t>
    </r>
    <r>
      <rPr>
        <vertAlign val="superscript"/>
        <sz val="8"/>
        <rFont val="Arial"/>
        <family val="2"/>
      </rPr>
      <t xml:space="preserve">1)</t>
    </r>
  </si>
  <si>
    <t xml:space="preserve">1) Ohne entsprechende Zweige an Gesamtschulen.</t>
  </si>
  <si>
    <t xml:space="preserve">Noch: Ausländische Schüler an allgemein bildenden Schulen am 26. September 2003</t>
  </si>
  <si>
    <t xml:space="preserve">Gesamtschulen</t>
  </si>
  <si>
    <r>
      <rPr>
        <sz val="7"/>
        <rFont val="Arial"/>
        <family val="2"/>
      </rPr>
      <t xml:space="preserve">Sonderschulen</t>
    </r>
    <r>
      <rPr>
        <vertAlign val="superscript"/>
        <sz val="8"/>
        <rFont val="Arial"/>
        <family val="2"/>
      </rPr>
      <t xml:space="preserve">1)</t>
    </r>
  </si>
  <si>
    <r>
      <rPr>
        <sz val="7"/>
        <rFont val="Arial"/>
        <family val="2"/>
      </rPr>
      <t xml:space="preserve">Schüler an allgemein
bildenden Schulen
insgesamt</t>
    </r>
    <r>
      <rPr>
        <vertAlign val="superscript"/>
        <sz val="8"/>
        <rFont val="Arial"/>
        <family val="2"/>
      </rPr>
      <t xml:space="preserve">2)</t>
    </r>
  </si>
  <si>
    <t xml:space="preserve">1) Ohne entsprechende Zweige an Gesamtschulen. — 2) Ohne Schulen für Erwachsene.</t>
  </si>
  <si>
    <t xml:space="preserve">Schulentlassene am Ende</t>
  </si>
  <si>
    <t xml:space="preserve">des Schuljahres 2002/03 nach Abschlussarten</t>
  </si>
  <si>
    <t xml:space="preserve">waren</t>
  </si>
  <si>
    <t xml:space="preserve">ohne
Hauptschulabschluss</t>
  </si>
  <si>
    <t xml:space="preserve">mit
Hauptschulabschluss</t>
  </si>
  <si>
    <t xml:space="preserve">mit
Realschulabschluss</t>
  </si>
  <si>
    <r>
      <rPr>
        <sz val="7"/>
        <rFont val="Arial"/>
        <family val="2"/>
      </rPr>
      <t xml:space="preserve">mit
allgemeiner Hochschulreife</t>
    </r>
    <r>
      <rPr>
        <vertAlign val="superscript"/>
        <sz val="8"/>
        <rFont val="Arial"/>
        <family val="2"/>
      </rPr>
      <t xml:space="preserve">1)</t>
    </r>
  </si>
  <si>
    <t xml:space="preserve">mit
schulartspezifischem
Sonderschulabschluss</t>
  </si>
  <si>
    <t xml:space="preserve">zu-
sammen</t>
  </si>
  <si>
    <t xml:space="preserve">1) Einschl. Fachhochschulreife (209 Schülerinnen und Schüler).</t>
  </si>
  <si>
    <t xml:space="preserve">Berufliche Schulen</t>
  </si>
  <si>
    <t xml:space="preserve">am 31. Oktober 2003</t>
  </si>
  <si>
    <t xml:space="preserve">Schulen insgesamt</t>
  </si>
  <si>
    <t xml:space="preserve">Berufsschulen</t>
  </si>
  <si>
    <t xml:space="preserve">Berufsfachschulen</t>
  </si>
  <si>
    <r>
      <rPr>
        <sz val="7"/>
        <rFont val="Arial"/>
        <family val="2"/>
      </rPr>
      <t xml:space="preserve">Fachschulen</t>
    </r>
    <r>
      <rPr>
        <vertAlign val="superscript"/>
        <sz val="8"/>
        <rFont val="Arial"/>
        <family val="2"/>
      </rPr>
      <t xml:space="preserve">2)</t>
    </r>
  </si>
  <si>
    <t xml:space="preserve">Fachoberschulen</t>
  </si>
  <si>
    <t xml:space="preserve">Berufliche Gymnasien</t>
  </si>
  <si>
    <t xml:space="preserve">und zwar (im/in)</t>
  </si>
  <si>
    <t xml:space="preserve">Berufsgrund-
bildungsjahr</t>
  </si>
  <si>
    <r>
      <rPr>
        <sz val="7"/>
        <rFont val="Arial"/>
        <family val="2"/>
      </rPr>
      <t xml:space="preserve">be-
sonderen
Bildungs-
gängen</t>
    </r>
    <r>
      <rPr>
        <vertAlign val="superscript"/>
        <sz val="8"/>
        <rFont val="Arial"/>
        <family val="2"/>
      </rPr>
      <t xml:space="preserve">1)</t>
    </r>
  </si>
  <si>
    <t xml:space="preserve">Auszubildende</t>
  </si>
  <si>
    <t xml:space="preserve">schulisch</t>
  </si>
  <si>
    <t xml:space="preserve">koope-
rativ</t>
  </si>
  <si>
    <t xml:space="preserve">1) In Vollzeitform (BVJ u. EIBE). — 2) Einschl. Fachschulen der Landwirtschaft und der Agrartechnik, jedoch ohne Ausbildungsstätten für nichtärztliche Heilberufe.
Weiteres Material vgl. den Statistischen Bericht B II 1 – j/03 „Die beruflichen Schulen in Hessen 2003”, Teil 1: Berufsschulen; Teil 2: Berufsaufbau-, Berufsfach-,               Fach-, Fachoberschulen, berufliche Gymnasien.</t>
  </si>
  <si>
    <r>
      <rPr>
        <sz val="7"/>
        <rFont val="Arial"/>
        <family val="2"/>
      </rPr>
      <t xml:space="preserve">davon mit einer landwirtschaftlich genutzten Fläche von</t>
    </r>
    <r>
      <rPr>
        <b val="true"/>
        <sz val="7"/>
        <rFont val="Arial"/>
        <family val="2"/>
      </rPr>
      <t xml:space="preserve"> . . . </t>
    </r>
    <r>
      <rPr>
        <sz val="7"/>
        <rFont val="Arial"/>
        <family val="2"/>
      </rPr>
      <t xml:space="preserve">ha</t>
    </r>
  </si>
  <si>
    <r>
      <rPr>
        <sz val="7"/>
        <rFont val="Arial"/>
        <family val="2"/>
      </rPr>
      <t xml:space="preserve">unter 2</t>
    </r>
    <r>
      <rPr>
        <vertAlign val="superscript"/>
        <sz val="8"/>
        <rFont val="Arial"/>
        <family val="2"/>
      </rPr>
      <t xml:space="preserve">1)</t>
    </r>
  </si>
  <si>
    <t xml:space="preserve">50
oder
mehr</t>
  </si>
  <si>
    <t xml:space="preserve">bis unter</t>
  </si>
  <si>
    <t xml:space="preserve">1)  Betriebe mit Erzeugungseinheiten, die mindestens dem Wert von 2 Hektar landwirtschaftlich genutzter Fläche entsprechen.
Weiteres Material vgl. den Statistischen Bericht C IV 7 – j/03 „Größenstruktur der landwirtschaftlichen Betriebe 2003”.</t>
  </si>
  <si>
    <t xml:space="preserve">Landwirtschaftlich genutzte Fläche der landwirtschaftlichen Betriebe im Mai 2003 in ha</t>
  </si>
  <si>
    <r>
      <rPr>
        <sz val="7"/>
        <rFont val="Arial"/>
        <family val="2"/>
      </rPr>
      <t xml:space="preserve">davon in Betrieben mit einer landwirtschaftlich genutzten Fläche von </t>
    </r>
    <r>
      <rPr>
        <b val="true"/>
        <sz val="7"/>
        <rFont val="Arial"/>
        <family val="2"/>
      </rPr>
      <t xml:space="preserve">. . .</t>
    </r>
    <r>
      <rPr>
        <sz val="7"/>
        <rFont val="Arial"/>
        <family val="2"/>
      </rPr>
      <t xml:space="preserve"> ha</t>
    </r>
  </si>
  <si>
    <t xml:space="preserve">1) Landwirtschaftlich genutzte Fläche von Betrieben mit Erzeugungseinheiten, die mindestens dem Wert von 2 Hektar landwirtschaftlich genutzter Fläche entsprechen.
Weiteres Material vgl. den Statistischen Bericht C IV 7 – j/03 „Größenstruktur der landwirtschaftlichen Betriebe 2003”.</t>
  </si>
  <si>
    <t xml:space="preserve">Bodennutzung nach dem Betriebsprinzip 2003 in ha</t>
  </si>
  <si>
    <t xml:space="preserve">Noch: Bodennutzung nach dem Betriebsprinzip 2003 in ha</t>
  </si>
  <si>
    <t xml:space="preserve">Betriebs-
fläche
ins-
gesamt</t>
  </si>
  <si>
    <t xml:space="preserve">Anbau auf dem Ackerland nach Fruchtarten</t>
  </si>
  <si>
    <t xml:space="preserve">landwirtschaftlich genutzte Fläche</t>
  </si>
  <si>
    <t xml:space="preserve">Getreide</t>
  </si>
  <si>
    <r>
      <rPr>
        <sz val="7"/>
        <rFont val="Arial"/>
        <family val="2"/>
      </rPr>
      <t xml:space="preserve">Körner-
mais</t>
    </r>
    <r>
      <rPr>
        <vertAlign val="superscript"/>
        <sz val="8"/>
        <rFont val="Arial"/>
        <family val="2"/>
      </rPr>
      <t xml:space="preserve">3)</t>
    </r>
  </si>
  <si>
    <t xml:space="preserve">Hack-
früchte</t>
  </si>
  <si>
    <t xml:space="preserve">Gemüse
und
andere
Garten-
ge-
wächse</t>
  </si>
  <si>
    <t xml:space="preserve">Handels-
ge-
wächse</t>
  </si>
  <si>
    <t xml:space="preserve">darunter
Winter-
raps</t>
  </si>
  <si>
    <t xml:space="preserve">Futter-
pflanzen</t>
  </si>
  <si>
    <t xml:space="preserve">darunter
Silomais</t>
  </si>
  <si>
    <r>
      <rPr>
        <sz val="7"/>
        <rFont val="Arial"/>
        <family val="2"/>
      </rPr>
      <t xml:space="preserve">Weizen</t>
    </r>
    <r>
      <rPr>
        <vertAlign val="superscript"/>
        <sz val="8"/>
        <rFont val="Arial"/>
        <family val="2"/>
      </rPr>
      <t xml:space="preserve">2)</t>
    </r>
  </si>
  <si>
    <t xml:space="preserve">Roggen</t>
  </si>
  <si>
    <t xml:space="preserve">Gerste</t>
  </si>
  <si>
    <t xml:space="preserve">Hafer</t>
  </si>
  <si>
    <t xml:space="preserve">Kartof-
feln</t>
  </si>
  <si>
    <t xml:space="preserve">Zucker-
rüben</t>
  </si>
  <si>
    <t xml:space="preserve">Acker-
land</t>
  </si>
  <si>
    <t xml:space="preserve">Dauergrünland</t>
  </si>
  <si>
    <t xml:space="preserve">Rebland</t>
  </si>
  <si>
    <r>
      <rPr>
        <sz val="7"/>
        <rFont val="Arial"/>
        <family val="2"/>
      </rPr>
      <t xml:space="preserve">sonstige
Flächen</t>
    </r>
    <r>
      <rPr>
        <vertAlign val="superscript"/>
        <sz val="8"/>
        <rFont val="Arial"/>
        <family val="2"/>
      </rPr>
      <t xml:space="preserve">1)</t>
    </r>
  </si>
  <si>
    <t xml:space="preserve">Wiesen</t>
  </si>
  <si>
    <t xml:space="preserve">Mäh-
weiden</t>
  </si>
  <si>
    <t xml:space="preserve">Weiden</t>
  </si>
  <si>
    <t xml:space="preserve">Hutungen</t>
  </si>
  <si>
    <t xml:space="preserve">1) Haus- und Nutzgärten, Obstanlagen, Baumschulen, Korbweiden- und Pappelanlagen sowie Weihnachtsbaumkulturen außerhalb des Waldes. — 2) Einschl.            Hartweizen (Durum). — 3) Einschl. Corn-Cob-Mix.  — 4) Einschl. Rebflächen des Regierungsbezirks Kassel.
Weiteres Material vgl. den Statistischen Bericht C I 1 - j/03 „Die Bodennutzung 2003”.</t>
  </si>
  <si>
    <t xml:space="preserve">Gewerbeanzeigen</t>
  </si>
  <si>
    <r>
      <rPr>
        <sz val="7"/>
        <rFont val="Arial"/>
        <family val="2"/>
      </rPr>
      <t xml:space="preserve">Gewerbeanzeigen</t>
    </r>
    <r>
      <rPr>
        <vertAlign val="superscript"/>
        <sz val="8"/>
        <rFont val="Arial"/>
        <family val="2"/>
      </rPr>
      <t xml:space="preserve">1)</t>
    </r>
    <r>
      <rPr>
        <sz val="7"/>
        <rFont val="Arial"/>
        <family val="2"/>
      </rPr>
      <t xml:space="preserve"> im 2. Halbjahr 2003</t>
    </r>
  </si>
  <si>
    <t xml:space="preserve">Anmeldungen</t>
  </si>
  <si>
    <t xml:space="preserve">Abmeldungen</t>
  </si>
  <si>
    <t xml:space="preserve">Ummeldungen</t>
  </si>
  <si>
    <t xml:space="preserve">Zu- bzw. Abnahme (–)
gegenüber
dem gleichen Vorjahres-
quartal in %</t>
  </si>
  <si>
    <t xml:space="preserve">Neu-
errich-
tungen
ohne
Verla-
gerung</t>
  </si>
  <si>
    <t xml:space="preserve">Neu-
errich-
tungen
wegen
Verla-
gerung
(Zu-
züge)</t>
  </si>
  <si>
    <t xml:space="preserve">Über-
nahme
eines
bereits
beste-
henden
Betriebs</t>
  </si>
  <si>
    <t xml:space="preserve">voll-
ständige
Aufgabe
eines
Betriebs</t>
  </si>
  <si>
    <t xml:space="preserve">voll-
ständige
Aufgabe
wegen
Verla-
gerung
(Fort-
züge)</t>
  </si>
  <si>
    <r>
      <rPr>
        <sz val="7"/>
        <rFont val="Arial"/>
        <family val="2"/>
      </rPr>
      <t xml:space="preserve">Aufgabe
eines
weiterhin
beste-
henden
Betriebs</t>
    </r>
    <r>
      <rPr>
        <vertAlign val="superscript"/>
        <sz val="8"/>
        <rFont val="Arial"/>
        <family val="2"/>
      </rPr>
      <t xml:space="preserve">2)
</t>
    </r>
    <r>
      <rPr>
        <sz val="7"/>
        <rFont val="Arial"/>
        <family val="2"/>
      </rPr>
      <t xml:space="preserve">(Über-
gaben)</t>
    </r>
  </si>
  <si>
    <t xml:space="preserve">—  </t>
  </si>
  <si>
    <t xml:space="preserve">1) Ohne Automatenaufsteller und Reisegewerbe. — 2) Teilweise und/oder vollständige Aufgabe. 
Weiteres Material vgl. den Statistischen Bericht D I 2  „Gewerbeanzeigen in Hessen” (vierteljährlich und jährlich).</t>
  </si>
  <si>
    <r>
      <rPr>
        <sz val="7"/>
        <rFont val="Arial"/>
        <family val="2"/>
      </rPr>
      <t xml:space="preserve">Gewerbeanzeigen</t>
    </r>
    <r>
      <rPr>
        <vertAlign val="superscript"/>
        <sz val="8"/>
        <rFont val="Arial"/>
        <family val="2"/>
      </rPr>
      <t xml:space="preserve">1)</t>
    </r>
    <r>
      <rPr>
        <sz val="7"/>
        <rFont val="Arial"/>
        <family val="2"/>
      </rPr>
      <t xml:space="preserve"> 2003</t>
    </r>
  </si>
  <si>
    <t xml:space="preserve">1) Ohne Automatenaufsteller und Reisegewerbe. — 2) Teilweise und/oder vollständige Aufgabe.
Weiteres Material vgl. den Statistischen Bericht D I 2 „Gewerbeanzeigen in Hessen” (vierteljährlich und jährlich).</t>
  </si>
  <si>
    <r>
      <rPr>
        <sz val="7"/>
        <rFont val="Arial"/>
        <family val="2"/>
      </rPr>
      <t xml:space="preserve">Verarbeitendes Gewerbe (einschl. Bergbau sowie Gewinnung von Steinen und Erden) 2003</t>
    </r>
    <r>
      <rPr>
        <vertAlign val="superscript"/>
        <sz val="8"/>
        <rFont val="Arial"/>
        <family val="2"/>
      </rPr>
      <t xml:space="preserve">1)</t>
    </r>
  </si>
  <si>
    <r>
      <rPr>
        <sz val="7"/>
        <rFont val="Arial"/>
        <family val="2"/>
      </rPr>
      <t xml:space="preserve">Betriebe</t>
    </r>
    <r>
      <rPr>
        <vertAlign val="superscript"/>
        <sz val="8"/>
        <rFont val="Arial"/>
        <family val="2"/>
      </rPr>
      <t xml:space="preserve">2)
</t>
    </r>
    <r>
      <rPr>
        <sz val="7"/>
        <rFont val="Arial"/>
        <family val="2"/>
      </rPr>
      <t xml:space="preserve">im
Durch-
schnitt
des Jahres</t>
    </r>
  </si>
  <si>
    <r>
      <rPr>
        <sz val="7"/>
        <rFont val="Arial"/>
        <family val="2"/>
      </rPr>
      <t xml:space="preserve">Beschäftigte</t>
    </r>
    <r>
      <rPr>
        <vertAlign val="superscript"/>
        <sz val="8"/>
        <rFont val="Arial"/>
        <family val="2"/>
      </rPr>
      <t xml:space="preserve">3)</t>
    </r>
  </si>
  <si>
    <t xml:space="preserve">Geleistete
Arbeits-
stunden</t>
  </si>
  <si>
    <t xml:space="preserve">Lohn- und
Gehaltssumme</t>
  </si>
  <si>
    <r>
      <rPr>
        <sz val="7"/>
        <rFont val="Arial"/>
        <family val="2"/>
      </rPr>
      <t xml:space="preserve">Umsatz</t>
    </r>
    <r>
      <rPr>
        <vertAlign val="superscript"/>
        <sz val="8"/>
        <rFont val="Arial"/>
        <family val="2"/>
      </rPr>
      <t xml:space="preserve">4)</t>
    </r>
  </si>
  <si>
    <r>
      <rPr>
        <sz val="7"/>
        <rFont val="Arial"/>
        <family val="2"/>
      </rPr>
      <t xml:space="preserve">auf
1000
Ein-
wohner</t>
    </r>
    <r>
      <rPr>
        <vertAlign val="superscript"/>
        <sz val="8"/>
        <rFont val="Arial"/>
        <family val="2"/>
      </rPr>
      <t xml:space="preserve">5)</t>
    </r>
  </si>
  <si>
    <r>
      <rPr>
        <sz val="7"/>
        <rFont val="Arial"/>
        <family val="2"/>
      </rPr>
      <t xml:space="preserve">tätige
Inhaber
und
Angestellte</t>
    </r>
    <r>
      <rPr>
        <vertAlign val="superscript"/>
        <sz val="8"/>
        <rFont val="Arial"/>
        <family val="2"/>
      </rPr>
      <t xml:space="preserve">6)</t>
    </r>
  </si>
  <si>
    <r>
      <rPr>
        <sz val="7"/>
        <rFont val="Arial"/>
        <family val="2"/>
      </rPr>
      <t xml:space="preserve">Arbeiter</t>
    </r>
    <r>
      <rPr>
        <vertAlign val="superscript"/>
        <sz val="8"/>
        <rFont val="Arial"/>
        <family val="2"/>
      </rPr>
      <t xml:space="preserve">7)</t>
    </r>
  </si>
  <si>
    <t xml:space="preserve">Löhne</t>
  </si>
  <si>
    <t xml:space="preserve">Auslands-
umsatz</t>
  </si>
  <si>
    <t xml:space="preserve">Mill. Euro</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1) Betriebe von Unternehmen mit im Allgemeinen 20 und mehr Beschäftigten; einschl. Betrieben des Verarbeitenden Handwerks sowie der baugewerblichen und sonstigen Betriebsteile. Aus aufbereitungstechnischen Gründen ergeben sich bei den Landessummen für Betriebe und Beschäftigte geringfügige Abweichungen zu den in anderen Veröffentlichungen erscheinenden Tabellen nach Wirtschaftszweigen. — 2) Örtliche Einheiten. — 3) Im Durchschnitt des Jahres. — 4) Fakturierte Werte; ohne Mehrwertsteuer. — 5) Bezogen auf die Bevölkerung am 30.6.2003. — 6) Einschl. kaufmännisch und technisch Auszubildender. — 7) Einschl. gewerb-lich Auszubildender.
Vgl. auch den monatlich erscheinenden Statistischen Bericht E I 1 „Betriebe, Beschäftigte und Umsatz im Bergbau und Verarbeitenden Gewerbe in Hessen”.</t>
  </si>
  <si>
    <r>
      <rPr>
        <sz val="7"/>
        <rFont val="Arial"/>
        <family val="2"/>
      </rPr>
      <t xml:space="preserve">Investitionen im Verarbeitenden Gewerbe</t>
    </r>
    <r>
      <rPr>
        <vertAlign val="superscript"/>
        <sz val="7"/>
        <rFont val="Arial"/>
        <family val="2"/>
      </rPr>
      <t xml:space="preserve">1)  </t>
    </r>
    <r>
      <rPr>
        <sz val="7"/>
        <rFont val="Arial"/>
        <family val="2"/>
      </rPr>
      <t xml:space="preserve">2002 nach Investitionsarten</t>
    </r>
  </si>
  <si>
    <t xml:space="preserve">Betriebe</t>
  </si>
  <si>
    <t xml:space="preserve">Be-
schäftigte
am
30.9.2002</t>
  </si>
  <si>
    <r>
      <rPr>
        <sz val="7"/>
        <rFont val="Arial"/>
        <family val="2"/>
      </rPr>
      <t xml:space="preserve">Bruttoanlageinvestitionen</t>
    </r>
    <r>
      <rPr>
        <vertAlign val="superscript"/>
        <sz val="8"/>
        <rFont val="Arial"/>
        <family val="2"/>
      </rPr>
      <t xml:space="preserve">2)</t>
    </r>
  </si>
  <si>
    <t xml:space="preserve">davon entfielen auf</t>
  </si>
  <si>
    <t xml:space="preserve">je Be-
schäftigten</t>
  </si>
  <si>
    <t xml:space="preserve">Gebäude
und bebaute
Grundstücke</t>
  </si>
  <si>
    <t xml:space="preserve">unbebaute
Grundstücke</t>
  </si>
  <si>
    <t xml:space="preserve">Maschinen,
maschinelle Anlagen,
Werkzeuge usw.</t>
  </si>
  <si>
    <t xml:space="preserve">1000 Euro</t>
  </si>
  <si>
    <t xml:space="preserve">Euro</t>
  </si>
  <si>
    <t xml:space="preserve">1) Betriebe von Unternehmen mit 20 und mehr Beschäftigten. — 2) Einschl. selbst erstellter Anlagen.
Weiteres Material vgl. den Statistischen Bericht E I 6 – j/02 „Investitionen im Verarbeitenden Gewerbe in Hessen im Jahr 2002”.</t>
  </si>
  <si>
    <t xml:space="preserve">Bauhauptgewerbe</t>
  </si>
  <si>
    <r>
      <rPr>
        <sz val="7"/>
        <rFont val="Arial"/>
        <family val="2"/>
      </rPr>
      <t xml:space="preserve">Bauhauptgewerbe im Juni 2003</t>
    </r>
    <r>
      <rPr>
        <vertAlign val="superscript"/>
        <sz val="8"/>
        <rFont val="Arial"/>
        <family val="2"/>
      </rPr>
      <t xml:space="preserve">1)</t>
    </r>
  </si>
  <si>
    <t xml:space="preserve">Betriebe
am
30.6.2003</t>
  </si>
  <si>
    <t xml:space="preserve">Beschäftigte
am 30.6.2003</t>
  </si>
  <si>
    <r>
      <rPr>
        <sz val="7"/>
        <rFont val="Arial"/>
        <family val="2"/>
      </rPr>
      <t xml:space="preserve">Umsatz</t>
    </r>
    <r>
      <rPr>
        <vertAlign val="superscript"/>
        <sz val="8"/>
        <rFont val="Arial"/>
        <family val="2"/>
      </rPr>
      <t xml:space="preserve">2)</t>
    </r>
    <r>
      <rPr>
        <sz val="7"/>
        <rFont val="Arial"/>
        <family val="2"/>
      </rPr>
      <t xml:space="preserve"> im
Kalenderjahr 2002</t>
    </r>
  </si>
  <si>
    <t xml:space="preserve">Geleistete
Arbeits-
stunden
in 1000</t>
  </si>
  <si>
    <t xml:space="preserve">Löhne und Gehälter</t>
  </si>
  <si>
    <r>
      <rPr>
        <sz val="7"/>
        <rFont val="Arial"/>
        <family val="2"/>
      </rPr>
      <t xml:space="preserve">auf
1000
Ein-wohner</t>
    </r>
    <r>
      <rPr>
        <vertAlign val="superscript"/>
        <sz val="8"/>
        <rFont val="Arial"/>
        <family val="2"/>
      </rPr>
      <t xml:space="preserve">3)</t>
    </r>
  </si>
  <si>
    <t xml:space="preserve">Euro je
Beschäf-
tigten</t>
  </si>
  <si>
    <t xml:space="preserve">Gehälter</t>
  </si>
  <si>
    <t xml:space="preserve">1) Ergebnisse der Totalerhebung; regionale Zuordnung nach dem Standort der Betriebe. — 2) Steuerbare Beträge ohne Mehrwertsteuer. — 3) Bezogen auf die Bevölkerung am 30.6.2003. 
Weiteres Material vgl. den Statistischen Bericht E II 2 – j/03 „Totalerhebung im hessischen Bauhauptgewerbe vom Juni 2003”.</t>
  </si>
  <si>
    <r>
      <rPr>
        <sz val="7"/>
        <rFont val="Arial"/>
        <family val="2"/>
      </rPr>
      <t xml:space="preserve">Bauhauptgewerbe</t>
    </r>
    <r>
      <rPr>
        <vertAlign val="superscript"/>
        <sz val="8"/>
        <rFont val="Arial"/>
        <family val="2"/>
      </rPr>
      <t xml:space="preserve">1)</t>
    </r>
    <r>
      <rPr>
        <sz val="7"/>
        <rFont val="Arial"/>
        <family val="2"/>
      </rPr>
      <t xml:space="preserve"> 2003</t>
    </r>
  </si>
  <si>
    <r>
      <rPr>
        <sz val="7"/>
        <rFont val="Arial"/>
        <family val="2"/>
      </rPr>
      <t xml:space="preserve">Be-
triebe</t>
    </r>
    <r>
      <rPr>
        <vertAlign val="superscript"/>
        <sz val="8"/>
        <rFont val="Arial"/>
        <family val="2"/>
      </rPr>
      <t xml:space="preserve">2)</t>
    </r>
  </si>
  <si>
    <t xml:space="preserve">Beschäftigte
im Durchschnitt
des Jahres</t>
  </si>
  <si>
    <t xml:space="preserve">Geleistete Arbeitsstunden (in 1000)</t>
  </si>
  <si>
    <t xml:space="preserve">darunter im</t>
  </si>
  <si>
    <r>
      <rPr>
        <sz val="7"/>
        <rFont val="Arial"/>
        <family val="2"/>
      </rPr>
      <t xml:space="preserve">Arbeiter</t>
    </r>
    <r>
      <rPr>
        <vertAlign val="superscript"/>
        <sz val="8"/>
        <rFont val="Arial"/>
        <family val="2"/>
      </rPr>
      <t xml:space="preserve">3)</t>
    </r>
  </si>
  <si>
    <t xml:space="preserve">darunter
Löhne</t>
  </si>
  <si>
    <t xml:space="preserve">Woh-
nungs-
bau</t>
  </si>
  <si>
    <t xml:space="preserve">gewerb-
lichen
und in-
dustriellen
Bau</t>
  </si>
  <si>
    <t xml:space="preserve">öffentlichen
und Verkehrsbau</t>
  </si>
  <si>
    <t xml:space="preserve">darunter
Tiefbau</t>
  </si>
  <si>
    <t xml:space="preserve">1) Betriebe von Unternehmen mit 20 und mehr Beschäftigten; regionale Zuordnung nach dem Standort der Betriebe. — 2) Im Durchschnitt des Jahres. — 
3) Einschl. Polieren, Meistern sowie gewerblich Auszubildender. — 4) Baugewerblicher und sonstiger Umsatz; ohne Mehrwertsteuer.
Vgl. auch den monatlich erscheinenden Statistischen Bericht E II 1  „Das Bauhauptgewerbe in Hessen”.</t>
  </si>
  <si>
    <t xml:space="preserve">Ausbaugewerbe</t>
  </si>
  <si>
    <r>
      <rPr>
        <sz val="7"/>
        <rFont val="Arial"/>
        <family val="2"/>
      </rPr>
      <t xml:space="preserve">Ausbaugewerbe 2003</t>
    </r>
    <r>
      <rPr>
        <vertAlign val="superscript"/>
        <sz val="8"/>
        <rFont val="Arial"/>
        <family val="2"/>
      </rPr>
      <t xml:space="preserve">1)</t>
    </r>
  </si>
  <si>
    <r>
      <rPr>
        <sz val="7"/>
        <rFont val="Arial"/>
        <family val="2"/>
      </rPr>
      <t xml:space="preserve">Betriebe</t>
    </r>
    <r>
      <rPr>
        <vertAlign val="superscript"/>
        <sz val="8"/>
        <rFont val="Arial"/>
        <family val="2"/>
      </rPr>
      <t xml:space="preserve">2)</t>
    </r>
  </si>
  <si>
    <t xml:space="preserve">Beschäftigte
im
Durchschnitt
des Jahres</t>
  </si>
  <si>
    <r>
      <rPr>
        <sz val="7"/>
        <rFont val="Arial"/>
        <family val="2"/>
      </rPr>
      <t xml:space="preserve">Umsatz</t>
    </r>
    <r>
      <rPr>
        <vertAlign val="superscript"/>
        <sz val="8"/>
        <rFont val="Arial"/>
        <family val="2"/>
      </rPr>
      <t xml:space="preserve">3)</t>
    </r>
  </si>
  <si>
    <t xml:space="preserve">Euro je
Beschäftigten</t>
  </si>
  <si>
    <t xml:space="preserve">1) Betriebe von Unternehmen mit 20 und mehr Beschäftigten. — 2) Im Durchschnitt des Jahres. — 3) Ausbaugewerblicher und sonstiger Umsatz; ohne Mehr-wertsteuer.
Weiteres Material vgl. den vierteljährlich erscheinenden Statistischen Bericht E III 1 „Das  Ausbaugewerbe in Hessen”.</t>
  </si>
  <si>
    <r>
      <rPr>
        <sz val="7"/>
        <rFont val="Arial"/>
        <family val="2"/>
      </rPr>
      <t xml:space="preserve">Bestand an Kraftfahrzeugen mit amtlichem Kennzeichen</t>
    </r>
    <r>
      <rPr>
        <vertAlign val="superscript"/>
        <sz val="8"/>
        <rFont val="Arial"/>
        <family val="2"/>
      </rPr>
      <t xml:space="preserve">1)</t>
    </r>
    <r>
      <rPr>
        <sz val="7"/>
        <rFont val="Arial"/>
        <family val="2"/>
      </rPr>
      <t xml:space="preserve"> am 1. Januar 2004</t>
    </r>
  </si>
  <si>
    <r>
      <rPr>
        <sz val="7"/>
        <rFont val="Arial"/>
        <family val="2"/>
      </rPr>
      <t xml:space="preserve">Kraft-
fahr-
zeuge
ins-
gesamt</t>
    </r>
    <r>
      <rPr>
        <vertAlign val="superscript"/>
        <sz val="8"/>
        <rFont val="Arial"/>
        <family val="2"/>
      </rPr>
      <t xml:space="preserve">2)</t>
    </r>
  </si>
  <si>
    <t xml:space="preserve">Kraftfahrzeugdichte</t>
  </si>
  <si>
    <t xml:space="preserve">Kraft-
räder
ins-
gesamt</t>
  </si>
  <si>
    <t xml:space="preserve">darunter
Motor-
räder
und
-roller</t>
  </si>
  <si>
    <r>
      <rPr>
        <sz val="7"/>
        <rFont val="Arial"/>
        <family val="2"/>
      </rPr>
      <t xml:space="preserve">Personen-
kraft-
wagen</t>
    </r>
    <r>
      <rPr>
        <vertAlign val="superscript"/>
        <sz val="8"/>
        <rFont val="Arial"/>
        <family val="2"/>
      </rPr>
      <t xml:space="preserve">3)</t>
    </r>
  </si>
  <si>
    <t xml:space="preserve">Kraft-
omni-
busse</t>
  </si>
  <si>
    <r>
      <rPr>
        <sz val="7"/>
        <rFont val="Arial"/>
        <family val="2"/>
      </rPr>
      <t xml:space="preserve">Last-
kraft-
wagen</t>
    </r>
    <r>
      <rPr>
        <vertAlign val="superscript"/>
        <sz val="8"/>
        <rFont val="Arial"/>
        <family val="2"/>
      </rPr>
      <t xml:space="preserve">4)</t>
    </r>
  </si>
  <si>
    <t xml:space="preserve">Zug-
ma-
schinen</t>
  </si>
  <si>
    <r>
      <rPr>
        <sz val="7"/>
        <rFont val="Arial"/>
        <family val="2"/>
      </rPr>
      <t xml:space="preserve">übrige
Kraft-
fahr-
zeuge</t>
    </r>
    <r>
      <rPr>
        <vertAlign val="superscript"/>
        <sz val="8"/>
        <rFont val="Arial"/>
        <family val="2"/>
      </rPr>
      <t xml:space="preserve">5)</t>
    </r>
  </si>
  <si>
    <t xml:space="preserve">Kraft-
fahr-
zeuge
ins-
gesamt</t>
  </si>
  <si>
    <t xml:space="preserve">Personen-
kraft-
wagen
ins-
gesamt</t>
  </si>
  <si>
    <r>
      <rPr>
        <sz val="7"/>
        <rFont val="Arial"/>
        <family val="2"/>
      </rPr>
      <t xml:space="preserve">auf 1000 Einw.</t>
    </r>
    <r>
      <rPr>
        <vertAlign val="superscript"/>
        <sz val="8"/>
        <rFont val="Arial"/>
        <family val="2"/>
      </rPr>
      <t xml:space="preserve">6)</t>
    </r>
  </si>
  <si>
    <t xml:space="preserve">329*</t>
  </si>
  <si>
    <t xml:space="preserve">332*</t>
  </si>
  <si>
    <t xml:space="preserve">334*</t>
  </si>
  <si>
    <t xml:space="preserve">335*</t>
  </si>
  <si>
    <t xml:space="preserve">338*</t>
  </si>
  <si>
    <r>
      <rPr>
        <sz val="8"/>
        <rFont val="Arial"/>
        <family val="2"/>
      </rPr>
      <t xml:space="preserve">Wiesbaden, </t>
    </r>
    <r>
      <rPr>
        <sz val="7"/>
        <rFont val="Arial"/>
        <family val="2"/>
      </rPr>
      <t xml:space="preserve">Landeshauptst</t>
    </r>
    <r>
      <rPr>
        <sz val="8"/>
        <rFont val="Arial"/>
        <family val="2"/>
      </rPr>
      <t xml:space="preserve">.</t>
    </r>
    <r>
      <rPr>
        <vertAlign val="superscript"/>
        <sz val="8"/>
        <rFont val="Arial"/>
        <family val="2"/>
      </rPr>
      <t xml:space="preserve">7)</t>
    </r>
  </si>
  <si>
    <t xml:space="preserve">1) Quelle der Grundzahlen: Kraftfahrt-Bundesamt. — 2) Einschl. der vorübergehend abgemeldeten Kraftfahrzeuge. — 3) Einschl. Kombinationskraftwagen sowie M 1 - Fahrzeugen. — 4) Einschl. Lastkraftwagen mit Spezialaufbau. — 5) Einschl. Arbeitsmaschinen mit amtlichem Kennzeichen ohne Fahrzeugbrief. — 
6) Bevölkerung am 30.6.2003. — 7)  Einschl. aller Polizeifahrzeuge im Bundesland Hessen und zentraler Anmeldungen von Kfz-Vermietern.
Weiteres Material vgl. den Statistischen Bericht H I 2 – j/2004 „Bestand an Kraftfahrzeugen und Kraftfahrzeuganhängern in Hessen am 1. Januar 2004”.</t>
  </si>
  <si>
    <t xml:space="preserve">Unfälle</t>
  </si>
  <si>
    <t xml:space="preserve">Verunglückte Personen</t>
  </si>
  <si>
    <t xml:space="preserve">Getötete
und
Schwer-
verletzte
je 100
Unfälle</t>
  </si>
  <si>
    <t xml:space="preserve">mit
Getöteten</t>
  </si>
  <si>
    <t xml:space="preserve">mit
Schwer-
verletzten</t>
  </si>
  <si>
    <t xml:space="preserve">mit
Leicht-
verletzten</t>
  </si>
  <si>
    <r>
      <rPr>
        <sz val="7"/>
        <rFont val="Arial"/>
        <family val="2"/>
      </rPr>
      <t xml:space="preserve">Getötete</t>
    </r>
    <r>
      <rPr>
        <vertAlign val="superscript"/>
        <sz val="8"/>
        <rFont val="Arial"/>
        <family val="2"/>
      </rPr>
      <t xml:space="preserve">1)</t>
    </r>
  </si>
  <si>
    <r>
      <rPr>
        <sz val="7"/>
        <rFont val="Arial"/>
        <family val="2"/>
      </rPr>
      <t xml:space="preserve">Schwer-
verletzte</t>
    </r>
    <r>
      <rPr>
        <vertAlign val="superscript"/>
        <sz val="8"/>
        <rFont val="Arial"/>
        <family val="2"/>
      </rPr>
      <t xml:space="preserve">2)</t>
    </r>
  </si>
  <si>
    <t xml:space="preserve">Leicht-
verletzte</t>
  </si>
  <si>
    <t xml:space="preserve">339*</t>
  </si>
  <si>
    <t xml:space="preserve">343*</t>
  </si>
  <si>
    <t xml:space="preserve">344*</t>
  </si>
  <si>
    <t xml:space="preserve">345*</t>
  </si>
  <si>
    <t xml:space="preserve">1) Einschl. der innerhalb 30 Tagen an den Unfallfolgen Gestorbenen. — 2) Verletzte, die stationärer Krankenhausbehandlung zugeführt wurden.
Weiteres Material vgl. den Statistischen Bericht H I 1 „Straßenverkehrsunfälle in Hessen” (monatlich); ausführliche Angaben enthält der jährlich erscheinende Statistische Bericht H I 1 - j/03 „Straßenverkehrsunfälle in Hessen 2003”.</t>
  </si>
  <si>
    <t xml:space="preserve">Straßen des überörtlichen Verkehrs am 1. Januar 2004</t>
  </si>
  <si>
    <r>
      <rPr>
        <sz val="7"/>
        <rFont val="Arial"/>
        <family val="2"/>
      </rPr>
      <t xml:space="preserve">je
100 km</t>
    </r>
    <r>
      <rPr>
        <vertAlign val="superscript"/>
        <sz val="8"/>
        <rFont val="Arial"/>
        <family val="2"/>
      </rPr>
      <t xml:space="preserve">2
</t>
    </r>
    <r>
      <rPr>
        <sz val="7"/>
        <rFont val="Arial"/>
        <family val="2"/>
      </rPr>
      <t xml:space="preserve">Gebiets-
fläche</t>
    </r>
  </si>
  <si>
    <t xml:space="preserve">Bundesautobahnen</t>
  </si>
  <si>
    <t xml:space="preserve">Bundesstraßen</t>
  </si>
  <si>
    <t xml:space="preserve">Landesstraßen</t>
  </si>
  <si>
    <t xml:space="preserve">Kreisstraßen</t>
  </si>
  <si>
    <t xml:space="preserve">km</t>
  </si>
  <si>
    <t xml:space="preserve">Wiesbaden, St.</t>
  </si>
  <si>
    <r>
      <rPr>
        <i val="true"/>
        <sz val="8"/>
        <rFont val="Arial"/>
        <family val="2"/>
      </rPr>
      <t xml:space="preserve">   dar. Gießen,</t>
    </r>
    <r>
      <rPr>
        <i val="true"/>
        <sz val="7"/>
        <rFont val="Arial"/>
        <family val="2"/>
      </rPr>
      <t xml:space="preserve">Univ.-St.</t>
    </r>
  </si>
  <si>
    <r>
      <rPr>
        <i val="true"/>
        <sz val="8"/>
        <rFont val="Arial"/>
        <family val="2"/>
      </rPr>
      <t xml:space="preserve">   dar. Marburg,</t>
    </r>
    <r>
      <rPr>
        <i val="true"/>
        <sz val="7"/>
        <rFont val="Arial"/>
        <family val="2"/>
      </rPr>
      <t xml:space="preserve">Univ.-St.</t>
    </r>
  </si>
  <si>
    <t xml:space="preserve">Quelle: Hessisches Landesamt für Straßenbau.</t>
  </si>
  <si>
    <r>
      <rPr>
        <sz val="7"/>
        <rFont val="Arial"/>
        <family val="2"/>
      </rPr>
      <t xml:space="preserve">Tourismus 2003</t>
    </r>
    <r>
      <rPr>
        <vertAlign val="superscript"/>
        <sz val="8"/>
        <rFont val="Arial"/>
        <family val="2"/>
      </rPr>
      <t xml:space="preserve">1)</t>
    </r>
  </si>
  <si>
    <t xml:space="preserve">Geöffnete
Beher-
bergungs-
betriebe</t>
  </si>
  <si>
    <t xml:space="preserve">Angebotene
Betten</t>
  </si>
  <si>
    <t xml:space="preserve">Ankünfte</t>
  </si>
  <si>
    <t xml:space="preserve">Übernachtungen</t>
  </si>
  <si>
    <t xml:space="preserve">Durchschnittliche
Aufenthaltsdauer</t>
  </si>
  <si>
    <r>
      <rPr>
        <sz val="7"/>
        <rFont val="Arial"/>
        <family val="2"/>
      </rPr>
      <t xml:space="preserve">Von je
100
Betten</t>
    </r>
    <r>
      <rPr>
        <vertAlign val="superscript"/>
        <sz val="8"/>
        <rFont val="Arial"/>
        <family val="2"/>
      </rPr>
      <t xml:space="preserve">2)
</t>
    </r>
    <r>
      <rPr>
        <sz val="7"/>
        <rFont val="Arial"/>
        <family val="2"/>
      </rPr>
      <t xml:space="preserve">waren im
Durch-
schnitt
belegt</t>
    </r>
  </si>
  <si>
    <t xml:space="preserve">darunter
Auslands-
gäste
in %</t>
  </si>
  <si>
    <t xml:space="preserve">darunter
von
Auslands-
gästen
in %</t>
  </si>
  <si>
    <t xml:space="preserve">aller
Gäste</t>
  </si>
  <si>
    <t xml:space="preserve">der
Auslands-
gäste</t>
  </si>
  <si>
    <t xml:space="preserve">am 31.7.2003</t>
  </si>
  <si>
    <t xml:space="preserve">in Tagen</t>
  </si>
  <si>
    <t xml:space="preserve">1) In Beherbergungsbetrieben mit 9 oder mehr Betten, ohne Daten von Campingplätzen. — 2) Der Berechnung liegen die jeweils am Monatsende angebotenen Betten zu Grunde.
Weiteres Material vgl. den Statistischen Bericht G IV 1 „Gäste und Übernachtungen im Fremdenverkehr im Dezember und im Jahr 2003”.</t>
  </si>
  <si>
    <t xml:space="preserve">Wohngeld</t>
  </si>
  <si>
    <t xml:space="preserve">Wohngeldempfänger am 31. Dezember 2002</t>
  </si>
  <si>
    <r>
      <rPr>
        <sz val="7"/>
        <rFont val="Arial"/>
        <family val="2"/>
      </rPr>
      <t xml:space="preserve">Im Jahr 2002
gezahltes Wohngeld</t>
    </r>
    <r>
      <rPr>
        <vertAlign val="superscript"/>
        <sz val="8"/>
        <rFont val="Arial"/>
        <family val="2"/>
      </rPr>
      <t xml:space="preserve">3)</t>
    </r>
  </si>
  <si>
    <t xml:space="preserve">davon erhielten</t>
  </si>
  <si>
    <r>
      <rPr>
        <sz val="7"/>
        <rFont val="Arial"/>
        <family val="2"/>
      </rPr>
      <t xml:space="preserve">allgemeines Wohngeld</t>
    </r>
    <r>
      <rPr>
        <vertAlign val="superscript"/>
        <sz val="7"/>
        <rFont val="Arial"/>
        <family val="2"/>
      </rPr>
      <t xml:space="preserve">1)</t>
    </r>
  </si>
  <si>
    <r>
      <rPr>
        <sz val="7"/>
        <rFont val="Arial"/>
        <family val="2"/>
      </rPr>
      <t xml:space="preserve">besonderen Mietzuschuss</t>
    </r>
    <r>
      <rPr>
        <vertAlign val="superscript"/>
        <sz val="8"/>
        <rFont val="Arial"/>
        <family val="2"/>
      </rPr>
      <t xml:space="preserve">2)</t>
    </r>
  </si>
  <si>
    <r>
      <rPr>
        <sz val="7"/>
        <rFont val="Arial"/>
        <family val="2"/>
      </rPr>
      <t xml:space="preserve">Euro
je Einwohner</t>
    </r>
    <r>
      <rPr>
        <vertAlign val="superscript"/>
        <sz val="8"/>
        <rFont val="Arial"/>
        <family val="2"/>
      </rPr>
      <t xml:space="preserve">4)</t>
    </r>
  </si>
  <si>
    <t xml:space="preserve">Mietzuschuss</t>
  </si>
  <si>
    <t xml:space="preserve">Lastenzuschuss</t>
  </si>
  <si>
    <r>
      <rPr>
        <sz val="8"/>
        <rFont val="Arial"/>
        <family val="2"/>
      </rPr>
      <t xml:space="preserve">Darmstadt</t>
    </r>
    <r>
      <rPr>
        <sz val="7"/>
        <rFont val="Arial"/>
        <family val="2"/>
      </rPr>
      <t xml:space="preserve">, Wissenschaftsst.</t>
    </r>
  </si>
  <si>
    <t xml:space="preserve">     —</t>
  </si>
  <si>
    <t xml:space="preserve">1) Ohne Empfänger von Sozialhilfe und Kriegsopferfürsorge. — 2) Empfänger von Sozialhilfe und Kriegsopferfürsorge. — 3) Nach den Kassenbuchungen der Bewilligungsstellen (allgemeines Wohngeld und besonderer Mietzuschuss zusammen). — 4) Bezogen auf die Bevölkerung am 30. 6. 2002.
Vgl. auch den jährlich erscheinenden Statistischen Bericht K VII 1 -j/02 "Wohngeld in Hessen" (bis zum Jahr 2000 F II 11).</t>
  </si>
  <si>
    <t xml:space="preserve">Verfahren mit</t>
  </si>
  <si>
    <t xml:space="preserve">Verfahren
insgesamt</t>
  </si>
  <si>
    <t xml:space="preserve">darunter von
Unternehmen</t>
  </si>
  <si>
    <t xml:space="preserve">Betroffene
Beschäftigte</t>
  </si>
  <si>
    <t xml:space="preserve">Voraus-
sichtliche
Forderungen
(1000 Euro)</t>
  </si>
  <si>
    <t xml:space="preserve">Eröffnung</t>
  </si>
  <si>
    <t xml:space="preserve">Abweisung
mangels
Masse</t>
  </si>
  <si>
    <t xml:space="preserve">Schulden-
bereinigungs-
plan</t>
  </si>
  <si>
    <t xml:space="preserve">. </t>
  </si>
  <si>
    <t xml:space="preserve">Unternehmensinsolvenzen</t>
  </si>
  <si>
    <r>
      <rPr>
        <sz val="7"/>
        <rFont val="Arial"/>
        <family val="2"/>
      </rPr>
      <t xml:space="preserve">Übrige
Schuld-
ner</t>
    </r>
    <r>
      <rPr>
        <vertAlign val="superscript"/>
        <sz val="8"/>
        <rFont val="Arial"/>
        <family val="2"/>
      </rPr>
      <t xml:space="preserve">2)</t>
    </r>
  </si>
  <si>
    <t xml:space="preserve">darunter nach Wirtschaftsbereichen</t>
  </si>
  <si>
    <t xml:space="preserve">darunter nach Rechtsformen</t>
  </si>
  <si>
    <t xml:space="preserve">Ver-
arbei-
tendes
Gewerbe</t>
  </si>
  <si>
    <t xml:space="preserve">Bau-
ge-
werbe</t>
  </si>
  <si>
    <t xml:space="preserve">Gast-
ge-
werbe</t>
  </si>
  <si>
    <t xml:space="preserve">Verkehr u.
Nach-
richten-
über-
mittlung</t>
  </si>
  <si>
    <r>
      <rPr>
        <sz val="7"/>
        <rFont val="Arial"/>
        <family val="2"/>
      </rPr>
      <t xml:space="preserve">Dienst-
leis-
tungen</t>
    </r>
    <r>
      <rPr>
        <vertAlign val="superscript"/>
        <sz val="8"/>
        <rFont val="Arial"/>
        <family val="2"/>
      </rPr>
      <t xml:space="preserve">1)
</t>
    </r>
  </si>
  <si>
    <t xml:space="preserve">Personen-
gesell-schaften</t>
  </si>
  <si>
    <t xml:space="preserve">GmbH</t>
  </si>
  <si>
    <t xml:space="preserve">Einzelunter-
nehmen,
Freie Berufe,
Kleingewerbe</t>
  </si>
  <si>
    <t xml:space="preserve">       .</t>
  </si>
  <si>
    <t xml:space="preserve">1)WZ 93-Bereiche K,M,N,O. — 2) Verbraucher, sonstige natürliche Personen (beispielsweise als Gesellschafter oder Mithafter) sowie Nachlässe.</t>
  </si>
  <si>
    <t xml:space="preserve">nach Wirtschaftsbereichen (Steuerbarer Umsatz der Lieferungen und Leistungen sowie Umsatzsteuer in Mill. Euro)</t>
  </si>
  <si>
    <t xml:space="preserve">Alle Wirtschaftsbereiche</t>
  </si>
  <si>
    <t xml:space="preserve">Land- und
Forstwirtschaft</t>
  </si>
  <si>
    <t xml:space="preserve">Verarbeitendes
Gewerbe</t>
  </si>
  <si>
    <t xml:space="preserve">Energie- und
Wasserversorgung</t>
  </si>
  <si>
    <t xml:space="preserve">Handel; Instandhaltung und
Reparatur von Kraftfahrzeugen
und Gebrauchsgütern</t>
  </si>
  <si>
    <t xml:space="preserve">darunter: Einzelhandel
(ohne Handel mit Kfz und ohne
Tankstellen); Reparatur von
Gebrauchsgütern</t>
  </si>
  <si>
    <r>
      <rPr>
        <sz val="7"/>
        <rFont val="Arial"/>
        <family val="2"/>
      </rPr>
      <t xml:space="preserve">Steuer-
pflichtige</t>
    </r>
    <r>
      <rPr>
        <vertAlign val="superscript"/>
        <sz val="8"/>
        <rFont val="Arial"/>
        <family val="2"/>
      </rPr>
      <t xml:space="preserve">1)</t>
    </r>
  </si>
  <si>
    <t xml:space="preserve">Steuerbarer Umsatz der
Lieferungen
und Leistungen</t>
  </si>
  <si>
    <r>
      <rPr>
        <sz val="7"/>
        <rFont val="Arial"/>
        <family val="2"/>
      </rPr>
      <t xml:space="preserve">Steuerbarer Umsatz der
Lieferungen
und Leistungen
je Einwohner</t>
    </r>
    <r>
      <rPr>
        <vertAlign val="superscript"/>
        <sz val="8"/>
        <rFont val="Arial"/>
        <family val="2"/>
      </rPr>
      <t xml:space="preserve">2)
</t>
    </r>
    <r>
      <rPr>
        <sz val="7"/>
        <rFont val="Arial"/>
        <family val="2"/>
      </rPr>
      <t xml:space="preserve">in Euro</t>
    </r>
  </si>
  <si>
    <t xml:space="preserve">Umsatz-
steuer-
voraus-
zahlung</t>
  </si>
  <si>
    <t xml:space="preserve">Steuer-
pflichtige</t>
  </si>
  <si>
    <t xml:space="preserve">Steuerbarer
Umsatz der
Lieferungen
und Leistungen</t>
  </si>
  <si>
    <t xml:space="preserve">1) Steuerpflichtige, deren Lieferungen und Leistungen mehr als 16 620 Euro betragen. — 2) Bezogen auf die Bevölkerung am 30.6.2002.</t>
  </si>
  <si>
    <t xml:space="preserve">Noch: Umsatzsteuerpflichtige sowie steuerbarer Umsatz der Lieferungen und Leistungen 2002</t>
  </si>
  <si>
    <t xml:space="preserve">Gastgewerbe</t>
  </si>
  <si>
    <t xml:space="preserve">Verkehr und
Nachrichtenübermittlung</t>
  </si>
  <si>
    <t xml:space="preserve">Kredit- und
Versicherungsgewerbe</t>
  </si>
  <si>
    <t xml:space="preserve">Grundstücks- und Wohnungswesen,
Vermietung beweglicher Sachen,
Erbringung von Dienstleistungen
überwiegend für Unternehmen</t>
  </si>
  <si>
    <t xml:space="preserve">Erbringung von sonstigen
öffentlichen und persönlichen
Dienstleistungen</t>
  </si>
  <si>
    <r>
      <rPr>
        <sz val="7"/>
        <rFont val="Arial"/>
        <family val="2"/>
      </rPr>
      <t xml:space="preserve">Übrige
Wirtschaftsabschnitte</t>
    </r>
    <r>
      <rPr>
        <vertAlign val="superscript"/>
        <sz val="8"/>
        <rFont val="Arial"/>
        <family val="2"/>
      </rPr>
      <t xml:space="preserve">1)</t>
    </r>
  </si>
  <si>
    <t xml:space="preserve">1) Fischerei und Fischzucht; Bergbau und Gewinnung von Steinen und Erden; Erziehung und Unterricht,  Gesundheits-, Veterinär- und Sozialwesen.</t>
  </si>
  <si>
    <r>
      <rPr>
        <sz val="7"/>
        <rFont val="Arial"/>
        <family val="2"/>
      </rPr>
      <t xml:space="preserve">Bruttoinlandsprodukt</t>
    </r>
    <r>
      <rPr>
        <vertAlign val="superscript"/>
        <sz val="8"/>
        <rFont val="Arial"/>
        <family val="2"/>
      </rPr>
      <t xml:space="preserve">1) </t>
    </r>
    <r>
      <rPr>
        <sz val="7"/>
        <rFont val="Arial"/>
        <family val="2"/>
      </rPr>
      <t xml:space="preserve">zu Marktpreisen (BIP) insgesamt und je Einwohner 2001 und 2002</t>
    </r>
  </si>
  <si>
    <t xml:space="preserve">BIP je Einwohner</t>
  </si>
  <si>
    <t xml:space="preserve">Anteil am BIP
des Landes Hessen
in %</t>
  </si>
  <si>
    <t xml:space="preserve">Messzahlen
(Landeswert = 100)</t>
  </si>
  <si>
    <t xml:space="preserve">Zu- bzw.
Abn. (–)
in %</t>
  </si>
  <si>
    <t xml:space="preserve">1) In jeweiligen Preisen. Berechnungsstand: August 2003.</t>
  </si>
  <si>
    <r>
      <rPr>
        <sz val="7"/>
        <rFont val="Arial"/>
        <family val="2"/>
      </rPr>
      <t xml:space="preserve">Bruttowertschöpfung</t>
    </r>
    <r>
      <rPr>
        <vertAlign val="superscript"/>
        <sz val="8"/>
        <rFont val="Arial"/>
        <family val="2"/>
      </rPr>
      <t xml:space="preserve">1)</t>
    </r>
    <r>
      <rPr>
        <sz val="7"/>
        <rFont val="Arial"/>
        <family val="2"/>
      </rPr>
      <t xml:space="preserve"> zu Herstellungspreisen (BWS) insgesamt und je Einwohner 2001 und 2002</t>
    </r>
  </si>
  <si>
    <t xml:space="preserve">BWS je Einwohner</t>
  </si>
  <si>
    <t xml:space="preserve">Anteil an der BWS
des Landes Hessen
in %</t>
  </si>
  <si>
    <r>
      <rPr>
        <sz val="7"/>
        <rFont val="Arial"/>
        <family val="2"/>
      </rPr>
      <t xml:space="preserve">Bruttowertschöpfung</t>
    </r>
    <r>
      <rPr>
        <vertAlign val="superscript"/>
        <sz val="8"/>
        <rFont val="Arial"/>
        <family val="2"/>
      </rPr>
      <t xml:space="preserve">1)</t>
    </r>
    <r>
      <rPr>
        <sz val="7"/>
        <rFont val="Arial"/>
        <family val="2"/>
      </rPr>
      <t xml:space="preserve"> zu Herstellungspreisen (BWS) 2001 nach Wirtschaftsbereichen</t>
    </r>
  </si>
  <si>
    <t xml:space="preserve">Land- und
Forstwirtschaft,
Fischerei</t>
  </si>
  <si>
    <t xml:space="preserve">Produzierendes Gewerbe
einschl. Baugewerbe</t>
  </si>
  <si>
    <t xml:space="preserve">Handel,
Gastgewerbe
und Verkehr</t>
  </si>
  <si>
    <t xml:space="preserve">Finanzierung,
Vermietung u.
Unternehmens-
dienstleister</t>
  </si>
  <si>
    <t xml:space="preserve">Öffentliche
und private
Dienstleister</t>
  </si>
  <si>
    <t xml:space="preserve">darunter
Verarbeitendes
Gewerbe</t>
  </si>
  <si>
    <t xml:space="preserve">Arbeitnehmerentgelt 2002 nach Wirtschaftsbereichen (Mill. Euro)</t>
  </si>
  <si>
    <t xml:space="preserve">Land- und
Forst-
wirtschaft,
Fischerei</t>
  </si>
  <si>
    <t xml:space="preserve">Dienstleistungsbereiche</t>
  </si>
  <si>
    <t xml:space="preserve">darunter
Ver-
arbeitendes
Gewerbe</t>
  </si>
  <si>
    <t xml:space="preserve">Handel,
Gastgewerbe
und
Verkehr</t>
  </si>
  <si>
    <t xml:space="preserve">Finanzierung,
Vermietung
und Unter-
nehmens-
dienstleister</t>
  </si>
  <si>
    <t xml:space="preserve">Berechnungsstand: Herbst 2003.</t>
  </si>
  <si>
    <t xml:space="preserve">Arbeitnehmerentgelt je Arbeitnehmer</t>
  </si>
  <si>
    <t xml:space="preserve">Arbeitnehmerentgelt je Arbeitnehmer 2002 nach Wirtschaftsbereichen (Euro)</t>
  </si>
  <si>
    <t xml:space="preserve">Bruttolöhne und -gehälter 2002 nach Wirtschaftsbereichen (Mill. Euro)</t>
  </si>
  <si>
    <t xml:space="preserve">Bruttolöhne und -gehälter je Arbeitnehmer</t>
  </si>
  <si>
    <t xml:space="preserve">Bruttolöhne und -gehälter je Arbeitnehmer 2002 nach Wirtschaftsbereichen (Euro)</t>
  </si>
  <si>
    <t xml:space="preserve">Einkommen privater Haushalte</t>
  </si>
  <si>
    <r>
      <rPr>
        <sz val="7"/>
        <rFont val="Arial"/>
        <family val="2"/>
      </rPr>
      <t xml:space="preserve">Einkommen der privaten Haushalte</t>
    </r>
    <r>
      <rPr>
        <vertAlign val="superscript"/>
        <sz val="8"/>
        <rFont val="Arial"/>
        <family val="2"/>
      </rPr>
      <t xml:space="preserve">1)</t>
    </r>
    <r>
      <rPr>
        <sz val="7"/>
        <rFont val="Arial"/>
        <family val="2"/>
      </rPr>
      <t xml:space="preserve"> 2002</t>
    </r>
  </si>
  <si>
    <t xml:space="preserve">Verfügbares Einkommen</t>
  </si>
  <si>
    <t xml:space="preserve">Primäreinkommen</t>
  </si>
  <si>
    <t xml:space="preserve">Anteil
an
Hessen
in %</t>
  </si>
  <si>
    <t xml:space="preserve">je Einwohner</t>
  </si>
  <si>
    <t xml:space="preserve">in
Euro</t>
  </si>
  <si>
    <t xml:space="preserve">Landes-
wert
= 100</t>
  </si>
  <si>
    <t xml:space="preserve">Bundes-
wert
= 100</t>
  </si>
  <si>
    <r>
      <rPr>
        <sz val="8"/>
        <rFont val="Arial"/>
        <family val="2"/>
      </rPr>
      <t xml:space="preserve">Kassel, </t>
    </r>
    <r>
      <rPr>
        <sz val="7"/>
        <rFont val="Arial"/>
        <family val="2"/>
      </rPr>
      <t xml:space="preserve">documenta-Stadt</t>
    </r>
  </si>
  <si>
    <t xml:space="preserve">1) Einschl. der privaten Organisationen ohne Erwerbszweck. Berechnungsstand: Frühjahr 2004.</t>
  </si>
  <si>
    <t xml:space="preserve">Umwelt-
schutz-
investi-
tionen
insgesamt</t>
  </si>
  <si>
    <t xml:space="preserve">davon für den Bereich</t>
  </si>
  <si>
    <t xml:space="preserve">Anteil
an den
Gesamt-
investi-
tionen</t>
  </si>
  <si>
    <t xml:space="preserve">Abfall-
beseitigung</t>
  </si>
  <si>
    <t xml:space="preserve">Gewässer-
schutz</t>
  </si>
  <si>
    <t xml:space="preserve">Lärm-
bekämpfung</t>
  </si>
  <si>
    <t xml:space="preserve">Luft-
reinhaltung</t>
  </si>
  <si>
    <r>
      <rPr>
        <sz val="7"/>
        <rFont val="Arial"/>
        <family val="2"/>
      </rPr>
      <t xml:space="preserve">Sonstige</t>
    </r>
    <r>
      <rPr>
        <vertAlign val="superscript"/>
        <sz val="8"/>
        <rFont val="Arial"/>
        <family val="2"/>
      </rPr>
      <t xml:space="preserve">1)</t>
    </r>
  </si>
  <si>
    <t xml:space="preserve">•</t>
  </si>
  <si>
    <t xml:space="preserve">1) Naturschutz und Landschaftspflege, Bodensanierung.
Vgl. auch den Statistischen Bericht Q III 1 – j/02 „Investitionen für Umweltschutz im Verarbeitenden Gewerbe in Hessen 2002”.</t>
  </si>
  <si>
    <t xml:space="preserve">Abfallentsorgung in der Entsorgungswirtschaft 2002 in t</t>
  </si>
  <si>
    <t xml:space="preserve">Deponien</t>
  </si>
  <si>
    <t xml:space="preserve">Thermische
Behandlungs-
anlagen</t>
  </si>
  <si>
    <t xml:space="preserve">Kompos-
tierungs-
anlagen</t>
  </si>
  <si>
    <r>
      <rPr>
        <sz val="7"/>
        <rFont val="Arial"/>
        <family val="2"/>
      </rPr>
      <t xml:space="preserve">Sonstige
Anlagen</t>
    </r>
    <r>
      <rPr>
        <vertAlign val="superscript"/>
        <sz val="8"/>
        <rFont val="Arial"/>
        <family val="2"/>
      </rPr>
      <t xml:space="preserve">1)</t>
    </r>
  </si>
  <si>
    <r>
      <rPr>
        <sz val="7"/>
        <rFont val="Arial"/>
        <family val="2"/>
      </rPr>
      <t xml:space="preserve">Behandelte/
abgelagerte/
eingesetzte
Abfallmenge
insgesamt</t>
    </r>
    <r>
      <rPr>
        <vertAlign val="superscript"/>
        <sz val="8"/>
        <rFont val="Arial"/>
        <family val="2"/>
      </rPr>
      <t xml:space="preserve">2)</t>
    </r>
  </si>
  <si>
    <t xml:space="preserve">gemischte
Siedlungsabfälle</t>
  </si>
  <si>
    <t xml:space="preserve">1) Zum Beispiel: Shredder- oder Bodenbehandlungsanlagen, mechanisch-biologische oder chemisch-physikalische Abfallbehandlungsanlagen. — 2) Ohne besonders überwachungsbedürftige und ohne in Sortieranlagen/Zerlegeeinrichtungen eingesetzte Abfallmengen.</t>
  </si>
</sst>
</file>

<file path=xl/styles.xml><?xml version="1.0" encoding="utf-8"?>
<styleSheet xmlns="http://schemas.openxmlformats.org/spreadsheetml/2006/main">
  <numFmts count="29">
    <numFmt numFmtId="164" formatCode="General"/>
    <numFmt numFmtId="165" formatCode="mmmm\ yyyy"/>
    <numFmt numFmtId="166" formatCode="@"/>
    <numFmt numFmtId="167" formatCode="0&quot;  &quot;"/>
    <numFmt numFmtId="168" formatCode="#\ ###\ ###.#0&quot;  &quot;;&quot;– &quot;###\ ##0&quot;  &quot;"/>
    <numFmt numFmtId="169" formatCode="###\ ###\ ###&quot;  &quot;;&quot;– &quot;###\ ###&quot;  &quot;"/>
    <numFmt numFmtId="170" formatCode="#\ ###\ ##0&quot;  &quot;;&quot;– &quot;#\ ###\ ##0&quot;  &quot;"/>
    <numFmt numFmtId="171" formatCode="0.0&quot;  &quot;;&quot;– &quot;0.0&quot;  &quot;"/>
    <numFmt numFmtId="172" formatCode="@\ "/>
    <numFmt numFmtId="173" formatCode="@&quot;  &quot;"/>
    <numFmt numFmtId="174" formatCode="General&quot;  &quot;"/>
    <numFmt numFmtId="175" formatCode="#\ ##0.0&quot;  &quot;;&quot;– &quot;#\ ##0.0&quot;  &quot;;;"/>
    <numFmt numFmtId="176" formatCode="#\ ###\ ##0&quot;  &quot;;&quot;– &quot;#\ ###\ ##0&quot;  &quot;;&quot;—  &quot;"/>
    <numFmt numFmtId="177" formatCode="0.0&quot;  &quot;"/>
    <numFmt numFmtId="178" formatCode="0"/>
    <numFmt numFmtId="179" formatCode="0.0&quot;  &quot;"/>
    <numFmt numFmtId="180" formatCode="#\ ###\ ##0&quot;  &quot;;&quot;– &quot;#\ ###\ ##0&quot;  &quot;;&quot;—  &quot;;@&quot;  &quot;"/>
    <numFmt numFmtId="181" formatCode="_-* #,##0.00\ _D_M_-;\-* #,##0.00\ _D_M_-;_-* \-??\ _D_M_-;_-@_-"/>
    <numFmt numFmtId="182" formatCode="###\ ###\ ##0&quot;  &quot;;&quot;– &quot;#\ ###&quot;  &quot;;&quot;—  &quot;"/>
    <numFmt numFmtId="183" formatCode="0.0&quot;  &quot;;&quot;– &quot;0.0&quot;  &quot;;;"/>
    <numFmt numFmtId="184" formatCode="###\ ###\ ##0&quot;  &quot;;&quot;– &quot;###\ ###\ ##0&quot;  &quot;;&quot;—  &quot;"/>
    <numFmt numFmtId="185" formatCode="0.0&quot;  &quot;;;"/>
    <numFmt numFmtId="186" formatCode="#\ ##0.0&quot;  &quot;;\ "/>
    <numFmt numFmtId="187" formatCode="\ ###\ ###\ ##0&quot;  &quot;"/>
    <numFmt numFmtId="188" formatCode="0.00&quot;  &quot;"/>
    <numFmt numFmtId="189" formatCode="###\ ##0.0&quot;  &quot;"/>
    <numFmt numFmtId="190" formatCode="###\ ##0.0\ ;&quot;– &quot;###\ ##0.0\ ;;"/>
    <numFmt numFmtId="191" formatCode="###\ ##0.0&quot;  &quot;;&quot;– &quot;###\ ##0.0&quot;  &quot;;;"/>
    <numFmt numFmtId="192" formatCode="\ ###\ ###\ ##0&quot;  &quot;;&quot;– &quot;###\ ###\ ##0&quot;  &quot;;&quot;—  &quot;"/>
  </numFmts>
  <fonts count="53">
    <font>
      <sz val="10"/>
      <name val="Arial"/>
      <family val="0"/>
    </font>
    <font>
      <sz val="10"/>
      <name val="Arial"/>
      <family val="0"/>
    </font>
    <font>
      <sz val="10"/>
      <name val="Arial"/>
      <family val="0"/>
    </font>
    <font>
      <sz val="10"/>
      <name val="Arial"/>
      <family val="0"/>
    </font>
    <font>
      <sz val="10"/>
      <name val="MS Sans Serif"/>
      <family val="0"/>
    </font>
    <font>
      <sz val="8"/>
      <name val="Arial"/>
      <family val="2"/>
    </font>
    <font>
      <sz val="10"/>
      <name val="Frutiger 55"/>
      <family val="0"/>
    </font>
    <font>
      <sz val="8"/>
      <name val="Frutiger 55"/>
      <family val="0"/>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sz val="12"/>
      <color rgb="FFFFFFFF"/>
      <name val="Arial"/>
      <family val="2"/>
    </font>
    <font>
      <sz val="12"/>
      <name val="Arial"/>
      <family val="0"/>
    </font>
    <font>
      <b val="true"/>
      <sz val="12"/>
      <color rgb="FFFFFFFF"/>
      <name val="Arial"/>
      <family val="2"/>
    </font>
    <font>
      <sz val="14"/>
      <name val="Arial"/>
      <family val="2"/>
    </font>
    <font>
      <b val="true"/>
      <sz val="7"/>
      <color rgb="FFFFFF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family val="0"/>
    </font>
    <font>
      <u val="single"/>
      <sz val="8"/>
      <color rgb="FF0000FF"/>
      <name val="Arial"/>
      <family val="2"/>
    </font>
    <font>
      <b val="true"/>
      <i val="true"/>
      <sz val="9"/>
      <name val="Arial"/>
      <family val="2"/>
    </font>
    <font>
      <b val="true"/>
      <u val="single"/>
      <sz val="9"/>
      <color rgb="FF0000FF"/>
      <name val="Arial"/>
      <family val="2"/>
    </font>
    <font>
      <b val="true"/>
      <sz val="9"/>
      <name val="Arial"/>
      <family val="2"/>
    </font>
    <font>
      <b val="true"/>
      <vertAlign val="superscript"/>
      <sz val="9"/>
      <name val="Arial"/>
      <family val="2"/>
    </font>
    <font>
      <b val="true"/>
      <sz val="8"/>
      <name val="Arial"/>
      <family val="2"/>
    </font>
    <font>
      <b val="true"/>
      <sz val="11"/>
      <name val="Arial"/>
      <family val="2"/>
    </font>
    <font>
      <b val="true"/>
      <vertAlign val="superscript"/>
      <sz val="8"/>
      <name val="Arial"/>
      <family val="2"/>
    </font>
    <font>
      <sz val="7"/>
      <name val="Arial"/>
      <family val="2"/>
    </font>
    <font>
      <i val="true"/>
      <sz val="7"/>
      <name val="Arial"/>
      <family val="2"/>
    </font>
    <font>
      <vertAlign val="superscript"/>
      <sz val="7"/>
      <name val="Arial"/>
      <family val="2"/>
    </font>
    <font>
      <vertAlign val="superscript"/>
      <sz val="8"/>
      <name val="Arial"/>
      <family val="2"/>
    </font>
    <font>
      <i val="true"/>
      <sz val="8"/>
      <name val="Arial"/>
      <family val="2"/>
    </font>
    <font>
      <b val="true"/>
      <sz val="7"/>
      <name val="Arial"/>
      <family val="2"/>
    </font>
    <font>
      <u val="single"/>
      <sz val="10"/>
      <color rgb="FF0000FF"/>
      <name val="Wingdings"/>
      <family val="0"/>
      <charset val="2"/>
    </font>
    <font>
      <sz val="8"/>
      <name val="Frutiger 55"/>
      <family val="2"/>
    </font>
    <font>
      <vertAlign val="superscript"/>
      <sz val="9"/>
      <name val="Arial"/>
      <family val="2"/>
    </font>
    <font>
      <sz val="7"/>
      <name val="Arial"/>
      <family val="0"/>
    </font>
    <font>
      <sz val="7"/>
      <name val="Frutiger 55"/>
      <family val="2"/>
    </font>
    <font>
      <b val="true"/>
      <sz val="8"/>
      <name val="Frutiger 45"/>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2" borderId="0" xfId="32" applyFont="false" applyBorder="true" applyAlignment="false" applyProtection="false">
      <alignment horizontal="general" vertical="bottom" textRotation="0" wrapText="fals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bottom" textRotation="0" wrapText="false" indent="0" shrinkToFit="false"/>
      <protection locked="true" hidden="false"/>
    </xf>
    <xf numFmtId="164" fontId="5" fillId="2" borderId="0" xfId="32" applyFont="true" applyBorder="true" applyAlignment="true" applyProtection="false">
      <alignment horizontal="left" vertical="bottom" textRotation="0" wrapText="false" indent="0" shrinkToFit="false"/>
      <protection locked="true" hidden="false"/>
    </xf>
    <xf numFmtId="164" fontId="5" fillId="2" borderId="0" xfId="32" applyFont="true" applyBorder="true" applyAlignment="true" applyProtection="false">
      <alignment horizontal="center" vertical="bottom" textRotation="0" wrapText="false" indent="0" shrinkToFit="false"/>
      <protection locked="true" hidden="false"/>
    </xf>
    <xf numFmtId="164" fontId="9"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false" applyBorder="true" applyAlignment="true" applyProtection="false">
      <alignment horizontal="left" vertical="bottom" textRotation="0" wrapText="false" indent="0" shrinkToFit="false"/>
      <protection locked="true" hidden="false"/>
    </xf>
    <xf numFmtId="164" fontId="5" fillId="2" borderId="0" xfId="32" applyFont="true" applyBorder="true" applyAlignment="true" applyProtection="false">
      <alignment horizontal="center" vertical="top" textRotation="0" wrapText="false" indent="0" shrinkToFit="false"/>
      <protection locked="true" hidden="false"/>
    </xf>
    <xf numFmtId="164" fontId="4" fillId="2" borderId="0" xfId="32" applyFont="false" applyBorder="true" applyAlignment="true" applyProtection="false">
      <alignment horizontal="center" vertical="bottom" textRotation="0" wrapText="false" indent="0" shrinkToFit="false"/>
      <protection locked="true" hidden="false"/>
    </xf>
    <xf numFmtId="165" fontId="9" fillId="2" borderId="0" xfId="32" applyFont="true" applyBorder="true" applyAlignment="true" applyProtection="false">
      <alignment horizontal="left" vertical="bottom" textRotation="0" wrapText="false" indent="0" shrinkToFit="false"/>
      <protection locked="true" hidden="false"/>
    </xf>
    <xf numFmtId="164" fontId="10" fillId="2" borderId="0" xfId="32" applyFont="true" applyBorder="true" applyAlignment="true" applyProtection="false">
      <alignment horizontal="left" vertical="bottom" textRotation="0" wrapText="false" indent="0" shrinkToFit="false"/>
      <protection locked="true" hidden="false"/>
    </xf>
    <xf numFmtId="164" fontId="11" fillId="2" borderId="0" xfId="32" applyFont="true" applyBorder="true" applyAlignment="true" applyProtection="false">
      <alignment horizontal="left" vertical="bottom" textRotation="0" wrapText="false" indent="0" shrinkToFit="false"/>
      <protection locked="true" hidden="false"/>
    </xf>
    <xf numFmtId="164" fontId="12" fillId="2" borderId="0" xfId="32" applyFont="true" applyBorder="true" applyAlignment="true" applyProtection="false">
      <alignment horizontal="left" vertical="bottom" textRotation="0" wrapText="false" indent="0" shrinkToFit="false"/>
      <protection locked="true" hidden="false"/>
    </xf>
    <xf numFmtId="164" fontId="13" fillId="2" borderId="0" xfId="32"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false">
      <alignment horizontal="left" vertical="bottom" textRotation="0" wrapText="false" indent="0" shrinkToFit="false"/>
      <protection locked="true" hidden="false"/>
    </xf>
    <xf numFmtId="164" fontId="15" fillId="2" borderId="0" xfId="32" applyFont="true" applyBorder="true" applyAlignment="true" applyProtection="false">
      <alignment horizontal="left" vertical="bottom" textRotation="0" wrapText="false" indent="0" shrinkToFit="false"/>
      <protection locked="true" hidden="false"/>
    </xf>
    <xf numFmtId="164" fontId="16"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164" fontId="17"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4" fillId="2" borderId="0" xfId="32" applyFont="true" applyBorder="true" applyAlignment="true" applyProtection="false">
      <alignment horizontal="left" vertical="bottom" textRotation="0" wrapText="false" indent="0" shrinkToFit="false"/>
      <protection locked="true" hidden="false"/>
    </xf>
    <xf numFmtId="164" fontId="20" fillId="2" borderId="0" xfId="32" applyFont="true" applyBorder="true" applyAlignment="true" applyProtection="false">
      <alignment horizontal="left" vertical="bottom" textRotation="0" wrapText="false" indent="0" shrinkToFit="false"/>
      <protection locked="true" hidden="false"/>
    </xf>
    <xf numFmtId="164" fontId="21" fillId="2" borderId="0" xfId="32" applyFont="true" applyBorder="true" applyAlignment="true" applyProtection="false">
      <alignment horizontal="left" vertical="bottom" textRotation="0" wrapText="false" indent="0" shrinkToFit="false"/>
      <protection locked="true" hidden="false"/>
    </xf>
    <xf numFmtId="164" fontId="22" fillId="3" borderId="0" xfId="32" applyFont="true" applyBorder="true" applyAlignment="true" applyProtection="true">
      <alignment horizontal="left" vertical="bottom" textRotation="0" wrapText="false" indent="0" shrinkToFit="false"/>
      <protection locked="false" hidden="false"/>
    </xf>
    <xf numFmtId="164" fontId="23" fillId="3" borderId="0" xfId="32" applyFont="true" applyBorder="false" applyAlignment="false" applyProtection="false">
      <alignment horizontal="general" vertical="bottom" textRotation="0" wrapText="false" indent="0" shrinkToFit="false"/>
      <protection locked="true" hidden="false"/>
    </xf>
    <xf numFmtId="164" fontId="24" fillId="3" borderId="0" xfId="32" applyFont="true" applyBorder="true" applyAlignment="true" applyProtection="true">
      <alignment horizontal="left" vertical="bottom" textRotation="0" wrapText="false" indent="0" shrinkToFit="false"/>
      <protection locked="false" hidden="false"/>
    </xf>
    <xf numFmtId="164" fontId="25" fillId="3" borderId="0" xfId="32" applyFont="true" applyBorder="true" applyAlignment="true" applyProtection="true">
      <alignment horizontal="left" vertical="bottom" textRotation="0" wrapText="false" indent="0" shrinkToFit="false"/>
      <protection locked="false" hidden="false"/>
    </xf>
    <xf numFmtId="166" fontId="4" fillId="0" borderId="0" xfId="3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false" applyAlignment="true" applyProtection="false">
      <alignment horizontal="center" vertical="bottom" textRotation="0" wrapText="false" indent="0" shrinkToFit="false"/>
      <protection locked="true" hidden="false"/>
    </xf>
    <xf numFmtId="164" fontId="30"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fals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true">
      <alignment horizontal="general" vertical="bottom" textRotation="0" wrapText="false" indent="0" shrinkToFit="false"/>
      <protection locked="false" hidden="false"/>
    </xf>
    <xf numFmtId="164" fontId="31" fillId="0" borderId="0" xfId="32" applyFont="true" applyBorder="false" applyAlignment="false" applyProtection="true">
      <alignment horizontal="general" vertical="bottom" textRotation="0" wrapText="false" indent="0" shrinkToFit="false"/>
      <protection locked="false" hidden="false"/>
    </xf>
    <xf numFmtId="164" fontId="28" fillId="0" borderId="0" xfId="32" applyFont="true" applyBorder="true" applyAlignment="false" applyProtection="true">
      <alignment horizontal="general" vertical="bottom" textRotation="0" wrapText="false" indent="0" shrinkToFit="false"/>
      <protection locked="false" hidden="false"/>
    </xf>
    <xf numFmtId="164" fontId="28" fillId="0" borderId="0" xfId="32" applyFont="true" applyBorder="false" applyAlignment="true" applyProtection="false">
      <alignment horizontal="right" vertical="bottom" textRotation="0" wrapText="false" indent="0" shrinkToFit="false"/>
      <protection locked="true" hidden="false"/>
    </xf>
    <xf numFmtId="164" fontId="31" fillId="0" borderId="0" xfId="32"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1"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6" fontId="41" fillId="0" borderId="3"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right"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41" fillId="0" borderId="5" xfId="0" applyFont="true" applyBorder="true" applyAlignment="true" applyProtection="false">
      <alignment horizontal="right"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76" fontId="41" fillId="0" borderId="0" xfId="0" applyFont="true" applyBorder="false" applyAlignment="tru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general" vertical="bottom" textRotation="0" wrapText="false" indent="0" shrinkToFit="false"/>
      <protection locked="true" hidden="false"/>
    </xf>
    <xf numFmtId="176" fontId="4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8" fontId="41" fillId="0" borderId="4" xfId="0" applyFont="true" applyBorder="true" applyAlignment="true" applyProtection="false">
      <alignment horizontal="center" vertical="center" textRotation="0" wrapText="false" indent="0" shrinkToFit="false"/>
      <protection locked="true" hidden="false"/>
    </xf>
    <xf numFmtId="178" fontId="41" fillId="0" borderId="1" xfId="0" applyFont="true" applyBorder="true" applyAlignment="true" applyProtection="false">
      <alignment horizontal="center" vertical="center" textRotation="0" wrapText="false" indent="0" shrinkToFit="false"/>
      <protection locked="true" hidden="false"/>
    </xf>
    <xf numFmtId="178" fontId="41" fillId="0" borderId="5"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76" fontId="41"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6" fontId="41" fillId="0" borderId="4"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6" fontId="41" fillId="0" borderId="5" xfId="0" applyFont="true" applyBorder="true" applyAlignment="true" applyProtection="false">
      <alignment horizontal="center" vertical="center" textRotation="0" wrapText="false" indent="0" shrinkToFit="false"/>
      <protection locked="true" hidden="false"/>
    </xf>
    <xf numFmtId="176" fontId="5" fillId="0" borderId="0" xfId="26"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78" fontId="41" fillId="0" borderId="3"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6" fontId="41" fillId="0" borderId="1" xfId="0" applyFont="true" applyBorder="true" applyAlignment="true" applyProtection="false">
      <alignment horizontal="center" vertical="center"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fals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16 Al" xfId="21"/>
    <cellStyle name="Standard_FS Vorschlag 1" xfId="22"/>
    <cellStyle name="Standard_hudl 26" xfId="23"/>
    <cellStyle name="Standard_hudl 27" xfId="24"/>
    <cellStyle name="Standard_LR-Eheschließungen" xfId="25"/>
    <cellStyle name="Standard_S39" xfId="26"/>
    <cellStyle name="Standard_S41" xfId="27"/>
    <cellStyle name="Standard_Seite 80-82" xfId="28"/>
    <cellStyle name="Standard_Stb_98" xfId="29"/>
    <cellStyle name="Standard_tab. 8 396" xfId="30"/>
    <cellStyle name="Standard_Teil-2" xfId="31"/>
    <cellStyle name="Standard_Titel_Impressum_Vorwort"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5</xdr:row>
      <xdr:rowOff>28440</xdr:rowOff>
    </xdr:from>
    <xdr:to>
      <xdr:col>9</xdr:col>
      <xdr:colOff>543600</xdr:colOff>
      <xdr:row>62</xdr:row>
      <xdr:rowOff>142920</xdr:rowOff>
    </xdr:to>
    <xdr:pic>
      <xdr:nvPicPr>
        <xdr:cNvPr id="11" name="Picture 3" descr=""/>
        <xdr:cNvPicPr/>
      </xdr:nvPicPr>
      <xdr:blipFill>
        <a:blip r:embed="rId1"/>
        <a:stretch/>
      </xdr:blipFill>
      <xdr:spPr>
        <a:xfrm>
          <a:off x="30600" y="895320"/>
          <a:ext cx="6948720" cy="9344160"/>
        </a:xfrm>
        <a:prstGeom prst="rect">
          <a:avLst/>
        </a:prstGeom>
        <a:ln w="0">
          <a:noFill/>
        </a:ln>
      </xdr:spPr>
    </xdr:pic>
    <xdr:clientData/>
  </xdr:twoCellAnchor>
  <xdr:twoCellAnchor editAs="oneCell">
    <xdr:from>
      <xdr:col>2</xdr:col>
      <xdr:colOff>392040</xdr:colOff>
      <xdr:row>63</xdr:row>
      <xdr:rowOff>66240</xdr:rowOff>
    </xdr:from>
    <xdr:to>
      <xdr:col>8</xdr:col>
      <xdr:colOff>71280</xdr:colOff>
      <xdr:row>64</xdr:row>
      <xdr:rowOff>86040</xdr:rowOff>
    </xdr:to>
    <xdr:sp>
      <xdr:nvSpPr>
        <xdr:cNvPr id="12" name="Text 2"/>
        <xdr:cNvSpPr/>
      </xdr:nvSpPr>
      <xdr:spPr>
        <a:xfrm>
          <a:off x="1719360" y="10324800"/>
          <a:ext cx="4124160" cy="181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uro</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5</xdr:row>
      <xdr:rowOff>28440</xdr:rowOff>
    </xdr:from>
    <xdr:to>
      <xdr:col>9</xdr:col>
      <xdr:colOff>70560</xdr:colOff>
      <xdr:row>58</xdr:row>
      <xdr:rowOff>161640</xdr:rowOff>
    </xdr:to>
    <xdr:pic>
      <xdr:nvPicPr>
        <xdr:cNvPr id="13" name="Picture 2" descr=""/>
        <xdr:cNvPicPr/>
      </xdr:nvPicPr>
      <xdr:blipFill>
        <a:blip r:embed="rId1"/>
        <a:stretch/>
      </xdr:blipFill>
      <xdr:spPr>
        <a:xfrm>
          <a:off x="30600" y="895320"/>
          <a:ext cx="6475680" cy="8715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9360</xdr:rowOff>
    </xdr:from>
    <xdr:to>
      <xdr:col>9</xdr:col>
      <xdr:colOff>59400</xdr:colOff>
      <xdr:row>59</xdr:row>
      <xdr:rowOff>133560</xdr:rowOff>
    </xdr:to>
    <xdr:pic>
      <xdr:nvPicPr>
        <xdr:cNvPr id="14" name="Picture 3" descr=""/>
        <xdr:cNvPicPr/>
      </xdr:nvPicPr>
      <xdr:blipFill>
        <a:blip r:embed="rId1"/>
        <a:stretch/>
      </xdr:blipFill>
      <xdr:spPr>
        <a:xfrm>
          <a:off x="10440" y="1038240"/>
          <a:ext cx="6484680" cy="8705880"/>
        </a:xfrm>
        <a:prstGeom prst="rect">
          <a:avLst/>
        </a:prstGeom>
        <a:ln w="0">
          <a:noFill/>
        </a:ln>
      </xdr:spPr>
    </xdr:pic>
    <xdr:clientData/>
  </xdr:twoCellAnchor>
  <xdr:twoCellAnchor editAs="oneCell">
    <xdr:from>
      <xdr:col>2</xdr:col>
      <xdr:colOff>432000</xdr:colOff>
      <xdr:row>60</xdr:row>
      <xdr:rowOff>114480</xdr:rowOff>
    </xdr:from>
    <xdr:to>
      <xdr:col>8</xdr:col>
      <xdr:colOff>362880</xdr:colOff>
      <xdr:row>61</xdr:row>
      <xdr:rowOff>152280</xdr:rowOff>
    </xdr:to>
    <xdr:sp>
      <xdr:nvSpPr>
        <xdr:cNvPr id="15" name="Text 2"/>
        <xdr:cNvSpPr/>
      </xdr:nvSpPr>
      <xdr:spPr>
        <a:xfrm>
          <a:off x="1759320" y="9887040"/>
          <a:ext cx="43758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840</xdr:colOff>
      <xdr:row>52</xdr:row>
      <xdr:rowOff>0</xdr:rowOff>
    </xdr:to>
    <xdr:sp>
      <xdr:nvSpPr>
        <xdr:cNvPr id="16" name="Line 1"/>
        <xdr:cNvSpPr/>
      </xdr:nvSpPr>
      <xdr:spPr>
        <a:xfrm>
          <a:off x="20160" y="8806680"/>
          <a:ext cx="575280" cy="0"/>
        </a:xfrm>
        <a:prstGeom prst="line">
          <a:avLst/>
        </a:prstGeom>
        <a:ln w="9360">
          <a:solidFill>
            <a:srgbClr val="ffe6e6"/>
          </a:solidFill>
          <a:miter/>
        </a:ln>
      </xdr:spPr>
      <xdr:style>
        <a:lnRef idx="0"/>
        <a:fillRef idx="0"/>
        <a:effectRef idx="0"/>
        <a:fontRef idx="minor"/>
      </xdr:style>
    </xdr:sp>
    <xdr:clientData/>
  </xdr:twoCellAnchor>
  <xdr:twoCellAnchor editAs="oneCell">
    <xdr:from>
      <xdr:col>12</xdr:col>
      <xdr:colOff>19800</xdr:colOff>
      <xdr:row>52</xdr:row>
      <xdr:rowOff>0</xdr:rowOff>
    </xdr:from>
    <xdr:to>
      <xdr:col>13</xdr:col>
      <xdr:colOff>151200</xdr:colOff>
      <xdr:row>52</xdr:row>
      <xdr:rowOff>0</xdr:rowOff>
    </xdr:to>
    <xdr:sp>
      <xdr:nvSpPr>
        <xdr:cNvPr id="17" name="Line 2"/>
        <xdr:cNvSpPr/>
      </xdr:nvSpPr>
      <xdr:spPr>
        <a:xfrm>
          <a:off x="6486120" y="8806680"/>
          <a:ext cx="533160" cy="0"/>
        </a:xfrm>
        <a:prstGeom prst="line">
          <a:avLst/>
        </a:prstGeom>
        <a:ln w="9360">
          <a:solidFill>
            <a:srgbClr val="ffe6e6"/>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18" name="Line 4"/>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19" name="Line 5"/>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0" name="Line 6"/>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1" name="Line 7"/>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22" name="Line 4"/>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3" name="Line 5"/>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4" name="Line 6"/>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5" name="Line 7"/>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6" name="Line 8"/>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7" name="Line 9"/>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8" name="Line 10"/>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9" name="Line 11"/>
        <xdr:cNvSpPr/>
      </xdr:nvSpPr>
      <xdr:spPr>
        <a:xfrm>
          <a:off x="10080" y="87685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0" name="Line 1"/>
        <xdr:cNvSpPr/>
      </xdr:nvSpPr>
      <xdr:spPr>
        <a:xfrm>
          <a:off x="20160" y="875916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1" name="Line 1"/>
        <xdr:cNvSpPr/>
      </xdr:nvSpPr>
      <xdr:spPr>
        <a:xfrm>
          <a:off x="20160" y="874152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32" name="Line 2"/>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3" name="Line 3"/>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4" name="Line 4"/>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5" name="Line 5"/>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36" name="Line 2"/>
        <xdr:cNvSpPr/>
      </xdr:nvSpPr>
      <xdr:spPr>
        <a:xfrm>
          <a:off x="10080" y="87667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7" name="Line 3"/>
        <xdr:cNvSpPr/>
      </xdr:nvSpPr>
      <xdr:spPr>
        <a:xfrm>
          <a:off x="10080" y="87667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8" name="Line 4"/>
        <xdr:cNvSpPr/>
      </xdr:nvSpPr>
      <xdr:spPr>
        <a:xfrm>
          <a:off x="10080" y="87667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39" name="Line 5"/>
        <xdr:cNvSpPr/>
      </xdr:nvSpPr>
      <xdr:spPr>
        <a:xfrm>
          <a:off x="10080" y="87667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40" name="Line 2"/>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41" name="Line 3"/>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42" name="Line 4"/>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43" name="Line 5"/>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44" name="Line 6"/>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2680</xdr:colOff>
      <xdr:row>49</xdr:row>
      <xdr:rowOff>9360</xdr:rowOff>
    </xdr:to>
    <xdr:sp>
      <xdr:nvSpPr>
        <xdr:cNvPr id="45" name="Line 7"/>
        <xdr:cNvSpPr/>
      </xdr:nvSpPr>
      <xdr:spPr>
        <a:xfrm>
          <a:off x="10080" y="87685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480</xdr:colOff>
      <xdr:row>52</xdr:row>
      <xdr:rowOff>0</xdr:rowOff>
    </xdr:to>
    <xdr:sp>
      <xdr:nvSpPr>
        <xdr:cNvPr id="46" name="Line 1"/>
        <xdr:cNvSpPr/>
      </xdr:nvSpPr>
      <xdr:spPr>
        <a:xfrm>
          <a:off x="20160" y="884988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2760</xdr:colOff>
      <xdr:row>49</xdr:row>
      <xdr:rowOff>0</xdr:rowOff>
    </xdr:to>
    <xdr:sp>
      <xdr:nvSpPr>
        <xdr:cNvPr id="47" name="Line 2"/>
        <xdr:cNvSpPr/>
      </xdr:nvSpPr>
      <xdr:spPr>
        <a:xfrm>
          <a:off x="20160" y="87591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2760</xdr:colOff>
      <xdr:row>49</xdr:row>
      <xdr:rowOff>0</xdr:rowOff>
    </xdr:to>
    <xdr:sp>
      <xdr:nvSpPr>
        <xdr:cNvPr id="48" name="Line 2"/>
        <xdr:cNvSpPr/>
      </xdr:nvSpPr>
      <xdr:spPr>
        <a:xfrm>
          <a:off x="20160" y="87591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480</xdr:colOff>
      <xdr:row>50</xdr:row>
      <xdr:rowOff>0</xdr:rowOff>
    </xdr:to>
    <xdr:sp>
      <xdr:nvSpPr>
        <xdr:cNvPr id="49" name="Line 2"/>
        <xdr:cNvSpPr/>
      </xdr:nvSpPr>
      <xdr:spPr>
        <a:xfrm>
          <a:off x="20160" y="875268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8</xdr:row>
      <xdr:rowOff>0</xdr:rowOff>
    </xdr:from>
    <xdr:to>
      <xdr:col>13</xdr:col>
      <xdr:colOff>513000</xdr:colOff>
      <xdr:row>8</xdr:row>
      <xdr:rowOff>190800</xdr:rowOff>
    </xdr:to>
    <xdr:sp>
      <xdr:nvSpPr>
        <xdr:cNvPr id="50" name="Text 114"/>
        <xdr:cNvSpPr/>
      </xdr:nvSpPr>
      <xdr:spPr>
        <a:xfrm>
          <a:off x="6506640" y="1426680"/>
          <a:ext cx="492840" cy="190800"/>
        </a:xfrm>
        <a:prstGeom prst="rect">
          <a:avLst/>
        </a:prstGeom>
        <a:noFill/>
        <a:ln w="0">
          <a:noFill/>
        </a:ln>
      </xdr:spPr>
      <xdr:style>
        <a:lnRef idx="0"/>
        <a:fillRef idx="0"/>
        <a:effectRef idx="0"/>
        <a:fontRef idx="minor"/>
      </xdr:style>
    </xdr:sp>
    <xdr:clientData/>
  </xdr:twoCellAnchor>
  <xdr:twoCellAnchor editAs="oneCell">
    <xdr:from>
      <xdr:col>0</xdr:col>
      <xdr:colOff>20160</xdr:colOff>
      <xdr:row>52</xdr:row>
      <xdr:rowOff>0</xdr:rowOff>
    </xdr:from>
    <xdr:to>
      <xdr:col>1</xdr:col>
      <xdr:colOff>303120</xdr:colOff>
      <xdr:row>52</xdr:row>
      <xdr:rowOff>0</xdr:rowOff>
    </xdr:to>
    <xdr:sp>
      <xdr:nvSpPr>
        <xdr:cNvPr id="51" name="Line 2"/>
        <xdr:cNvSpPr/>
      </xdr:nvSpPr>
      <xdr:spPr>
        <a:xfrm>
          <a:off x="20160" y="876888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13</xdr:col>
      <xdr:colOff>20160</xdr:colOff>
      <xdr:row>8</xdr:row>
      <xdr:rowOff>0</xdr:rowOff>
    </xdr:from>
    <xdr:to>
      <xdr:col>13</xdr:col>
      <xdr:colOff>513000</xdr:colOff>
      <xdr:row>8</xdr:row>
      <xdr:rowOff>190800</xdr:rowOff>
    </xdr:to>
    <xdr:sp>
      <xdr:nvSpPr>
        <xdr:cNvPr id="52" name="Text 114"/>
        <xdr:cNvSpPr/>
      </xdr:nvSpPr>
      <xdr:spPr>
        <a:xfrm>
          <a:off x="6506640" y="1426680"/>
          <a:ext cx="492840" cy="190800"/>
        </a:xfrm>
        <a:prstGeom prst="rect">
          <a:avLst/>
        </a:prstGeom>
        <a:noFill/>
        <a:ln w="0">
          <a:noFill/>
        </a:ln>
      </xdr:spPr>
      <xdr:style>
        <a:lnRef idx="0"/>
        <a:fillRef idx="0"/>
        <a:effectRef idx="0"/>
        <a:fontRef idx="minor"/>
      </xdr:style>
    </xdr:sp>
    <xdr:clientData/>
  </xdr:twoCellAnchor>
  <xdr:twoCellAnchor editAs="oneCell">
    <xdr:from>
      <xdr:col>0</xdr:col>
      <xdr:colOff>20160</xdr:colOff>
      <xdr:row>52</xdr:row>
      <xdr:rowOff>0</xdr:rowOff>
    </xdr:from>
    <xdr:to>
      <xdr:col>1</xdr:col>
      <xdr:colOff>303120</xdr:colOff>
      <xdr:row>52</xdr:row>
      <xdr:rowOff>0</xdr:rowOff>
    </xdr:to>
    <xdr:sp>
      <xdr:nvSpPr>
        <xdr:cNvPr id="53" name="Line 4"/>
        <xdr:cNvSpPr/>
      </xdr:nvSpPr>
      <xdr:spPr>
        <a:xfrm>
          <a:off x="20160" y="87688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840</xdr:colOff>
      <xdr:row>50</xdr:row>
      <xdr:rowOff>0</xdr:rowOff>
    </xdr:to>
    <xdr:sp>
      <xdr:nvSpPr>
        <xdr:cNvPr id="54" name="Line 4"/>
        <xdr:cNvSpPr/>
      </xdr:nvSpPr>
      <xdr:spPr>
        <a:xfrm>
          <a:off x="20160" y="875340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120</xdr:colOff>
      <xdr:row>50</xdr:row>
      <xdr:rowOff>0</xdr:rowOff>
    </xdr:to>
    <xdr:sp>
      <xdr:nvSpPr>
        <xdr:cNvPr id="55" name="Line 4"/>
        <xdr:cNvSpPr/>
      </xdr:nvSpPr>
      <xdr:spPr>
        <a:xfrm>
          <a:off x="20160" y="8753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480</xdr:colOff>
      <xdr:row>52</xdr:row>
      <xdr:rowOff>0</xdr:rowOff>
    </xdr:to>
    <xdr:sp>
      <xdr:nvSpPr>
        <xdr:cNvPr id="56" name="Line 19"/>
        <xdr:cNvSpPr/>
      </xdr:nvSpPr>
      <xdr:spPr>
        <a:xfrm>
          <a:off x="20160" y="8853840"/>
          <a:ext cx="574920" cy="0"/>
        </a:xfrm>
        <a:prstGeom prst="line">
          <a:avLst/>
        </a:prstGeom>
        <a:ln w="9360">
          <a:solidFill>
            <a:srgbClr val="ffe6e6"/>
          </a:solidFill>
          <a:miter/>
        </a:ln>
      </xdr:spPr>
      <xdr:style>
        <a:lnRef idx="0"/>
        <a:fillRef idx="0"/>
        <a:effectRef idx="0"/>
        <a:fontRef idx="minor"/>
      </xdr:style>
    </xdr:sp>
    <xdr:clientData/>
  </xdr:twoCellAnchor>
  <xdr:twoCellAnchor editAs="oneCell">
    <xdr:from>
      <xdr:col>10</xdr:col>
      <xdr:colOff>432360</xdr:colOff>
      <xdr:row>24</xdr:row>
      <xdr:rowOff>86040</xdr:rowOff>
    </xdr:from>
    <xdr:to>
      <xdr:col>11</xdr:col>
      <xdr:colOff>231480</xdr:colOff>
      <xdr:row>25</xdr:row>
      <xdr:rowOff>85680</xdr:rowOff>
    </xdr:to>
    <xdr:sp>
      <xdr:nvSpPr>
        <xdr:cNvPr id="57" name="Text 32"/>
        <xdr:cNvSpPr/>
      </xdr:nvSpPr>
      <xdr:spPr>
        <a:xfrm>
          <a:off x="5952960" y="4138560"/>
          <a:ext cx="27180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baseline="33000">
              <a:latin typeface="Arial"/>
            </a:rPr>
            <a:t>4)</a:t>
          </a:r>
          <a:endParaRPr b="0" lang="en-US" sz="9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58" name="Line 14"/>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59" name="Line 15"/>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60" name="Line 16"/>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61" name="Line 17"/>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42920</xdr:rowOff>
    </xdr:from>
    <xdr:to>
      <xdr:col>9</xdr:col>
      <xdr:colOff>40680</xdr:colOff>
      <xdr:row>58</xdr:row>
      <xdr:rowOff>114480</xdr:rowOff>
    </xdr:to>
    <xdr:pic>
      <xdr:nvPicPr>
        <xdr:cNvPr id="1" name="Picture 2" descr=""/>
        <xdr:cNvPicPr/>
      </xdr:nvPicPr>
      <xdr:blipFill>
        <a:blip r:embed="rId1"/>
        <a:stretch/>
      </xdr:blipFill>
      <xdr:spPr>
        <a:xfrm>
          <a:off x="0" y="847800"/>
          <a:ext cx="6476400" cy="87156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62" name="Line 14"/>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63" name="Line 15"/>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64" name="Line 16"/>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65" name="Line 17"/>
        <xdr:cNvSpPr/>
      </xdr:nvSpPr>
      <xdr:spPr>
        <a:xfrm>
          <a:off x="10080" y="9090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66" name="Line 1"/>
        <xdr:cNvSpPr/>
      </xdr:nvSpPr>
      <xdr:spPr>
        <a:xfrm>
          <a:off x="20160" y="878508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67" name="Line 1"/>
        <xdr:cNvSpPr/>
      </xdr:nvSpPr>
      <xdr:spPr>
        <a:xfrm>
          <a:off x="20160" y="87591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3</xdr:row>
      <xdr:rowOff>0</xdr:rowOff>
    </xdr:from>
    <xdr:to>
      <xdr:col>1</xdr:col>
      <xdr:colOff>303120</xdr:colOff>
      <xdr:row>53</xdr:row>
      <xdr:rowOff>0</xdr:rowOff>
    </xdr:to>
    <xdr:sp>
      <xdr:nvSpPr>
        <xdr:cNvPr id="68" name="Line 16"/>
        <xdr:cNvSpPr/>
      </xdr:nvSpPr>
      <xdr:spPr>
        <a:xfrm>
          <a:off x="20160" y="8753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120</xdr:colOff>
      <xdr:row>52</xdr:row>
      <xdr:rowOff>0</xdr:rowOff>
    </xdr:to>
    <xdr:sp>
      <xdr:nvSpPr>
        <xdr:cNvPr id="69" name="Line 1"/>
        <xdr:cNvSpPr/>
      </xdr:nvSpPr>
      <xdr:spPr>
        <a:xfrm>
          <a:off x="20160" y="8762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3</xdr:row>
      <xdr:rowOff>0</xdr:rowOff>
    </xdr:from>
    <xdr:to>
      <xdr:col>1</xdr:col>
      <xdr:colOff>303120</xdr:colOff>
      <xdr:row>53</xdr:row>
      <xdr:rowOff>0</xdr:rowOff>
    </xdr:to>
    <xdr:sp>
      <xdr:nvSpPr>
        <xdr:cNvPr id="70" name="Line 2"/>
        <xdr:cNvSpPr/>
      </xdr:nvSpPr>
      <xdr:spPr>
        <a:xfrm>
          <a:off x="20160" y="8753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760</xdr:colOff>
      <xdr:row>51</xdr:row>
      <xdr:rowOff>9360</xdr:rowOff>
    </xdr:to>
    <xdr:sp>
      <xdr:nvSpPr>
        <xdr:cNvPr id="71" name="Line 1"/>
        <xdr:cNvSpPr/>
      </xdr:nvSpPr>
      <xdr:spPr>
        <a:xfrm>
          <a:off x="10080" y="8800920"/>
          <a:ext cx="5752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760</xdr:colOff>
      <xdr:row>51</xdr:row>
      <xdr:rowOff>9360</xdr:rowOff>
    </xdr:to>
    <xdr:sp>
      <xdr:nvSpPr>
        <xdr:cNvPr id="72" name="Line 2"/>
        <xdr:cNvSpPr/>
      </xdr:nvSpPr>
      <xdr:spPr>
        <a:xfrm>
          <a:off x="10080" y="880092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2</xdr:row>
      <xdr:rowOff>9720</xdr:rowOff>
    </xdr:from>
    <xdr:to>
      <xdr:col>1</xdr:col>
      <xdr:colOff>292680</xdr:colOff>
      <xdr:row>52</xdr:row>
      <xdr:rowOff>9720</xdr:rowOff>
    </xdr:to>
    <xdr:sp>
      <xdr:nvSpPr>
        <xdr:cNvPr id="73" name="Line 1"/>
        <xdr:cNvSpPr/>
      </xdr:nvSpPr>
      <xdr:spPr>
        <a:xfrm>
          <a:off x="10080" y="87948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74" name="Line 1"/>
        <xdr:cNvSpPr/>
      </xdr:nvSpPr>
      <xdr:spPr>
        <a:xfrm>
          <a:off x="10080" y="87915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9720</xdr:rowOff>
    </xdr:from>
    <xdr:to>
      <xdr:col>1</xdr:col>
      <xdr:colOff>303120</xdr:colOff>
      <xdr:row>52</xdr:row>
      <xdr:rowOff>9720</xdr:rowOff>
    </xdr:to>
    <xdr:sp>
      <xdr:nvSpPr>
        <xdr:cNvPr id="75" name="Line 1"/>
        <xdr:cNvSpPr/>
      </xdr:nvSpPr>
      <xdr:spPr>
        <a:xfrm>
          <a:off x="20160" y="8757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720</xdr:rowOff>
    </xdr:from>
    <xdr:to>
      <xdr:col>1</xdr:col>
      <xdr:colOff>303120</xdr:colOff>
      <xdr:row>52</xdr:row>
      <xdr:rowOff>9720</xdr:rowOff>
    </xdr:to>
    <xdr:sp>
      <xdr:nvSpPr>
        <xdr:cNvPr id="76" name="Line 2"/>
        <xdr:cNvSpPr/>
      </xdr:nvSpPr>
      <xdr:spPr>
        <a:xfrm>
          <a:off x="20160" y="87573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xdr:row>
      <xdr:rowOff>9720</xdr:rowOff>
    </xdr:from>
    <xdr:to>
      <xdr:col>9</xdr:col>
      <xdr:colOff>50760</xdr:colOff>
      <xdr:row>58</xdr:row>
      <xdr:rowOff>114480</xdr:rowOff>
    </xdr:to>
    <xdr:pic>
      <xdr:nvPicPr>
        <xdr:cNvPr id="2" name="Picture 1" descr=""/>
        <xdr:cNvPicPr/>
      </xdr:nvPicPr>
      <xdr:blipFill>
        <a:blip r:embed="rId1"/>
        <a:stretch/>
      </xdr:blipFill>
      <xdr:spPr>
        <a:xfrm>
          <a:off x="10440" y="905040"/>
          <a:ext cx="6476040" cy="8715240"/>
        </a:xfrm>
        <a:prstGeom prst="rect">
          <a:avLst/>
        </a:prstGeom>
        <a:ln w="0">
          <a:noFill/>
        </a:ln>
      </xdr:spPr>
    </xdr:pic>
    <xdr:clientData/>
  </xdr:twoCellAnchor>
  <xdr:twoCellAnchor editAs="oneCell">
    <xdr:from>
      <xdr:col>4</xdr:col>
      <xdr:colOff>1036800</xdr:colOff>
      <xdr:row>59</xdr:row>
      <xdr:rowOff>75960</xdr:rowOff>
    </xdr:from>
    <xdr:to>
      <xdr:col>5</xdr:col>
      <xdr:colOff>121320</xdr:colOff>
      <xdr:row>60</xdr:row>
      <xdr:rowOff>96840</xdr:rowOff>
    </xdr:to>
    <xdr:sp>
      <xdr:nvSpPr>
        <xdr:cNvPr id="3" name="Text 2"/>
        <xdr:cNvSpPr/>
      </xdr:nvSpPr>
      <xdr:spPr>
        <a:xfrm>
          <a:off x="3691080" y="9743760"/>
          <a:ext cx="21168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9360</xdr:rowOff>
    </xdr:from>
    <xdr:to>
      <xdr:col>1</xdr:col>
      <xdr:colOff>303120</xdr:colOff>
      <xdr:row>52</xdr:row>
      <xdr:rowOff>9360</xdr:rowOff>
    </xdr:to>
    <xdr:sp>
      <xdr:nvSpPr>
        <xdr:cNvPr id="77" name="Line 1"/>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78" name="Line 2"/>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79" name="Line 3"/>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0" name="Line 4"/>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1" name="Line 5"/>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2" name="Line 6"/>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3" name="Line 7"/>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4" name="Line 8"/>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5" name="Line 9"/>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6" name="Line 10"/>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7" name="Line 11"/>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8" name="Line 12"/>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89" name="Line 13"/>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0" name="Line 14"/>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1" name="Line 15"/>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2" name="Line 16"/>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3" name="Line 17"/>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4" name="Line 18"/>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5" name="Line 19"/>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6" name="Line 20"/>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7" name="Line 21"/>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8" name="Line 22"/>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99" name="Line 23"/>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100" name="Line 24"/>
        <xdr:cNvSpPr/>
      </xdr:nvSpPr>
      <xdr:spPr>
        <a:xfrm>
          <a:off x="20160" y="88239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2680</xdr:colOff>
      <xdr:row>50</xdr:row>
      <xdr:rowOff>9360</xdr:rowOff>
    </xdr:to>
    <xdr:sp>
      <xdr:nvSpPr>
        <xdr:cNvPr id="101" name="Line 2"/>
        <xdr:cNvSpPr/>
      </xdr:nvSpPr>
      <xdr:spPr>
        <a:xfrm>
          <a:off x="10080" y="88574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2680</xdr:colOff>
      <xdr:row>50</xdr:row>
      <xdr:rowOff>9360</xdr:rowOff>
    </xdr:to>
    <xdr:sp>
      <xdr:nvSpPr>
        <xdr:cNvPr id="102" name="Line 10"/>
        <xdr:cNvSpPr/>
      </xdr:nvSpPr>
      <xdr:spPr>
        <a:xfrm>
          <a:off x="10080" y="88574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103" name="Line 15"/>
        <xdr:cNvSpPr/>
      </xdr:nvSpPr>
      <xdr:spPr>
        <a:xfrm>
          <a:off x="10080" y="87793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104" name="Line 1"/>
        <xdr:cNvSpPr/>
      </xdr:nvSpPr>
      <xdr:spPr>
        <a:xfrm>
          <a:off x="10080" y="886968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105" name="Line 2"/>
        <xdr:cNvSpPr/>
      </xdr:nvSpPr>
      <xdr:spPr>
        <a:xfrm>
          <a:off x="10080" y="88696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106" name="Line 1"/>
        <xdr:cNvSpPr/>
      </xdr:nvSpPr>
      <xdr:spPr>
        <a:xfrm>
          <a:off x="10080" y="886968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107" name="Line 2"/>
        <xdr:cNvSpPr/>
      </xdr:nvSpPr>
      <xdr:spPr>
        <a:xfrm>
          <a:off x="10080" y="88696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108" name="Line 1"/>
        <xdr:cNvSpPr/>
      </xdr:nvSpPr>
      <xdr:spPr>
        <a:xfrm>
          <a:off x="10080" y="88117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109" name="Line 2"/>
        <xdr:cNvSpPr/>
      </xdr:nvSpPr>
      <xdr:spPr>
        <a:xfrm>
          <a:off x="10080" y="88117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110" name="Line 3"/>
        <xdr:cNvSpPr/>
      </xdr:nvSpPr>
      <xdr:spPr>
        <a:xfrm>
          <a:off x="10080" y="88117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111" name="Line 4"/>
        <xdr:cNvSpPr/>
      </xdr:nvSpPr>
      <xdr:spPr>
        <a:xfrm>
          <a:off x="10080" y="88117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0</xdr:rowOff>
    </xdr:from>
    <xdr:to>
      <xdr:col>1</xdr:col>
      <xdr:colOff>313200</xdr:colOff>
      <xdr:row>50</xdr:row>
      <xdr:rowOff>0</xdr:rowOff>
    </xdr:to>
    <xdr:sp>
      <xdr:nvSpPr>
        <xdr:cNvPr id="112" name="Line 3"/>
        <xdr:cNvSpPr/>
      </xdr:nvSpPr>
      <xdr:spPr>
        <a:xfrm>
          <a:off x="30240" y="8852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0</xdr:row>
      <xdr:rowOff>0</xdr:rowOff>
    </xdr:from>
    <xdr:to>
      <xdr:col>1</xdr:col>
      <xdr:colOff>324000</xdr:colOff>
      <xdr:row>50</xdr:row>
      <xdr:rowOff>0</xdr:rowOff>
    </xdr:to>
    <xdr:sp>
      <xdr:nvSpPr>
        <xdr:cNvPr id="113" name="Line 3"/>
        <xdr:cNvSpPr/>
      </xdr:nvSpPr>
      <xdr:spPr>
        <a:xfrm>
          <a:off x="39960" y="8852400"/>
          <a:ext cx="575640" cy="0"/>
        </a:xfrm>
        <a:prstGeom prst="line">
          <a:avLst/>
        </a:prstGeom>
        <a:ln w="9360">
          <a:solidFill>
            <a:srgbClr val="ffe6e6"/>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0</xdr:row>
      <xdr:rowOff>0</xdr:rowOff>
    </xdr:from>
    <xdr:to>
      <xdr:col>1</xdr:col>
      <xdr:colOff>333000</xdr:colOff>
      <xdr:row>50</xdr:row>
      <xdr:rowOff>0</xdr:rowOff>
    </xdr:to>
    <xdr:sp>
      <xdr:nvSpPr>
        <xdr:cNvPr id="114" name="Line 3"/>
        <xdr:cNvSpPr/>
      </xdr:nvSpPr>
      <xdr:spPr>
        <a:xfrm>
          <a:off x="50400" y="88239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9</xdr:col>
      <xdr:colOff>40680</xdr:colOff>
      <xdr:row>58</xdr:row>
      <xdr:rowOff>152640</xdr:rowOff>
    </xdr:to>
    <xdr:pic>
      <xdr:nvPicPr>
        <xdr:cNvPr id="4" name="Picture 2" descr=""/>
        <xdr:cNvPicPr/>
      </xdr:nvPicPr>
      <xdr:blipFill>
        <a:blip r:embed="rId1"/>
        <a:stretch/>
      </xdr:blipFill>
      <xdr:spPr>
        <a:xfrm>
          <a:off x="0" y="942840"/>
          <a:ext cx="6476400" cy="87156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2760</xdr:colOff>
      <xdr:row>50</xdr:row>
      <xdr:rowOff>0</xdr:rowOff>
    </xdr:to>
    <xdr:sp>
      <xdr:nvSpPr>
        <xdr:cNvPr id="115" name="Line 3"/>
        <xdr:cNvSpPr/>
      </xdr:nvSpPr>
      <xdr:spPr>
        <a:xfrm>
          <a:off x="20160" y="88308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3480</xdr:colOff>
      <xdr:row>49</xdr:row>
      <xdr:rowOff>0</xdr:rowOff>
    </xdr:to>
    <xdr:sp>
      <xdr:nvSpPr>
        <xdr:cNvPr id="116" name="Line 1"/>
        <xdr:cNvSpPr/>
      </xdr:nvSpPr>
      <xdr:spPr>
        <a:xfrm>
          <a:off x="20160" y="876492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720</xdr:rowOff>
    </xdr:from>
    <xdr:to>
      <xdr:col>1</xdr:col>
      <xdr:colOff>373320</xdr:colOff>
      <xdr:row>49</xdr:row>
      <xdr:rowOff>9720</xdr:rowOff>
    </xdr:to>
    <xdr:sp>
      <xdr:nvSpPr>
        <xdr:cNvPr id="117" name="Line 1"/>
        <xdr:cNvSpPr/>
      </xdr:nvSpPr>
      <xdr:spPr>
        <a:xfrm>
          <a:off x="20160" y="8773920"/>
          <a:ext cx="644760" cy="0"/>
        </a:xfrm>
        <a:prstGeom prst="line">
          <a:avLst/>
        </a:prstGeom>
        <a:ln w="9360">
          <a:solidFill>
            <a:srgbClr val="ffe6e6"/>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720</xdr:rowOff>
    </xdr:from>
    <xdr:to>
      <xdr:col>1</xdr:col>
      <xdr:colOff>374040</xdr:colOff>
      <xdr:row>49</xdr:row>
      <xdr:rowOff>9720</xdr:rowOff>
    </xdr:to>
    <xdr:sp>
      <xdr:nvSpPr>
        <xdr:cNvPr id="118" name="Line 1"/>
        <xdr:cNvSpPr/>
      </xdr:nvSpPr>
      <xdr:spPr>
        <a:xfrm>
          <a:off x="20160" y="8773920"/>
          <a:ext cx="645480" cy="0"/>
        </a:xfrm>
        <a:prstGeom prst="line">
          <a:avLst/>
        </a:prstGeom>
        <a:ln w="9360">
          <a:solidFill>
            <a:srgbClr val="ffe6e6"/>
          </a:solidFill>
          <a:miter/>
        </a:ln>
      </xdr:spPr>
      <xdr:style>
        <a:lnRef idx="0"/>
        <a:fillRef idx="0"/>
        <a:effectRef idx="0"/>
        <a:fontRef idx="minor"/>
      </xdr:style>
    </xdr:sp>
    <xdr:clientData/>
  </xdr:twoCellAnchor>
  <xdr:twoCellAnchor editAs="oneCell">
    <xdr:from>
      <xdr:col>2</xdr:col>
      <xdr:colOff>0</xdr:colOff>
      <xdr:row>5</xdr:row>
      <xdr:rowOff>9720</xdr:rowOff>
    </xdr:from>
    <xdr:to>
      <xdr:col>2</xdr:col>
      <xdr:colOff>1080</xdr:colOff>
      <xdr:row>5</xdr:row>
      <xdr:rowOff>178920</xdr:rowOff>
    </xdr:to>
    <xdr:sp>
      <xdr:nvSpPr>
        <xdr:cNvPr id="119" name="Text 218"/>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712440</xdr:rowOff>
    </xdr:to>
    <xdr:sp>
      <xdr:nvSpPr>
        <xdr:cNvPr id="120" name="Text 219"/>
        <xdr:cNvSpPr/>
      </xdr:nvSpPr>
      <xdr:spPr>
        <a:xfrm>
          <a:off x="1690200" y="628920"/>
          <a:ext cx="1080" cy="89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Umweltschutz-</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1" name="Text 220"/>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2" name="Text 221"/>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3" name="Text 222"/>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4" name="Text 223"/>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5" name="Text 224"/>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6" name="Text 225"/>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7" name="Text 226"/>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128" name="Text 227"/>
        <xdr:cNvSpPr/>
      </xdr:nvSpPr>
      <xdr:spPr>
        <a:xfrm>
          <a:off x="1690200" y="15318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4</xdr:row>
      <xdr:rowOff>8280</xdr:rowOff>
    </xdr:from>
    <xdr:to>
      <xdr:col>2</xdr:col>
      <xdr:colOff>1080</xdr:colOff>
      <xdr:row>4</xdr:row>
      <xdr:rowOff>712440</xdr:rowOff>
    </xdr:to>
    <xdr:sp>
      <xdr:nvSpPr>
        <xdr:cNvPr id="129" name="Text 228"/>
        <xdr:cNvSpPr/>
      </xdr:nvSpPr>
      <xdr:spPr>
        <a:xfrm>
          <a:off x="1690200" y="817920"/>
          <a:ext cx="1080" cy="70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fall-</a:t>
          </a:r>
          <a:endParaRPr b="0" lang="en-US" sz="700" spc="-1" strike="noStrike">
            <a:latin typeface="Times New Roman"/>
          </a:endParaRPr>
        </a:p>
        <a:p>
          <a:pPr algn="ctr"/>
          <a:r>
            <a:rPr b="0" lang="en-US" sz="700" spc="-1" strike="noStrike">
              <a:latin typeface="Arial"/>
            </a:rPr>
            <a:t>beseitigung</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080</xdr:rowOff>
    </xdr:to>
    <xdr:sp>
      <xdr:nvSpPr>
        <xdr:cNvPr id="130" name="Text 229"/>
        <xdr:cNvSpPr/>
      </xdr:nvSpPr>
      <xdr:spPr>
        <a:xfrm>
          <a:off x="1690200" y="809640"/>
          <a:ext cx="1080" cy="523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wässer-</a:t>
          </a:r>
          <a:endParaRPr b="0" lang="en-US" sz="700" spc="-1" strike="noStrike">
            <a:latin typeface="Times New Roman"/>
          </a:endParaRPr>
        </a:p>
        <a:p>
          <a:pPr algn="ctr"/>
          <a:r>
            <a:rPr b="0" lang="en-US" sz="700" spc="-1" strike="noStrike">
              <a:latin typeface="Arial"/>
            </a:rPr>
            <a:t>schutz</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080</xdr:rowOff>
    </xdr:to>
    <xdr:sp>
      <xdr:nvSpPr>
        <xdr:cNvPr id="131" name="Text 230"/>
        <xdr:cNvSpPr/>
      </xdr:nvSpPr>
      <xdr:spPr>
        <a:xfrm>
          <a:off x="1690200" y="809640"/>
          <a:ext cx="1080" cy="523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ärm-</a:t>
          </a:r>
          <a:endParaRPr b="0" lang="en-US" sz="700" spc="-1" strike="noStrike">
            <a:latin typeface="Times New Roman"/>
          </a:endParaRPr>
        </a:p>
        <a:p>
          <a:pPr algn="ctr"/>
          <a:r>
            <a:rPr b="0" lang="en-US" sz="700" spc="-1" strike="noStrike">
              <a:latin typeface="Arial"/>
            </a:rPr>
            <a:t>bekämpfung</a:t>
          </a:r>
          <a:endParaRPr b="0" lang="en-US" sz="700" spc="-1" strike="noStrike">
            <a:latin typeface="Times New Roman"/>
          </a:endParaRPr>
        </a:p>
      </xdr:txBody>
    </xdr:sp>
    <xdr:clientData/>
  </xdr:twoCellAnchor>
  <xdr:twoCellAnchor editAs="oneCell">
    <xdr:from>
      <xdr:col>2</xdr:col>
      <xdr:colOff>0</xdr:colOff>
      <xdr:row>4</xdr:row>
      <xdr:rowOff>8280</xdr:rowOff>
    </xdr:from>
    <xdr:to>
      <xdr:col>2</xdr:col>
      <xdr:colOff>1080</xdr:colOff>
      <xdr:row>4</xdr:row>
      <xdr:rowOff>712440</xdr:rowOff>
    </xdr:to>
    <xdr:sp>
      <xdr:nvSpPr>
        <xdr:cNvPr id="132" name="Text 231"/>
        <xdr:cNvSpPr/>
      </xdr:nvSpPr>
      <xdr:spPr>
        <a:xfrm>
          <a:off x="1690200" y="817920"/>
          <a:ext cx="1080" cy="70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uft-</a:t>
          </a:r>
          <a:endParaRPr b="0" lang="en-US" sz="700" spc="-1" strike="noStrike">
            <a:latin typeface="Times New Roman"/>
          </a:endParaRPr>
        </a:p>
        <a:p>
          <a:pPr algn="ctr"/>
          <a:r>
            <a:rPr b="0" lang="en-US" sz="700" spc="-1" strike="noStrike">
              <a:latin typeface="Arial"/>
            </a:rPr>
            <a:t>reinhaltung</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523080</xdr:rowOff>
    </xdr:to>
    <xdr:sp>
      <xdr:nvSpPr>
        <xdr:cNvPr id="133" name="Text 232"/>
        <xdr:cNvSpPr/>
      </xdr:nvSpPr>
      <xdr:spPr>
        <a:xfrm>
          <a:off x="1690200" y="628920"/>
          <a:ext cx="1080" cy="703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nteil</a:t>
          </a:r>
          <a:endParaRPr b="0" lang="en-US" sz="700" spc="-1" strike="noStrike">
            <a:latin typeface="Times New Roman"/>
          </a:endParaRPr>
        </a:p>
        <a:p>
          <a:pPr algn="ctr"/>
          <a:r>
            <a:rPr b="0" lang="en-US" sz="700" spc="-1" strike="noStrike">
              <a:latin typeface="Arial"/>
            </a:rPr>
            <a:t>an den</a:t>
          </a:r>
          <a:endParaRPr b="0" lang="en-US" sz="700" spc="-1" strike="noStrike">
            <a:latin typeface="Times New Roman"/>
          </a:endParaRPr>
        </a:p>
        <a:p>
          <a:pPr algn="ctr"/>
          <a:r>
            <a:rPr b="0" lang="en-US" sz="700" spc="-1" strike="noStrike">
              <a:latin typeface="Arial"/>
            </a:rPr>
            <a:t>Gesamt-</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41</xdr:row>
      <xdr:rowOff>142920</xdr:rowOff>
    </xdr:from>
    <xdr:to>
      <xdr:col>2</xdr:col>
      <xdr:colOff>412560</xdr:colOff>
      <xdr:row>42</xdr:row>
      <xdr:rowOff>114480</xdr:rowOff>
    </xdr:to>
    <xdr:sp>
      <xdr:nvSpPr>
        <xdr:cNvPr id="5" name="Text 2"/>
        <xdr:cNvSpPr/>
      </xdr:nvSpPr>
      <xdr:spPr>
        <a:xfrm>
          <a:off x="1578600" y="6896160"/>
          <a:ext cx="161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2)</a:t>
          </a:r>
          <a:endParaRPr b="0" lang="en-US" sz="700" spc="-1" strike="noStrike">
            <a:latin typeface="Times New Roman"/>
          </a:endParaRPr>
        </a:p>
      </xdr:txBody>
    </xdr:sp>
    <xdr:clientData/>
  </xdr:twoCellAnchor>
  <xdr:twoCellAnchor editAs="oneCell">
    <xdr:from>
      <xdr:col>0</xdr:col>
      <xdr:colOff>10440</xdr:colOff>
      <xdr:row>4</xdr:row>
      <xdr:rowOff>47520</xdr:rowOff>
    </xdr:from>
    <xdr:to>
      <xdr:col>9</xdr:col>
      <xdr:colOff>50760</xdr:colOff>
      <xdr:row>57</xdr:row>
      <xdr:rowOff>123840</xdr:rowOff>
    </xdr:to>
    <xdr:pic>
      <xdr:nvPicPr>
        <xdr:cNvPr id="6" name="Picture 3" descr=""/>
        <xdr:cNvPicPr/>
      </xdr:nvPicPr>
      <xdr:blipFill>
        <a:blip r:embed="rId1"/>
        <a:stretch/>
      </xdr:blipFill>
      <xdr:spPr>
        <a:xfrm>
          <a:off x="10440" y="752400"/>
          <a:ext cx="6476040" cy="8715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xdr:row>
      <xdr:rowOff>66960</xdr:rowOff>
    </xdr:from>
    <xdr:to>
      <xdr:col>9</xdr:col>
      <xdr:colOff>70560</xdr:colOff>
      <xdr:row>57</xdr:row>
      <xdr:rowOff>142920</xdr:rowOff>
    </xdr:to>
    <xdr:pic>
      <xdr:nvPicPr>
        <xdr:cNvPr id="7" name="Picture 2" descr=""/>
        <xdr:cNvPicPr/>
      </xdr:nvPicPr>
      <xdr:blipFill>
        <a:blip r:embed="rId1"/>
        <a:stretch/>
      </xdr:blipFill>
      <xdr:spPr>
        <a:xfrm>
          <a:off x="30600" y="771840"/>
          <a:ext cx="6475680" cy="8715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9</xdr:col>
      <xdr:colOff>40680</xdr:colOff>
      <xdr:row>57</xdr:row>
      <xdr:rowOff>161640</xdr:rowOff>
    </xdr:to>
    <xdr:pic>
      <xdr:nvPicPr>
        <xdr:cNvPr id="8" name="Picture 3" descr=""/>
        <xdr:cNvPicPr/>
      </xdr:nvPicPr>
      <xdr:blipFill>
        <a:blip r:embed="rId1"/>
        <a:stretch/>
      </xdr:blipFill>
      <xdr:spPr>
        <a:xfrm>
          <a:off x="0" y="942840"/>
          <a:ext cx="6476400" cy="8562960"/>
        </a:xfrm>
        <a:prstGeom prst="rect">
          <a:avLst/>
        </a:prstGeom>
        <a:ln w="0">
          <a:noFill/>
        </a:ln>
      </xdr:spPr>
    </xdr:pic>
    <xdr:clientData/>
  </xdr:twoCellAnchor>
  <xdr:twoCellAnchor editAs="oneCell">
    <xdr:from>
      <xdr:col>4</xdr:col>
      <xdr:colOff>835560</xdr:colOff>
      <xdr:row>59</xdr:row>
      <xdr:rowOff>28440</xdr:rowOff>
    </xdr:from>
    <xdr:to>
      <xdr:col>5</xdr:col>
      <xdr:colOff>573480</xdr:colOff>
      <xdr:row>61</xdr:row>
      <xdr:rowOff>56880</xdr:rowOff>
    </xdr:to>
    <xdr:sp>
      <xdr:nvSpPr>
        <xdr:cNvPr id="9" name="Text 2"/>
        <xdr:cNvSpPr/>
      </xdr:nvSpPr>
      <xdr:spPr>
        <a:xfrm>
          <a:off x="3489840" y="9696240"/>
          <a:ext cx="8650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m</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80720</xdr:rowOff>
    </xdr:from>
    <xdr:to>
      <xdr:col>9</xdr:col>
      <xdr:colOff>40680</xdr:colOff>
      <xdr:row>59</xdr:row>
      <xdr:rowOff>123840</xdr:rowOff>
    </xdr:to>
    <xdr:pic>
      <xdr:nvPicPr>
        <xdr:cNvPr id="10" name="Picture 2" descr=""/>
        <xdr:cNvPicPr/>
      </xdr:nvPicPr>
      <xdr:blipFill>
        <a:blip r:embed="rId1"/>
        <a:stretch/>
      </xdr:blipFill>
      <xdr:spPr>
        <a:xfrm>
          <a:off x="0" y="1047600"/>
          <a:ext cx="6476400" cy="871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6.xml.rels><?xml version="1.0" encoding="UTF-8"?>
<Relationships xmlns="http://schemas.openxmlformats.org/package/2006/relationships"><Relationship Id="rId1" Type="http://schemas.openxmlformats.org/officeDocument/2006/relationships/drawing" Target="../drawings/drawing42.xml"/>
</Relationships>
</file>

<file path=xl/worksheets/_rels/sheet47.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6.xml"/>
</Relationships>
</file>

<file path=xl/worksheets/_rels/sheet51.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53.xml.rels><?xml version="1.0" encoding="UTF-8"?>
<Relationships xmlns="http://schemas.openxmlformats.org/package/2006/relationships"><Relationship Id="rId1" Type="http://schemas.openxmlformats.org/officeDocument/2006/relationships/drawing" Target="../drawings/drawing49.xml"/>
</Relationships>
</file>

<file path=xl/worksheets/_rels/sheet54.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56.xml.rels><?xml version="1.0" encoding="UTF-8"?>
<Relationships xmlns="http://schemas.openxmlformats.org/package/2006/relationships"><Relationship Id="rId1" Type="http://schemas.openxmlformats.org/officeDocument/2006/relationships/drawing" Target="../drawings/drawing52.xml"/>
</Relationships>
</file>

<file path=xl/worksheets/_rels/sheet57.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c r="D14" s="8"/>
      <c r="E14" s="8"/>
      <c r="F14" s="8"/>
      <c r="G14" s="8"/>
      <c r="H14" s="3"/>
      <c r="I14" s="3"/>
    </row>
    <row r="15" customFormat="false" ht="12.75" hidden="false" customHeight="true" outlineLevel="0" collapsed="false">
      <c r="B15" s="19"/>
      <c r="C15" s="19"/>
      <c r="D15" s="19"/>
      <c r="E15" s="19"/>
      <c r="F15" s="19"/>
      <c r="G15" s="19"/>
      <c r="H15" s="3"/>
      <c r="I15" s="3"/>
    </row>
    <row r="16" customFormat="false" ht="17.25" hidden="false" customHeight="true" outlineLevel="0" collapsed="false">
      <c r="B16" s="21"/>
      <c r="C16" s="22" t="s">
        <v>4</v>
      </c>
      <c r="D16" s="22"/>
      <c r="E16" s="22"/>
      <c r="F16" s="22"/>
      <c r="G16" s="22"/>
      <c r="H16" s="3"/>
      <c r="I16" s="3"/>
    </row>
    <row r="17" customFormat="false" ht="17.25" hidden="false" customHeight="true" outlineLevel="0" collapsed="false">
      <c r="B17" s="23"/>
      <c r="C17" s="22" t="s">
        <v>5</v>
      </c>
      <c r="D17" s="22"/>
      <c r="E17" s="22"/>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6</v>
      </c>
      <c r="D19" s="29"/>
      <c r="E19" s="29"/>
      <c r="F19" s="29"/>
      <c r="G19" s="29"/>
      <c r="H19" s="3"/>
      <c r="I19" s="3"/>
    </row>
    <row r="20" customFormat="false" ht="12.75" hidden="false" customHeight="false" outlineLevel="0" collapsed="false">
      <c r="B20" s="27"/>
      <c r="C20" s="28" t="s">
        <v>7</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74</v>
      </c>
    </row>
    <row r="3" customFormat="false" ht="12.75" hidden="false" customHeight="false" outlineLevel="0" collapsed="false">
      <c r="A3" s="53"/>
    </row>
    <row r="4" customFormat="false" ht="17.25" hidden="false" customHeight="true" outlineLevel="0" collapsed="false">
      <c r="A4" s="54" t="s">
        <v>158</v>
      </c>
      <c r="B4" s="54"/>
      <c r="C4" s="54"/>
      <c r="D4" s="54"/>
      <c r="E4" s="54"/>
      <c r="F4" s="54"/>
      <c r="G4" s="54"/>
      <c r="H4" s="54"/>
      <c r="I4" s="54"/>
    </row>
    <row r="5" customFormat="false" ht="12.75" hidden="false" customHeight="false" outlineLevel="0" collapsed="false">
      <c r="A5" s="61" t="s">
        <v>159</v>
      </c>
      <c r="B5" s="61"/>
      <c r="C5" s="61"/>
      <c r="D5" s="61"/>
      <c r="E5" s="61"/>
      <c r="F5" s="61"/>
      <c r="G5" s="61"/>
      <c r="H5" s="61"/>
      <c r="I5" s="61"/>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row r="61" customFormat="false" ht="12.75" hidden="false" customHeight="false" outlineLevel="0" collapsed="false">
      <c r="A61" s="62"/>
      <c r="B61" s="63"/>
      <c r="C61" s="63"/>
      <c r="D61" s="63"/>
      <c r="E61" s="63"/>
      <c r="F61" s="63"/>
      <c r="G61" s="63"/>
      <c r="H61" s="63"/>
      <c r="I61" s="63"/>
    </row>
    <row r="62" customFormat="false" ht="12.75" hidden="false" customHeight="false" outlineLevel="0" collapsed="false">
      <c r="A62" s="62"/>
      <c r="B62" s="63"/>
      <c r="C62" s="63"/>
      <c r="D62" s="63"/>
      <c r="E62" s="63"/>
      <c r="F62" s="63"/>
      <c r="G62" s="63"/>
      <c r="H62" s="63"/>
      <c r="I62" s="63"/>
    </row>
  </sheetData>
  <sheetProtection sheet="true" password="cf7a" objects="true" scenarios="true"/>
  <mergeCells count="2">
    <mergeCell ref="A4:I4"/>
    <mergeCell ref="A5:I5"/>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76</v>
      </c>
    </row>
    <row r="3" customFormat="false" ht="12.75" hidden="false" customHeight="false" outlineLevel="0" collapsed="false">
      <c r="A3" s="53"/>
    </row>
    <row r="4" customFormat="false" ht="17.25" hidden="false" customHeight="true" outlineLevel="0" collapsed="false">
      <c r="A4" s="54" t="s">
        <v>160</v>
      </c>
      <c r="B4" s="54"/>
      <c r="C4" s="54"/>
      <c r="D4" s="54"/>
      <c r="E4" s="54"/>
      <c r="F4" s="54"/>
      <c r="G4" s="54"/>
      <c r="H4" s="54"/>
      <c r="I4" s="54"/>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56"/>
      <c r="B6" s="56"/>
      <c r="C6" s="56"/>
      <c r="D6" s="56"/>
      <c r="E6" s="56"/>
      <c r="F6" s="56"/>
      <c r="G6" s="56"/>
      <c r="H6" s="56"/>
      <c r="I6" s="56"/>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161</v>
      </c>
    </row>
    <row r="3" customFormat="false" ht="12.75" hidden="false" customHeight="false" outlineLevel="0" collapsed="false">
      <c r="A3" s="53"/>
    </row>
    <row r="4" customFormat="false" ht="17.25" hidden="false" customHeight="true" outlineLevel="0" collapsed="false">
      <c r="A4" s="54" t="s">
        <v>162</v>
      </c>
      <c r="B4" s="54"/>
      <c r="C4" s="54"/>
      <c r="D4" s="54"/>
      <c r="E4" s="54"/>
      <c r="F4" s="54"/>
      <c r="G4" s="54"/>
      <c r="H4" s="54"/>
      <c r="I4" s="54"/>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56"/>
      <c r="B6" s="56"/>
      <c r="C6" s="56"/>
      <c r="D6" s="56"/>
      <c r="E6" s="56"/>
      <c r="F6" s="56"/>
      <c r="G6" s="56"/>
      <c r="H6" s="56"/>
      <c r="I6" s="56"/>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s>
  <sheetData>
    <row r="1" customFormat="false" ht="12.75" hidden="false" customHeight="false" outlineLevel="0" collapsed="false">
      <c r="B1" s="52" t="s">
        <v>146</v>
      </c>
    </row>
    <row r="2" customFormat="false" ht="12.75" hidden="false" customHeight="false" outlineLevel="0" collapsed="false">
      <c r="A2" s="53" t="s">
        <v>80</v>
      </c>
    </row>
    <row r="3" customFormat="false" ht="12.75" hidden="false" customHeight="false" outlineLevel="0" collapsed="false">
      <c r="A3" s="53"/>
    </row>
    <row r="4" customFormat="false" ht="17.25" hidden="false" customHeight="true" outlineLevel="0" collapsed="false">
      <c r="A4" s="54" t="s">
        <v>163</v>
      </c>
      <c r="B4" s="54"/>
      <c r="C4" s="54"/>
      <c r="D4" s="54"/>
      <c r="E4" s="54"/>
      <c r="F4" s="54"/>
      <c r="G4" s="54"/>
      <c r="H4" s="54"/>
      <c r="I4" s="54"/>
    </row>
    <row r="5" customFormat="false" ht="12.75" hidden="false" customHeight="false" outlineLevel="0" collapsed="false">
      <c r="A5" s="54" t="s">
        <v>164</v>
      </c>
      <c r="B5" s="54"/>
      <c r="C5" s="54"/>
      <c r="D5" s="54"/>
      <c r="E5" s="54"/>
      <c r="F5" s="54"/>
      <c r="G5" s="54"/>
      <c r="H5" s="54"/>
      <c r="I5" s="54"/>
    </row>
    <row r="6" customFormat="false" ht="12.75" hidden="false" customHeight="false" outlineLevel="0" collapsed="false">
      <c r="A6" s="56"/>
      <c r="B6" s="56"/>
      <c r="C6" s="56"/>
      <c r="D6" s="56"/>
      <c r="E6" s="56"/>
      <c r="F6" s="56"/>
      <c r="G6" s="56"/>
      <c r="H6" s="56"/>
      <c r="I6" s="56"/>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2">
    <mergeCell ref="A4:I4"/>
    <mergeCell ref="A5:I5"/>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28"/>
    <col collapsed="false" customWidth="true" hidden="false" outlineLevel="0" max="3" min="3" style="64" width="7.14"/>
    <col collapsed="false" customWidth="true" hidden="false" outlineLevel="0" max="4" min="4" style="64" width="6.85"/>
    <col collapsed="false" customWidth="true" hidden="false" outlineLevel="0" max="5" min="5" style="64" width="7.56"/>
    <col collapsed="false" customWidth="true" hidden="false" outlineLevel="0" max="7" min="6" style="64" width="6.99"/>
    <col collapsed="false" customWidth="true" hidden="false" outlineLevel="0" max="8" min="8" style="64" width="5.99"/>
    <col collapsed="false" customWidth="true" hidden="false" outlineLevel="0" max="9" min="9" style="64" width="5.13"/>
    <col collapsed="false" customWidth="true" hidden="false" outlineLevel="0" max="10" min="10" style="64" width="6.41"/>
    <col collapsed="false" customWidth="true" hidden="false" outlineLevel="0" max="11" min="11" style="64" width="7.42"/>
    <col collapsed="false" customWidth="true" hidden="false" outlineLevel="0" max="12" min="12" style="64" width="7.85"/>
    <col collapsed="false" customWidth="true" hidden="false" outlineLevel="0" max="13" min="13" style="64" width="5.71"/>
    <col collapsed="false" customWidth="true" hidden="false" outlineLevel="0" max="14" min="14" style="64" width="5.56"/>
    <col collapsed="false" customWidth="true" hidden="false" outlineLevel="0" max="15" min="15" style="64" width="5.71"/>
    <col collapsed="false" customWidth="true" hidden="false" outlineLevel="0" max="16" min="16" style="64" width="5.41"/>
    <col collapsed="false" customWidth="true" hidden="false" outlineLevel="0" max="17" min="17" style="64" width="5.71"/>
    <col collapsed="false" customWidth="true" hidden="false" outlineLevel="0" max="18" min="18" style="64" width="5.56"/>
    <col collapsed="false" customWidth="true" hidden="false" outlineLevel="0" max="19" min="19" style="64" width="5.71"/>
    <col collapsed="false" customWidth="true" hidden="false" outlineLevel="0" max="20" min="20" style="64" width="5.56"/>
    <col collapsed="false" customWidth="true" hidden="false" outlineLevel="0" max="22" min="21" style="64" width="6.56"/>
    <col collapsed="false" customWidth="true" hidden="false" outlineLevel="0" max="23" min="23" style="64" width="5.71"/>
    <col collapsed="false" customWidth="true" hidden="false" outlineLevel="0" max="24" min="24" style="64" width="5.56"/>
    <col collapsed="false" customWidth="true" hidden="false" outlineLevel="0" max="25" min="25" style="64" width="5.41"/>
    <col collapsed="false" customWidth="true" hidden="false" outlineLevel="0" max="26" min="26" style="64" width="6.56"/>
    <col collapsed="false" customWidth="true" hidden="false" outlineLevel="0" max="27" min="27" style="64" width="3.14"/>
    <col collapsed="false" customWidth="false" hidden="false" outlineLevel="0" max="257" min="28"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64</v>
      </c>
      <c r="B2" s="66"/>
      <c r="C2" s="66"/>
      <c r="D2" s="66"/>
      <c r="E2" s="66"/>
      <c r="F2" s="66"/>
      <c r="G2" s="66"/>
      <c r="H2" s="66"/>
      <c r="I2" s="66"/>
      <c r="J2" s="66"/>
      <c r="K2" s="66"/>
      <c r="L2" s="66"/>
      <c r="M2" s="66"/>
      <c r="N2" s="66"/>
      <c r="O2" s="66"/>
      <c r="P2" s="66"/>
      <c r="Q2" s="66"/>
      <c r="R2" s="66"/>
      <c r="S2" s="66"/>
      <c r="T2" s="66"/>
      <c r="U2" s="66"/>
      <c r="V2" s="66"/>
      <c r="W2" s="66"/>
      <c r="X2" s="66"/>
      <c r="Y2" s="66"/>
      <c r="Z2" s="66"/>
      <c r="AA2" s="67" t="s">
        <v>165</v>
      </c>
    </row>
    <row r="3" customFormat="false" ht="15" hidden="false" customHeight="true" outlineLevel="0" collapsed="false">
      <c r="A3" s="68" t="s">
        <v>166</v>
      </c>
      <c r="B3" s="69" t="s">
        <v>167</v>
      </c>
      <c r="C3" s="69" t="s">
        <v>168</v>
      </c>
      <c r="D3" s="69" t="s">
        <v>169</v>
      </c>
      <c r="E3" s="70" t="s">
        <v>170</v>
      </c>
      <c r="F3" s="70"/>
      <c r="G3" s="70"/>
      <c r="H3" s="70"/>
      <c r="I3" s="70"/>
      <c r="J3" s="70"/>
      <c r="K3" s="70"/>
      <c r="L3" s="70"/>
      <c r="M3" s="71" t="s">
        <v>171</v>
      </c>
      <c r="N3" s="71"/>
      <c r="O3" s="71"/>
      <c r="P3" s="71"/>
      <c r="Q3" s="71"/>
      <c r="R3" s="71"/>
      <c r="S3" s="71"/>
      <c r="T3" s="71"/>
      <c r="U3" s="71"/>
      <c r="V3" s="71"/>
      <c r="W3" s="71"/>
      <c r="X3" s="71"/>
      <c r="Y3" s="71"/>
      <c r="Z3" s="71"/>
      <c r="AA3" s="72" t="s">
        <v>166</v>
      </c>
    </row>
    <row r="4" customFormat="false" ht="15.95" hidden="false" customHeight="true" outlineLevel="0" collapsed="false">
      <c r="A4" s="68"/>
      <c r="B4" s="69"/>
      <c r="C4" s="69"/>
      <c r="D4" s="69"/>
      <c r="E4" s="73" t="s">
        <v>172</v>
      </c>
      <c r="F4" s="73"/>
      <c r="G4" s="73"/>
      <c r="H4" s="69" t="s">
        <v>173</v>
      </c>
      <c r="I4" s="69"/>
      <c r="J4" s="69"/>
      <c r="K4" s="69" t="s">
        <v>174</v>
      </c>
      <c r="L4" s="69" t="s">
        <v>175</v>
      </c>
      <c r="M4" s="74" t="s">
        <v>176</v>
      </c>
      <c r="N4" s="74"/>
      <c r="O4" s="73" t="s">
        <v>177</v>
      </c>
      <c r="P4" s="73"/>
      <c r="Q4" s="73" t="s">
        <v>178</v>
      </c>
      <c r="R4" s="73"/>
      <c r="S4" s="69" t="s">
        <v>179</v>
      </c>
      <c r="T4" s="69"/>
      <c r="U4" s="69" t="s">
        <v>180</v>
      </c>
      <c r="V4" s="69"/>
      <c r="W4" s="69" t="s">
        <v>181</v>
      </c>
      <c r="X4" s="69"/>
      <c r="Y4" s="69" t="s">
        <v>182</v>
      </c>
      <c r="Z4" s="69"/>
      <c r="AA4" s="72"/>
    </row>
    <row r="5" customFormat="false" ht="12" hidden="false" customHeight="true" outlineLevel="0" collapsed="false">
      <c r="A5" s="68"/>
      <c r="B5" s="69"/>
      <c r="C5" s="69"/>
      <c r="D5" s="69"/>
      <c r="E5" s="73"/>
      <c r="F5" s="73"/>
      <c r="G5" s="73"/>
      <c r="H5" s="69"/>
      <c r="I5" s="69"/>
      <c r="J5" s="69"/>
      <c r="K5" s="69"/>
      <c r="L5" s="69"/>
      <c r="M5" s="74"/>
      <c r="N5" s="74"/>
      <c r="O5" s="73"/>
      <c r="P5" s="73"/>
      <c r="Q5" s="73"/>
      <c r="R5" s="73"/>
      <c r="S5" s="69"/>
      <c r="T5" s="69"/>
      <c r="U5" s="69"/>
      <c r="V5" s="69"/>
      <c r="W5" s="69"/>
      <c r="X5" s="69"/>
      <c r="Y5" s="69"/>
      <c r="Z5" s="69"/>
      <c r="AA5" s="72"/>
    </row>
    <row r="6" customFormat="false" ht="14.1" hidden="false" customHeight="true" outlineLevel="0" collapsed="false">
      <c r="A6" s="68"/>
      <c r="B6" s="69"/>
      <c r="C6" s="69"/>
      <c r="D6" s="69"/>
      <c r="E6" s="73" t="s">
        <v>183</v>
      </c>
      <c r="F6" s="73" t="s">
        <v>184</v>
      </c>
      <c r="G6" s="73"/>
      <c r="H6" s="75" t="s">
        <v>185</v>
      </c>
      <c r="I6" s="75"/>
      <c r="J6" s="75" t="s">
        <v>186</v>
      </c>
      <c r="K6" s="69"/>
      <c r="L6" s="69"/>
      <c r="M6" s="74"/>
      <c r="N6" s="74"/>
      <c r="O6" s="73"/>
      <c r="P6" s="73"/>
      <c r="Q6" s="73"/>
      <c r="R6" s="73"/>
      <c r="S6" s="69"/>
      <c r="T6" s="69"/>
      <c r="U6" s="69"/>
      <c r="V6" s="69"/>
      <c r="W6" s="69"/>
      <c r="X6" s="69"/>
      <c r="Y6" s="69"/>
      <c r="Z6" s="69"/>
      <c r="AA6" s="72"/>
    </row>
    <row r="7" customFormat="false" ht="6" hidden="false" customHeight="true" outlineLevel="0" collapsed="false">
      <c r="A7" s="68"/>
      <c r="B7" s="69"/>
      <c r="C7" s="69"/>
      <c r="D7" s="69"/>
      <c r="E7" s="69"/>
      <c r="F7" s="73"/>
      <c r="G7" s="73"/>
      <c r="H7" s="75"/>
      <c r="I7" s="75"/>
      <c r="J7" s="75"/>
      <c r="K7" s="69"/>
      <c r="L7" s="69"/>
      <c r="M7" s="74" t="s">
        <v>187</v>
      </c>
      <c r="N7" s="69" t="s">
        <v>188</v>
      </c>
      <c r="O7" s="73" t="s">
        <v>187</v>
      </c>
      <c r="P7" s="69" t="s">
        <v>188</v>
      </c>
      <c r="Q7" s="73" t="s">
        <v>187</v>
      </c>
      <c r="R7" s="69" t="s">
        <v>188</v>
      </c>
      <c r="S7" s="73" t="s">
        <v>187</v>
      </c>
      <c r="T7" s="69" t="s">
        <v>188</v>
      </c>
      <c r="U7" s="69" t="s">
        <v>189</v>
      </c>
      <c r="V7" s="69" t="s">
        <v>190</v>
      </c>
      <c r="W7" s="69" t="s">
        <v>191</v>
      </c>
      <c r="X7" s="69" t="s">
        <v>192</v>
      </c>
      <c r="Y7" s="73" t="s">
        <v>187</v>
      </c>
      <c r="Z7" s="69" t="s">
        <v>188</v>
      </c>
      <c r="AA7" s="72"/>
    </row>
    <row r="8" customFormat="false" ht="18" hidden="false" customHeight="true" outlineLevel="0" collapsed="false">
      <c r="A8" s="68"/>
      <c r="B8" s="69"/>
      <c r="C8" s="69"/>
      <c r="D8" s="69"/>
      <c r="E8" s="69"/>
      <c r="F8" s="73" t="s">
        <v>193</v>
      </c>
      <c r="G8" s="73" t="s">
        <v>194</v>
      </c>
      <c r="H8" s="73" t="s">
        <v>195</v>
      </c>
      <c r="I8" s="73" t="s">
        <v>196</v>
      </c>
      <c r="J8" s="73"/>
      <c r="K8" s="69"/>
      <c r="L8" s="69"/>
      <c r="M8" s="74"/>
      <c r="N8" s="69"/>
      <c r="O8" s="69"/>
      <c r="P8" s="69"/>
      <c r="Q8" s="69"/>
      <c r="R8" s="69"/>
      <c r="S8" s="69"/>
      <c r="T8" s="69"/>
      <c r="U8" s="69"/>
      <c r="V8" s="69"/>
      <c r="W8" s="69"/>
      <c r="X8" s="69"/>
      <c r="Y8" s="69"/>
      <c r="Z8" s="69"/>
      <c r="AA8" s="72"/>
    </row>
    <row r="9" customFormat="false" ht="18" hidden="false" customHeight="true" outlineLevel="0" collapsed="false">
      <c r="A9" s="68"/>
      <c r="B9" s="69"/>
      <c r="C9" s="69"/>
      <c r="D9" s="69"/>
      <c r="E9" s="69"/>
      <c r="F9" s="69"/>
      <c r="G9" s="69"/>
      <c r="H9" s="69"/>
      <c r="I9" s="73"/>
      <c r="J9" s="73"/>
      <c r="K9" s="69"/>
      <c r="L9" s="69"/>
      <c r="M9" s="74"/>
      <c r="N9" s="69"/>
      <c r="O9" s="69"/>
      <c r="P9" s="69"/>
      <c r="Q9" s="69"/>
      <c r="R9" s="69"/>
      <c r="S9" s="69"/>
      <c r="T9" s="69"/>
      <c r="U9" s="69"/>
      <c r="V9" s="69"/>
      <c r="W9" s="69"/>
      <c r="X9" s="69"/>
      <c r="Y9" s="69"/>
      <c r="Z9" s="69"/>
      <c r="AA9" s="72"/>
    </row>
    <row r="10" customFormat="false" ht="15.95" hidden="false" customHeight="true" outlineLevel="0" collapsed="false">
      <c r="A10" s="68"/>
      <c r="B10" s="69"/>
      <c r="C10" s="71" t="n">
        <v>1</v>
      </c>
      <c r="D10" s="71" t="n">
        <v>2</v>
      </c>
      <c r="E10" s="71" t="n">
        <v>3</v>
      </c>
      <c r="F10" s="71" t="n">
        <v>4</v>
      </c>
      <c r="G10" s="71" t="n">
        <v>5</v>
      </c>
      <c r="H10" s="71" t="n">
        <v>6</v>
      </c>
      <c r="I10" s="71" t="n">
        <v>7</v>
      </c>
      <c r="J10" s="71" t="n">
        <v>8</v>
      </c>
      <c r="K10" s="71" t="n">
        <v>9</v>
      </c>
      <c r="L10" s="76" t="n">
        <v>10</v>
      </c>
      <c r="M10" s="71" t="n">
        <v>11</v>
      </c>
      <c r="N10" s="71" t="n">
        <v>12</v>
      </c>
      <c r="O10" s="71" t="n">
        <v>13</v>
      </c>
      <c r="P10" s="71" t="n">
        <v>14</v>
      </c>
      <c r="Q10" s="71" t="n">
        <v>15</v>
      </c>
      <c r="R10" s="71" t="n">
        <v>16</v>
      </c>
      <c r="S10" s="71" t="n">
        <v>17</v>
      </c>
      <c r="T10" s="71" t="n">
        <v>18</v>
      </c>
      <c r="U10" s="71" t="n">
        <v>19</v>
      </c>
      <c r="V10" s="71" t="n">
        <v>20</v>
      </c>
      <c r="W10" s="71" t="n">
        <v>21</v>
      </c>
      <c r="X10" s="71" t="n">
        <v>22</v>
      </c>
      <c r="Y10" s="71" t="n">
        <v>23</v>
      </c>
      <c r="Z10" s="71" t="n">
        <v>24</v>
      </c>
      <c r="AA10" s="72"/>
    </row>
    <row r="11" customFormat="false" ht="20.25" hidden="false" customHeight="true" outlineLevel="0" collapsed="false">
      <c r="A11" s="77" t="n">
        <v>1</v>
      </c>
      <c r="B11" s="78" t="s">
        <v>197</v>
      </c>
      <c r="C11" s="79" t="n">
        <v>122.23</v>
      </c>
      <c r="D11" s="80" t="n">
        <v>1</v>
      </c>
      <c r="E11" s="81" t="n">
        <v>139040</v>
      </c>
      <c r="F11" s="80" t="n">
        <v>68432</v>
      </c>
      <c r="G11" s="80" t="n">
        <v>70608</v>
      </c>
      <c r="H11" s="80" t="n">
        <v>81</v>
      </c>
      <c r="I11" s="82" t="n">
        <v>0.0582905749177815</v>
      </c>
      <c r="J11" s="82" t="n">
        <v>3.55100095328885</v>
      </c>
      <c r="K11" s="80" t="n">
        <v>1137.52761187924</v>
      </c>
      <c r="L11" s="81" t="n">
        <v>1031.7979892448</v>
      </c>
      <c r="M11" s="83" t="n">
        <v>381</v>
      </c>
      <c r="N11" s="82" t="n">
        <v>5.52753499113306</v>
      </c>
      <c r="O11" s="80" t="n">
        <v>636</v>
      </c>
      <c r="P11" s="82" t="n">
        <v>9.22706628441109</v>
      </c>
      <c r="Q11" s="80" t="n">
        <v>804</v>
      </c>
      <c r="R11" s="82" t="n">
        <v>11.6644045482178</v>
      </c>
      <c r="S11" s="80" t="n">
        <v>-168</v>
      </c>
      <c r="T11" s="82" t="n">
        <v>-2.4373382638067</v>
      </c>
      <c r="U11" s="80" t="n">
        <v>4581</v>
      </c>
      <c r="V11" s="80" t="n">
        <v>4358</v>
      </c>
      <c r="W11" s="80" t="n">
        <v>2270</v>
      </c>
      <c r="X11" s="80" t="n">
        <v>2135</v>
      </c>
      <c r="Y11" s="80" t="n">
        <v>223</v>
      </c>
      <c r="Z11" s="82" t="n">
        <v>3.23527638588628</v>
      </c>
      <c r="AA11" s="84" t="n">
        <v>1</v>
      </c>
    </row>
    <row r="12" customFormat="false" ht="10.7" hidden="false" customHeight="true" outlineLevel="0" collapsed="false">
      <c r="A12" s="77" t="n">
        <v>2</v>
      </c>
      <c r="B12" s="78" t="s">
        <v>198</v>
      </c>
      <c r="C12" s="79" t="n">
        <v>248.41</v>
      </c>
      <c r="D12" s="80" t="n">
        <v>1</v>
      </c>
      <c r="E12" s="80" t="n">
        <v>642670</v>
      </c>
      <c r="F12" s="80" t="n">
        <v>313394</v>
      </c>
      <c r="G12" s="80" t="n">
        <v>329276</v>
      </c>
      <c r="H12" s="80" t="n">
        <v>-1056</v>
      </c>
      <c r="I12" s="82" t="n">
        <v>-0.164044950802049</v>
      </c>
      <c r="J12" s="82" t="n">
        <v>3.94716837089538</v>
      </c>
      <c r="K12" s="80" t="n">
        <v>2587.13417334246</v>
      </c>
      <c r="L12" s="81" t="n">
        <v>1050.67742203105</v>
      </c>
      <c r="M12" s="83" t="n">
        <v>1215</v>
      </c>
      <c r="N12" s="82" t="n">
        <v>3.8093541957531</v>
      </c>
      <c r="O12" s="80" t="n">
        <v>2787</v>
      </c>
      <c r="P12" s="82" t="n">
        <v>8.73800011815957</v>
      </c>
      <c r="Q12" s="80" t="n">
        <v>3030</v>
      </c>
      <c r="R12" s="82" t="n">
        <v>9.49987095731019</v>
      </c>
      <c r="S12" s="80" t="n">
        <v>-243</v>
      </c>
      <c r="T12" s="82" t="n">
        <v>-0.761870839150619</v>
      </c>
      <c r="U12" s="80" t="n">
        <v>22808</v>
      </c>
      <c r="V12" s="80" t="n">
        <v>23683</v>
      </c>
      <c r="W12" s="80" t="n">
        <v>15539</v>
      </c>
      <c r="X12" s="80" t="n">
        <v>15941</v>
      </c>
      <c r="Y12" s="80" t="n">
        <v>-875</v>
      </c>
      <c r="Z12" s="82" t="n">
        <v>-2.74336207513083</v>
      </c>
      <c r="AA12" s="84" t="n">
        <v>2</v>
      </c>
    </row>
    <row r="13" customFormat="false" ht="10.7" hidden="false" customHeight="true" outlineLevel="0" collapsed="false">
      <c r="A13" s="77" t="n">
        <v>3</v>
      </c>
      <c r="B13" s="78" t="s">
        <v>199</v>
      </c>
      <c r="C13" s="79" t="n">
        <v>44.9</v>
      </c>
      <c r="D13" s="80" t="n">
        <v>1</v>
      </c>
      <c r="E13" s="80" t="n">
        <v>119555</v>
      </c>
      <c r="F13" s="80" t="n">
        <v>59604</v>
      </c>
      <c r="G13" s="80" t="n">
        <v>59951</v>
      </c>
      <c r="H13" s="80" t="n">
        <v>322</v>
      </c>
      <c r="I13" s="82" t="n">
        <v>0.270059463403588</v>
      </c>
      <c r="J13" s="82" t="n">
        <v>7.33395579336721</v>
      </c>
      <c r="K13" s="80" t="n">
        <v>2662.69487750557</v>
      </c>
      <c r="L13" s="81" t="n">
        <v>1005.82175692907</v>
      </c>
      <c r="M13" s="83" t="n">
        <v>253</v>
      </c>
      <c r="N13" s="82" t="n">
        <v>4.27324488667772</v>
      </c>
      <c r="O13" s="80" t="n">
        <v>622</v>
      </c>
      <c r="P13" s="82" t="n">
        <v>10.5057641087492</v>
      </c>
      <c r="Q13" s="80" t="n">
        <v>529</v>
      </c>
      <c r="R13" s="82" t="n">
        <v>8.93496658123524</v>
      </c>
      <c r="S13" s="80" t="n">
        <v>93</v>
      </c>
      <c r="T13" s="82" t="n">
        <v>1.57079752751395</v>
      </c>
      <c r="U13" s="80" t="n">
        <v>4590</v>
      </c>
      <c r="V13" s="80" t="n">
        <v>4372</v>
      </c>
      <c r="W13" s="80" t="n">
        <v>2295</v>
      </c>
      <c r="X13" s="80" t="n">
        <v>1964</v>
      </c>
      <c r="Y13" s="80" t="n">
        <v>218</v>
      </c>
      <c r="Z13" s="82" t="n">
        <v>3.68208452686065</v>
      </c>
      <c r="AA13" s="84" t="n">
        <v>3</v>
      </c>
    </row>
    <row r="14" customFormat="false" ht="10.7" hidden="false" customHeight="true" outlineLevel="0" collapsed="false">
      <c r="A14" s="77" t="n">
        <v>4</v>
      </c>
      <c r="B14" s="78" t="s">
        <v>200</v>
      </c>
      <c r="C14" s="79" t="n">
        <v>203.9</v>
      </c>
      <c r="D14" s="80" t="n">
        <v>1</v>
      </c>
      <c r="E14" s="80" t="n">
        <v>272157</v>
      </c>
      <c r="F14" s="80" t="n">
        <v>131184</v>
      </c>
      <c r="G14" s="80" t="n">
        <v>140973</v>
      </c>
      <c r="H14" s="80" t="n">
        <v>604</v>
      </c>
      <c r="I14" s="82" t="n">
        <v>0.222424351783998</v>
      </c>
      <c r="J14" s="82" t="n">
        <v>8.05412294388794</v>
      </c>
      <c r="K14" s="80" t="n">
        <v>1334.75723393821</v>
      </c>
      <c r="L14" s="81" t="n">
        <v>1074.62038053421</v>
      </c>
      <c r="M14" s="83" t="n">
        <v>634</v>
      </c>
      <c r="N14" s="82" t="n">
        <v>4.70296444795939</v>
      </c>
      <c r="O14" s="80" t="n">
        <v>1251</v>
      </c>
      <c r="P14" s="82" t="n">
        <v>9.2798241709735</v>
      </c>
      <c r="Q14" s="80" t="n">
        <v>1458</v>
      </c>
      <c r="R14" s="82" t="n">
        <v>10.8153346453072</v>
      </c>
      <c r="S14" s="80" t="n">
        <v>-207</v>
      </c>
      <c r="T14" s="82" t="n">
        <v>-1.53551047433374</v>
      </c>
      <c r="U14" s="80" t="n">
        <v>7360</v>
      </c>
      <c r="V14" s="80" t="n">
        <v>6552</v>
      </c>
      <c r="W14" s="80" t="n">
        <v>5010</v>
      </c>
      <c r="X14" s="80" t="n">
        <v>4327</v>
      </c>
      <c r="Y14" s="80" t="n">
        <v>808</v>
      </c>
      <c r="Z14" s="82" t="n">
        <v>5.99368339739935</v>
      </c>
      <c r="AA14" s="84" t="n">
        <v>4</v>
      </c>
    </row>
    <row r="15" customFormat="false" ht="20.25" hidden="false" customHeight="true" outlineLevel="0" collapsed="false">
      <c r="A15" s="77" t="n">
        <v>5</v>
      </c>
      <c r="B15" s="47" t="s">
        <v>201</v>
      </c>
      <c r="C15" s="79" t="n">
        <v>719.54</v>
      </c>
      <c r="D15" s="80" t="n">
        <v>22</v>
      </c>
      <c r="E15" s="80" t="n">
        <v>265583</v>
      </c>
      <c r="F15" s="80" t="n">
        <v>130331</v>
      </c>
      <c r="G15" s="80" t="n">
        <v>135252</v>
      </c>
      <c r="H15" s="80" t="n">
        <v>92</v>
      </c>
      <c r="I15" s="82" t="n">
        <v>0.034652775423649</v>
      </c>
      <c r="J15" s="82" t="n">
        <v>10.6084269358755</v>
      </c>
      <c r="K15" s="80" t="n">
        <v>369.101092364566</v>
      </c>
      <c r="L15" s="81" t="n">
        <v>1037.7577092173</v>
      </c>
      <c r="M15" s="83" t="n">
        <v>491</v>
      </c>
      <c r="N15" s="82" t="n">
        <v>3.72886113799584</v>
      </c>
      <c r="O15" s="80" t="n">
        <v>1013</v>
      </c>
      <c r="P15" s="82" t="n">
        <v>7.69314935395067</v>
      </c>
      <c r="Q15" s="80" t="n">
        <v>1388</v>
      </c>
      <c r="R15" s="82" t="n">
        <v>10.5410575550677</v>
      </c>
      <c r="S15" s="80" t="n">
        <v>-375</v>
      </c>
      <c r="T15" s="82" t="n">
        <v>-2.84790820111698</v>
      </c>
      <c r="U15" s="80" t="n">
        <v>4670</v>
      </c>
      <c r="V15" s="80" t="n">
        <v>4207</v>
      </c>
      <c r="W15" s="80" t="n">
        <v>3623</v>
      </c>
      <c r="X15" s="80" t="n">
        <v>3335</v>
      </c>
      <c r="Y15" s="80" t="n">
        <v>463</v>
      </c>
      <c r="Z15" s="82" t="n">
        <v>3.51621732564577</v>
      </c>
      <c r="AA15" s="84" t="n">
        <v>5</v>
      </c>
    </row>
    <row r="16" customFormat="false" ht="10.7" hidden="false" customHeight="true" outlineLevel="0" collapsed="false">
      <c r="A16" s="77" t="n">
        <v>6</v>
      </c>
      <c r="B16" s="47" t="s">
        <v>202</v>
      </c>
      <c r="C16" s="79" t="n">
        <v>658.51</v>
      </c>
      <c r="D16" s="80" t="n">
        <v>23</v>
      </c>
      <c r="E16" s="80" t="n">
        <v>289738</v>
      </c>
      <c r="F16" s="80" t="n">
        <v>143628</v>
      </c>
      <c r="G16" s="80" t="n">
        <v>146110</v>
      </c>
      <c r="H16" s="80" t="n">
        <v>21</v>
      </c>
      <c r="I16" s="82" t="n">
        <v>0.00724845280049151</v>
      </c>
      <c r="J16" s="82" t="n">
        <v>16.3685874135985</v>
      </c>
      <c r="K16" s="80" t="n">
        <v>439.990281089125</v>
      </c>
      <c r="L16" s="81" t="n">
        <v>1017.28075305651</v>
      </c>
      <c r="M16" s="83" t="n">
        <v>534</v>
      </c>
      <c r="N16" s="82" t="n">
        <v>3.71681804454185</v>
      </c>
      <c r="O16" s="80" t="n">
        <v>1192</v>
      </c>
      <c r="P16" s="82" t="n">
        <v>8.29671743276009</v>
      </c>
      <c r="Q16" s="80" t="n">
        <v>1274</v>
      </c>
      <c r="R16" s="82" t="n">
        <v>8.86746477293319</v>
      </c>
      <c r="S16" s="80" t="n">
        <v>-82</v>
      </c>
      <c r="T16" s="82" t="n">
        <v>-0.570747340173094</v>
      </c>
      <c r="U16" s="80" t="n">
        <v>6369</v>
      </c>
      <c r="V16" s="80" t="n">
        <v>6277</v>
      </c>
      <c r="W16" s="80" t="n">
        <v>3144</v>
      </c>
      <c r="X16" s="80" t="n">
        <v>3026</v>
      </c>
      <c r="Y16" s="80" t="n">
        <v>92</v>
      </c>
      <c r="Z16" s="82" t="n">
        <v>0.640350674340544</v>
      </c>
      <c r="AA16" s="84" t="n">
        <v>6</v>
      </c>
    </row>
    <row r="17" customFormat="false" ht="10.7" hidden="false" customHeight="true" outlineLevel="0" collapsed="false">
      <c r="A17" s="77" t="n">
        <v>7</v>
      </c>
      <c r="B17" s="47" t="s">
        <v>203</v>
      </c>
      <c r="C17" s="79" t="n">
        <v>453.05</v>
      </c>
      <c r="D17" s="80" t="n">
        <v>14</v>
      </c>
      <c r="E17" s="80" t="n">
        <v>252238</v>
      </c>
      <c r="F17" s="80" t="n">
        <v>125546</v>
      </c>
      <c r="G17" s="80" t="n">
        <v>126692</v>
      </c>
      <c r="H17" s="80" t="n">
        <v>218</v>
      </c>
      <c r="I17" s="82" t="n">
        <v>0.0865010713435442</v>
      </c>
      <c r="J17" s="82" t="n">
        <v>11.1107195559765</v>
      </c>
      <c r="K17" s="80" t="n">
        <v>556.755325019314</v>
      </c>
      <c r="L17" s="81" t="n">
        <v>1009.12812833543</v>
      </c>
      <c r="M17" s="83" t="n">
        <v>480</v>
      </c>
      <c r="N17" s="82" t="n">
        <v>3.83917756386612</v>
      </c>
      <c r="O17" s="80" t="n">
        <v>1100</v>
      </c>
      <c r="P17" s="82" t="n">
        <v>8.79811525052652</v>
      </c>
      <c r="Q17" s="80" t="n">
        <v>1221</v>
      </c>
      <c r="R17" s="82" t="n">
        <v>9.76590792808443</v>
      </c>
      <c r="S17" s="80" t="n">
        <v>-121</v>
      </c>
      <c r="T17" s="82" t="n">
        <v>-0.967792677557917</v>
      </c>
      <c r="U17" s="80" t="n">
        <v>5957</v>
      </c>
      <c r="V17" s="80" t="n">
        <v>5641</v>
      </c>
      <c r="W17" s="80" t="n">
        <v>3800</v>
      </c>
      <c r="X17" s="80" t="n">
        <v>3488</v>
      </c>
      <c r="Y17" s="80" t="n">
        <v>316</v>
      </c>
      <c r="Z17" s="82" t="n">
        <v>2.52745856287853</v>
      </c>
      <c r="AA17" s="84" t="n">
        <v>7</v>
      </c>
    </row>
    <row r="18" customFormat="false" ht="10.7" hidden="false" customHeight="true" outlineLevel="0" collapsed="false">
      <c r="A18" s="77" t="n">
        <v>8</v>
      </c>
      <c r="B18" s="85" t="s">
        <v>204</v>
      </c>
      <c r="C18" s="79" t="n">
        <v>58.3</v>
      </c>
      <c r="D18" s="80" t="n">
        <v>1</v>
      </c>
      <c r="E18" s="80" t="n">
        <v>59802</v>
      </c>
      <c r="F18" s="80" t="n">
        <v>29761</v>
      </c>
      <c r="G18" s="80" t="n">
        <v>30041</v>
      </c>
      <c r="H18" s="80" t="n">
        <v>125</v>
      </c>
      <c r="I18" s="82" t="n">
        <v>0.209460931347085</v>
      </c>
      <c r="J18" s="82" t="n">
        <v>2.17324449000513</v>
      </c>
      <c r="K18" s="80" t="n">
        <v>1025.76329331046</v>
      </c>
      <c r="L18" s="81" t="n">
        <v>1009.40828601189</v>
      </c>
      <c r="M18" s="86" t="s">
        <v>205</v>
      </c>
      <c r="N18" s="86" t="s">
        <v>205</v>
      </c>
      <c r="O18" s="80" t="n">
        <v>288</v>
      </c>
      <c r="P18" s="82" t="n">
        <v>9.72188920228659</v>
      </c>
      <c r="Q18" s="80" t="n">
        <v>303</v>
      </c>
      <c r="R18" s="82" t="n">
        <v>10.228237598239</v>
      </c>
      <c r="S18" s="80" t="n">
        <v>-15</v>
      </c>
      <c r="T18" s="82" t="n">
        <v>-0.506348395952427</v>
      </c>
      <c r="U18" s="80" t="n">
        <v>1600</v>
      </c>
      <c r="V18" s="80" t="n">
        <v>1460</v>
      </c>
      <c r="W18" s="86" t="s">
        <v>205</v>
      </c>
      <c r="X18" s="86" t="s">
        <v>205</v>
      </c>
      <c r="Y18" s="80" t="n">
        <v>140</v>
      </c>
      <c r="Z18" s="82" t="n">
        <v>4.72591836222265</v>
      </c>
      <c r="AA18" s="84" t="n">
        <v>8</v>
      </c>
    </row>
    <row r="19" customFormat="false" ht="10.7" hidden="false" customHeight="true" outlineLevel="0" collapsed="false">
      <c r="A19" s="77" t="n">
        <v>9</v>
      </c>
      <c r="B19" s="47" t="s">
        <v>206</v>
      </c>
      <c r="C19" s="79" t="n">
        <v>482.05</v>
      </c>
      <c r="D19" s="80" t="n">
        <v>13</v>
      </c>
      <c r="E19" s="80" t="n">
        <v>227111</v>
      </c>
      <c r="F19" s="80" t="n">
        <v>108850</v>
      </c>
      <c r="G19" s="80" t="n">
        <v>118261</v>
      </c>
      <c r="H19" s="80" t="n">
        <v>-56</v>
      </c>
      <c r="I19" s="82" t="n">
        <v>-0.0246514678628498</v>
      </c>
      <c r="J19" s="82" t="n">
        <v>11.7562247810255</v>
      </c>
      <c r="K19" s="80" t="n">
        <v>471.135774297272</v>
      </c>
      <c r="L19" s="81" t="n">
        <v>1086.45842903078</v>
      </c>
      <c r="M19" s="80" t="n">
        <v>538</v>
      </c>
      <c r="N19" s="82" t="n">
        <v>4.7765060161399</v>
      </c>
      <c r="O19" s="80" t="n">
        <v>974</v>
      </c>
      <c r="P19" s="82" t="n">
        <v>8.64742910728673</v>
      </c>
      <c r="Q19" s="80" t="n">
        <v>1163</v>
      </c>
      <c r="R19" s="82" t="n">
        <v>10.3254209977151</v>
      </c>
      <c r="S19" s="80" t="n">
        <v>-189</v>
      </c>
      <c r="T19" s="82" t="n">
        <v>-1.67799189042833</v>
      </c>
      <c r="U19" s="80" t="n">
        <v>5531</v>
      </c>
      <c r="V19" s="80" t="n">
        <v>5403</v>
      </c>
      <c r="W19" s="80" t="n">
        <v>2841</v>
      </c>
      <c r="X19" s="80" t="n">
        <v>2961</v>
      </c>
      <c r="Y19" s="80" t="n">
        <v>128</v>
      </c>
      <c r="Z19" s="82" t="n">
        <v>1.13641778822659</v>
      </c>
      <c r="AA19" s="84" t="n">
        <v>9</v>
      </c>
    </row>
    <row r="20" customFormat="false" ht="10.7" hidden="false" customHeight="true" outlineLevel="0" collapsed="false">
      <c r="A20" s="77" t="n">
        <v>10</v>
      </c>
      <c r="B20" s="85" t="s">
        <v>207</v>
      </c>
      <c r="C20" s="79" t="n">
        <v>51.17</v>
      </c>
      <c r="D20" s="80" t="n">
        <v>1</v>
      </c>
      <c r="E20" s="80" t="n">
        <v>52402</v>
      </c>
      <c r="F20" s="80" t="n">
        <v>24323</v>
      </c>
      <c r="G20" s="80" t="n">
        <v>28079</v>
      </c>
      <c r="H20" s="80" t="n">
        <v>-111</v>
      </c>
      <c r="I20" s="82" t="n">
        <v>-0.211376230647649</v>
      </c>
      <c r="J20" s="82" t="n">
        <v>4.11889765344036</v>
      </c>
      <c r="K20" s="80" t="n">
        <v>1024.07660738714</v>
      </c>
      <c r="L20" s="81" t="n">
        <v>1154.42174073922</v>
      </c>
      <c r="M20" s="86" t="s">
        <v>205</v>
      </c>
      <c r="N20" s="86" t="s">
        <v>205</v>
      </c>
      <c r="O20" s="80" t="n">
        <v>199</v>
      </c>
      <c r="P20" s="82" t="n">
        <v>7.65006719725492</v>
      </c>
      <c r="Q20" s="80" t="n">
        <v>288</v>
      </c>
      <c r="R20" s="82" t="n">
        <v>11.0714540342182</v>
      </c>
      <c r="S20" s="80" t="n">
        <v>-89</v>
      </c>
      <c r="T20" s="82" t="n">
        <v>-3.42138683696326</v>
      </c>
      <c r="U20" s="80" t="n">
        <v>1717</v>
      </c>
      <c r="V20" s="80" t="n">
        <v>1741</v>
      </c>
      <c r="W20" s="86" t="s">
        <v>205</v>
      </c>
      <c r="X20" s="86" t="s">
        <v>205</v>
      </c>
      <c r="Y20" s="80" t="n">
        <v>-24</v>
      </c>
      <c r="Z20" s="82" t="n">
        <v>-0.922621169518181</v>
      </c>
      <c r="AA20" s="84" t="n">
        <v>10</v>
      </c>
    </row>
    <row r="21" customFormat="false" ht="10.7" hidden="false" customHeight="true" outlineLevel="0" collapsed="false">
      <c r="A21" s="77" t="n">
        <v>11</v>
      </c>
      <c r="B21" s="47" t="s">
        <v>208</v>
      </c>
      <c r="C21" s="79" t="n">
        <v>1397.55</v>
      </c>
      <c r="D21" s="80" t="n">
        <v>29</v>
      </c>
      <c r="E21" s="80" t="n">
        <v>409647</v>
      </c>
      <c r="F21" s="80" t="n">
        <v>201235</v>
      </c>
      <c r="G21" s="80" t="n">
        <v>208412</v>
      </c>
      <c r="H21" s="80" t="n">
        <v>160</v>
      </c>
      <c r="I21" s="82" t="n">
        <v>0.0390732794936103</v>
      </c>
      <c r="J21" s="82" t="n">
        <v>14.5711904415631</v>
      </c>
      <c r="K21" s="80" t="n">
        <v>293.117956423742</v>
      </c>
      <c r="L21" s="81" t="n">
        <v>1035.66477004497</v>
      </c>
      <c r="M21" s="80" t="n">
        <v>957</v>
      </c>
      <c r="N21" s="82" t="n">
        <v>4.71201586065284</v>
      </c>
      <c r="O21" s="80" t="n">
        <v>1648</v>
      </c>
      <c r="P21" s="82" t="n">
        <v>8.11431780392463</v>
      </c>
      <c r="Q21" s="80" t="n">
        <v>1960</v>
      </c>
      <c r="R21" s="82" t="n">
        <v>9.65052360175502</v>
      </c>
      <c r="S21" s="80" t="n">
        <v>-312</v>
      </c>
      <c r="T21" s="82" t="n">
        <v>-1.53620579783039</v>
      </c>
      <c r="U21" s="80" t="n">
        <v>6877</v>
      </c>
      <c r="V21" s="80" t="n">
        <v>6422</v>
      </c>
      <c r="W21" s="80" t="n">
        <v>3855</v>
      </c>
      <c r="X21" s="80" t="n">
        <v>3698</v>
      </c>
      <c r="Y21" s="80" t="n">
        <v>455</v>
      </c>
      <c r="Z21" s="82" t="n">
        <v>2.24030012183599</v>
      </c>
      <c r="AA21" s="84" t="n">
        <v>11</v>
      </c>
    </row>
    <row r="22" customFormat="false" ht="10.7" hidden="false" customHeight="true" outlineLevel="0" collapsed="false">
      <c r="A22" s="77" t="n">
        <v>12</v>
      </c>
      <c r="B22" s="85" t="s">
        <v>209</v>
      </c>
      <c r="C22" s="79" t="n">
        <v>76.49</v>
      </c>
      <c r="D22" s="80" t="n">
        <v>1</v>
      </c>
      <c r="E22" s="80" t="n">
        <v>89006</v>
      </c>
      <c r="F22" s="80" t="n">
        <v>43640</v>
      </c>
      <c r="G22" s="80" t="n">
        <v>45366</v>
      </c>
      <c r="H22" s="80" t="n">
        <v>-179</v>
      </c>
      <c r="I22" s="82" t="n">
        <v>-0.200706396815608</v>
      </c>
      <c r="J22" s="82" t="n">
        <v>6.73334052835438</v>
      </c>
      <c r="K22" s="80" t="n">
        <v>1163.62923257942</v>
      </c>
      <c r="L22" s="81" t="n">
        <v>1039.55087076077</v>
      </c>
      <c r="M22" s="86" t="s">
        <v>205</v>
      </c>
      <c r="N22" s="86" t="s">
        <v>205</v>
      </c>
      <c r="O22" s="80" t="n">
        <v>382</v>
      </c>
      <c r="P22" s="82" t="n">
        <v>8.64624139266293</v>
      </c>
      <c r="Q22" s="80" t="n">
        <v>509</v>
      </c>
      <c r="R22" s="82" t="n">
        <v>11.5207771436268</v>
      </c>
      <c r="S22" s="80" t="n">
        <v>-127</v>
      </c>
      <c r="T22" s="82" t="n">
        <v>-2.87453575096385</v>
      </c>
      <c r="U22" s="80" t="n">
        <v>2567</v>
      </c>
      <c r="V22" s="80" t="n">
        <v>2626</v>
      </c>
      <c r="W22" s="86" t="s">
        <v>205</v>
      </c>
      <c r="X22" s="86" t="s">
        <v>205</v>
      </c>
      <c r="Y22" s="80" t="n">
        <v>-59</v>
      </c>
      <c r="Z22" s="82" t="n">
        <v>-1.33541424651077</v>
      </c>
      <c r="AA22" s="84" t="n">
        <v>12</v>
      </c>
    </row>
    <row r="23" customFormat="false" ht="10.7" hidden="false" customHeight="true" outlineLevel="0" collapsed="false">
      <c r="A23" s="77" t="n">
        <v>13</v>
      </c>
      <c r="B23" s="47" t="s">
        <v>210</v>
      </c>
      <c r="C23" s="79" t="n">
        <v>222.4</v>
      </c>
      <c r="D23" s="80" t="n">
        <v>12</v>
      </c>
      <c r="E23" s="80" t="n">
        <v>222845</v>
      </c>
      <c r="F23" s="80" t="n">
        <v>108661</v>
      </c>
      <c r="G23" s="80" t="n">
        <v>114184</v>
      </c>
      <c r="H23" s="80" t="n">
        <v>-47</v>
      </c>
      <c r="I23" s="82" t="n">
        <v>-0.0210864454534034</v>
      </c>
      <c r="J23" s="82" t="n">
        <v>11.4057891316303</v>
      </c>
      <c r="K23" s="80" t="n">
        <v>1002.00089928058</v>
      </c>
      <c r="L23" s="81" t="n">
        <v>1050.82780390388</v>
      </c>
      <c r="M23" s="80" t="n">
        <v>381</v>
      </c>
      <c r="N23" s="82" t="n">
        <v>3.44743469803943</v>
      </c>
      <c r="O23" s="80" t="n">
        <v>1020</v>
      </c>
      <c r="P23" s="82" t="n">
        <v>9.2293527349087</v>
      </c>
      <c r="Q23" s="80" t="n">
        <v>953</v>
      </c>
      <c r="R23" s="82" t="n">
        <v>8.62311093761568</v>
      </c>
      <c r="S23" s="80" t="n">
        <v>67</v>
      </c>
      <c r="T23" s="82" t="n">
        <v>0.606241797293023</v>
      </c>
      <c r="U23" s="80" t="n">
        <v>5736</v>
      </c>
      <c r="V23" s="80" t="n">
        <v>5861</v>
      </c>
      <c r="W23" s="80" t="n">
        <v>2912</v>
      </c>
      <c r="X23" s="80" t="n">
        <v>2938</v>
      </c>
      <c r="Y23" s="80" t="n">
        <v>-125</v>
      </c>
      <c r="Z23" s="82" t="n">
        <v>-1.13104812927803</v>
      </c>
      <c r="AA23" s="84" t="n">
        <v>13</v>
      </c>
    </row>
    <row r="24" customFormat="false" ht="10.7" hidden="false" customHeight="true" outlineLevel="0" collapsed="false">
      <c r="A24" s="77" t="n">
        <v>14</v>
      </c>
      <c r="B24" s="47" t="s">
        <v>211</v>
      </c>
      <c r="C24" s="79" t="n">
        <v>623.97</v>
      </c>
      <c r="D24" s="80" t="n">
        <v>15</v>
      </c>
      <c r="E24" s="80" t="n">
        <v>100511</v>
      </c>
      <c r="F24" s="80" t="n">
        <v>49642</v>
      </c>
      <c r="G24" s="80" t="n">
        <v>50869</v>
      </c>
      <c r="H24" s="80" t="n">
        <v>-14</v>
      </c>
      <c r="I24" s="82" t="n">
        <v>-0.0139268838597364</v>
      </c>
      <c r="J24" s="82" t="n">
        <v>17.3234504493989</v>
      </c>
      <c r="K24" s="80" t="n">
        <v>161.08306489094</v>
      </c>
      <c r="L24" s="81" t="n">
        <v>1024.71697353048</v>
      </c>
      <c r="M24" s="80" t="n">
        <v>214</v>
      </c>
      <c r="N24" s="82" t="n">
        <v>4.29328478481466</v>
      </c>
      <c r="O24" s="80" t="n">
        <v>382</v>
      </c>
      <c r="P24" s="82" t="n">
        <v>7.6637139616785</v>
      </c>
      <c r="Q24" s="80" t="n">
        <v>554</v>
      </c>
      <c r="R24" s="82" t="n">
        <v>11.1143914522772</v>
      </c>
      <c r="S24" s="80" t="n">
        <v>-172</v>
      </c>
      <c r="T24" s="82" t="n">
        <v>-3.4506774905987</v>
      </c>
      <c r="U24" s="80" t="n">
        <v>1648</v>
      </c>
      <c r="V24" s="80" t="n">
        <v>1496</v>
      </c>
      <c r="W24" s="80" t="n">
        <v>944</v>
      </c>
      <c r="X24" s="80" t="n">
        <v>850</v>
      </c>
      <c r="Y24" s="80" t="n">
        <v>152</v>
      </c>
      <c r="Z24" s="82" t="n">
        <v>3.04943592192443</v>
      </c>
      <c r="AA24" s="84" t="n">
        <v>14</v>
      </c>
    </row>
    <row r="25" customFormat="false" ht="10.7" hidden="false" customHeight="true" outlineLevel="0" collapsed="false">
      <c r="A25" s="77" t="n">
        <v>15</v>
      </c>
      <c r="B25" s="47" t="s">
        <v>212</v>
      </c>
      <c r="C25" s="79" t="n">
        <v>356.29</v>
      </c>
      <c r="D25" s="80" t="n">
        <v>13</v>
      </c>
      <c r="E25" s="80" t="n">
        <v>337370</v>
      </c>
      <c r="F25" s="80" t="n">
        <v>166033</v>
      </c>
      <c r="G25" s="80" t="n">
        <v>171337</v>
      </c>
      <c r="H25" s="80" t="n">
        <v>-81</v>
      </c>
      <c r="I25" s="82" t="n">
        <v>-0.0240034849504076</v>
      </c>
      <c r="J25" s="82" t="n">
        <v>11.850066472829</v>
      </c>
      <c r="K25" s="80" t="n">
        <v>946.897190490892</v>
      </c>
      <c r="L25" s="81" t="n">
        <v>1031.94545662609</v>
      </c>
      <c r="M25" s="80" t="n">
        <v>587</v>
      </c>
      <c r="N25" s="82" t="n">
        <v>3.50832057686409</v>
      </c>
      <c r="O25" s="80" t="n">
        <v>1387</v>
      </c>
      <c r="P25" s="82" t="n">
        <v>8.28967741075041</v>
      </c>
      <c r="Q25" s="80" t="n">
        <v>1455</v>
      </c>
      <c r="R25" s="82" t="n">
        <v>8.69609274163074</v>
      </c>
      <c r="S25" s="80" t="n">
        <v>-68</v>
      </c>
      <c r="T25" s="82" t="n">
        <v>-0.406415330880337</v>
      </c>
      <c r="U25" s="80" t="n">
        <v>7485</v>
      </c>
      <c r="V25" s="80" t="n">
        <v>7520</v>
      </c>
      <c r="W25" s="80" t="n">
        <v>4079</v>
      </c>
      <c r="X25" s="80" t="n">
        <v>3963</v>
      </c>
      <c r="Y25" s="80" t="n">
        <v>-35</v>
      </c>
      <c r="Z25" s="82" t="n">
        <v>-0.209184361482526</v>
      </c>
      <c r="AA25" s="84" t="n">
        <v>15</v>
      </c>
    </row>
    <row r="26" customFormat="false" ht="10.7" hidden="false" customHeight="true" outlineLevel="0" collapsed="false">
      <c r="A26" s="77" t="n">
        <v>16</v>
      </c>
      <c r="B26" s="47" t="s">
        <v>213</v>
      </c>
      <c r="C26" s="79" t="n">
        <v>811.48</v>
      </c>
      <c r="D26" s="80" t="n">
        <v>17</v>
      </c>
      <c r="E26" s="80" t="n">
        <v>185420</v>
      </c>
      <c r="F26" s="80" t="n">
        <v>91082</v>
      </c>
      <c r="G26" s="80" t="n">
        <v>94338</v>
      </c>
      <c r="H26" s="80" t="n">
        <v>-245</v>
      </c>
      <c r="I26" s="82" t="n">
        <v>-0.131958096571783</v>
      </c>
      <c r="J26" s="82" t="n">
        <v>13.6360850646565</v>
      </c>
      <c r="K26" s="80" t="n">
        <v>228.496081234288</v>
      </c>
      <c r="L26" s="81" t="n">
        <v>1035.74800729013</v>
      </c>
      <c r="M26" s="80" t="n">
        <v>450</v>
      </c>
      <c r="N26" s="82" t="n">
        <v>4.89090100650794</v>
      </c>
      <c r="O26" s="80" t="n">
        <v>687</v>
      </c>
      <c r="P26" s="82" t="n">
        <v>7.46677553660213</v>
      </c>
      <c r="Q26" s="80" t="n">
        <v>882</v>
      </c>
      <c r="R26" s="82" t="n">
        <v>9.58616597275557</v>
      </c>
      <c r="S26" s="80" t="n">
        <v>-195</v>
      </c>
      <c r="T26" s="82" t="n">
        <v>-2.11939043615344</v>
      </c>
      <c r="U26" s="80" t="n">
        <v>3569</v>
      </c>
      <c r="V26" s="80" t="n">
        <v>3629</v>
      </c>
      <c r="W26" s="80" t="n">
        <v>1953</v>
      </c>
      <c r="X26" s="80" t="n">
        <v>1998</v>
      </c>
      <c r="Y26" s="80" t="n">
        <v>-60</v>
      </c>
      <c r="Z26" s="82" t="n">
        <v>-0.652120134201059</v>
      </c>
      <c r="AA26" s="84" t="n">
        <v>16</v>
      </c>
    </row>
    <row r="27" customFormat="false" ht="10.7" hidden="false" customHeight="true" outlineLevel="0" collapsed="false">
      <c r="A27" s="77" t="n">
        <v>17</v>
      </c>
      <c r="B27" s="47" t="s">
        <v>214</v>
      </c>
      <c r="C27" s="79" t="n">
        <v>1100.71</v>
      </c>
      <c r="D27" s="80" t="n">
        <v>25</v>
      </c>
      <c r="E27" s="80" t="n">
        <v>297768</v>
      </c>
      <c r="F27" s="80" t="n">
        <v>146114</v>
      </c>
      <c r="G27" s="80" t="n">
        <v>151654</v>
      </c>
      <c r="H27" s="80" t="n">
        <v>-95</v>
      </c>
      <c r="I27" s="82" t="n">
        <v>-0.031893857243095</v>
      </c>
      <c r="J27" s="82" t="n">
        <v>18.7533151209396</v>
      </c>
      <c r="K27" s="80" t="n">
        <v>270.523571149531</v>
      </c>
      <c r="L27" s="81" t="n">
        <v>1037.91560014783</v>
      </c>
      <c r="M27" s="80" t="n">
        <v>631</v>
      </c>
      <c r="N27" s="82" t="n">
        <v>4.27269433592274</v>
      </c>
      <c r="O27" s="80" t="n">
        <v>1214</v>
      </c>
      <c r="P27" s="82" t="n">
        <v>8.22036596483393</v>
      </c>
      <c r="Q27" s="80" t="n">
        <v>1463</v>
      </c>
      <c r="R27" s="82" t="n">
        <v>9.90642125745638</v>
      </c>
      <c r="S27" s="80" t="n">
        <v>-249</v>
      </c>
      <c r="T27" s="82" t="n">
        <v>-1.68605529262245</v>
      </c>
      <c r="U27" s="80" t="n">
        <v>5813</v>
      </c>
      <c r="V27" s="80" t="n">
        <v>5671</v>
      </c>
      <c r="W27" s="80" t="n">
        <v>2819</v>
      </c>
      <c r="X27" s="80" t="n">
        <v>2756</v>
      </c>
      <c r="Y27" s="80" t="n">
        <v>142</v>
      </c>
      <c r="Z27" s="82" t="n">
        <v>0.961525508242519</v>
      </c>
      <c r="AA27" s="84" t="n">
        <v>17</v>
      </c>
    </row>
    <row r="28" customFormat="false" ht="20.25" hidden="false" customHeight="true" outlineLevel="0" collapsed="false">
      <c r="A28" s="77" t="n">
        <v>18</v>
      </c>
      <c r="B28" s="87" t="s">
        <v>215</v>
      </c>
      <c r="C28" s="79" t="n">
        <v>7444.99</v>
      </c>
      <c r="D28" s="80" t="n">
        <v>187</v>
      </c>
      <c r="E28" s="80" t="n">
        <v>3761653</v>
      </c>
      <c r="F28" s="80" t="n">
        <v>1843736</v>
      </c>
      <c r="G28" s="80" t="n">
        <v>1917917</v>
      </c>
      <c r="H28" s="80" t="n">
        <v>-96</v>
      </c>
      <c r="I28" s="82" t="n">
        <v>-0.00255200440008092</v>
      </c>
      <c r="J28" s="82" t="n">
        <v>10.8352480351594</v>
      </c>
      <c r="K28" s="80" t="n">
        <v>505.259644405164</v>
      </c>
      <c r="L28" s="81" t="n">
        <v>1040.23406821801</v>
      </c>
      <c r="M28" s="80" t="n">
        <v>7746</v>
      </c>
      <c r="N28" s="82" t="n">
        <v>4.1525319529649</v>
      </c>
      <c r="O28" s="80" t="n">
        <v>15913</v>
      </c>
      <c r="P28" s="82" t="n">
        <v>8.53075664440103</v>
      </c>
      <c r="Q28" s="80" t="n">
        <v>18134</v>
      </c>
      <c r="R28" s="82" t="n">
        <v>9.72140645947139</v>
      </c>
      <c r="S28" s="80" t="n">
        <v>-2221</v>
      </c>
      <c r="T28" s="82" t="n">
        <v>-1.19064981507036</v>
      </c>
      <c r="U28" s="80" t="n">
        <v>92994</v>
      </c>
      <c r="V28" s="80" t="n">
        <v>91092</v>
      </c>
      <c r="W28" s="80" t="n">
        <v>55084</v>
      </c>
      <c r="X28" s="80" t="n">
        <v>53380</v>
      </c>
      <c r="Y28" s="80" t="n">
        <v>1902</v>
      </c>
      <c r="Z28" s="82" t="n">
        <v>1.01963797760641</v>
      </c>
      <c r="AA28" s="84" t="n">
        <v>18</v>
      </c>
    </row>
    <row r="29" customFormat="false" ht="20.25" hidden="false" customHeight="true" outlineLevel="0" collapsed="false">
      <c r="A29" s="77" t="n">
        <v>19</v>
      </c>
      <c r="B29" s="47" t="s">
        <v>216</v>
      </c>
      <c r="C29" s="79" t="n">
        <v>854.63</v>
      </c>
      <c r="D29" s="80" t="n">
        <v>18</v>
      </c>
      <c r="E29" s="80" t="n">
        <v>255618</v>
      </c>
      <c r="F29" s="80" t="n">
        <v>124950</v>
      </c>
      <c r="G29" s="80" t="n">
        <v>130668</v>
      </c>
      <c r="H29" s="80" t="n">
        <v>248</v>
      </c>
      <c r="I29" s="82" t="n">
        <v>0.0971139914633669</v>
      </c>
      <c r="J29" s="82" t="n">
        <v>13.1218275234879</v>
      </c>
      <c r="K29" s="80" t="n">
        <v>299.097855212197</v>
      </c>
      <c r="L29" s="81" t="n">
        <v>1045.76230492197</v>
      </c>
      <c r="M29" s="80" t="n">
        <v>523</v>
      </c>
      <c r="N29" s="82" t="n">
        <v>4.12801005111666</v>
      </c>
      <c r="O29" s="80" t="n">
        <v>1079</v>
      </c>
      <c r="P29" s="82" t="n">
        <v>8.51648727563074</v>
      </c>
      <c r="Q29" s="80" t="n">
        <v>1223</v>
      </c>
      <c r="R29" s="82" t="n">
        <v>9.65307130500129</v>
      </c>
      <c r="S29" s="80" t="n">
        <v>-144</v>
      </c>
      <c r="T29" s="82" t="n">
        <v>-1.13658402937055</v>
      </c>
      <c r="U29" s="80" t="n">
        <v>4703</v>
      </c>
      <c r="V29" s="80" t="n">
        <v>4314</v>
      </c>
      <c r="W29" s="80" t="n">
        <v>2400</v>
      </c>
      <c r="X29" s="80" t="n">
        <v>2133</v>
      </c>
      <c r="Y29" s="80" t="n">
        <v>389</v>
      </c>
      <c r="Z29" s="82" t="n">
        <v>3.07035546823017</v>
      </c>
      <c r="AA29" s="84" t="n">
        <v>19</v>
      </c>
    </row>
    <row r="30" customFormat="false" ht="10.7" hidden="false" customHeight="true" outlineLevel="0" collapsed="false">
      <c r="A30" s="77" t="n">
        <v>20</v>
      </c>
      <c r="B30" s="85" t="s">
        <v>217</v>
      </c>
      <c r="C30" s="79" t="n">
        <v>72.56</v>
      </c>
      <c r="D30" s="80" t="n">
        <v>1</v>
      </c>
      <c r="E30" s="80" t="n">
        <v>73731</v>
      </c>
      <c r="F30" s="80" t="n">
        <v>35360</v>
      </c>
      <c r="G30" s="80" t="n">
        <v>38371</v>
      </c>
      <c r="H30" s="80" t="n">
        <v>151</v>
      </c>
      <c r="I30" s="82" t="n">
        <v>0.205218809459092</v>
      </c>
      <c r="J30" s="82" t="n">
        <v>5.59549725022915</v>
      </c>
      <c r="K30" s="80" t="n">
        <v>1016.13836824697</v>
      </c>
      <c r="L30" s="81" t="n">
        <v>1085.15271493213</v>
      </c>
      <c r="M30" s="86" t="s">
        <v>205</v>
      </c>
      <c r="N30" s="86" t="s">
        <v>205</v>
      </c>
      <c r="O30" s="80" t="n">
        <v>350</v>
      </c>
      <c r="P30" s="82" t="n">
        <v>9.58258378532493</v>
      </c>
      <c r="Q30" s="80" t="n">
        <v>358</v>
      </c>
      <c r="R30" s="82" t="n">
        <v>9.80161427184664</v>
      </c>
      <c r="S30" s="80" t="n">
        <v>-8</v>
      </c>
      <c r="T30" s="82" t="n">
        <v>-0.219030486521713</v>
      </c>
      <c r="U30" s="80" t="n">
        <v>2951</v>
      </c>
      <c r="V30" s="80" t="n">
        <v>2793</v>
      </c>
      <c r="W30" s="86" t="s">
        <v>205</v>
      </c>
      <c r="X30" s="86" t="s">
        <v>205</v>
      </c>
      <c r="Y30" s="80" t="n">
        <v>158</v>
      </c>
      <c r="Z30" s="82" t="n">
        <v>4.32585210880382</v>
      </c>
      <c r="AA30" s="84" t="n">
        <v>20</v>
      </c>
    </row>
    <row r="31" customFormat="false" ht="10.7" hidden="false" customHeight="true" outlineLevel="0" collapsed="false">
      <c r="A31" s="77" t="n">
        <v>21</v>
      </c>
      <c r="B31" s="47" t="s">
        <v>218</v>
      </c>
      <c r="C31" s="79" t="n">
        <v>1066.5</v>
      </c>
      <c r="D31" s="80" t="n">
        <v>23</v>
      </c>
      <c r="E31" s="80" t="n">
        <v>262602</v>
      </c>
      <c r="F31" s="80" t="n">
        <v>128653</v>
      </c>
      <c r="G31" s="80" t="n">
        <v>133949</v>
      </c>
      <c r="H31" s="80" t="n">
        <v>-250</v>
      </c>
      <c r="I31" s="82" t="n">
        <v>-0.0951105565108883</v>
      </c>
      <c r="J31" s="82" t="n">
        <v>10.4190931911548</v>
      </c>
      <c r="K31" s="80" t="n">
        <v>246.227848101266</v>
      </c>
      <c r="L31" s="81" t="n">
        <v>1041.16499420923</v>
      </c>
      <c r="M31" s="80" t="n">
        <v>520</v>
      </c>
      <c r="N31" s="82" t="n">
        <v>3.99133701522874</v>
      </c>
      <c r="O31" s="80" t="n">
        <v>1057</v>
      </c>
      <c r="P31" s="82" t="n">
        <v>8.11316004826302</v>
      </c>
      <c r="Q31" s="80" t="n">
        <v>1415</v>
      </c>
      <c r="R31" s="82" t="n">
        <v>10.8610420702859</v>
      </c>
      <c r="S31" s="80" t="n">
        <v>-358</v>
      </c>
      <c r="T31" s="82" t="n">
        <v>-2.74788202202286</v>
      </c>
      <c r="U31" s="80" t="n">
        <v>3274</v>
      </c>
      <c r="V31" s="80" t="n">
        <v>3170</v>
      </c>
      <c r="W31" s="80" t="n">
        <v>1911</v>
      </c>
      <c r="X31" s="80" t="n">
        <v>1713</v>
      </c>
      <c r="Y31" s="80" t="n">
        <v>104</v>
      </c>
      <c r="Z31" s="82" t="n">
        <v>0.798267403045747</v>
      </c>
      <c r="AA31" s="84" t="n">
        <v>21</v>
      </c>
    </row>
    <row r="32" customFormat="false" ht="10.7" hidden="false" customHeight="true" outlineLevel="0" collapsed="false">
      <c r="A32" s="77" t="n">
        <v>22</v>
      </c>
      <c r="B32" s="85" t="s">
        <v>219</v>
      </c>
      <c r="C32" s="79" t="n">
        <v>75.67</v>
      </c>
      <c r="D32" s="80" t="n">
        <v>1</v>
      </c>
      <c r="E32" s="80" t="n">
        <v>52768</v>
      </c>
      <c r="F32" s="80" t="n">
        <v>25242</v>
      </c>
      <c r="G32" s="80" t="n">
        <v>27526</v>
      </c>
      <c r="H32" s="80" t="n">
        <v>45</v>
      </c>
      <c r="I32" s="82" t="n">
        <v>0.0853517440206362</v>
      </c>
      <c r="J32" s="82" t="n">
        <v>5.09250960944813</v>
      </c>
      <c r="K32" s="80" t="n">
        <v>697.34372935113</v>
      </c>
      <c r="L32" s="81" t="n">
        <v>1090.48411377862</v>
      </c>
      <c r="M32" s="86" t="s">
        <v>205</v>
      </c>
      <c r="N32" s="86" t="s">
        <v>205</v>
      </c>
      <c r="O32" s="80" t="n">
        <v>223</v>
      </c>
      <c r="P32" s="82" t="n">
        <v>8.52587993288527</v>
      </c>
      <c r="Q32" s="80" t="n">
        <v>320</v>
      </c>
      <c r="R32" s="82" t="n">
        <v>12.2344465404632</v>
      </c>
      <c r="S32" s="80" t="n">
        <v>-97</v>
      </c>
      <c r="T32" s="82" t="n">
        <v>-3.7085666075779</v>
      </c>
      <c r="U32" s="80" t="n">
        <v>1408</v>
      </c>
      <c r="V32" s="80" t="n">
        <v>1266</v>
      </c>
      <c r="W32" s="86" t="s">
        <v>205</v>
      </c>
      <c r="X32" s="86" t="s">
        <v>205</v>
      </c>
      <c r="Y32" s="80" t="n">
        <v>142</v>
      </c>
      <c r="Z32" s="82" t="n">
        <v>5.42903565233053</v>
      </c>
      <c r="AA32" s="84" t="n">
        <v>22</v>
      </c>
    </row>
    <row r="33" customFormat="false" ht="10.7" hidden="false" customHeight="true" outlineLevel="0" collapsed="false">
      <c r="A33" s="77" t="n">
        <v>23</v>
      </c>
      <c r="B33" s="47" t="s">
        <v>220</v>
      </c>
      <c r="C33" s="79" t="n">
        <v>738.39</v>
      </c>
      <c r="D33" s="80" t="n">
        <v>19</v>
      </c>
      <c r="E33" s="80" t="n">
        <v>175871</v>
      </c>
      <c r="F33" s="80" t="n">
        <v>86312</v>
      </c>
      <c r="G33" s="80" t="n">
        <v>89559</v>
      </c>
      <c r="H33" s="80" t="n">
        <v>21</v>
      </c>
      <c r="I33" s="82" t="n">
        <v>0.0119419960193347</v>
      </c>
      <c r="J33" s="82" t="n">
        <v>15.8288164281433</v>
      </c>
      <c r="K33" s="80" t="n">
        <v>238.181719687428</v>
      </c>
      <c r="L33" s="81" t="n">
        <v>1037.61933450737</v>
      </c>
      <c r="M33" s="80" t="n">
        <v>405</v>
      </c>
      <c r="N33" s="82" t="n">
        <v>4.64415260959681</v>
      </c>
      <c r="O33" s="80" t="n">
        <v>799</v>
      </c>
      <c r="P33" s="82" t="n">
        <v>9.16216774090828</v>
      </c>
      <c r="Q33" s="80" t="n">
        <v>956</v>
      </c>
      <c r="R33" s="82" t="n">
        <v>10.9624935673446</v>
      </c>
      <c r="S33" s="80" t="n">
        <v>-157</v>
      </c>
      <c r="T33" s="82" t="n">
        <v>-1.80032582643629</v>
      </c>
      <c r="U33" s="80" t="n">
        <v>2950</v>
      </c>
      <c r="V33" s="80" t="n">
        <v>2776</v>
      </c>
      <c r="W33" s="80" t="n">
        <v>1934</v>
      </c>
      <c r="X33" s="80" t="n">
        <v>1885</v>
      </c>
      <c r="Y33" s="80" t="n">
        <v>174</v>
      </c>
      <c r="Z33" s="82" t="n">
        <v>1.99526556560456</v>
      </c>
      <c r="AA33" s="84" t="n">
        <v>23</v>
      </c>
    </row>
    <row r="34" customFormat="false" ht="10.7" hidden="false" customHeight="true" outlineLevel="0" collapsed="false">
      <c r="A34" s="77" t="n">
        <v>24</v>
      </c>
      <c r="B34" s="47" t="s">
        <v>221</v>
      </c>
      <c r="C34" s="79" t="n">
        <v>1262.56</v>
      </c>
      <c r="D34" s="80" t="n">
        <v>22</v>
      </c>
      <c r="E34" s="80" t="n">
        <v>253501</v>
      </c>
      <c r="F34" s="80" t="n">
        <v>124398</v>
      </c>
      <c r="G34" s="80" t="n">
        <v>129103</v>
      </c>
      <c r="H34" s="80" t="n">
        <v>-387</v>
      </c>
      <c r="I34" s="82" t="n">
        <v>-0.152429417695992</v>
      </c>
      <c r="J34" s="82" t="n">
        <v>10.5340495853354</v>
      </c>
      <c r="K34" s="80" t="n">
        <v>200.783329109112</v>
      </c>
      <c r="L34" s="81" t="n">
        <v>1037.82215148154</v>
      </c>
      <c r="M34" s="80" t="n">
        <v>504</v>
      </c>
      <c r="N34" s="82" t="n">
        <v>4.00626107385064</v>
      </c>
      <c r="O34" s="80" t="n">
        <v>1019</v>
      </c>
      <c r="P34" s="82" t="n">
        <v>8.0999603854242</v>
      </c>
      <c r="Q34" s="80" t="n">
        <v>1164</v>
      </c>
      <c r="R34" s="82" t="n">
        <v>9.25255533722647</v>
      </c>
      <c r="S34" s="80" t="n">
        <v>-145</v>
      </c>
      <c r="T34" s="82" t="n">
        <v>-1.15259495180227</v>
      </c>
      <c r="U34" s="80" t="n">
        <v>3987</v>
      </c>
      <c r="V34" s="80" t="n">
        <v>4237</v>
      </c>
      <c r="W34" s="80" t="n">
        <v>2664</v>
      </c>
      <c r="X34" s="80" t="n">
        <v>2755</v>
      </c>
      <c r="Y34" s="80" t="n">
        <v>-250</v>
      </c>
      <c r="Z34" s="82" t="n">
        <v>-1.98723267552115</v>
      </c>
      <c r="AA34" s="84" t="n">
        <v>24</v>
      </c>
    </row>
    <row r="35" customFormat="false" ht="10.7" hidden="false" customHeight="true" outlineLevel="0" collapsed="false">
      <c r="A35" s="77" t="n">
        <v>25</v>
      </c>
      <c r="B35" s="85" t="s">
        <v>222</v>
      </c>
      <c r="C35" s="79" t="n">
        <v>123.92</v>
      </c>
      <c r="D35" s="80" t="n">
        <v>1</v>
      </c>
      <c r="E35" s="80" t="n">
        <v>78048</v>
      </c>
      <c r="F35" s="80" t="n">
        <v>37387</v>
      </c>
      <c r="G35" s="80" t="n">
        <v>40661</v>
      </c>
      <c r="H35" s="80" t="n">
        <v>-90</v>
      </c>
      <c r="I35" s="82" t="n">
        <v>-0.115180833909238</v>
      </c>
      <c r="J35" s="82" t="n">
        <v>13.7328048496153</v>
      </c>
      <c r="K35" s="80" t="n">
        <v>629.825693996127</v>
      </c>
      <c r="L35" s="81" t="n">
        <v>1087.57054591168</v>
      </c>
      <c r="M35" s="86" t="s">
        <v>205</v>
      </c>
      <c r="N35" s="86" t="s">
        <v>205</v>
      </c>
      <c r="O35" s="80" t="n">
        <v>296</v>
      </c>
      <c r="P35" s="82" t="n">
        <v>7.64362490876263</v>
      </c>
      <c r="Q35" s="80" t="n">
        <v>323</v>
      </c>
      <c r="R35" s="82" t="n">
        <v>8.34084745111598</v>
      </c>
      <c r="S35" s="80" t="n">
        <v>-27</v>
      </c>
      <c r="T35" s="82" t="n">
        <v>-0.697222542353348</v>
      </c>
      <c r="U35" s="80" t="n">
        <v>2551</v>
      </c>
      <c r="V35" s="80" t="n">
        <v>2615</v>
      </c>
      <c r="W35" s="86" t="s">
        <v>205</v>
      </c>
      <c r="X35" s="86" t="s">
        <v>205</v>
      </c>
      <c r="Y35" s="80" t="n">
        <v>-64</v>
      </c>
      <c r="Z35" s="82" t="n">
        <v>-1.65267565594868</v>
      </c>
      <c r="AA35" s="84" t="n">
        <v>25</v>
      </c>
    </row>
    <row r="36" customFormat="false" ht="10.7" hidden="false" customHeight="true" outlineLevel="0" collapsed="false">
      <c r="A36" s="77" t="n">
        <v>26</v>
      </c>
      <c r="B36" s="47" t="s">
        <v>223</v>
      </c>
      <c r="C36" s="79" t="n">
        <v>1458.96</v>
      </c>
      <c r="D36" s="80" t="n">
        <v>19</v>
      </c>
      <c r="E36" s="80" t="n">
        <v>117651</v>
      </c>
      <c r="F36" s="80" t="n">
        <v>58324</v>
      </c>
      <c r="G36" s="80" t="n">
        <v>59327</v>
      </c>
      <c r="H36" s="80" t="n">
        <v>-298</v>
      </c>
      <c r="I36" s="82" t="n">
        <v>-0.252651569746246</v>
      </c>
      <c r="J36" s="82" t="n">
        <v>9.24766927905508</v>
      </c>
      <c r="K36" s="80" t="n">
        <v>80.6403191314361</v>
      </c>
      <c r="L36" s="81" t="n">
        <v>1017.19703724024</v>
      </c>
      <c r="M36" s="80" t="n">
        <v>230</v>
      </c>
      <c r="N36" s="82" t="n">
        <v>3.93733446519525</v>
      </c>
      <c r="O36" s="80" t="n">
        <v>412</v>
      </c>
      <c r="P36" s="82" t="n">
        <v>7.05296434634975</v>
      </c>
      <c r="Q36" s="80" t="n">
        <v>618</v>
      </c>
      <c r="R36" s="82" t="n">
        <v>10.5794465195246</v>
      </c>
      <c r="S36" s="80" t="n">
        <v>-206</v>
      </c>
      <c r="T36" s="82" t="n">
        <v>-3.52648217317487</v>
      </c>
      <c r="U36" s="80" t="n">
        <v>1495</v>
      </c>
      <c r="V36" s="80" t="n">
        <v>1591</v>
      </c>
      <c r="W36" s="80" t="n">
        <v>545</v>
      </c>
      <c r="X36" s="80" t="n">
        <v>597</v>
      </c>
      <c r="Y36" s="80" t="n">
        <v>-96</v>
      </c>
      <c r="Z36" s="82" t="n">
        <v>-1.64340916808149</v>
      </c>
      <c r="AA36" s="84" t="n">
        <v>26</v>
      </c>
    </row>
    <row r="37" customFormat="false" ht="20.25" hidden="false" customHeight="true" outlineLevel="0" collapsed="false">
      <c r="A37" s="77" t="n">
        <v>27</v>
      </c>
      <c r="B37" s="87" t="s">
        <v>224</v>
      </c>
      <c r="C37" s="79" t="n">
        <v>5381.05</v>
      </c>
      <c r="D37" s="80" t="n">
        <v>101</v>
      </c>
      <c r="E37" s="80" t="n">
        <v>1065243</v>
      </c>
      <c r="F37" s="80" t="n">
        <v>522637</v>
      </c>
      <c r="G37" s="80" t="n">
        <v>542606</v>
      </c>
      <c r="H37" s="80" t="n">
        <v>-666</v>
      </c>
      <c r="I37" s="82" t="n">
        <v>-0.0624818816615677</v>
      </c>
      <c r="J37" s="82" t="n">
        <v>11.8176350244211</v>
      </c>
      <c r="K37" s="80" t="n">
        <v>197.961921929735</v>
      </c>
      <c r="L37" s="81" t="n">
        <v>1038.20816360112</v>
      </c>
      <c r="M37" s="80" t="n">
        <v>2182</v>
      </c>
      <c r="N37" s="82" t="n">
        <v>4.12942971688552</v>
      </c>
      <c r="O37" s="80" t="n">
        <v>4366</v>
      </c>
      <c r="P37" s="82" t="n">
        <v>8.26264442892858</v>
      </c>
      <c r="Q37" s="80" t="n">
        <v>5376</v>
      </c>
      <c r="R37" s="82" t="n">
        <v>10.1740669834906</v>
      </c>
      <c r="S37" s="80" t="n">
        <v>-1010</v>
      </c>
      <c r="T37" s="82" t="n">
        <v>-1.91142255456204</v>
      </c>
      <c r="U37" s="80" t="n">
        <v>16409</v>
      </c>
      <c r="V37" s="80" t="n">
        <v>16088</v>
      </c>
      <c r="W37" s="80" t="n">
        <v>9454</v>
      </c>
      <c r="X37" s="80" t="n">
        <v>9083</v>
      </c>
      <c r="Y37" s="80" t="n">
        <v>321</v>
      </c>
      <c r="Z37" s="82" t="n">
        <v>0.607491722786549</v>
      </c>
      <c r="AA37" s="84" t="n">
        <v>27</v>
      </c>
    </row>
    <row r="38" customFormat="false" ht="20.25" hidden="false" customHeight="true" outlineLevel="0" collapsed="false">
      <c r="A38" s="77" t="n">
        <v>28</v>
      </c>
      <c r="B38" s="47" t="s">
        <v>225</v>
      </c>
      <c r="C38" s="79" t="n">
        <v>106.77</v>
      </c>
      <c r="D38" s="80" t="n">
        <v>1</v>
      </c>
      <c r="E38" s="80" t="n">
        <v>193912</v>
      </c>
      <c r="F38" s="80" t="n">
        <v>92100</v>
      </c>
      <c r="G38" s="80" t="n">
        <v>101812</v>
      </c>
      <c r="H38" s="80" t="n">
        <v>-234</v>
      </c>
      <c r="I38" s="82" t="n">
        <v>-0.120527850174611</v>
      </c>
      <c r="J38" s="82" t="n">
        <v>3.53679894066892</v>
      </c>
      <c r="K38" s="80" t="n">
        <v>1816.16558958509</v>
      </c>
      <c r="L38" s="81" t="n">
        <v>1105.45059717698</v>
      </c>
      <c r="M38" s="80" t="n">
        <v>363</v>
      </c>
      <c r="N38" s="82" t="n">
        <v>3.77276489596916</v>
      </c>
      <c r="O38" s="80" t="n">
        <v>758</v>
      </c>
      <c r="P38" s="82" t="n">
        <v>7.87811512712017</v>
      </c>
      <c r="Q38" s="80" t="n">
        <v>1079</v>
      </c>
      <c r="R38" s="82" t="n">
        <v>11.2143617706631</v>
      </c>
      <c r="S38" s="80" t="n">
        <v>-321</v>
      </c>
      <c r="T38" s="82" t="n">
        <v>-3.33624664354298</v>
      </c>
      <c r="U38" s="80" t="n">
        <v>5489</v>
      </c>
      <c r="V38" s="80" t="n">
        <v>5415</v>
      </c>
      <c r="W38" s="80" t="n">
        <v>2780</v>
      </c>
      <c r="X38" s="80" t="n">
        <v>2823</v>
      </c>
      <c r="Y38" s="80" t="n">
        <v>74</v>
      </c>
      <c r="Z38" s="82" t="n">
        <v>0.769103587608038</v>
      </c>
      <c r="AA38" s="84" t="n">
        <v>28</v>
      </c>
    </row>
    <row r="39" customFormat="false" ht="20.25" hidden="false" customHeight="true" outlineLevel="0" collapsed="false">
      <c r="A39" s="77" t="n">
        <v>29</v>
      </c>
      <c r="B39" s="47" t="s">
        <v>226</v>
      </c>
      <c r="C39" s="79" t="n">
        <v>1380.36</v>
      </c>
      <c r="D39" s="80" t="n">
        <v>23</v>
      </c>
      <c r="E39" s="80" t="n">
        <v>219100</v>
      </c>
      <c r="F39" s="80" t="n">
        <v>107481</v>
      </c>
      <c r="G39" s="80" t="n">
        <v>111619</v>
      </c>
      <c r="H39" s="80" t="n">
        <v>66</v>
      </c>
      <c r="I39" s="82" t="n">
        <v>0.0301323082261201</v>
      </c>
      <c r="J39" s="82" t="n">
        <v>16.867669100743</v>
      </c>
      <c r="K39" s="80" t="n">
        <v>158.72670897447</v>
      </c>
      <c r="L39" s="81" t="n">
        <v>1038.49982787656</v>
      </c>
      <c r="M39" s="80" t="n">
        <v>455</v>
      </c>
      <c r="N39" s="82" t="n">
        <v>4.18845832553511</v>
      </c>
      <c r="O39" s="80" t="n">
        <v>959</v>
      </c>
      <c r="P39" s="82" t="n">
        <v>8.82798139382016</v>
      </c>
      <c r="Q39" s="80" t="n">
        <v>1127</v>
      </c>
      <c r="R39" s="82" t="n">
        <v>10.3744890832485</v>
      </c>
      <c r="S39" s="80" t="n">
        <v>-168</v>
      </c>
      <c r="T39" s="82" t="n">
        <v>-1.54650768942835</v>
      </c>
      <c r="U39" s="80" t="n">
        <v>2446</v>
      </c>
      <c r="V39" s="80" t="n">
        <v>2215</v>
      </c>
      <c r="W39" s="80" t="n">
        <v>1628</v>
      </c>
      <c r="X39" s="80" t="n">
        <v>1382</v>
      </c>
      <c r="Y39" s="80" t="n">
        <v>231</v>
      </c>
      <c r="Z39" s="82" t="n">
        <v>2.12644807296398</v>
      </c>
      <c r="AA39" s="84" t="n">
        <v>29</v>
      </c>
    </row>
    <row r="40" customFormat="false" ht="10.7" hidden="false" customHeight="true" outlineLevel="0" collapsed="false">
      <c r="A40" s="77" t="n">
        <v>30</v>
      </c>
      <c r="B40" s="85" t="s">
        <v>227</v>
      </c>
      <c r="C40" s="79" t="n">
        <v>104.04</v>
      </c>
      <c r="D40" s="80" t="n">
        <v>1</v>
      </c>
      <c r="E40" s="80" t="n">
        <v>63185</v>
      </c>
      <c r="F40" s="80" t="n">
        <v>30240</v>
      </c>
      <c r="G40" s="80" t="n">
        <v>32945</v>
      </c>
      <c r="H40" s="80" t="n">
        <v>36</v>
      </c>
      <c r="I40" s="82" t="n">
        <v>0.0570080286306988</v>
      </c>
      <c r="J40" s="82" t="n">
        <v>16.3156732079084</v>
      </c>
      <c r="K40" s="80" t="n">
        <v>607.314494425221</v>
      </c>
      <c r="L40" s="81" t="n">
        <v>1089.45105820106</v>
      </c>
      <c r="M40" s="86" t="s">
        <v>205</v>
      </c>
      <c r="N40" s="86" t="s">
        <v>205</v>
      </c>
      <c r="O40" s="80" t="n">
        <v>280</v>
      </c>
      <c r="P40" s="82" t="n">
        <v>8.9389712983045</v>
      </c>
      <c r="Q40" s="80" t="n">
        <v>385</v>
      </c>
      <c r="R40" s="82" t="n">
        <v>12.2910855351687</v>
      </c>
      <c r="S40" s="80" t="n">
        <v>-105</v>
      </c>
      <c r="T40" s="82" t="n">
        <v>-3.35211423686419</v>
      </c>
      <c r="U40" s="80" t="n">
        <v>1704</v>
      </c>
      <c r="V40" s="80" t="n">
        <v>1563</v>
      </c>
      <c r="W40" s="86" t="s">
        <v>205</v>
      </c>
      <c r="X40" s="86" t="s">
        <v>205</v>
      </c>
      <c r="Y40" s="80" t="n">
        <v>141</v>
      </c>
      <c r="Z40" s="82" t="n">
        <v>4.50141054664619</v>
      </c>
      <c r="AA40" s="84" t="n">
        <v>30</v>
      </c>
    </row>
    <row r="41" customFormat="false" ht="10.7" hidden="false" customHeight="true" outlineLevel="0" collapsed="false">
      <c r="A41" s="77" t="n">
        <v>31</v>
      </c>
      <c r="B41" s="47" t="s">
        <v>228</v>
      </c>
      <c r="C41" s="79" t="n">
        <v>1097.1</v>
      </c>
      <c r="D41" s="80" t="n">
        <v>20</v>
      </c>
      <c r="E41" s="80" t="n">
        <v>128934</v>
      </c>
      <c r="F41" s="80" t="n">
        <v>63364</v>
      </c>
      <c r="G41" s="80" t="n">
        <v>65570</v>
      </c>
      <c r="H41" s="80" t="n">
        <v>-219</v>
      </c>
      <c r="I41" s="82" t="n">
        <v>-0.169566328308286</v>
      </c>
      <c r="J41" s="82" t="n">
        <v>2.92652552926526</v>
      </c>
      <c r="K41" s="80" t="n">
        <v>117.52255947498</v>
      </c>
      <c r="L41" s="81" t="n">
        <v>1034.81472129285</v>
      </c>
      <c r="M41" s="80" t="n">
        <v>246</v>
      </c>
      <c r="N41" s="82" t="n">
        <v>3.84431296423299</v>
      </c>
      <c r="O41" s="80" t="n">
        <v>494</v>
      </c>
      <c r="P41" s="82" t="n">
        <v>7.71988050541097</v>
      </c>
      <c r="Q41" s="80" t="n">
        <v>732</v>
      </c>
      <c r="R41" s="82" t="n">
        <v>11.439175161864</v>
      </c>
      <c r="S41" s="80" t="n">
        <v>-238</v>
      </c>
      <c r="T41" s="82" t="n">
        <v>-3.71929465645306</v>
      </c>
      <c r="U41" s="80" t="n">
        <v>1479</v>
      </c>
      <c r="V41" s="80" t="n">
        <v>1461</v>
      </c>
      <c r="W41" s="80" t="n">
        <v>932</v>
      </c>
      <c r="X41" s="80" t="n">
        <v>910</v>
      </c>
      <c r="Y41" s="80" t="n">
        <v>18</v>
      </c>
      <c r="Z41" s="82" t="n">
        <v>0.281291192504853</v>
      </c>
      <c r="AA41" s="84" t="n">
        <v>31</v>
      </c>
    </row>
    <row r="42" customFormat="false" ht="10.7" hidden="false" customHeight="true" outlineLevel="0" collapsed="false">
      <c r="A42" s="77" t="n">
        <v>32</v>
      </c>
      <c r="B42" s="47" t="s">
        <v>229</v>
      </c>
      <c r="C42" s="79" t="n">
        <v>1292.87</v>
      </c>
      <c r="D42" s="80" t="n">
        <v>29</v>
      </c>
      <c r="E42" s="80" t="n">
        <v>245537</v>
      </c>
      <c r="F42" s="80" t="n">
        <v>119666</v>
      </c>
      <c r="G42" s="80" t="n">
        <v>125871</v>
      </c>
      <c r="H42" s="80" t="n">
        <v>-300</v>
      </c>
      <c r="I42" s="82" t="n">
        <v>-0.122032078165614</v>
      </c>
      <c r="J42" s="82" t="n">
        <v>10.4977273750056</v>
      </c>
      <c r="K42" s="80" t="n">
        <v>189.916232877242</v>
      </c>
      <c r="L42" s="81" t="n">
        <v>1051.85265656076</v>
      </c>
      <c r="M42" s="80" t="n">
        <v>538</v>
      </c>
      <c r="N42" s="82" t="n">
        <v>4.41590641751497</v>
      </c>
      <c r="O42" s="80" t="n">
        <v>865</v>
      </c>
      <c r="P42" s="82" t="n">
        <v>7.09992388689674</v>
      </c>
      <c r="Q42" s="80" t="n">
        <v>1380</v>
      </c>
      <c r="R42" s="82" t="n">
        <v>11.3270462010607</v>
      </c>
      <c r="S42" s="80" t="n">
        <v>-515</v>
      </c>
      <c r="T42" s="82" t="n">
        <v>-4.22712231416396</v>
      </c>
      <c r="U42" s="80" t="n">
        <v>4321</v>
      </c>
      <c r="V42" s="80" t="n">
        <v>4103</v>
      </c>
      <c r="W42" s="80" t="n">
        <v>1942</v>
      </c>
      <c r="X42" s="80" t="n">
        <v>1812</v>
      </c>
      <c r="Y42" s="80" t="n">
        <v>218</v>
      </c>
      <c r="Z42" s="82" t="n">
        <v>1.78934497958785</v>
      </c>
      <c r="AA42" s="84" t="n">
        <v>32</v>
      </c>
    </row>
    <row r="43" customFormat="false" ht="10.7" hidden="false" customHeight="true" outlineLevel="0" collapsed="false">
      <c r="A43" s="77" t="n">
        <v>33</v>
      </c>
      <c r="B43" s="47" t="s">
        <v>230</v>
      </c>
      <c r="C43" s="79" t="n">
        <v>1538.55</v>
      </c>
      <c r="D43" s="80" t="n">
        <v>27</v>
      </c>
      <c r="E43" s="80" t="n">
        <v>192714</v>
      </c>
      <c r="F43" s="80" t="n">
        <v>95293</v>
      </c>
      <c r="G43" s="80" t="n">
        <v>97421</v>
      </c>
      <c r="H43" s="80" t="n">
        <v>-233</v>
      </c>
      <c r="I43" s="82" t="n">
        <v>-0.120758550275464</v>
      </c>
      <c r="J43" s="82" t="n">
        <v>9.06960818160723</v>
      </c>
      <c r="K43" s="80" t="n">
        <v>125.256897728381</v>
      </c>
      <c r="L43" s="81" t="n">
        <v>1022.3311261058</v>
      </c>
      <c r="M43" s="80" t="n">
        <v>410</v>
      </c>
      <c r="N43" s="82" t="n">
        <v>4.2877345648121</v>
      </c>
      <c r="O43" s="80" t="n">
        <v>744</v>
      </c>
      <c r="P43" s="82" t="n">
        <v>7.7806695517566</v>
      </c>
      <c r="Q43" s="80" t="n">
        <v>1168</v>
      </c>
      <c r="R43" s="82" t="n">
        <v>12.2148145651233</v>
      </c>
      <c r="S43" s="80" t="n">
        <v>-424</v>
      </c>
      <c r="T43" s="82" t="n">
        <v>-4.43414501336666</v>
      </c>
      <c r="U43" s="80" t="n">
        <v>2785</v>
      </c>
      <c r="V43" s="80" t="n">
        <v>2592</v>
      </c>
      <c r="W43" s="80" t="n">
        <v>1409</v>
      </c>
      <c r="X43" s="80" t="n">
        <v>1141</v>
      </c>
      <c r="Y43" s="80" t="n">
        <v>193</v>
      </c>
      <c r="Z43" s="82" t="n">
        <v>2.01837261221643</v>
      </c>
      <c r="AA43" s="84" t="n">
        <v>33</v>
      </c>
    </row>
    <row r="44" customFormat="false" ht="10.7" hidden="false" customHeight="true" outlineLevel="0" collapsed="false">
      <c r="A44" s="77" t="n">
        <v>34</v>
      </c>
      <c r="B44" s="47" t="s">
        <v>231</v>
      </c>
      <c r="C44" s="79" t="n">
        <v>1848.57</v>
      </c>
      <c r="D44" s="80" t="n">
        <v>22</v>
      </c>
      <c r="E44" s="80" t="n">
        <v>169887</v>
      </c>
      <c r="F44" s="80" t="n">
        <v>83506</v>
      </c>
      <c r="G44" s="80" t="n">
        <v>86381</v>
      </c>
      <c r="H44" s="80" t="n">
        <v>-514</v>
      </c>
      <c r="I44" s="82" t="n">
        <v>-0.301641422292123</v>
      </c>
      <c r="J44" s="82" t="n">
        <v>13.3532167020297</v>
      </c>
      <c r="K44" s="80" t="n">
        <v>91.9018484558334</v>
      </c>
      <c r="L44" s="81" t="n">
        <v>1034.42866380859</v>
      </c>
      <c r="M44" s="80" t="n">
        <v>352</v>
      </c>
      <c r="N44" s="82" t="n">
        <v>4.17201429377469</v>
      </c>
      <c r="O44" s="80" t="n">
        <v>680</v>
      </c>
      <c r="P44" s="82" t="n">
        <v>8.05957306751928</v>
      </c>
      <c r="Q44" s="80" t="n">
        <v>1051</v>
      </c>
      <c r="R44" s="82" t="n">
        <v>12.4567813146511</v>
      </c>
      <c r="S44" s="80" t="n">
        <v>-371</v>
      </c>
      <c r="T44" s="82" t="n">
        <v>-4.39720824713184</v>
      </c>
      <c r="U44" s="80" t="n">
        <v>2132</v>
      </c>
      <c r="V44" s="80" t="n">
        <v>2275</v>
      </c>
      <c r="W44" s="80" t="n">
        <v>1505</v>
      </c>
      <c r="X44" s="80" t="n">
        <v>1501</v>
      </c>
      <c r="Y44" s="80" t="n">
        <v>-143</v>
      </c>
      <c r="Z44" s="82" t="n">
        <v>-1.69488080684597</v>
      </c>
      <c r="AA44" s="84" t="n">
        <v>34</v>
      </c>
    </row>
    <row r="45" customFormat="false" ht="10.7" hidden="false" customHeight="true" outlineLevel="0" collapsed="false">
      <c r="A45" s="77" t="n">
        <v>35</v>
      </c>
      <c r="B45" s="47" t="s">
        <v>232</v>
      </c>
      <c r="C45" s="79" t="n">
        <v>1024.71</v>
      </c>
      <c r="D45" s="80" t="n">
        <v>16</v>
      </c>
      <c r="E45" s="80" t="n">
        <v>111999</v>
      </c>
      <c r="F45" s="80" t="n">
        <v>54690</v>
      </c>
      <c r="G45" s="80" t="n">
        <v>57309</v>
      </c>
      <c r="H45" s="80" t="n">
        <v>-443</v>
      </c>
      <c r="I45" s="82" t="n">
        <v>-0.393980896817915</v>
      </c>
      <c r="J45" s="82" t="n">
        <v>-0.353215416918752</v>
      </c>
      <c r="K45" s="80" t="n">
        <v>109.298240477794</v>
      </c>
      <c r="L45" s="81" t="n">
        <v>1047.88809654416</v>
      </c>
      <c r="M45" s="80" t="n">
        <v>186</v>
      </c>
      <c r="N45" s="82" t="n">
        <v>3.34241604697894</v>
      </c>
      <c r="O45" s="80" t="n">
        <v>400</v>
      </c>
      <c r="P45" s="82" t="n">
        <v>7.18799149887944</v>
      </c>
      <c r="Q45" s="80" t="n">
        <v>794</v>
      </c>
      <c r="R45" s="82" t="n">
        <v>14.2681631252757</v>
      </c>
      <c r="S45" s="80" t="n">
        <v>-394</v>
      </c>
      <c r="T45" s="82" t="n">
        <v>-7.08017162639625</v>
      </c>
      <c r="U45" s="80" t="n">
        <v>1529</v>
      </c>
      <c r="V45" s="80" t="n">
        <v>1579</v>
      </c>
      <c r="W45" s="80" t="n">
        <v>1079</v>
      </c>
      <c r="X45" s="80" t="n">
        <v>1017</v>
      </c>
      <c r="Y45" s="80" t="n">
        <v>-50</v>
      </c>
      <c r="Z45" s="82" t="n">
        <v>-0.89849893735993</v>
      </c>
      <c r="AA45" s="84" t="n">
        <v>35</v>
      </c>
    </row>
    <row r="46" customFormat="false" ht="20.25" hidden="false" customHeight="true" outlineLevel="0" collapsed="false">
      <c r="A46" s="77" t="n">
        <v>36</v>
      </c>
      <c r="B46" s="87" t="s">
        <v>233</v>
      </c>
      <c r="C46" s="79" t="n">
        <v>8288.92</v>
      </c>
      <c r="D46" s="80" t="n">
        <v>138</v>
      </c>
      <c r="E46" s="80" t="n">
        <v>1262083</v>
      </c>
      <c r="F46" s="80" t="n">
        <v>616100</v>
      </c>
      <c r="G46" s="80" t="n">
        <v>645983</v>
      </c>
      <c r="H46" s="80" t="n">
        <v>-1877</v>
      </c>
      <c r="I46" s="82" t="n">
        <v>-0.148501534858698</v>
      </c>
      <c r="J46" s="82" t="n">
        <v>8.6876357429629</v>
      </c>
      <c r="K46" s="80" t="n">
        <v>152.261452637979</v>
      </c>
      <c r="L46" s="81" t="n">
        <v>1048.50348969323</v>
      </c>
      <c r="M46" s="80" t="n">
        <v>2550</v>
      </c>
      <c r="N46" s="82" t="n">
        <v>4.07145088187335</v>
      </c>
      <c r="O46" s="80" t="n">
        <v>4900</v>
      </c>
      <c r="P46" s="82" t="n">
        <v>7.82357228281546</v>
      </c>
      <c r="Q46" s="80" t="n">
        <v>7331</v>
      </c>
      <c r="R46" s="82" t="n">
        <v>11.7050221235347</v>
      </c>
      <c r="S46" s="80" t="n">
        <v>-2431</v>
      </c>
      <c r="T46" s="82" t="n">
        <v>-3.88144984071926</v>
      </c>
      <c r="U46" s="80" t="n">
        <v>20181</v>
      </c>
      <c r="V46" s="80" t="n">
        <v>19640</v>
      </c>
      <c r="W46" s="80" t="n">
        <v>11275</v>
      </c>
      <c r="X46" s="80" t="n">
        <v>10586</v>
      </c>
      <c r="Y46" s="80" t="n">
        <v>541</v>
      </c>
      <c r="Z46" s="82" t="n">
        <v>0.863786245919013</v>
      </c>
      <c r="AA46" s="84" t="n">
        <v>36</v>
      </c>
    </row>
    <row r="47" customFormat="false" ht="20.25" hidden="false" customHeight="true" outlineLevel="0" collapsed="false">
      <c r="A47" s="77" t="n">
        <v>37</v>
      </c>
      <c r="B47" s="87" t="s">
        <v>234</v>
      </c>
      <c r="C47" s="79" t="n">
        <v>21114.96</v>
      </c>
      <c r="D47" s="80" t="n">
        <v>426</v>
      </c>
      <c r="E47" s="80" t="n">
        <v>6088979</v>
      </c>
      <c r="F47" s="80" t="n">
        <v>2982473</v>
      </c>
      <c r="G47" s="80" t="n">
        <v>3106506</v>
      </c>
      <c r="H47" s="80" t="n">
        <v>-2639</v>
      </c>
      <c r="I47" s="82" t="n">
        <v>-0.0433218235286586</v>
      </c>
      <c r="J47" s="82" t="n">
        <v>10.5523880142569</v>
      </c>
      <c r="K47" s="80" t="n">
        <v>288.372746147755</v>
      </c>
      <c r="L47" s="81" t="n">
        <v>1041.58730020356</v>
      </c>
      <c r="M47" s="80" t="n">
        <v>12478</v>
      </c>
      <c r="N47" s="82" t="n">
        <v>4.13167512232775</v>
      </c>
      <c r="O47" s="80" t="n">
        <v>25179</v>
      </c>
      <c r="P47" s="82" t="n">
        <v>8.3371892855498</v>
      </c>
      <c r="Q47" s="80" t="n">
        <v>30841</v>
      </c>
      <c r="R47" s="82" t="n">
        <v>10.2119724673594</v>
      </c>
      <c r="S47" s="80" t="n">
        <v>-5662</v>
      </c>
      <c r="T47" s="82" t="n">
        <v>-1.87478318180956</v>
      </c>
      <c r="U47" s="80" t="n">
        <v>129584</v>
      </c>
      <c r="V47" s="80" t="n">
        <v>126820</v>
      </c>
      <c r="W47" s="80" t="n">
        <v>75813</v>
      </c>
      <c r="X47" s="80" t="n">
        <v>73049</v>
      </c>
      <c r="Y47" s="80" t="n">
        <v>2764</v>
      </c>
      <c r="Z47" s="82" t="n">
        <v>0.915206766958959</v>
      </c>
      <c r="AA47" s="84" t="n">
        <v>37</v>
      </c>
    </row>
    <row r="48" customFormat="false" ht="10.7" hidden="false" customHeight="true" outlineLevel="0" collapsed="false">
      <c r="A48" s="77"/>
      <c r="B48" s="47" t="s">
        <v>184</v>
      </c>
      <c r="C48" s="79"/>
      <c r="D48" s="80"/>
      <c r="E48" s="80"/>
      <c r="F48" s="80"/>
      <c r="G48" s="80"/>
      <c r="H48" s="80"/>
      <c r="I48" s="82"/>
      <c r="J48" s="82"/>
      <c r="K48" s="80"/>
      <c r="L48" s="81"/>
      <c r="M48" s="80"/>
      <c r="N48" s="82"/>
      <c r="O48" s="80"/>
      <c r="P48" s="82"/>
      <c r="Q48" s="80"/>
      <c r="R48" s="82"/>
      <c r="S48" s="80"/>
      <c r="T48" s="82"/>
      <c r="U48" s="80"/>
      <c r="V48" s="80"/>
      <c r="W48" s="80"/>
      <c r="X48" s="80"/>
      <c r="Y48" s="80"/>
      <c r="Z48" s="82"/>
      <c r="AA48" s="84"/>
    </row>
    <row r="49" customFormat="false" ht="10.7" hidden="false" customHeight="true" outlineLevel="0" collapsed="false">
      <c r="A49" s="77" t="n">
        <v>38</v>
      </c>
      <c r="B49" s="47" t="s">
        <v>235</v>
      </c>
      <c r="C49" s="79" t="n">
        <v>726.21</v>
      </c>
      <c r="D49" s="80" t="n">
        <v>5</v>
      </c>
      <c r="E49" s="80" t="n">
        <v>1367334</v>
      </c>
      <c r="F49" s="80" t="n">
        <v>664714</v>
      </c>
      <c r="G49" s="80" t="n">
        <v>702620</v>
      </c>
      <c r="H49" s="80" t="n">
        <v>-283</v>
      </c>
      <c r="I49" s="82" t="n">
        <v>-0.0206929279176846</v>
      </c>
      <c r="J49" s="82" t="n">
        <v>4.93069129134522</v>
      </c>
      <c r="K49" s="80" t="n">
        <v>1882.83554343785</v>
      </c>
      <c r="L49" s="81" t="n">
        <v>1057.02602923964</v>
      </c>
      <c r="M49" s="80" t="n">
        <v>2846</v>
      </c>
      <c r="N49" s="82" t="n">
        <v>4.19696265125042</v>
      </c>
      <c r="O49" s="80" t="n">
        <v>6054</v>
      </c>
      <c r="P49" s="82" t="n">
        <v>8.92776243523193</v>
      </c>
      <c r="Q49" s="80" t="n">
        <v>6900</v>
      </c>
      <c r="R49" s="82" t="n">
        <v>10.1753486625537</v>
      </c>
      <c r="S49" s="80" t="n">
        <v>-846</v>
      </c>
      <c r="T49" s="82" t="n">
        <v>-1.24758622732181</v>
      </c>
      <c r="U49" s="80" t="n">
        <v>44828</v>
      </c>
      <c r="V49" s="80" t="n">
        <v>44380</v>
      </c>
      <c r="W49" s="80" t="n">
        <v>27894</v>
      </c>
      <c r="X49" s="80" t="n">
        <v>27190</v>
      </c>
      <c r="Y49" s="80" t="n">
        <v>448</v>
      </c>
      <c r="Z49" s="82" t="n">
        <v>0.660660318960011</v>
      </c>
      <c r="AA49" s="84" t="n">
        <v>38</v>
      </c>
    </row>
    <row r="50" customFormat="false" ht="10.7" hidden="false" customHeight="true" outlineLevel="0" collapsed="false">
      <c r="A50" s="77" t="n">
        <v>39</v>
      </c>
      <c r="B50" s="47" t="s">
        <v>236</v>
      </c>
      <c r="C50" s="79" t="n">
        <v>20388.75</v>
      </c>
      <c r="D50" s="80" t="n">
        <v>21</v>
      </c>
      <c r="E50" s="80" t="n">
        <v>4721645</v>
      </c>
      <c r="F50" s="80" t="n">
        <v>2317759</v>
      </c>
      <c r="G50" s="80" t="n">
        <v>2403886</v>
      </c>
      <c r="H50" s="80" t="n">
        <v>-2356</v>
      </c>
      <c r="I50" s="82" t="n">
        <v>-0.0498729784350173</v>
      </c>
      <c r="J50" s="82" t="n">
        <v>12.2946164453347</v>
      </c>
      <c r="K50" s="80" t="n">
        <v>231.580896327632</v>
      </c>
      <c r="L50" s="81" t="n">
        <v>1037.15960114921</v>
      </c>
      <c r="M50" s="80" t="n">
        <v>9632</v>
      </c>
      <c r="N50" s="82" t="n">
        <v>4.11277136577001</v>
      </c>
      <c r="O50" s="80" t="n">
        <v>19125</v>
      </c>
      <c r="P50" s="82" t="n">
        <v>8.16619106835043</v>
      </c>
      <c r="Q50" s="80" t="n">
        <v>23941</v>
      </c>
      <c r="R50" s="82" t="n">
        <v>10.2225767512354</v>
      </c>
      <c r="S50" s="80" t="n">
        <v>-4816</v>
      </c>
      <c r="T50" s="82" t="n">
        <v>-2.056385682885</v>
      </c>
      <c r="U50" s="80" t="n">
        <v>84756</v>
      </c>
      <c r="V50" s="80" t="n">
        <v>82440</v>
      </c>
      <c r="W50" s="80" t="n">
        <v>47919</v>
      </c>
      <c r="X50" s="80" t="n">
        <v>45859</v>
      </c>
      <c r="Y50" s="80" t="n">
        <v>2316</v>
      </c>
      <c r="Z50" s="82" t="n">
        <v>0.988909726237888</v>
      </c>
      <c r="AA50" s="84" t="n">
        <v>39</v>
      </c>
    </row>
    <row r="51" customFormat="false" ht="24.75" hidden="false" customHeight="true" outlineLevel="0" collapsed="false">
      <c r="A51" s="77" t="n">
        <v>40</v>
      </c>
      <c r="B51" s="88" t="s">
        <v>237</v>
      </c>
      <c r="C51" s="79" t="n">
        <v>2458.63</v>
      </c>
      <c r="D51" s="80" t="n">
        <v>75</v>
      </c>
      <c r="E51" s="80" t="n">
        <v>2174407</v>
      </c>
      <c r="F51" s="80" t="n">
        <v>1064196</v>
      </c>
      <c r="G51" s="80" t="n">
        <v>1110211</v>
      </c>
      <c r="H51" s="80" t="n">
        <v>-1165</v>
      </c>
      <c r="I51" s="82" t="n">
        <v>-0.0535491355836534</v>
      </c>
      <c r="J51" s="82" t="n">
        <v>44.2528583123584</v>
      </c>
      <c r="K51" s="80" t="n">
        <v>884.397815043337</v>
      </c>
      <c r="L51" s="81" t="n">
        <v>1043.23921533251</v>
      </c>
      <c r="M51" s="89" t="s">
        <v>205</v>
      </c>
      <c r="N51" s="89" t="s">
        <v>205</v>
      </c>
      <c r="O51" s="80" t="n">
        <v>9393</v>
      </c>
      <c r="P51" s="82" t="n">
        <v>8.70897252607426</v>
      </c>
      <c r="Q51" s="80" t="n">
        <v>10155</v>
      </c>
      <c r="R51" s="82" t="n">
        <v>9.4154813161167</v>
      </c>
      <c r="S51" s="80" t="n">
        <v>-762</v>
      </c>
      <c r="T51" s="82" t="n">
        <v>-0.706508790042435</v>
      </c>
      <c r="U51" s="80" t="n">
        <v>71661</v>
      </c>
      <c r="V51" s="80" t="n">
        <v>72210</v>
      </c>
      <c r="W51" s="86" t="s">
        <v>205</v>
      </c>
      <c r="X51" s="86" t="s">
        <v>205</v>
      </c>
      <c r="Y51" s="80" t="n">
        <v>-549</v>
      </c>
      <c r="Z51" s="82" t="n">
        <v>-0.509020112510888</v>
      </c>
      <c r="AA51" s="84" t="n">
        <v>40</v>
      </c>
    </row>
    <row r="52" customFormat="false" ht="6" hidden="false" customHeight="true" outlineLevel="0" collapsed="false"/>
    <row r="53" customFormat="false" ht="38.25" hidden="false" customHeight="true" outlineLevel="0" collapsed="false">
      <c r="A53" s="90" t="s">
        <v>238</v>
      </c>
      <c r="B53" s="90"/>
      <c r="C53" s="90"/>
      <c r="D53" s="90"/>
      <c r="E53" s="90"/>
      <c r="F53" s="90"/>
      <c r="G53" s="90"/>
      <c r="H53" s="90"/>
      <c r="I53" s="90"/>
      <c r="J53" s="90"/>
      <c r="K53" s="90"/>
      <c r="M53" s="90" t="s">
        <v>239</v>
      </c>
      <c r="N53" s="90"/>
      <c r="O53" s="90"/>
      <c r="P53" s="90"/>
      <c r="Q53" s="90"/>
      <c r="R53" s="90"/>
      <c r="S53" s="90"/>
      <c r="T53" s="90"/>
      <c r="U53" s="90"/>
      <c r="V53" s="90"/>
      <c r="W53" s="90"/>
      <c r="X53" s="90"/>
      <c r="Y53" s="90"/>
      <c r="Z53" s="90"/>
      <c r="AA53" s="90"/>
    </row>
    <row r="54" customFormat="false" ht="12.75" hidden="false" customHeight="false" outlineLevel="0" collapsed="false">
      <c r="M54" s="90"/>
      <c r="N54" s="90"/>
      <c r="O54" s="90"/>
      <c r="P54" s="90"/>
      <c r="Q54" s="90"/>
      <c r="R54" s="90"/>
      <c r="S54" s="90"/>
      <c r="T54" s="90"/>
      <c r="U54" s="90"/>
      <c r="V54" s="90"/>
      <c r="W54" s="90"/>
      <c r="X54" s="90"/>
      <c r="Y54" s="90"/>
      <c r="Z54" s="90"/>
      <c r="AA54" s="90"/>
    </row>
    <row r="55" customFormat="false" ht="12.75" hidden="false" customHeight="false" outlineLevel="0" collapsed="false">
      <c r="M55" s="90"/>
      <c r="N55" s="90"/>
      <c r="O55" s="90"/>
      <c r="P55" s="90"/>
      <c r="Q55" s="90"/>
      <c r="R55" s="90"/>
      <c r="S55" s="90"/>
      <c r="T55" s="90"/>
      <c r="U55" s="90"/>
      <c r="V55" s="90"/>
      <c r="W55" s="90"/>
      <c r="X55" s="90"/>
      <c r="Y55" s="90"/>
      <c r="Z55" s="90"/>
      <c r="AA55" s="90"/>
    </row>
  </sheetData>
  <sheetProtection sheet="true" password="cf7a" objects="true" scenarios="true"/>
  <mergeCells count="42">
    <mergeCell ref="A3:A10"/>
    <mergeCell ref="B3:B10"/>
    <mergeCell ref="C3:C9"/>
    <mergeCell ref="D3:D9"/>
    <mergeCell ref="E3:L3"/>
    <mergeCell ref="M3:Z3"/>
    <mergeCell ref="AA3:AA10"/>
    <mergeCell ref="E4:G5"/>
    <mergeCell ref="H4:J5"/>
    <mergeCell ref="K4:K9"/>
    <mergeCell ref="L4:L9"/>
    <mergeCell ref="M4:N6"/>
    <mergeCell ref="O4:P6"/>
    <mergeCell ref="Q4:R6"/>
    <mergeCell ref="S4:T6"/>
    <mergeCell ref="U4:V6"/>
    <mergeCell ref="W4:X6"/>
    <mergeCell ref="Y4:Z6"/>
    <mergeCell ref="E6:E9"/>
    <mergeCell ref="F6:G7"/>
    <mergeCell ref="H6:I7"/>
    <mergeCell ref="J6:J7"/>
    <mergeCell ref="M7:M9"/>
    <mergeCell ref="N7:N9"/>
    <mergeCell ref="O7:O9"/>
    <mergeCell ref="P7:P9"/>
    <mergeCell ref="Q7:Q9"/>
    <mergeCell ref="R7:R9"/>
    <mergeCell ref="S7:S9"/>
    <mergeCell ref="T7:T9"/>
    <mergeCell ref="U7:U9"/>
    <mergeCell ref="V7:V9"/>
    <mergeCell ref="W7:W9"/>
    <mergeCell ref="X7:X9"/>
    <mergeCell ref="Y7:Y9"/>
    <mergeCell ref="Z7:Z9"/>
    <mergeCell ref="F8:F9"/>
    <mergeCell ref="G8:G9"/>
    <mergeCell ref="H8:H9"/>
    <mergeCell ref="I8:J9"/>
    <mergeCell ref="A53:K53"/>
    <mergeCell ref="M53:AA55"/>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21" min="3" style="0" width="7.99"/>
    <col collapsed="false" customWidth="true" hidden="false" outlineLevel="0" max="22" min="22" style="0" width="4.14"/>
  </cols>
  <sheetData>
    <row r="1" customFormat="false" ht="12.75" hidden="false" customHeight="false" outlineLevel="0" collapsed="false">
      <c r="B1" s="52" t="s">
        <v>146</v>
      </c>
      <c r="U1" s="91" t="s">
        <v>240</v>
      </c>
    </row>
    <row r="2" customFormat="false" ht="21" hidden="false" customHeight="true" outlineLevel="0" collapsed="false">
      <c r="A2" s="92" t="s">
        <v>165</v>
      </c>
      <c r="B2" s="93"/>
      <c r="C2" s="93"/>
      <c r="D2" s="93"/>
      <c r="E2" s="93"/>
      <c r="F2" s="93"/>
      <c r="G2" s="93"/>
      <c r="H2" s="93"/>
      <c r="I2" s="93"/>
      <c r="J2" s="93"/>
      <c r="K2" s="93"/>
      <c r="L2" s="93"/>
      <c r="M2" s="93"/>
      <c r="N2" s="93"/>
      <c r="O2" s="93"/>
      <c r="P2" s="93"/>
      <c r="Q2" s="93"/>
      <c r="R2" s="93"/>
      <c r="S2" s="93"/>
      <c r="T2" s="93"/>
      <c r="U2" s="93"/>
      <c r="V2" s="67" t="s">
        <v>165</v>
      </c>
    </row>
    <row r="3" customFormat="false" ht="20.1" hidden="false" customHeight="true" outlineLevel="0" collapsed="false">
      <c r="A3" s="68" t="s">
        <v>166</v>
      </c>
      <c r="B3" s="73" t="s">
        <v>241</v>
      </c>
      <c r="C3" s="93"/>
      <c r="D3" s="93"/>
      <c r="E3" s="93"/>
      <c r="F3" s="93"/>
      <c r="G3" s="93"/>
      <c r="H3" s="93"/>
      <c r="I3" s="93"/>
      <c r="J3" s="94" t="s">
        <v>242</v>
      </c>
      <c r="K3" s="95" t="s">
        <v>243</v>
      </c>
      <c r="L3" s="93"/>
      <c r="M3" s="93"/>
      <c r="N3" s="93"/>
      <c r="O3" s="93"/>
      <c r="P3" s="93"/>
      <c r="Q3" s="93"/>
      <c r="R3" s="93"/>
      <c r="S3" s="93"/>
      <c r="T3" s="93"/>
      <c r="U3" s="96"/>
      <c r="V3" s="72" t="s">
        <v>166</v>
      </c>
    </row>
    <row r="4" customFormat="false" ht="15.95" hidden="false" customHeight="true" outlineLevel="0" collapsed="false">
      <c r="A4" s="68"/>
      <c r="B4" s="73"/>
      <c r="C4" s="69" t="s">
        <v>244</v>
      </c>
      <c r="D4" s="69" t="s">
        <v>245</v>
      </c>
      <c r="E4" s="69" t="s">
        <v>246</v>
      </c>
      <c r="F4" s="69" t="s">
        <v>247</v>
      </c>
      <c r="G4" s="73" t="s">
        <v>201</v>
      </c>
      <c r="H4" s="69" t="s">
        <v>248</v>
      </c>
      <c r="I4" s="73" t="s">
        <v>203</v>
      </c>
      <c r="J4" s="97" t="s">
        <v>249</v>
      </c>
      <c r="K4" s="68" t="s">
        <v>250</v>
      </c>
      <c r="L4" s="69" t="s">
        <v>251</v>
      </c>
      <c r="M4" s="69" t="s">
        <v>252</v>
      </c>
      <c r="N4" s="73" t="s">
        <v>212</v>
      </c>
      <c r="O4" s="69" t="s">
        <v>253</v>
      </c>
      <c r="P4" s="69" t="s">
        <v>254</v>
      </c>
      <c r="Q4" s="73" t="s">
        <v>216</v>
      </c>
      <c r="R4" s="69" t="s">
        <v>255</v>
      </c>
      <c r="S4" s="69" t="s">
        <v>256</v>
      </c>
      <c r="T4" s="69" t="s">
        <v>257</v>
      </c>
      <c r="U4" s="69" t="s">
        <v>258</v>
      </c>
      <c r="V4" s="72"/>
    </row>
    <row r="5" customFormat="false" ht="15.95" hidden="false" customHeight="true" outlineLevel="0" collapsed="false">
      <c r="A5" s="68"/>
      <c r="B5" s="73"/>
      <c r="C5" s="73"/>
      <c r="D5" s="73"/>
      <c r="E5" s="73"/>
      <c r="F5" s="73"/>
      <c r="G5" s="73"/>
      <c r="H5" s="73"/>
      <c r="I5" s="73"/>
      <c r="J5" s="73"/>
      <c r="K5" s="68"/>
      <c r="L5" s="69"/>
      <c r="M5" s="69"/>
      <c r="N5" s="69"/>
      <c r="O5" s="69"/>
      <c r="P5" s="69"/>
      <c r="Q5" s="69"/>
      <c r="R5" s="69"/>
      <c r="S5" s="69"/>
      <c r="T5" s="69"/>
      <c r="U5" s="69"/>
      <c r="V5" s="72"/>
    </row>
    <row r="6" customFormat="false" ht="15.95" hidden="false" customHeight="true" outlineLevel="0" collapsed="false">
      <c r="A6" s="68"/>
      <c r="B6" s="73"/>
      <c r="C6" s="73"/>
      <c r="D6" s="73"/>
      <c r="E6" s="73"/>
      <c r="F6" s="73"/>
      <c r="G6" s="73"/>
      <c r="H6" s="73"/>
      <c r="I6" s="73"/>
      <c r="J6" s="73"/>
      <c r="K6" s="68"/>
      <c r="L6" s="69"/>
      <c r="M6" s="69"/>
      <c r="N6" s="69"/>
      <c r="O6" s="69"/>
      <c r="P6" s="69"/>
      <c r="Q6" s="69"/>
      <c r="R6" s="69"/>
      <c r="S6" s="69"/>
      <c r="T6" s="69"/>
      <c r="U6" s="69"/>
      <c r="V6" s="72"/>
    </row>
    <row r="7" customFormat="false" ht="15.95" hidden="false" customHeight="true" outlineLevel="0" collapsed="false">
      <c r="A7" s="68"/>
      <c r="B7" s="73"/>
      <c r="C7" s="73"/>
      <c r="D7" s="73"/>
      <c r="E7" s="73"/>
      <c r="F7" s="73"/>
      <c r="G7" s="73"/>
      <c r="H7" s="73"/>
      <c r="I7" s="73"/>
      <c r="J7" s="73"/>
      <c r="K7" s="68"/>
      <c r="L7" s="69"/>
      <c r="M7" s="69"/>
      <c r="N7" s="69"/>
      <c r="O7" s="69"/>
      <c r="P7" s="69"/>
      <c r="Q7" s="69"/>
      <c r="R7" s="69"/>
      <c r="S7" s="69"/>
      <c r="T7" s="69"/>
      <c r="U7" s="69"/>
      <c r="V7" s="72"/>
    </row>
    <row r="8" customFormat="false" ht="15.95" hidden="false" customHeight="true" outlineLevel="0" collapsed="false">
      <c r="A8" s="68"/>
      <c r="B8" s="73"/>
      <c r="C8" s="69"/>
      <c r="D8" s="69"/>
      <c r="E8" s="69"/>
      <c r="F8" s="69"/>
      <c r="G8" s="69"/>
      <c r="H8" s="69"/>
      <c r="I8" s="69"/>
      <c r="J8" s="97"/>
      <c r="K8" s="68"/>
      <c r="L8" s="69"/>
      <c r="M8" s="69"/>
      <c r="N8" s="69"/>
      <c r="O8" s="69"/>
      <c r="P8" s="69"/>
      <c r="Q8" s="69"/>
      <c r="R8" s="69"/>
      <c r="S8" s="69"/>
      <c r="T8" s="69"/>
      <c r="U8" s="69"/>
      <c r="V8" s="72"/>
    </row>
    <row r="9" customFormat="false" ht="15.95" hidden="false" customHeight="true" outlineLevel="0" collapsed="false">
      <c r="A9" s="68"/>
      <c r="B9" s="73"/>
      <c r="C9" s="98" t="n">
        <v>25</v>
      </c>
      <c r="D9" s="98" t="n">
        <v>26</v>
      </c>
      <c r="E9" s="98" t="n">
        <v>27</v>
      </c>
      <c r="F9" s="98" t="n">
        <v>28</v>
      </c>
      <c r="G9" s="98" t="n">
        <v>29</v>
      </c>
      <c r="H9" s="98" t="n">
        <v>30</v>
      </c>
      <c r="I9" s="99" t="n">
        <v>31</v>
      </c>
      <c r="J9" s="100" t="n">
        <v>32</v>
      </c>
      <c r="K9" s="98" t="n">
        <v>33</v>
      </c>
      <c r="L9" s="98" t="n">
        <v>34</v>
      </c>
      <c r="M9" s="98" t="n">
        <v>35</v>
      </c>
      <c r="N9" s="98" t="n">
        <v>36</v>
      </c>
      <c r="O9" s="98" t="n">
        <v>37</v>
      </c>
      <c r="P9" s="98" t="n">
        <v>38</v>
      </c>
      <c r="Q9" s="98" t="n">
        <v>39</v>
      </c>
      <c r="R9" s="98" t="n">
        <v>40</v>
      </c>
      <c r="S9" s="98" t="n">
        <v>41</v>
      </c>
      <c r="T9" s="98" t="n">
        <v>42</v>
      </c>
      <c r="U9" s="98" t="n">
        <v>43</v>
      </c>
      <c r="V9" s="72"/>
    </row>
    <row r="10" customFormat="false" ht="12.75" hidden="false" customHeight="true" outlineLevel="0" collapsed="false">
      <c r="A10" s="101"/>
      <c r="B10" s="101"/>
    </row>
    <row r="11" customFormat="false" ht="10.5" hidden="false" customHeight="true" outlineLevel="0" collapsed="false">
      <c r="A11" s="47"/>
      <c r="B11" s="87" t="s">
        <v>215</v>
      </c>
    </row>
    <row r="12" customFormat="false" ht="9.95" hidden="false" customHeight="true" outlineLevel="0" collapsed="false">
      <c r="A12" s="102" t="n">
        <v>1</v>
      </c>
      <c r="B12" s="78" t="s">
        <v>197</v>
      </c>
      <c r="C12" s="103" t="s">
        <v>259</v>
      </c>
      <c r="D12" s="104" t="n">
        <v>86</v>
      </c>
      <c r="E12" s="103" t="s">
        <v>259</v>
      </c>
      <c r="F12" s="104" t="n">
        <v>6</v>
      </c>
      <c r="G12" s="104" t="n">
        <v>-36</v>
      </c>
      <c r="H12" s="104" t="n">
        <v>152</v>
      </c>
      <c r="I12" s="104" t="n">
        <v>5</v>
      </c>
      <c r="J12" s="104" t="n">
        <v>-30</v>
      </c>
      <c r="K12" s="104" t="n">
        <v>-52</v>
      </c>
      <c r="L12" s="104" t="n">
        <v>-15</v>
      </c>
      <c r="M12" s="104" t="n">
        <v>12</v>
      </c>
      <c r="N12" s="104" t="n">
        <v>-122</v>
      </c>
      <c r="O12" s="104" t="n">
        <v>-11</v>
      </c>
      <c r="P12" s="104" t="n">
        <v>-24</v>
      </c>
      <c r="Q12" s="104" t="n">
        <v>-31</v>
      </c>
      <c r="R12" s="104" t="n">
        <v>-9</v>
      </c>
      <c r="S12" s="104" t="n">
        <v>-8</v>
      </c>
      <c r="T12" s="104" t="n">
        <v>-17</v>
      </c>
      <c r="U12" s="104" t="n">
        <v>1</v>
      </c>
      <c r="V12" s="105" t="n">
        <v>1</v>
      </c>
    </row>
    <row r="13" customFormat="false" ht="9.95" hidden="false" customHeight="true" outlineLevel="0" collapsed="false">
      <c r="A13" s="102" t="n">
        <v>2</v>
      </c>
      <c r="B13" s="78" t="s">
        <v>198</v>
      </c>
      <c r="C13" s="104" t="n">
        <v>-86</v>
      </c>
      <c r="D13" s="103" t="s">
        <v>259</v>
      </c>
      <c r="E13" s="104" t="n">
        <v>158</v>
      </c>
      <c r="F13" s="104" t="n">
        <v>-112</v>
      </c>
      <c r="G13" s="104" t="n">
        <v>1</v>
      </c>
      <c r="H13" s="104" t="n">
        <v>63</v>
      </c>
      <c r="I13" s="104" t="n">
        <v>162</v>
      </c>
      <c r="J13" s="104" t="n">
        <v>605</v>
      </c>
      <c r="K13" s="104" t="n">
        <v>606</v>
      </c>
      <c r="L13" s="104" t="n">
        <v>733</v>
      </c>
      <c r="M13" s="104" t="n">
        <v>20</v>
      </c>
      <c r="N13" s="104" t="n">
        <v>299</v>
      </c>
      <c r="O13" s="104" t="n">
        <v>-8</v>
      </c>
      <c r="P13" s="104" t="n">
        <v>648</v>
      </c>
      <c r="Q13" s="104" t="n">
        <v>-125</v>
      </c>
      <c r="R13" s="104" t="n">
        <v>-60</v>
      </c>
      <c r="S13" s="104" t="n">
        <v>8</v>
      </c>
      <c r="T13" s="104" t="n">
        <v>-160</v>
      </c>
      <c r="U13" s="104" t="n">
        <v>2</v>
      </c>
      <c r="V13" s="105" t="n">
        <v>2</v>
      </c>
    </row>
    <row r="14" customFormat="false" ht="9.95" hidden="false" customHeight="true" outlineLevel="0" collapsed="false">
      <c r="A14" s="102" t="n">
        <v>3</v>
      </c>
      <c r="B14" s="78" t="s">
        <v>199</v>
      </c>
      <c r="C14" s="103" t="s">
        <v>259</v>
      </c>
      <c r="D14" s="104" t="n">
        <v>-158</v>
      </c>
      <c r="E14" s="103" t="s">
        <v>259</v>
      </c>
      <c r="F14" s="104" t="n">
        <v>-10</v>
      </c>
      <c r="G14" s="104" t="n">
        <v>-21</v>
      </c>
      <c r="H14" s="104" t="n">
        <v>21</v>
      </c>
      <c r="I14" s="103" t="s">
        <v>259</v>
      </c>
      <c r="J14" s="104" t="n">
        <v>11</v>
      </c>
      <c r="K14" s="104" t="n">
        <v>161</v>
      </c>
      <c r="L14" s="104" t="n">
        <v>25</v>
      </c>
      <c r="M14" s="104" t="n">
        <v>-1</v>
      </c>
      <c r="N14" s="104" t="n">
        <v>403</v>
      </c>
      <c r="O14" s="104" t="n">
        <v>7</v>
      </c>
      <c r="P14" s="104" t="n">
        <v>-8</v>
      </c>
      <c r="Q14" s="104" t="n">
        <v>6</v>
      </c>
      <c r="R14" s="104" t="n">
        <v>-8</v>
      </c>
      <c r="S14" s="104" t="n">
        <v>24</v>
      </c>
      <c r="T14" s="104" t="n">
        <v>-8</v>
      </c>
      <c r="U14" s="104" t="n">
        <v>9</v>
      </c>
      <c r="V14" s="105" t="n">
        <v>3</v>
      </c>
    </row>
    <row r="15" customFormat="false" ht="9.95" hidden="false" customHeight="true" outlineLevel="0" collapsed="false">
      <c r="A15" s="102" t="n">
        <v>4</v>
      </c>
      <c r="B15" s="78" t="s">
        <v>200</v>
      </c>
      <c r="C15" s="104" t="n">
        <v>-6</v>
      </c>
      <c r="D15" s="104" t="n">
        <v>112</v>
      </c>
      <c r="E15" s="104" t="n">
        <v>10</v>
      </c>
      <c r="F15" s="103" t="s">
        <v>259</v>
      </c>
      <c r="G15" s="104" t="n">
        <v>-4</v>
      </c>
      <c r="H15" s="104" t="n">
        <v>5</v>
      </c>
      <c r="I15" s="104" t="n">
        <v>81</v>
      </c>
      <c r="J15" s="104" t="n">
        <v>-17</v>
      </c>
      <c r="K15" s="104" t="n">
        <v>6</v>
      </c>
      <c r="L15" s="104" t="n">
        <v>85</v>
      </c>
      <c r="M15" s="104" t="n">
        <v>-14</v>
      </c>
      <c r="N15" s="104" t="n">
        <v>-38</v>
      </c>
      <c r="O15" s="104" t="n">
        <v>520</v>
      </c>
      <c r="P15" s="103" t="s">
        <v>259</v>
      </c>
      <c r="Q15" s="104" t="n">
        <v>-19</v>
      </c>
      <c r="R15" s="104" t="n">
        <v>-7</v>
      </c>
      <c r="S15" s="104" t="n">
        <v>15</v>
      </c>
      <c r="T15" s="104" t="n">
        <v>4</v>
      </c>
      <c r="U15" s="104" t="n">
        <v>-11</v>
      </c>
      <c r="V15" s="105" t="n">
        <v>4</v>
      </c>
    </row>
    <row r="16" customFormat="false" ht="9.95" hidden="false" customHeight="true" outlineLevel="0" collapsed="false">
      <c r="A16" s="102" t="n">
        <v>5</v>
      </c>
      <c r="B16" s="47" t="s">
        <v>201</v>
      </c>
      <c r="C16" s="104" t="n">
        <v>36</v>
      </c>
      <c r="D16" s="104" t="n">
        <v>-1</v>
      </c>
      <c r="E16" s="104" t="n">
        <v>21</v>
      </c>
      <c r="F16" s="104" t="n">
        <v>4</v>
      </c>
      <c r="G16" s="103" t="s">
        <v>259</v>
      </c>
      <c r="H16" s="104" t="n">
        <v>-157</v>
      </c>
      <c r="I16" s="104" t="n">
        <v>-96</v>
      </c>
      <c r="J16" s="104" t="n">
        <v>-29</v>
      </c>
      <c r="K16" s="104" t="n">
        <v>-36</v>
      </c>
      <c r="L16" s="104" t="n">
        <v>-26</v>
      </c>
      <c r="M16" s="104" t="n">
        <v>19</v>
      </c>
      <c r="N16" s="104" t="n">
        <v>-66</v>
      </c>
      <c r="O16" s="104" t="n">
        <v>-1</v>
      </c>
      <c r="P16" s="104" t="n">
        <v>-9</v>
      </c>
      <c r="Q16" s="104" t="n">
        <v>-6</v>
      </c>
      <c r="R16" s="104" t="n">
        <v>17</v>
      </c>
      <c r="S16" s="104" t="n">
        <v>-2</v>
      </c>
      <c r="T16" s="104" t="n">
        <v>13</v>
      </c>
      <c r="U16" s="104" t="n">
        <v>-8</v>
      </c>
      <c r="V16" s="105" t="n">
        <v>5</v>
      </c>
    </row>
    <row r="17" customFormat="false" ht="9.95" hidden="false" customHeight="true" outlineLevel="0" collapsed="false">
      <c r="A17" s="102" t="n">
        <v>6</v>
      </c>
      <c r="B17" s="47" t="s">
        <v>202</v>
      </c>
      <c r="C17" s="104" t="n">
        <v>-152</v>
      </c>
      <c r="D17" s="104" t="n">
        <v>-63</v>
      </c>
      <c r="E17" s="104" t="n">
        <v>-21</v>
      </c>
      <c r="F17" s="104" t="n">
        <v>-5</v>
      </c>
      <c r="G17" s="104" t="n">
        <v>157</v>
      </c>
      <c r="H17" s="103" t="s">
        <v>259</v>
      </c>
      <c r="I17" s="104" t="n">
        <v>29</v>
      </c>
      <c r="J17" s="104" t="n">
        <v>-19</v>
      </c>
      <c r="K17" s="103" t="s">
        <v>259</v>
      </c>
      <c r="L17" s="104" t="n">
        <v>-12</v>
      </c>
      <c r="M17" s="104" t="n">
        <v>219</v>
      </c>
      <c r="N17" s="104" t="n">
        <v>-228</v>
      </c>
      <c r="O17" s="104" t="n">
        <v>-20</v>
      </c>
      <c r="P17" s="104" t="n">
        <v>15</v>
      </c>
      <c r="Q17" s="104" t="n">
        <v>32</v>
      </c>
      <c r="R17" s="104" t="n">
        <v>3</v>
      </c>
      <c r="S17" s="104" t="n">
        <v>-3</v>
      </c>
      <c r="T17" s="104" t="n">
        <v>-16</v>
      </c>
      <c r="U17" s="104" t="n">
        <v>23</v>
      </c>
      <c r="V17" s="105" t="n">
        <v>6</v>
      </c>
    </row>
    <row r="18" customFormat="false" ht="9.95" hidden="false" customHeight="true" outlineLevel="0" collapsed="false">
      <c r="A18" s="102" t="n">
        <v>7</v>
      </c>
      <c r="B18" s="47" t="s">
        <v>203</v>
      </c>
      <c r="C18" s="104" t="n">
        <v>-5</v>
      </c>
      <c r="D18" s="104" t="n">
        <v>-162</v>
      </c>
      <c r="E18" s="103" t="s">
        <v>259</v>
      </c>
      <c r="F18" s="104" t="n">
        <v>-81</v>
      </c>
      <c r="G18" s="104" t="n">
        <v>96</v>
      </c>
      <c r="H18" s="104" t="n">
        <v>-29</v>
      </c>
      <c r="I18" s="103" t="s">
        <v>259</v>
      </c>
      <c r="J18" s="104" t="n">
        <v>7</v>
      </c>
      <c r="K18" s="104" t="n">
        <v>30</v>
      </c>
      <c r="L18" s="104" t="n">
        <v>-105</v>
      </c>
      <c r="M18" s="104" t="n">
        <v>32</v>
      </c>
      <c r="N18" s="104" t="n">
        <v>-57</v>
      </c>
      <c r="O18" s="104" t="n">
        <v>-7</v>
      </c>
      <c r="P18" s="104" t="n">
        <v>11</v>
      </c>
      <c r="Q18" s="104" t="n">
        <v>-11</v>
      </c>
      <c r="R18" s="104" t="n">
        <v>-19</v>
      </c>
      <c r="S18" s="104" t="n">
        <v>24</v>
      </c>
      <c r="T18" s="104" t="n">
        <v>-12</v>
      </c>
      <c r="U18" s="104" t="n">
        <v>4</v>
      </c>
      <c r="V18" s="105" t="n">
        <v>7</v>
      </c>
    </row>
    <row r="19" customFormat="false" ht="9.95" hidden="false" customHeight="true" outlineLevel="0" collapsed="false">
      <c r="A19" s="102" t="n">
        <v>8</v>
      </c>
      <c r="B19" s="47" t="s">
        <v>206</v>
      </c>
      <c r="C19" s="104" t="n">
        <v>30</v>
      </c>
      <c r="D19" s="104" t="n">
        <v>-605</v>
      </c>
      <c r="E19" s="104" t="n">
        <v>-11</v>
      </c>
      <c r="F19" s="104" t="n">
        <v>17</v>
      </c>
      <c r="G19" s="104" t="n">
        <v>29</v>
      </c>
      <c r="H19" s="104" t="n">
        <v>19</v>
      </c>
      <c r="I19" s="104" t="n">
        <v>-7</v>
      </c>
      <c r="J19" s="103" t="s">
        <v>259</v>
      </c>
      <c r="K19" s="104" t="n">
        <v>21</v>
      </c>
      <c r="L19" s="104" t="n">
        <v>-57</v>
      </c>
      <c r="M19" s="104" t="n">
        <v>-3</v>
      </c>
      <c r="N19" s="104" t="n">
        <v>-30</v>
      </c>
      <c r="O19" s="104" t="n">
        <v>30</v>
      </c>
      <c r="P19" s="104" t="n">
        <v>301</v>
      </c>
      <c r="Q19" s="104" t="n">
        <v>33</v>
      </c>
      <c r="R19" s="104" t="n">
        <v>68</v>
      </c>
      <c r="S19" s="104" t="n">
        <v>82</v>
      </c>
      <c r="T19" s="104" t="n">
        <v>-23</v>
      </c>
      <c r="U19" s="104" t="n">
        <v>4</v>
      </c>
      <c r="V19" s="105" t="n">
        <v>8</v>
      </c>
    </row>
    <row r="20" customFormat="false" ht="9.95" hidden="false" customHeight="true" outlineLevel="0" collapsed="false">
      <c r="A20" s="102" t="n">
        <v>9</v>
      </c>
      <c r="B20" s="47" t="s">
        <v>208</v>
      </c>
      <c r="C20" s="104" t="n">
        <v>52</v>
      </c>
      <c r="D20" s="104" t="n">
        <v>-606</v>
      </c>
      <c r="E20" s="104" t="n">
        <v>-161</v>
      </c>
      <c r="F20" s="104" t="n">
        <v>-6</v>
      </c>
      <c r="G20" s="104" t="n">
        <v>36</v>
      </c>
      <c r="H20" s="103" t="s">
        <v>259</v>
      </c>
      <c r="I20" s="104" t="n">
        <v>-30</v>
      </c>
      <c r="J20" s="104" t="n">
        <v>-21</v>
      </c>
      <c r="K20" s="103" t="s">
        <v>259</v>
      </c>
      <c r="L20" s="104" t="n">
        <v>-38</v>
      </c>
      <c r="M20" s="104" t="n">
        <v>9</v>
      </c>
      <c r="N20" s="104" t="n">
        <v>-245</v>
      </c>
      <c r="O20" s="104" t="n">
        <v>15</v>
      </c>
      <c r="P20" s="104" t="n">
        <v>44</v>
      </c>
      <c r="Q20" s="104" t="n">
        <v>30</v>
      </c>
      <c r="R20" s="104" t="n">
        <v>-25</v>
      </c>
      <c r="S20" s="104" t="n">
        <v>-4</v>
      </c>
      <c r="T20" s="104" t="n">
        <v>-4</v>
      </c>
      <c r="U20" s="104" t="n">
        <v>16</v>
      </c>
      <c r="V20" s="105" t="n">
        <v>9</v>
      </c>
    </row>
    <row r="21" customFormat="false" ht="9.95" hidden="false" customHeight="true" outlineLevel="0" collapsed="false">
      <c r="A21" s="102" t="n">
        <v>10</v>
      </c>
      <c r="B21" s="47" t="s">
        <v>210</v>
      </c>
      <c r="C21" s="104" t="n">
        <v>15</v>
      </c>
      <c r="D21" s="104" t="n">
        <v>-733</v>
      </c>
      <c r="E21" s="104" t="n">
        <v>-25</v>
      </c>
      <c r="F21" s="104" t="n">
        <v>-85</v>
      </c>
      <c r="G21" s="104" t="n">
        <v>26</v>
      </c>
      <c r="H21" s="104" t="n">
        <v>12</v>
      </c>
      <c r="I21" s="104" t="n">
        <v>105</v>
      </c>
      <c r="J21" s="104" t="n">
        <v>57</v>
      </c>
      <c r="K21" s="104" t="n">
        <v>38</v>
      </c>
      <c r="L21" s="103" t="s">
        <v>259</v>
      </c>
      <c r="M21" s="104" t="n">
        <v>-2</v>
      </c>
      <c r="N21" s="104" t="n">
        <v>-41</v>
      </c>
      <c r="O21" s="104" t="n">
        <v>125</v>
      </c>
      <c r="P21" s="104" t="n">
        <v>85</v>
      </c>
      <c r="Q21" s="104" t="n">
        <v>-11</v>
      </c>
      <c r="R21" s="104" t="n">
        <v>-12</v>
      </c>
      <c r="S21" s="104" t="n">
        <v>91</v>
      </c>
      <c r="T21" s="104" t="n">
        <v>8</v>
      </c>
      <c r="U21" s="104" t="n">
        <v>10</v>
      </c>
      <c r="V21" s="105" t="n">
        <v>10</v>
      </c>
    </row>
    <row r="22" customFormat="false" ht="9.95" hidden="false" customHeight="true" outlineLevel="0" collapsed="false">
      <c r="A22" s="102" t="n">
        <v>11</v>
      </c>
      <c r="B22" s="47" t="s">
        <v>211</v>
      </c>
      <c r="C22" s="104" t="n">
        <v>-12</v>
      </c>
      <c r="D22" s="104" t="n">
        <v>-20</v>
      </c>
      <c r="E22" s="104" t="n">
        <v>1</v>
      </c>
      <c r="F22" s="104" t="n">
        <v>14</v>
      </c>
      <c r="G22" s="104" t="n">
        <v>-19</v>
      </c>
      <c r="H22" s="104" t="n">
        <v>-219</v>
      </c>
      <c r="I22" s="104" t="n">
        <v>-32</v>
      </c>
      <c r="J22" s="104" t="n">
        <v>3</v>
      </c>
      <c r="K22" s="104" t="n">
        <v>-9</v>
      </c>
      <c r="L22" s="104" t="n">
        <v>2</v>
      </c>
      <c r="M22" s="103" t="s">
        <v>259</v>
      </c>
      <c r="N22" s="104" t="n">
        <v>-81</v>
      </c>
      <c r="O22" s="104" t="n">
        <v>-11</v>
      </c>
      <c r="P22" s="104" t="n">
        <v>-7</v>
      </c>
      <c r="Q22" s="104" t="n">
        <v>2</v>
      </c>
      <c r="R22" s="104" t="n">
        <v>5</v>
      </c>
      <c r="S22" s="104" t="n">
        <v>1</v>
      </c>
      <c r="T22" s="104" t="n">
        <v>-11</v>
      </c>
      <c r="U22" s="104" t="n">
        <v>8</v>
      </c>
      <c r="V22" s="105" t="n">
        <v>11</v>
      </c>
    </row>
    <row r="23" customFormat="false" ht="9.95" hidden="false" customHeight="true" outlineLevel="0" collapsed="false">
      <c r="A23" s="102" t="n">
        <v>12</v>
      </c>
      <c r="B23" s="47" t="s">
        <v>212</v>
      </c>
      <c r="C23" s="104" t="n">
        <v>122</v>
      </c>
      <c r="D23" s="104" t="n">
        <v>-299</v>
      </c>
      <c r="E23" s="104" t="n">
        <v>-403</v>
      </c>
      <c r="F23" s="104" t="n">
        <v>38</v>
      </c>
      <c r="G23" s="104" t="n">
        <v>66</v>
      </c>
      <c r="H23" s="104" t="n">
        <v>228</v>
      </c>
      <c r="I23" s="104" t="n">
        <v>57</v>
      </c>
      <c r="J23" s="104" t="n">
        <v>30</v>
      </c>
      <c r="K23" s="104" t="n">
        <v>245</v>
      </c>
      <c r="L23" s="104" t="n">
        <v>41</v>
      </c>
      <c r="M23" s="104" t="n">
        <v>81</v>
      </c>
      <c r="N23" s="103" t="s">
        <v>259</v>
      </c>
      <c r="O23" s="104" t="n">
        <v>-2</v>
      </c>
      <c r="P23" s="104" t="n">
        <v>85</v>
      </c>
      <c r="Q23" s="104" t="n">
        <v>26</v>
      </c>
      <c r="R23" s="104" t="n">
        <v>-12</v>
      </c>
      <c r="S23" s="104" t="n">
        <v>15</v>
      </c>
      <c r="T23" s="104" t="n">
        <v>-13</v>
      </c>
      <c r="U23" s="104" t="n">
        <v>-5</v>
      </c>
      <c r="V23" s="105" t="n">
        <v>12</v>
      </c>
    </row>
    <row r="24" customFormat="false" ht="9.95" hidden="false" customHeight="true" outlineLevel="0" collapsed="false">
      <c r="A24" s="102" t="n">
        <v>13</v>
      </c>
      <c r="B24" s="47" t="s">
        <v>213</v>
      </c>
      <c r="C24" s="104" t="n">
        <v>11</v>
      </c>
      <c r="D24" s="104" t="n">
        <v>8</v>
      </c>
      <c r="E24" s="104" t="n">
        <v>-7</v>
      </c>
      <c r="F24" s="104" t="n">
        <v>-520</v>
      </c>
      <c r="G24" s="104" t="n">
        <v>1</v>
      </c>
      <c r="H24" s="104" t="n">
        <v>20</v>
      </c>
      <c r="I24" s="104" t="n">
        <v>7</v>
      </c>
      <c r="J24" s="104" t="n">
        <v>-30</v>
      </c>
      <c r="K24" s="104" t="n">
        <v>-15</v>
      </c>
      <c r="L24" s="104" t="n">
        <v>-125</v>
      </c>
      <c r="M24" s="104" t="n">
        <v>11</v>
      </c>
      <c r="N24" s="104" t="n">
        <v>2</v>
      </c>
      <c r="O24" s="103" t="s">
        <v>259</v>
      </c>
      <c r="P24" s="104" t="n">
        <v>-14</v>
      </c>
      <c r="Q24" s="104" t="n">
        <v>3</v>
      </c>
      <c r="R24" s="104" t="n">
        <v>-5</v>
      </c>
      <c r="S24" s="104" t="n">
        <v>115</v>
      </c>
      <c r="T24" s="104" t="n">
        <v>-16</v>
      </c>
      <c r="U24" s="104" t="n">
        <v>1</v>
      </c>
      <c r="V24" s="105" t="n">
        <v>13</v>
      </c>
    </row>
    <row r="25" customFormat="false" ht="9.95" hidden="false" customHeight="true" outlineLevel="0" collapsed="false">
      <c r="A25" s="102" t="n">
        <v>14</v>
      </c>
      <c r="B25" s="47" t="s">
        <v>214</v>
      </c>
      <c r="C25" s="104" t="n">
        <v>24</v>
      </c>
      <c r="D25" s="104" t="n">
        <v>-648</v>
      </c>
      <c r="E25" s="104" t="n">
        <v>8</v>
      </c>
      <c r="F25" s="104" t="n">
        <v>0</v>
      </c>
      <c r="G25" s="104" t="n">
        <v>9</v>
      </c>
      <c r="H25" s="104" t="n">
        <v>-15</v>
      </c>
      <c r="I25" s="104" t="n">
        <v>-11</v>
      </c>
      <c r="J25" s="104" t="n">
        <v>-301</v>
      </c>
      <c r="K25" s="104" t="n">
        <v>-44</v>
      </c>
      <c r="L25" s="104" t="n">
        <v>-85</v>
      </c>
      <c r="M25" s="104" t="n">
        <v>7</v>
      </c>
      <c r="N25" s="104" t="n">
        <v>-85</v>
      </c>
      <c r="O25" s="104" t="n">
        <v>14</v>
      </c>
      <c r="P25" s="103" t="s">
        <v>259</v>
      </c>
      <c r="Q25" s="104" t="n">
        <v>200</v>
      </c>
      <c r="R25" s="104" t="n">
        <v>-6</v>
      </c>
      <c r="S25" s="104" t="n">
        <v>-11</v>
      </c>
      <c r="T25" s="104" t="n">
        <v>1</v>
      </c>
      <c r="U25" s="104" t="n">
        <v>-17</v>
      </c>
      <c r="V25" s="105" t="n">
        <v>14</v>
      </c>
    </row>
    <row r="26" customFormat="false" ht="5.1" hidden="false" customHeight="true" outlineLevel="0" collapsed="false">
      <c r="A26" s="102"/>
      <c r="B26" s="64"/>
      <c r="C26" s="104"/>
      <c r="D26" s="104"/>
      <c r="E26" s="104"/>
      <c r="F26" s="104"/>
      <c r="G26" s="104"/>
      <c r="H26" s="104"/>
      <c r="I26" s="104"/>
      <c r="J26" s="104"/>
      <c r="K26" s="104"/>
      <c r="L26" s="104"/>
      <c r="M26" s="104"/>
      <c r="N26" s="104"/>
      <c r="O26" s="104"/>
      <c r="P26" s="104"/>
      <c r="Q26" s="104"/>
      <c r="R26" s="104"/>
      <c r="S26" s="104"/>
      <c r="T26" s="104"/>
      <c r="U26" s="104"/>
      <c r="V26" s="105"/>
    </row>
    <row r="27" customFormat="false" ht="10.5" hidden="false" customHeight="true" outlineLevel="0" collapsed="false">
      <c r="A27" s="102"/>
      <c r="B27" s="87" t="s">
        <v>224</v>
      </c>
      <c r="C27" s="104"/>
      <c r="D27" s="104"/>
      <c r="E27" s="104"/>
      <c r="F27" s="104"/>
      <c r="G27" s="104"/>
      <c r="H27" s="104"/>
      <c r="I27" s="104"/>
      <c r="J27" s="104"/>
      <c r="K27" s="104"/>
      <c r="L27" s="104"/>
      <c r="M27" s="104"/>
      <c r="N27" s="104"/>
      <c r="O27" s="104"/>
      <c r="P27" s="104"/>
      <c r="Q27" s="104"/>
      <c r="R27" s="104"/>
      <c r="S27" s="104"/>
      <c r="T27" s="104"/>
      <c r="U27" s="104"/>
      <c r="V27" s="105"/>
    </row>
    <row r="28" customFormat="false" ht="9.95" hidden="false" customHeight="true" outlineLevel="0" collapsed="false">
      <c r="A28" s="102" t="n">
        <v>15</v>
      </c>
      <c r="B28" s="47" t="s">
        <v>216</v>
      </c>
      <c r="C28" s="104" t="n">
        <v>31</v>
      </c>
      <c r="D28" s="104" t="n">
        <v>125</v>
      </c>
      <c r="E28" s="104" t="n">
        <v>-6</v>
      </c>
      <c r="F28" s="104" t="n">
        <v>19</v>
      </c>
      <c r="G28" s="104" t="n">
        <v>6</v>
      </c>
      <c r="H28" s="104" t="n">
        <v>-32</v>
      </c>
      <c r="I28" s="104" t="n">
        <v>11</v>
      </c>
      <c r="J28" s="104" t="n">
        <v>-33</v>
      </c>
      <c r="K28" s="104" t="n">
        <v>-30</v>
      </c>
      <c r="L28" s="104" t="n">
        <v>11</v>
      </c>
      <c r="M28" s="104" t="n">
        <v>-2</v>
      </c>
      <c r="N28" s="104" t="n">
        <v>-26</v>
      </c>
      <c r="O28" s="104" t="n">
        <v>-3</v>
      </c>
      <c r="P28" s="104" t="n">
        <v>-200</v>
      </c>
      <c r="Q28" s="103" t="s">
        <v>259</v>
      </c>
      <c r="R28" s="104" t="n">
        <v>24</v>
      </c>
      <c r="S28" s="104" t="n">
        <v>-63</v>
      </c>
      <c r="T28" s="104" t="n">
        <v>-53</v>
      </c>
      <c r="U28" s="104" t="n">
        <v>-134</v>
      </c>
      <c r="V28" s="105" t="n">
        <v>15</v>
      </c>
    </row>
    <row r="29" customFormat="false" ht="9.95" hidden="false" customHeight="true" outlineLevel="0" collapsed="false">
      <c r="A29" s="102" t="n">
        <v>16</v>
      </c>
      <c r="B29" s="47" t="s">
        <v>218</v>
      </c>
      <c r="C29" s="104" t="n">
        <v>9</v>
      </c>
      <c r="D29" s="104" t="n">
        <v>60</v>
      </c>
      <c r="E29" s="104" t="n">
        <v>8</v>
      </c>
      <c r="F29" s="104" t="n">
        <v>7</v>
      </c>
      <c r="G29" s="104" t="n">
        <v>-17</v>
      </c>
      <c r="H29" s="104" t="n">
        <v>-3</v>
      </c>
      <c r="I29" s="104" t="n">
        <v>19</v>
      </c>
      <c r="J29" s="104" t="n">
        <v>-68</v>
      </c>
      <c r="K29" s="104" t="n">
        <v>25</v>
      </c>
      <c r="L29" s="104" t="n">
        <v>12</v>
      </c>
      <c r="M29" s="104" t="n">
        <v>-5</v>
      </c>
      <c r="N29" s="104" t="n">
        <v>12</v>
      </c>
      <c r="O29" s="104" t="n">
        <v>5</v>
      </c>
      <c r="P29" s="104" t="n">
        <v>6</v>
      </c>
      <c r="Q29" s="104" t="n">
        <v>-24</v>
      </c>
      <c r="R29" s="104" t="n">
        <v>0</v>
      </c>
      <c r="S29" s="104" t="n">
        <v>-12</v>
      </c>
      <c r="T29" s="104" t="n">
        <v>19</v>
      </c>
      <c r="U29" s="104" t="n">
        <v>-13</v>
      </c>
      <c r="V29" s="105" t="n">
        <v>16</v>
      </c>
    </row>
    <row r="30" customFormat="false" ht="9.95" hidden="false" customHeight="true" outlineLevel="0" collapsed="false">
      <c r="A30" s="102" t="n">
        <v>17</v>
      </c>
      <c r="B30" s="47" t="s">
        <v>220</v>
      </c>
      <c r="C30" s="104" t="n">
        <v>8</v>
      </c>
      <c r="D30" s="104" t="n">
        <v>-8</v>
      </c>
      <c r="E30" s="104" t="n">
        <v>-24</v>
      </c>
      <c r="F30" s="104" t="n">
        <v>-15</v>
      </c>
      <c r="G30" s="104" t="n">
        <v>2</v>
      </c>
      <c r="H30" s="104" t="n">
        <v>3</v>
      </c>
      <c r="I30" s="104" t="n">
        <v>-24</v>
      </c>
      <c r="J30" s="104" t="n">
        <v>-82</v>
      </c>
      <c r="K30" s="104" t="n">
        <v>4</v>
      </c>
      <c r="L30" s="104" t="n">
        <v>-91</v>
      </c>
      <c r="M30" s="104" t="n">
        <v>-1</v>
      </c>
      <c r="N30" s="104" t="n">
        <v>-15</v>
      </c>
      <c r="O30" s="104" t="n">
        <v>-115</v>
      </c>
      <c r="P30" s="104" t="n">
        <v>11</v>
      </c>
      <c r="Q30" s="104" t="n">
        <v>63</v>
      </c>
      <c r="R30" s="104" t="n">
        <v>12</v>
      </c>
      <c r="S30" s="103" t="s">
        <v>259</v>
      </c>
      <c r="T30" s="104" t="n">
        <v>3</v>
      </c>
      <c r="U30" s="104" t="n">
        <v>-1</v>
      </c>
      <c r="V30" s="105" t="n">
        <v>17</v>
      </c>
    </row>
    <row r="31" customFormat="false" ht="9.95" hidden="false" customHeight="true" outlineLevel="0" collapsed="false">
      <c r="A31" s="102" t="n">
        <v>18</v>
      </c>
      <c r="B31" s="47" t="s">
        <v>221</v>
      </c>
      <c r="C31" s="104" t="n">
        <v>17</v>
      </c>
      <c r="D31" s="104" t="n">
        <v>160</v>
      </c>
      <c r="E31" s="104" t="n">
        <v>8</v>
      </c>
      <c r="F31" s="104" t="n">
        <v>-4</v>
      </c>
      <c r="G31" s="104" t="n">
        <v>-13</v>
      </c>
      <c r="H31" s="104" t="n">
        <v>16</v>
      </c>
      <c r="I31" s="104" t="n">
        <v>12</v>
      </c>
      <c r="J31" s="104" t="n">
        <v>23</v>
      </c>
      <c r="K31" s="104" t="n">
        <v>4</v>
      </c>
      <c r="L31" s="104" t="n">
        <v>-8</v>
      </c>
      <c r="M31" s="104" t="n">
        <v>11</v>
      </c>
      <c r="N31" s="104" t="n">
        <v>13</v>
      </c>
      <c r="O31" s="104" t="n">
        <v>16</v>
      </c>
      <c r="P31" s="104" t="n">
        <v>-1</v>
      </c>
      <c r="Q31" s="104" t="n">
        <v>53</v>
      </c>
      <c r="R31" s="104" t="n">
        <v>-19</v>
      </c>
      <c r="S31" s="104" t="n">
        <v>-3</v>
      </c>
      <c r="T31" s="103" t="s">
        <v>259</v>
      </c>
      <c r="U31" s="104" t="n">
        <v>-17</v>
      </c>
      <c r="V31" s="105" t="n">
        <v>18</v>
      </c>
    </row>
    <row r="32" customFormat="false" ht="9.95" hidden="false" customHeight="true" outlineLevel="0" collapsed="false">
      <c r="A32" s="102" t="n">
        <v>19</v>
      </c>
      <c r="B32" s="47" t="s">
        <v>223</v>
      </c>
      <c r="C32" s="104" t="n">
        <v>-1</v>
      </c>
      <c r="D32" s="104" t="n">
        <v>-2</v>
      </c>
      <c r="E32" s="104" t="n">
        <v>-9</v>
      </c>
      <c r="F32" s="104" t="n">
        <v>11</v>
      </c>
      <c r="G32" s="104" t="n">
        <v>8</v>
      </c>
      <c r="H32" s="104" t="n">
        <v>-23</v>
      </c>
      <c r="I32" s="104" t="n">
        <v>-4</v>
      </c>
      <c r="J32" s="104" t="n">
        <v>-4</v>
      </c>
      <c r="K32" s="104" t="n">
        <v>-16</v>
      </c>
      <c r="L32" s="104" t="n">
        <v>-10</v>
      </c>
      <c r="M32" s="104" t="n">
        <v>-8</v>
      </c>
      <c r="N32" s="104" t="n">
        <v>5</v>
      </c>
      <c r="O32" s="104" t="n">
        <v>-1</v>
      </c>
      <c r="P32" s="104" t="n">
        <v>17</v>
      </c>
      <c r="Q32" s="104" t="n">
        <v>134</v>
      </c>
      <c r="R32" s="104" t="n">
        <v>13</v>
      </c>
      <c r="S32" s="104" t="n">
        <v>1</v>
      </c>
      <c r="T32" s="104" t="n">
        <v>17</v>
      </c>
      <c r="U32" s="103" t="s">
        <v>259</v>
      </c>
      <c r="V32" s="105" t="n">
        <v>19</v>
      </c>
    </row>
    <row r="33" customFormat="false" ht="5.1" hidden="false" customHeight="true" outlineLevel="0" collapsed="false">
      <c r="A33" s="102"/>
      <c r="B33" s="64"/>
      <c r="C33" s="104"/>
      <c r="D33" s="104"/>
      <c r="E33" s="104"/>
      <c r="F33" s="104"/>
      <c r="G33" s="104"/>
      <c r="H33" s="104"/>
      <c r="I33" s="104"/>
      <c r="J33" s="104"/>
      <c r="K33" s="104"/>
      <c r="L33" s="104"/>
      <c r="M33" s="104"/>
      <c r="N33" s="104"/>
      <c r="O33" s="104"/>
      <c r="P33" s="104"/>
      <c r="Q33" s="104"/>
      <c r="R33" s="104"/>
      <c r="S33" s="104"/>
      <c r="T33" s="104"/>
      <c r="U33" s="104"/>
      <c r="V33" s="105"/>
    </row>
    <row r="34" customFormat="false" ht="10.5" hidden="false" customHeight="true" outlineLevel="0" collapsed="false">
      <c r="A34" s="102"/>
      <c r="B34" s="87" t="s">
        <v>233</v>
      </c>
      <c r="C34" s="104"/>
      <c r="D34" s="104"/>
      <c r="E34" s="104"/>
      <c r="F34" s="104"/>
      <c r="G34" s="104"/>
      <c r="H34" s="104"/>
      <c r="I34" s="104"/>
      <c r="J34" s="104"/>
      <c r="K34" s="104"/>
      <c r="L34" s="104"/>
      <c r="M34" s="104"/>
      <c r="N34" s="104"/>
      <c r="O34" s="104"/>
      <c r="P34" s="104"/>
      <c r="Q34" s="104"/>
      <c r="R34" s="104"/>
      <c r="S34" s="104"/>
      <c r="T34" s="104"/>
      <c r="U34" s="104"/>
      <c r="V34" s="105"/>
    </row>
    <row r="35" customFormat="false" ht="9.95" hidden="false" customHeight="true" outlineLevel="0" collapsed="false">
      <c r="A35" s="102" t="n">
        <v>20</v>
      </c>
      <c r="B35" s="47" t="s">
        <v>225</v>
      </c>
      <c r="C35" s="104" t="n">
        <v>23</v>
      </c>
      <c r="D35" s="104" t="n">
        <v>112</v>
      </c>
      <c r="E35" s="104" t="n">
        <v>3</v>
      </c>
      <c r="F35" s="104" t="n">
        <v>25</v>
      </c>
      <c r="G35" s="104" t="n">
        <v>5</v>
      </c>
      <c r="H35" s="104" t="n">
        <v>20</v>
      </c>
      <c r="I35" s="104" t="n">
        <v>12</v>
      </c>
      <c r="J35" s="104" t="n">
        <v>2</v>
      </c>
      <c r="K35" s="104" t="n">
        <v>9</v>
      </c>
      <c r="L35" s="104" t="n">
        <v>27</v>
      </c>
      <c r="M35" s="104" t="n">
        <v>-3</v>
      </c>
      <c r="N35" s="104" t="n">
        <v>9</v>
      </c>
      <c r="O35" s="104" t="n">
        <v>10</v>
      </c>
      <c r="P35" s="104" t="n">
        <v>16</v>
      </c>
      <c r="Q35" s="104" t="n">
        <v>-2</v>
      </c>
      <c r="R35" s="104" t="n">
        <v>-15</v>
      </c>
      <c r="S35" s="104" t="n">
        <v>1</v>
      </c>
      <c r="T35" s="104" t="n">
        <v>-46</v>
      </c>
      <c r="U35" s="104" t="n">
        <v>-27</v>
      </c>
      <c r="V35" s="105" t="n">
        <v>20</v>
      </c>
    </row>
    <row r="36" customFormat="false" ht="9.95" hidden="false" customHeight="true" outlineLevel="0" collapsed="false">
      <c r="A36" s="102" t="n">
        <v>21</v>
      </c>
      <c r="B36" s="47" t="s">
        <v>226</v>
      </c>
      <c r="C36" s="104" t="n">
        <v>24</v>
      </c>
      <c r="D36" s="104" t="n">
        <v>106</v>
      </c>
      <c r="E36" s="104" t="n">
        <v>4</v>
      </c>
      <c r="F36" s="104" t="n">
        <v>5</v>
      </c>
      <c r="G36" s="104" t="n">
        <v>9</v>
      </c>
      <c r="H36" s="104" t="n">
        <v>18</v>
      </c>
      <c r="I36" s="104" t="n">
        <v>-12</v>
      </c>
      <c r="J36" s="104" t="n">
        <v>-7</v>
      </c>
      <c r="K36" s="104" t="n">
        <v>-51</v>
      </c>
      <c r="L36" s="104" t="n">
        <v>-24</v>
      </c>
      <c r="M36" s="104" t="n">
        <v>4</v>
      </c>
      <c r="N36" s="104" t="n">
        <v>-15</v>
      </c>
      <c r="O36" s="104" t="n">
        <v>6</v>
      </c>
      <c r="P36" s="104" t="n">
        <v>7</v>
      </c>
      <c r="Q36" s="104" t="n">
        <v>38</v>
      </c>
      <c r="R36" s="104" t="n">
        <v>-5</v>
      </c>
      <c r="S36" s="104" t="n">
        <v>-6</v>
      </c>
      <c r="T36" s="104" t="n">
        <v>-22</v>
      </c>
      <c r="U36" s="104" t="n">
        <v>-53</v>
      </c>
      <c r="V36" s="105" t="n">
        <v>21</v>
      </c>
    </row>
    <row r="37" customFormat="false" ht="9.95" hidden="false" customHeight="true" outlineLevel="0" collapsed="false">
      <c r="A37" s="102" t="n">
        <v>22</v>
      </c>
      <c r="B37" s="47" t="s">
        <v>228</v>
      </c>
      <c r="C37" s="103" t="s">
        <v>259</v>
      </c>
      <c r="D37" s="104" t="n">
        <v>11</v>
      </c>
      <c r="E37" s="104" t="n">
        <v>-2</v>
      </c>
      <c r="F37" s="104" t="n">
        <v>19</v>
      </c>
      <c r="G37" s="104" t="n">
        <v>1</v>
      </c>
      <c r="H37" s="104" t="n">
        <v>2</v>
      </c>
      <c r="I37" s="104" t="n">
        <v>2</v>
      </c>
      <c r="J37" s="104" t="n">
        <v>-4</v>
      </c>
      <c r="K37" s="104" t="n">
        <v>10</v>
      </c>
      <c r="L37" s="104" t="n">
        <v>13</v>
      </c>
      <c r="M37" s="104" t="n">
        <v>4</v>
      </c>
      <c r="N37" s="104" t="n">
        <v>-2</v>
      </c>
      <c r="O37" s="104" t="n">
        <v>13</v>
      </c>
      <c r="P37" s="104" t="n">
        <v>15</v>
      </c>
      <c r="Q37" s="103" t="s">
        <v>259</v>
      </c>
      <c r="R37" s="104" t="n">
        <v>24</v>
      </c>
      <c r="S37" s="104" t="n">
        <v>-7</v>
      </c>
      <c r="T37" s="104" t="n">
        <v>10</v>
      </c>
      <c r="U37" s="104" t="n">
        <v>3</v>
      </c>
      <c r="V37" s="105" t="n">
        <v>22</v>
      </c>
    </row>
    <row r="38" customFormat="false" ht="9.95" hidden="false" customHeight="true" outlineLevel="0" collapsed="false">
      <c r="A38" s="102" t="n">
        <v>23</v>
      </c>
      <c r="B38" s="47" t="s">
        <v>229</v>
      </c>
      <c r="C38" s="104" t="n">
        <v>15</v>
      </c>
      <c r="D38" s="104" t="n">
        <v>14</v>
      </c>
      <c r="E38" s="104" t="n">
        <v>9</v>
      </c>
      <c r="F38" s="104" t="n">
        <v>1</v>
      </c>
      <c r="G38" s="104" t="n">
        <v>4</v>
      </c>
      <c r="H38" s="103" t="s">
        <v>259</v>
      </c>
      <c r="I38" s="104" t="n">
        <v>-1</v>
      </c>
      <c r="J38" s="104" t="n">
        <v>7</v>
      </c>
      <c r="K38" s="104" t="n">
        <v>-4</v>
      </c>
      <c r="L38" s="104" t="n">
        <v>15</v>
      </c>
      <c r="M38" s="104" t="n">
        <v>0</v>
      </c>
      <c r="N38" s="104" t="n">
        <v>20</v>
      </c>
      <c r="O38" s="104" t="n">
        <v>6</v>
      </c>
      <c r="P38" s="104" t="n">
        <v>2</v>
      </c>
      <c r="Q38" s="104" t="n">
        <v>1</v>
      </c>
      <c r="R38" s="104" t="n">
        <v>-26</v>
      </c>
      <c r="S38" s="104" t="n">
        <v>4</v>
      </c>
      <c r="T38" s="104" t="n">
        <v>36</v>
      </c>
      <c r="U38" s="104" t="n">
        <v>6</v>
      </c>
      <c r="V38" s="105" t="n">
        <v>23</v>
      </c>
    </row>
    <row r="39" customFormat="false" ht="9.95" hidden="false" customHeight="true" outlineLevel="0" collapsed="false">
      <c r="A39" s="102" t="n">
        <v>24</v>
      </c>
      <c r="B39" s="47" t="s">
        <v>230</v>
      </c>
      <c r="C39" s="104" t="n">
        <v>9</v>
      </c>
      <c r="D39" s="104" t="n">
        <v>17</v>
      </c>
      <c r="E39" s="104" t="n">
        <v>3</v>
      </c>
      <c r="F39" s="104" t="n">
        <v>-1</v>
      </c>
      <c r="G39" s="104" t="n">
        <v>7</v>
      </c>
      <c r="H39" s="104" t="n">
        <v>14</v>
      </c>
      <c r="I39" s="104" t="n">
        <v>8</v>
      </c>
      <c r="J39" s="104" t="n">
        <v>-1</v>
      </c>
      <c r="K39" s="104" t="n">
        <v>-2</v>
      </c>
      <c r="L39" s="104" t="n">
        <v>-6</v>
      </c>
      <c r="M39" s="104" t="n">
        <v>0</v>
      </c>
      <c r="N39" s="104" t="n">
        <v>-15</v>
      </c>
      <c r="O39" s="104" t="n">
        <v>11</v>
      </c>
      <c r="P39" s="104" t="n">
        <v>-2</v>
      </c>
      <c r="Q39" s="104" t="n">
        <v>23</v>
      </c>
      <c r="R39" s="104" t="n">
        <v>10</v>
      </c>
      <c r="S39" s="104" t="n">
        <v>19</v>
      </c>
      <c r="T39" s="104" t="n">
        <v>-51</v>
      </c>
      <c r="U39" s="104" t="n">
        <v>-25</v>
      </c>
      <c r="V39" s="105" t="n">
        <v>24</v>
      </c>
    </row>
    <row r="40" customFormat="false" ht="9.95" hidden="false" customHeight="true" outlineLevel="0" collapsed="false">
      <c r="A40" s="102" t="n">
        <v>25</v>
      </c>
      <c r="B40" s="47" t="s">
        <v>231</v>
      </c>
      <c r="C40" s="104" t="n">
        <v>5</v>
      </c>
      <c r="D40" s="104" t="n">
        <v>-8</v>
      </c>
      <c r="E40" s="104" t="n">
        <v>-3</v>
      </c>
      <c r="F40" s="104" t="n">
        <v>9</v>
      </c>
      <c r="G40" s="104" t="n">
        <v>3</v>
      </c>
      <c r="H40" s="103" t="s">
        <v>259</v>
      </c>
      <c r="I40" s="104" t="n">
        <v>25</v>
      </c>
      <c r="J40" s="104" t="n">
        <v>-10</v>
      </c>
      <c r="K40" s="104" t="n">
        <v>-13</v>
      </c>
      <c r="L40" s="104" t="n">
        <v>-8</v>
      </c>
      <c r="M40" s="104" t="n">
        <v>2</v>
      </c>
      <c r="N40" s="104" t="n">
        <v>1</v>
      </c>
      <c r="O40" s="104" t="n">
        <v>11</v>
      </c>
      <c r="P40" s="104" t="n">
        <v>5</v>
      </c>
      <c r="Q40" s="104" t="n">
        <v>-13</v>
      </c>
      <c r="R40" s="104" t="n">
        <v>-8</v>
      </c>
      <c r="S40" s="104" t="n">
        <v>1</v>
      </c>
      <c r="T40" s="104" t="n">
        <v>-29</v>
      </c>
      <c r="U40" s="104" t="n">
        <v>-9</v>
      </c>
      <c r="V40" s="105" t="n">
        <v>25</v>
      </c>
    </row>
    <row r="41" customFormat="false" ht="9.95" hidden="false" customHeight="true" outlineLevel="0" collapsed="false">
      <c r="A41" s="102" t="n">
        <v>26</v>
      </c>
      <c r="B41" s="47" t="s">
        <v>232</v>
      </c>
      <c r="C41" s="104" t="n">
        <v>4</v>
      </c>
      <c r="D41" s="104" t="n">
        <v>11</v>
      </c>
      <c r="E41" s="103" t="s">
        <v>259</v>
      </c>
      <c r="F41" s="104" t="n">
        <v>9</v>
      </c>
      <c r="G41" s="104" t="n">
        <v>3</v>
      </c>
      <c r="H41" s="104" t="n">
        <v>6</v>
      </c>
      <c r="I41" s="104" t="n">
        <v>3</v>
      </c>
      <c r="J41" s="104" t="n">
        <v>-2</v>
      </c>
      <c r="K41" s="104" t="n">
        <v>-5</v>
      </c>
      <c r="L41" s="104" t="n">
        <v>8</v>
      </c>
      <c r="M41" s="104" t="n">
        <v>-2</v>
      </c>
      <c r="N41" s="104" t="n">
        <v>-3</v>
      </c>
      <c r="O41" s="104" t="n">
        <v>7</v>
      </c>
      <c r="P41" s="104" t="n">
        <v>-13</v>
      </c>
      <c r="Q41" s="104" t="n">
        <v>17</v>
      </c>
      <c r="R41" s="104" t="n">
        <v>-6</v>
      </c>
      <c r="S41" s="104" t="n">
        <v>29</v>
      </c>
      <c r="T41" s="104" t="n">
        <v>27</v>
      </c>
      <c r="U41" s="104" t="n">
        <v>13</v>
      </c>
      <c r="V41" s="105" t="n">
        <v>26</v>
      </c>
    </row>
    <row r="42" customFormat="false" ht="5.1" hidden="false" customHeight="true" outlineLevel="0" collapsed="false">
      <c r="A42" s="102"/>
      <c r="B42" s="64"/>
      <c r="C42" s="104"/>
      <c r="D42" s="104"/>
      <c r="E42" s="104"/>
      <c r="F42" s="104"/>
      <c r="G42" s="104"/>
      <c r="H42" s="104"/>
      <c r="I42" s="104"/>
      <c r="J42" s="104"/>
      <c r="K42" s="104"/>
      <c r="L42" s="104"/>
      <c r="M42" s="104"/>
      <c r="N42" s="104"/>
      <c r="O42" s="104"/>
      <c r="P42" s="104"/>
      <c r="Q42" s="104"/>
      <c r="R42" s="104"/>
      <c r="S42" s="104"/>
      <c r="T42" s="104"/>
      <c r="U42" s="104"/>
      <c r="V42" s="105"/>
    </row>
    <row r="43" customFormat="false" ht="9.95" hidden="false" customHeight="true" outlineLevel="0" collapsed="false">
      <c r="A43" s="102" t="n">
        <v>27</v>
      </c>
      <c r="B43" s="87" t="s">
        <v>260</v>
      </c>
      <c r="C43" s="104" t="n">
        <v>173</v>
      </c>
      <c r="D43" s="104" t="n">
        <v>-2491</v>
      </c>
      <c r="E43" s="104" t="n">
        <v>-439</v>
      </c>
      <c r="F43" s="104" t="n">
        <v>-655</v>
      </c>
      <c r="G43" s="104" t="n">
        <v>359</v>
      </c>
      <c r="H43" s="104" t="n">
        <v>121</v>
      </c>
      <c r="I43" s="104" t="n">
        <v>321</v>
      </c>
      <c r="J43" s="104" t="n">
        <v>87</v>
      </c>
      <c r="K43" s="104" t="n">
        <v>882</v>
      </c>
      <c r="L43" s="104" t="n">
        <v>362</v>
      </c>
      <c r="M43" s="104" t="n">
        <v>390</v>
      </c>
      <c r="N43" s="104" t="n">
        <v>-305</v>
      </c>
      <c r="O43" s="104" t="n">
        <v>617</v>
      </c>
      <c r="P43" s="104" t="n">
        <v>990</v>
      </c>
      <c r="Q43" s="104" t="n">
        <v>419</v>
      </c>
      <c r="R43" s="104" t="n">
        <v>-66</v>
      </c>
      <c r="S43" s="104" t="n">
        <v>311</v>
      </c>
      <c r="T43" s="104" t="n">
        <v>-343</v>
      </c>
      <c r="U43" s="104" t="n">
        <v>-220</v>
      </c>
      <c r="V43" s="105" t="n">
        <v>27</v>
      </c>
    </row>
    <row r="44" customFormat="false" ht="7.5" hidden="false" customHeight="true" outlineLevel="0" collapsed="false">
      <c r="A44" s="102"/>
      <c r="B44" s="64"/>
      <c r="C44" s="104"/>
      <c r="D44" s="104"/>
      <c r="E44" s="104"/>
      <c r="F44" s="104"/>
      <c r="G44" s="104"/>
      <c r="H44" s="104"/>
      <c r="I44" s="104"/>
      <c r="J44" s="104"/>
      <c r="K44" s="104"/>
      <c r="L44" s="104"/>
      <c r="M44" s="104"/>
      <c r="N44" s="104"/>
      <c r="O44" s="104"/>
      <c r="P44" s="104"/>
      <c r="Q44" s="104"/>
      <c r="R44" s="104"/>
      <c r="S44" s="104"/>
      <c r="T44" s="104"/>
      <c r="U44" s="104"/>
      <c r="V44" s="105"/>
    </row>
    <row r="45" customFormat="false" ht="9.95" hidden="false" customHeight="true" outlineLevel="0" collapsed="false">
      <c r="A45" s="102" t="n">
        <v>28</v>
      </c>
      <c r="B45" s="47" t="s">
        <v>261</v>
      </c>
      <c r="C45" s="104" t="n">
        <v>3</v>
      </c>
      <c r="D45" s="104" t="n">
        <v>440</v>
      </c>
      <c r="E45" s="104" t="n">
        <v>35</v>
      </c>
      <c r="F45" s="104" t="n">
        <v>68</v>
      </c>
      <c r="G45" s="104" t="n">
        <v>271</v>
      </c>
      <c r="H45" s="104" t="n">
        <v>-11</v>
      </c>
      <c r="I45" s="104" t="n">
        <v>-37</v>
      </c>
      <c r="J45" s="104" t="n">
        <v>-47</v>
      </c>
      <c r="K45" s="104" t="n">
        <v>-65</v>
      </c>
      <c r="L45" s="104" t="n">
        <v>-34</v>
      </c>
      <c r="M45" s="104" t="n">
        <v>-109</v>
      </c>
      <c r="N45" s="104" t="n">
        <v>-97</v>
      </c>
      <c r="O45" s="104" t="n">
        <v>-79</v>
      </c>
      <c r="P45" s="104" t="n">
        <v>-47</v>
      </c>
      <c r="Q45" s="104" t="n">
        <v>-93</v>
      </c>
      <c r="R45" s="104" t="n">
        <v>-102</v>
      </c>
      <c r="S45" s="104" t="n">
        <v>-48</v>
      </c>
      <c r="T45" s="104" t="n">
        <v>-212</v>
      </c>
      <c r="U45" s="104" t="n">
        <v>-60</v>
      </c>
      <c r="V45" s="105" t="n">
        <v>28</v>
      </c>
    </row>
    <row r="46" customFormat="false" ht="9.95" hidden="false" customHeight="true" outlineLevel="0" collapsed="false">
      <c r="A46" s="102" t="n">
        <v>29</v>
      </c>
      <c r="B46" s="47" t="s">
        <v>262</v>
      </c>
      <c r="C46" s="104" t="n">
        <v>-88</v>
      </c>
      <c r="D46" s="104" t="n">
        <v>150</v>
      </c>
      <c r="E46" s="104" t="n">
        <v>-5</v>
      </c>
      <c r="F46" s="104" t="n">
        <v>-29</v>
      </c>
      <c r="G46" s="104" t="n">
        <v>-21</v>
      </c>
      <c r="H46" s="104" t="n">
        <v>-135</v>
      </c>
      <c r="I46" s="104" t="n">
        <v>-45</v>
      </c>
      <c r="J46" s="104" t="n">
        <v>-180</v>
      </c>
      <c r="K46" s="104" t="n">
        <v>-353</v>
      </c>
      <c r="L46" s="104" t="n">
        <v>-148</v>
      </c>
      <c r="M46" s="104" t="n">
        <v>-11</v>
      </c>
      <c r="N46" s="104" t="n">
        <v>-307</v>
      </c>
      <c r="O46" s="104" t="n">
        <v>-85</v>
      </c>
      <c r="P46" s="104" t="n">
        <v>-68</v>
      </c>
      <c r="Q46" s="104" t="n">
        <v>-50</v>
      </c>
      <c r="R46" s="104" t="n">
        <v>-89</v>
      </c>
      <c r="S46" s="104" t="n">
        <v>-62</v>
      </c>
      <c r="T46" s="104" t="n">
        <v>-34</v>
      </c>
      <c r="U46" s="104" t="n">
        <v>-112</v>
      </c>
      <c r="V46" s="105" t="n">
        <v>29</v>
      </c>
    </row>
    <row r="47" customFormat="false" ht="9.95" hidden="false" customHeight="true" outlineLevel="0" collapsed="false">
      <c r="A47" s="102" t="n">
        <v>30</v>
      </c>
      <c r="B47" s="47" t="s">
        <v>263</v>
      </c>
      <c r="C47" s="104" t="n">
        <v>-49</v>
      </c>
      <c r="D47" s="104" t="n">
        <v>6</v>
      </c>
      <c r="E47" s="104" t="n">
        <v>17</v>
      </c>
      <c r="F47" s="104" t="n">
        <v>-32</v>
      </c>
      <c r="G47" s="104" t="n">
        <v>-5</v>
      </c>
      <c r="H47" s="104" t="n">
        <v>5</v>
      </c>
      <c r="I47" s="104" t="n">
        <v>40</v>
      </c>
      <c r="J47" s="104" t="n">
        <v>4</v>
      </c>
      <c r="K47" s="104" t="n">
        <v>22</v>
      </c>
      <c r="L47" s="104" t="n">
        <v>34</v>
      </c>
      <c r="M47" s="104" t="n">
        <v>7</v>
      </c>
      <c r="N47" s="104" t="n">
        <v>-34</v>
      </c>
      <c r="O47" s="104" t="n">
        <v>24</v>
      </c>
      <c r="P47" s="104" t="n">
        <v>1</v>
      </c>
      <c r="Q47" s="104" t="n">
        <v>-61</v>
      </c>
      <c r="R47" s="104" t="n">
        <v>-25</v>
      </c>
      <c r="S47" s="104" t="n">
        <v>8</v>
      </c>
      <c r="T47" s="104" t="n">
        <v>-118</v>
      </c>
      <c r="U47" s="104" t="n">
        <v>4</v>
      </c>
      <c r="V47" s="105" t="n">
        <v>30</v>
      </c>
    </row>
    <row r="48" customFormat="false" ht="9.95" hidden="false" customHeight="true" outlineLevel="0" collapsed="false">
      <c r="A48" s="102" t="n">
        <v>31</v>
      </c>
      <c r="B48" s="47" t="s">
        <v>264</v>
      </c>
      <c r="C48" s="104" t="n">
        <v>31</v>
      </c>
      <c r="D48" s="104" t="n">
        <v>200</v>
      </c>
      <c r="E48" s="104" t="n">
        <v>34</v>
      </c>
      <c r="F48" s="104" t="n">
        <v>85</v>
      </c>
      <c r="G48" s="104" t="n">
        <v>56</v>
      </c>
      <c r="H48" s="104" t="n">
        <v>86</v>
      </c>
      <c r="I48" s="104" t="n">
        <v>75</v>
      </c>
      <c r="J48" s="104" t="n">
        <v>68</v>
      </c>
      <c r="K48" s="104" t="n">
        <v>98</v>
      </c>
      <c r="L48" s="104" t="n">
        <v>37</v>
      </c>
      <c r="M48" s="104" t="n">
        <v>18</v>
      </c>
      <c r="N48" s="104" t="n">
        <v>112</v>
      </c>
      <c r="O48" s="104" t="n">
        <v>50</v>
      </c>
      <c r="P48" s="104" t="n">
        <v>63</v>
      </c>
      <c r="Q48" s="104" t="n">
        <v>46</v>
      </c>
      <c r="R48" s="104" t="n">
        <v>47</v>
      </c>
      <c r="S48" s="104" t="n">
        <v>42</v>
      </c>
      <c r="T48" s="104" t="n">
        <v>37</v>
      </c>
      <c r="U48" s="104" t="n">
        <v>17</v>
      </c>
      <c r="V48" s="105" t="n">
        <v>31</v>
      </c>
    </row>
    <row r="49" customFormat="false" ht="9.95" hidden="false" customHeight="true" outlineLevel="0" collapsed="false">
      <c r="A49" s="102" t="n">
        <v>32</v>
      </c>
      <c r="B49" s="47" t="s">
        <v>265</v>
      </c>
      <c r="C49" s="104" t="n">
        <v>-14</v>
      </c>
      <c r="D49" s="104" t="n">
        <v>10</v>
      </c>
      <c r="E49" s="104" t="n">
        <v>6</v>
      </c>
      <c r="F49" s="104" t="n">
        <v>16</v>
      </c>
      <c r="G49" s="104" t="n">
        <v>1</v>
      </c>
      <c r="H49" s="104" t="n">
        <v>7</v>
      </c>
      <c r="I49" s="104" t="n">
        <v>18</v>
      </c>
      <c r="J49" s="104" t="n">
        <v>-12</v>
      </c>
      <c r="K49" s="104" t="n">
        <v>-1</v>
      </c>
      <c r="L49" s="104" t="n">
        <v>-19</v>
      </c>
      <c r="M49" s="104" t="n">
        <v>-4</v>
      </c>
      <c r="N49" s="104" t="n">
        <v>19</v>
      </c>
      <c r="O49" s="104" t="n">
        <v>11</v>
      </c>
      <c r="P49" s="104" t="n">
        <v>-14</v>
      </c>
      <c r="Q49" s="104" t="n">
        <v>-17</v>
      </c>
      <c r="R49" s="104" t="n">
        <v>3</v>
      </c>
      <c r="S49" s="104" t="n">
        <v>-12</v>
      </c>
      <c r="T49" s="104" t="n">
        <v>-43</v>
      </c>
      <c r="U49" s="104" t="n">
        <v>-10</v>
      </c>
      <c r="V49" s="105" t="n">
        <v>32</v>
      </c>
    </row>
    <row r="50" customFormat="false" ht="9.95" hidden="false" customHeight="true" outlineLevel="0" collapsed="false">
      <c r="A50" s="102" t="n">
        <v>33</v>
      </c>
      <c r="B50" s="47" t="s">
        <v>266</v>
      </c>
      <c r="C50" s="104" t="n">
        <v>1</v>
      </c>
      <c r="D50" s="104" t="n">
        <v>70</v>
      </c>
      <c r="E50" s="104" t="n">
        <v>6</v>
      </c>
      <c r="F50" s="104" t="n">
        <v>44</v>
      </c>
      <c r="G50" s="104" t="n">
        <v>-12</v>
      </c>
      <c r="H50" s="104" t="n">
        <v>-28</v>
      </c>
      <c r="I50" s="104" t="n">
        <v>-33</v>
      </c>
      <c r="J50" s="104" t="n">
        <v>-10</v>
      </c>
      <c r="K50" s="104" t="n">
        <v>-16</v>
      </c>
      <c r="L50" s="104" t="n">
        <v>28</v>
      </c>
      <c r="M50" s="104" t="n">
        <v>1</v>
      </c>
      <c r="N50" s="104" t="n">
        <v>-5</v>
      </c>
      <c r="O50" s="104" t="n">
        <v>-12</v>
      </c>
      <c r="P50" s="104" t="n">
        <v>-19</v>
      </c>
      <c r="Q50" s="104" t="n">
        <v>-31</v>
      </c>
      <c r="R50" s="104" t="n">
        <v>-15</v>
      </c>
      <c r="S50" s="104" t="n">
        <v>-5</v>
      </c>
      <c r="T50" s="104" t="n">
        <v>-62</v>
      </c>
      <c r="U50" s="104" t="n">
        <v>-8</v>
      </c>
      <c r="V50" s="105" t="n">
        <v>33</v>
      </c>
    </row>
    <row r="51" customFormat="false" ht="9.95" hidden="false" customHeight="true" outlineLevel="0" collapsed="false">
      <c r="A51" s="102" t="n">
        <v>34</v>
      </c>
      <c r="B51" s="47" t="s">
        <v>267</v>
      </c>
      <c r="C51" s="104" t="n">
        <v>36</v>
      </c>
      <c r="D51" s="104" t="n">
        <v>95</v>
      </c>
      <c r="E51" s="104" t="n">
        <v>14</v>
      </c>
      <c r="F51" s="104" t="n">
        <v>19</v>
      </c>
      <c r="G51" s="104" t="n">
        <v>42</v>
      </c>
      <c r="H51" s="104" t="n">
        <v>23</v>
      </c>
      <c r="I51" s="104" t="n">
        <v>24</v>
      </c>
      <c r="J51" s="104" t="n">
        <v>32</v>
      </c>
      <c r="K51" s="104" t="n">
        <v>50</v>
      </c>
      <c r="L51" s="104" t="n">
        <v>8</v>
      </c>
      <c r="M51" s="104" t="n">
        <v>13</v>
      </c>
      <c r="N51" s="104" t="n">
        <v>25</v>
      </c>
      <c r="O51" s="104" t="n">
        <v>5</v>
      </c>
      <c r="P51" s="104" t="n">
        <v>11</v>
      </c>
      <c r="Q51" s="104" t="n">
        <v>13</v>
      </c>
      <c r="R51" s="104" t="n">
        <v>-7</v>
      </c>
      <c r="S51" s="104" t="n">
        <v>8</v>
      </c>
      <c r="T51" s="104" t="n">
        <v>20</v>
      </c>
      <c r="U51" s="104" t="n">
        <v>-2</v>
      </c>
      <c r="V51" s="105" t="n">
        <v>34</v>
      </c>
    </row>
    <row r="52" customFormat="false" ht="9.95" hidden="false" customHeight="true" outlineLevel="0" collapsed="false">
      <c r="A52" s="102" t="n">
        <v>35</v>
      </c>
      <c r="B52" s="47" t="s">
        <v>268</v>
      </c>
      <c r="C52" s="104" t="n">
        <v>109</v>
      </c>
      <c r="D52" s="104" t="n">
        <v>453</v>
      </c>
      <c r="E52" s="104" t="n">
        <v>33</v>
      </c>
      <c r="F52" s="104" t="n">
        <v>132</v>
      </c>
      <c r="G52" s="104" t="n">
        <v>297</v>
      </c>
      <c r="H52" s="104" t="n">
        <v>263</v>
      </c>
      <c r="I52" s="104" t="n">
        <v>244</v>
      </c>
      <c r="J52" s="104" t="n">
        <v>293</v>
      </c>
      <c r="K52" s="104" t="n">
        <v>307</v>
      </c>
      <c r="L52" s="104" t="n">
        <v>125</v>
      </c>
      <c r="M52" s="104" t="n">
        <v>121</v>
      </c>
      <c r="N52" s="104" t="n">
        <v>276</v>
      </c>
      <c r="O52" s="104" t="n">
        <v>227</v>
      </c>
      <c r="P52" s="104" t="n">
        <v>349</v>
      </c>
      <c r="Q52" s="104" t="n">
        <v>236</v>
      </c>
      <c r="R52" s="104" t="n">
        <v>261</v>
      </c>
      <c r="S52" s="104" t="n">
        <v>197</v>
      </c>
      <c r="T52" s="104" t="n">
        <v>345</v>
      </c>
      <c r="U52" s="104" t="n">
        <v>64</v>
      </c>
      <c r="V52" s="105" t="n">
        <v>35</v>
      </c>
    </row>
    <row r="53" customFormat="false" ht="9.95" hidden="false" customHeight="true" outlineLevel="0" collapsed="false">
      <c r="A53" s="102" t="n">
        <v>36</v>
      </c>
      <c r="B53" s="47" t="s">
        <v>269</v>
      </c>
      <c r="C53" s="104" t="n">
        <v>68</v>
      </c>
      <c r="D53" s="104" t="n">
        <v>572</v>
      </c>
      <c r="E53" s="104" t="n">
        <v>52</v>
      </c>
      <c r="F53" s="104" t="n">
        <v>74</v>
      </c>
      <c r="G53" s="104" t="n">
        <v>57</v>
      </c>
      <c r="H53" s="104" t="n">
        <v>51</v>
      </c>
      <c r="I53" s="104" t="n">
        <v>114</v>
      </c>
      <c r="J53" s="104" t="n">
        <v>46</v>
      </c>
      <c r="K53" s="104" t="n">
        <v>-103</v>
      </c>
      <c r="L53" s="104" t="n">
        <v>11</v>
      </c>
      <c r="M53" s="104" t="n">
        <v>37</v>
      </c>
      <c r="N53" s="104" t="n">
        <v>96</v>
      </c>
      <c r="O53" s="104" t="n">
        <v>59</v>
      </c>
      <c r="P53" s="104" t="n">
        <v>-78</v>
      </c>
      <c r="Q53" s="104" t="n">
        <v>13</v>
      </c>
      <c r="R53" s="104" t="n">
        <v>6</v>
      </c>
      <c r="S53" s="104" t="n">
        <v>12</v>
      </c>
      <c r="T53" s="104" t="n">
        <v>46</v>
      </c>
      <c r="U53" s="104" t="n">
        <v>17</v>
      </c>
      <c r="V53" s="105" t="n">
        <v>36</v>
      </c>
    </row>
    <row r="54" customFormat="false" ht="9.95" hidden="false" customHeight="true" outlineLevel="0" collapsed="false">
      <c r="A54" s="102" t="n">
        <v>37</v>
      </c>
      <c r="B54" s="47" t="s">
        <v>270</v>
      </c>
      <c r="C54" s="104" t="n">
        <v>-38</v>
      </c>
      <c r="D54" s="104" t="n">
        <v>138</v>
      </c>
      <c r="E54" s="104" t="n">
        <v>43</v>
      </c>
      <c r="F54" s="104" t="n">
        <v>-506</v>
      </c>
      <c r="G54" s="104" t="n">
        <v>-145</v>
      </c>
      <c r="H54" s="104" t="n">
        <v>-71</v>
      </c>
      <c r="I54" s="104" t="n">
        <v>-235</v>
      </c>
      <c r="J54" s="104" t="n">
        <v>-51</v>
      </c>
      <c r="K54" s="104" t="n">
        <v>-25</v>
      </c>
      <c r="L54" s="104" t="n">
        <v>-171</v>
      </c>
      <c r="M54" s="104" t="n">
        <v>-12</v>
      </c>
      <c r="N54" s="104" t="n">
        <v>-61</v>
      </c>
      <c r="O54" s="104" t="n">
        <v>-465</v>
      </c>
      <c r="P54" s="104" t="n">
        <v>-22</v>
      </c>
      <c r="Q54" s="104" t="n">
        <v>-62</v>
      </c>
      <c r="R54" s="104" t="n">
        <v>-37</v>
      </c>
      <c r="S54" s="104" t="n">
        <v>-173</v>
      </c>
      <c r="T54" s="104" t="n">
        <v>-3</v>
      </c>
      <c r="U54" s="104" t="n">
        <v>-19</v>
      </c>
      <c r="V54" s="105" t="n">
        <v>37</v>
      </c>
    </row>
    <row r="55" customFormat="false" ht="9.95" hidden="false" customHeight="true" outlineLevel="0" collapsed="false">
      <c r="A55" s="102" t="n">
        <v>38</v>
      </c>
      <c r="B55" s="47" t="s">
        <v>271</v>
      </c>
      <c r="C55" s="104" t="n">
        <v>12</v>
      </c>
      <c r="D55" s="104" t="n">
        <v>79</v>
      </c>
      <c r="E55" s="104" t="n">
        <v>-3</v>
      </c>
      <c r="F55" s="104" t="n">
        <v>42</v>
      </c>
      <c r="G55" s="104" t="n">
        <v>9</v>
      </c>
      <c r="H55" s="104" t="n">
        <v>13</v>
      </c>
      <c r="I55" s="104" t="n">
        <v>6</v>
      </c>
      <c r="J55" s="104" t="n">
        <v>8</v>
      </c>
      <c r="K55" s="104" t="n">
        <v>13</v>
      </c>
      <c r="L55" s="104" t="n">
        <v>32</v>
      </c>
      <c r="M55" s="104" t="n">
        <v>-9</v>
      </c>
      <c r="N55" s="104" t="n">
        <v>6</v>
      </c>
      <c r="O55" s="104" t="n">
        <v>28</v>
      </c>
      <c r="P55" s="104" t="n">
        <v>-5</v>
      </c>
      <c r="Q55" s="104" t="n">
        <v>-1</v>
      </c>
      <c r="R55" s="104" t="n">
        <v>-7</v>
      </c>
      <c r="S55" s="104" t="n">
        <v>-3</v>
      </c>
      <c r="T55" s="104" t="n">
        <v>-10</v>
      </c>
      <c r="U55" s="104" t="n">
        <v>2</v>
      </c>
      <c r="V55" s="105" t="n">
        <v>38</v>
      </c>
    </row>
    <row r="56" customFormat="false" ht="9.95" hidden="false" customHeight="true" outlineLevel="0" collapsed="false">
      <c r="A56" s="102" t="n">
        <v>39</v>
      </c>
      <c r="B56" s="47" t="s">
        <v>272</v>
      </c>
      <c r="C56" s="104" t="n">
        <v>61</v>
      </c>
      <c r="D56" s="104" t="n">
        <v>387</v>
      </c>
      <c r="E56" s="104" t="n">
        <v>112</v>
      </c>
      <c r="F56" s="104" t="n">
        <v>137</v>
      </c>
      <c r="G56" s="104" t="n">
        <v>65</v>
      </c>
      <c r="H56" s="104" t="n">
        <v>97</v>
      </c>
      <c r="I56" s="104" t="n">
        <v>156</v>
      </c>
      <c r="J56" s="104" t="n">
        <v>143</v>
      </c>
      <c r="K56" s="104" t="n">
        <v>254</v>
      </c>
      <c r="L56" s="104" t="n">
        <v>112</v>
      </c>
      <c r="M56" s="104" t="n">
        <v>39</v>
      </c>
      <c r="N56" s="104" t="n">
        <v>260</v>
      </c>
      <c r="O56" s="104" t="n">
        <v>111</v>
      </c>
      <c r="P56" s="104" t="n">
        <v>138</v>
      </c>
      <c r="Q56" s="104" t="n">
        <v>77</v>
      </c>
      <c r="R56" s="104" t="n">
        <v>41</v>
      </c>
      <c r="S56" s="104" t="n">
        <v>55</v>
      </c>
      <c r="T56" s="104" t="n">
        <v>73</v>
      </c>
      <c r="U56" s="104" t="n">
        <v>8</v>
      </c>
      <c r="V56" s="105" t="n">
        <v>39</v>
      </c>
    </row>
    <row r="57" customFormat="false" ht="9.95" hidden="false" customHeight="true" outlineLevel="0" collapsed="false">
      <c r="A57" s="102" t="n">
        <v>40</v>
      </c>
      <c r="B57" s="47" t="s">
        <v>273</v>
      </c>
      <c r="C57" s="104" t="n">
        <v>28</v>
      </c>
      <c r="D57" s="104" t="n">
        <v>249</v>
      </c>
      <c r="E57" s="104" t="n">
        <v>47</v>
      </c>
      <c r="F57" s="104" t="n">
        <v>105</v>
      </c>
      <c r="G57" s="104" t="n">
        <v>76</v>
      </c>
      <c r="H57" s="104" t="n">
        <v>92</v>
      </c>
      <c r="I57" s="104" t="n">
        <v>74</v>
      </c>
      <c r="J57" s="104" t="n">
        <v>99</v>
      </c>
      <c r="K57" s="104" t="n">
        <v>141</v>
      </c>
      <c r="L57" s="104" t="n">
        <v>77</v>
      </c>
      <c r="M57" s="104" t="n">
        <v>14</v>
      </c>
      <c r="N57" s="104" t="n">
        <v>139</v>
      </c>
      <c r="O57" s="104" t="n">
        <v>54</v>
      </c>
      <c r="P57" s="104" t="n">
        <v>82</v>
      </c>
      <c r="Q57" s="104" t="n">
        <v>54</v>
      </c>
      <c r="R57" s="104" t="n">
        <v>47</v>
      </c>
      <c r="S57" s="104" t="n">
        <v>53</v>
      </c>
      <c r="T57" s="104" t="n">
        <v>55</v>
      </c>
      <c r="U57" s="104" t="n">
        <v>1</v>
      </c>
      <c r="V57" s="105" t="n">
        <v>40</v>
      </c>
    </row>
    <row r="58" customFormat="false" ht="9.95" hidden="false" customHeight="true" outlineLevel="0" collapsed="false">
      <c r="A58" s="102" t="n">
        <v>41</v>
      </c>
      <c r="B58" s="47" t="s">
        <v>274</v>
      </c>
      <c r="C58" s="104" t="n">
        <v>11</v>
      </c>
      <c r="D58" s="104" t="n">
        <v>0</v>
      </c>
      <c r="E58" s="104" t="n">
        <v>3</v>
      </c>
      <c r="F58" s="104" t="n">
        <v>-18</v>
      </c>
      <c r="G58" s="104" t="n">
        <v>-23</v>
      </c>
      <c r="H58" s="104" t="n">
        <v>28</v>
      </c>
      <c r="I58" s="104" t="n">
        <v>1</v>
      </c>
      <c r="J58" s="104" t="n">
        <v>13</v>
      </c>
      <c r="K58" s="104" t="n">
        <v>13</v>
      </c>
      <c r="L58" s="104" t="n">
        <v>-56</v>
      </c>
      <c r="M58" s="104" t="n">
        <v>-2</v>
      </c>
      <c r="N58" s="104" t="n">
        <v>-31</v>
      </c>
      <c r="O58" s="104" t="n">
        <v>-18</v>
      </c>
      <c r="P58" s="104" t="n">
        <v>-51</v>
      </c>
      <c r="Q58" s="104" t="n">
        <v>15</v>
      </c>
      <c r="R58" s="104" t="n">
        <v>-17</v>
      </c>
      <c r="S58" s="104" t="n">
        <v>-17</v>
      </c>
      <c r="T58" s="104" t="n">
        <v>13</v>
      </c>
      <c r="U58" s="104" t="n">
        <v>-2</v>
      </c>
      <c r="V58" s="105" t="n">
        <v>41</v>
      </c>
    </row>
    <row r="59" customFormat="false" ht="9.95" hidden="false" customHeight="true" outlineLevel="0" collapsed="false">
      <c r="A59" s="102" t="n">
        <v>42</v>
      </c>
      <c r="B59" s="47" t="s">
        <v>275</v>
      </c>
      <c r="C59" s="104" t="n">
        <v>44</v>
      </c>
      <c r="D59" s="104" t="n">
        <v>353</v>
      </c>
      <c r="E59" s="104" t="n">
        <v>66</v>
      </c>
      <c r="F59" s="104" t="n">
        <v>112</v>
      </c>
      <c r="G59" s="104" t="n">
        <v>48</v>
      </c>
      <c r="H59" s="104" t="n">
        <v>93</v>
      </c>
      <c r="I59" s="104" t="n">
        <v>115</v>
      </c>
      <c r="J59" s="104" t="n">
        <v>82</v>
      </c>
      <c r="K59" s="104" t="n">
        <v>165</v>
      </c>
      <c r="L59" s="104" t="n">
        <v>104</v>
      </c>
      <c r="M59" s="104" t="n">
        <v>17</v>
      </c>
      <c r="N59" s="104" t="n">
        <v>159</v>
      </c>
      <c r="O59" s="104" t="n">
        <v>89</v>
      </c>
      <c r="P59" s="104" t="n">
        <v>97</v>
      </c>
      <c r="Q59" s="104" t="n">
        <v>71</v>
      </c>
      <c r="R59" s="104" t="n">
        <v>35</v>
      </c>
      <c r="S59" s="104" t="n">
        <v>47</v>
      </c>
      <c r="T59" s="104" t="n">
        <v>106</v>
      </c>
      <c r="U59" s="104" t="n">
        <v>24</v>
      </c>
      <c r="V59" s="105" t="n">
        <v>42</v>
      </c>
    </row>
    <row r="60" customFormat="false" ht="5.1" hidden="false" customHeight="true" outlineLevel="0" collapsed="false">
      <c r="A60" s="102"/>
      <c r="B60" s="64"/>
      <c r="C60" s="104"/>
      <c r="D60" s="104"/>
      <c r="E60" s="104"/>
      <c r="F60" s="104"/>
      <c r="G60" s="104"/>
      <c r="H60" s="104"/>
      <c r="I60" s="104"/>
      <c r="J60" s="104"/>
      <c r="K60" s="104"/>
      <c r="L60" s="104"/>
      <c r="M60" s="104"/>
      <c r="N60" s="104"/>
      <c r="O60" s="104"/>
      <c r="P60" s="104"/>
      <c r="Q60" s="104"/>
      <c r="R60" s="104"/>
      <c r="S60" s="104"/>
      <c r="T60" s="104"/>
      <c r="U60" s="104"/>
      <c r="V60" s="105"/>
    </row>
    <row r="61" customFormat="false" ht="9.95" hidden="false" customHeight="true" outlineLevel="0" collapsed="false">
      <c r="A61" s="102" t="n">
        <v>43</v>
      </c>
      <c r="B61" s="87" t="s">
        <v>276</v>
      </c>
      <c r="C61" s="104" t="n">
        <v>215</v>
      </c>
      <c r="D61" s="104" t="n">
        <v>3202</v>
      </c>
      <c r="E61" s="104" t="n">
        <v>460</v>
      </c>
      <c r="F61" s="104" t="n">
        <v>249</v>
      </c>
      <c r="G61" s="104" t="n">
        <v>716</v>
      </c>
      <c r="H61" s="104" t="n">
        <v>513</v>
      </c>
      <c r="I61" s="104" t="n">
        <v>517</v>
      </c>
      <c r="J61" s="104" t="n">
        <v>488</v>
      </c>
      <c r="K61" s="104" t="n">
        <v>500</v>
      </c>
      <c r="L61" s="104" t="n">
        <v>140</v>
      </c>
      <c r="M61" s="104" t="n">
        <v>120</v>
      </c>
      <c r="N61" s="104" t="n">
        <v>557</v>
      </c>
      <c r="O61" s="104" t="n">
        <v>-1</v>
      </c>
      <c r="P61" s="104" t="n">
        <v>437</v>
      </c>
      <c r="Q61" s="104" t="n">
        <v>210</v>
      </c>
      <c r="R61" s="104" t="n">
        <v>141</v>
      </c>
      <c r="S61" s="104" t="n">
        <v>102</v>
      </c>
      <c r="T61" s="104" t="n">
        <v>213</v>
      </c>
      <c r="U61" s="104" t="n">
        <v>-76</v>
      </c>
      <c r="V61" s="105" t="n">
        <v>43</v>
      </c>
    </row>
    <row r="62" customFormat="false" ht="5.1" hidden="false" customHeight="true" outlineLevel="0" collapsed="false">
      <c r="A62" s="102"/>
      <c r="B62" s="47"/>
      <c r="C62" s="104"/>
      <c r="D62" s="104"/>
      <c r="E62" s="104"/>
      <c r="F62" s="104"/>
      <c r="G62" s="104"/>
      <c r="H62" s="104"/>
      <c r="I62" s="104"/>
      <c r="J62" s="104"/>
      <c r="K62" s="104"/>
      <c r="L62" s="104"/>
      <c r="M62" s="104"/>
      <c r="N62" s="104"/>
      <c r="O62" s="104"/>
      <c r="P62" s="104"/>
      <c r="Q62" s="104"/>
      <c r="R62" s="104"/>
      <c r="S62" s="104"/>
      <c r="T62" s="104"/>
      <c r="U62" s="104"/>
      <c r="V62" s="105"/>
    </row>
    <row r="63" customFormat="false" ht="9.95" hidden="false" customHeight="true" outlineLevel="0" collapsed="false">
      <c r="A63" s="102" t="n">
        <v>44</v>
      </c>
      <c r="B63" s="47" t="s">
        <v>277</v>
      </c>
      <c r="C63" s="104" t="n">
        <v>217</v>
      </c>
      <c r="D63" s="104" t="n">
        <v>1810</v>
      </c>
      <c r="E63" s="104" t="n">
        <v>531</v>
      </c>
      <c r="F63" s="104" t="n">
        <v>1242</v>
      </c>
      <c r="G63" s="104" t="n">
        <v>251</v>
      </c>
      <c r="H63" s="104" t="n">
        <v>547</v>
      </c>
      <c r="I63" s="104" t="n">
        <v>519</v>
      </c>
      <c r="J63" s="104" t="n">
        <v>34</v>
      </c>
      <c r="K63" s="104" t="n">
        <v>455</v>
      </c>
      <c r="L63" s="104" t="n">
        <v>246</v>
      </c>
      <c r="M63" s="104" t="n">
        <v>96</v>
      </c>
      <c r="N63" s="104" t="n">
        <v>256</v>
      </c>
      <c r="O63" s="104" t="n">
        <v>175</v>
      </c>
      <c r="P63" s="104" t="n">
        <v>660</v>
      </c>
      <c r="Q63" s="104" t="n">
        <v>538</v>
      </c>
      <c r="R63" s="104" t="n">
        <v>190</v>
      </c>
      <c r="S63" s="104" t="n">
        <v>1</v>
      </c>
      <c r="T63" s="104" t="n">
        <v>658</v>
      </c>
      <c r="U63" s="104" t="n">
        <v>229</v>
      </c>
      <c r="V63" s="105" t="n">
        <v>44</v>
      </c>
    </row>
    <row r="64" customFormat="false" ht="5.1" hidden="false" customHeight="true" outlineLevel="0" collapsed="false">
      <c r="A64" s="102"/>
      <c r="B64" s="64"/>
      <c r="C64" s="104"/>
      <c r="D64" s="104"/>
      <c r="E64" s="104"/>
      <c r="F64" s="104"/>
      <c r="G64" s="104"/>
      <c r="H64" s="104"/>
      <c r="I64" s="104"/>
      <c r="J64" s="104"/>
      <c r="K64" s="104"/>
      <c r="L64" s="104"/>
      <c r="M64" s="104"/>
      <c r="N64" s="104"/>
      <c r="O64" s="104"/>
      <c r="P64" s="104"/>
      <c r="Q64" s="104"/>
      <c r="R64" s="104"/>
      <c r="S64" s="104"/>
      <c r="T64" s="104"/>
      <c r="U64" s="104"/>
      <c r="V64" s="105"/>
    </row>
    <row r="65" customFormat="false" ht="9.95" hidden="false" customHeight="true" outlineLevel="0" collapsed="false">
      <c r="A65" s="102" t="n">
        <v>45</v>
      </c>
      <c r="B65" s="47" t="s">
        <v>278</v>
      </c>
      <c r="C65" s="104"/>
      <c r="D65" s="104"/>
      <c r="E65" s="104"/>
      <c r="F65" s="104"/>
      <c r="G65" s="104"/>
      <c r="H65" s="104"/>
      <c r="I65" s="104"/>
      <c r="J65" s="104"/>
      <c r="K65" s="104"/>
      <c r="L65" s="104"/>
      <c r="M65" s="104"/>
      <c r="N65" s="104"/>
      <c r="O65" s="104"/>
      <c r="P65" s="104"/>
      <c r="Q65" s="104"/>
      <c r="R65" s="104"/>
      <c r="S65" s="104"/>
      <c r="T65" s="104"/>
      <c r="U65" s="104"/>
      <c r="V65" s="105"/>
    </row>
    <row r="66" customFormat="false" ht="9.95" hidden="false" customHeight="true" outlineLevel="0" collapsed="false">
      <c r="A66" s="47"/>
      <c r="B66" s="47" t="s">
        <v>279</v>
      </c>
      <c r="C66" s="104" t="n">
        <v>605</v>
      </c>
      <c r="D66" s="104" t="n">
        <v>2521</v>
      </c>
      <c r="E66" s="104" t="n">
        <v>552</v>
      </c>
      <c r="F66" s="104" t="n">
        <v>836</v>
      </c>
      <c r="G66" s="104" t="n">
        <v>1326</v>
      </c>
      <c r="H66" s="104" t="n">
        <v>1181</v>
      </c>
      <c r="I66" s="104" t="n">
        <v>1357</v>
      </c>
      <c r="J66" s="104" t="n">
        <v>609</v>
      </c>
      <c r="K66" s="104" t="n">
        <v>1837</v>
      </c>
      <c r="L66" s="104" t="n">
        <v>748</v>
      </c>
      <c r="M66" s="104" t="n">
        <v>606</v>
      </c>
      <c r="N66" s="104" t="n">
        <v>508</v>
      </c>
      <c r="O66" s="104" t="n">
        <v>791</v>
      </c>
      <c r="P66" s="104" t="n">
        <v>2087</v>
      </c>
      <c r="Q66" s="104" t="n">
        <v>1167</v>
      </c>
      <c r="R66" s="104" t="n">
        <v>265</v>
      </c>
      <c r="S66" s="104" t="n">
        <v>414</v>
      </c>
      <c r="T66" s="104" t="n">
        <v>528</v>
      </c>
      <c r="U66" s="104" t="n">
        <v>-67</v>
      </c>
      <c r="V66" s="105" t="n">
        <v>45</v>
      </c>
    </row>
    <row r="67" customFormat="false" ht="12.75" hidden="false" customHeight="false" outlineLevel="0" collapsed="false">
      <c r="C67" s="47"/>
    </row>
  </sheetData>
  <sheetProtection sheet="true" password="cf7a" objects="true" scenarios="true"/>
  <mergeCells count="22">
    <mergeCell ref="A3:A9"/>
    <mergeCell ref="B3:B9"/>
    <mergeCell ref="V3:V9"/>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s>
  <hyperlinks>
    <hyperlink ref="B1" location="Inhalt!A1" display="Zurück zum Inhalt"/>
    <hyperlink ref="U1" location="18!A1" display="è"/>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10" min="3" style="0" width="7.99"/>
  </cols>
  <sheetData>
    <row r="1" customFormat="false" ht="12.75" hidden="false" customHeight="false" outlineLevel="0" collapsed="false">
      <c r="B1" s="52" t="s">
        <v>146</v>
      </c>
      <c r="J1" s="91" t="s">
        <v>280</v>
      </c>
    </row>
    <row r="2" customFormat="false" ht="21" hidden="false" customHeight="true" outlineLevel="0" collapsed="false">
      <c r="A2" s="92" t="s">
        <v>165</v>
      </c>
      <c r="B2" s="93"/>
      <c r="C2" s="93"/>
      <c r="D2" s="93"/>
      <c r="E2" s="93"/>
      <c r="F2" s="93"/>
      <c r="G2" s="93"/>
      <c r="H2" s="93"/>
      <c r="I2" s="93"/>
      <c r="J2" s="93"/>
    </row>
    <row r="3" customFormat="false" ht="20.1" hidden="false" customHeight="true" outlineLevel="0" collapsed="false">
      <c r="A3" s="68" t="s">
        <v>166</v>
      </c>
      <c r="B3" s="73" t="s">
        <v>241</v>
      </c>
      <c r="C3" s="70" t="s">
        <v>281</v>
      </c>
      <c r="D3" s="70"/>
      <c r="E3" s="70"/>
      <c r="F3" s="70"/>
      <c r="G3" s="70"/>
      <c r="H3" s="70"/>
      <c r="I3" s="70"/>
      <c r="J3" s="70"/>
    </row>
    <row r="4" customFormat="false" ht="15.95" hidden="false" customHeight="true" outlineLevel="0" collapsed="false">
      <c r="A4" s="68"/>
      <c r="B4" s="73"/>
      <c r="C4" s="69" t="s">
        <v>282</v>
      </c>
      <c r="D4" s="73" t="s">
        <v>226</v>
      </c>
      <c r="E4" s="69" t="s">
        <v>283</v>
      </c>
      <c r="F4" s="73" t="s">
        <v>229</v>
      </c>
      <c r="G4" s="69" t="s">
        <v>284</v>
      </c>
      <c r="H4" s="69" t="s">
        <v>285</v>
      </c>
      <c r="I4" s="69" t="s">
        <v>286</v>
      </c>
      <c r="J4" s="72" t="s">
        <v>287</v>
      </c>
    </row>
    <row r="5" customFormat="false" ht="15.95" hidden="false" customHeight="true" outlineLevel="0" collapsed="false">
      <c r="A5" s="68"/>
      <c r="B5" s="73"/>
      <c r="C5" s="73"/>
      <c r="D5" s="73"/>
      <c r="E5" s="73"/>
      <c r="F5" s="73"/>
      <c r="G5" s="73"/>
      <c r="H5" s="73"/>
      <c r="I5" s="73"/>
      <c r="J5" s="72"/>
    </row>
    <row r="6" customFormat="false" ht="15.95" hidden="false" customHeight="true" outlineLevel="0" collapsed="false">
      <c r="A6" s="68"/>
      <c r="B6" s="73"/>
      <c r="C6" s="73"/>
      <c r="D6" s="73"/>
      <c r="E6" s="73"/>
      <c r="F6" s="73"/>
      <c r="G6" s="73"/>
      <c r="H6" s="73"/>
      <c r="I6" s="73"/>
      <c r="J6" s="72"/>
    </row>
    <row r="7" customFormat="false" ht="15.95" hidden="false" customHeight="true" outlineLevel="0" collapsed="false">
      <c r="A7" s="68"/>
      <c r="B7" s="73"/>
      <c r="C7" s="73"/>
      <c r="D7" s="73"/>
      <c r="E7" s="73"/>
      <c r="F7" s="73"/>
      <c r="G7" s="73"/>
      <c r="H7" s="73"/>
      <c r="I7" s="73"/>
      <c r="J7" s="72"/>
    </row>
    <row r="8" customFormat="false" ht="15.95" hidden="false" customHeight="true" outlineLevel="0" collapsed="false">
      <c r="A8" s="68"/>
      <c r="B8" s="73"/>
      <c r="C8" s="69"/>
      <c r="D8" s="69"/>
      <c r="E8" s="69"/>
      <c r="F8" s="69"/>
      <c r="G8" s="69"/>
      <c r="H8" s="69"/>
      <c r="I8" s="69"/>
      <c r="J8" s="72"/>
    </row>
    <row r="9" customFormat="false" ht="15.95" hidden="false" customHeight="true" outlineLevel="0" collapsed="false">
      <c r="A9" s="68"/>
      <c r="B9" s="73"/>
      <c r="C9" s="98" t="n">
        <v>44</v>
      </c>
      <c r="D9" s="98" t="n">
        <v>45</v>
      </c>
      <c r="E9" s="98" t="n">
        <v>46</v>
      </c>
      <c r="F9" s="98" t="n">
        <v>47</v>
      </c>
      <c r="G9" s="98" t="n">
        <v>48</v>
      </c>
      <c r="H9" s="98" t="n">
        <v>49</v>
      </c>
      <c r="I9" s="98" t="n">
        <v>50</v>
      </c>
      <c r="J9" s="99" t="n">
        <v>51</v>
      </c>
    </row>
    <row r="10" customFormat="false" ht="12.75" hidden="false" customHeight="true" outlineLevel="0" collapsed="false">
      <c r="A10" s="101"/>
      <c r="B10" s="101"/>
    </row>
    <row r="11" customFormat="false" ht="10.5" hidden="false" customHeight="true" outlineLevel="0" collapsed="false">
      <c r="A11" s="47"/>
      <c r="B11" s="87" t="s">
        <v>215</v>
      </c>
    </row>
    <row r="12" customFormat="false" ht="9.95" hidden="false" customHeight="true" outlineLevel="0" collapsed="false">
      <c r="A12" s="102" t="n">
        <v>1</v>
      </c>
      <c r="B12" s="78" t="s">
        <v>288</v>
      </c>
      <c r="C12" s="104" t="n">
        <v>-23</v>
      </c>
      <c r="D12" s="104" t="n">
        <v>-24</v>
      </c>
      <c r="E12" s="103" t="s">
        <v>259</v>
      </c>
      <c r="F12" s="104" t="n">
        <v>-15</v>
      </c>
      <c r="G12" s="104" t="n">
        <v>-9</v>
      </c>
      <c r="H12" s="104" t="n">
        <v>-5</v>
      </c>
      <c r="I12" s="104" t="n">
        <v>-4</v>
      </c>
      <c r="J12" s="104" t="n">
        <v>-173</v>
      </c>
    </row>
    <row r="13" customFormat="false" ht="9.95" hidden="false" customHeight="true" outlineLevel="0" collapsed="false">
      <c r="A13" s="102" t="n">
        <v>2</v>
      </c>
      <c r="B13" s="78" t="s">
        <v>198</v>
      </c>
      <c r="C13" s="104" t="n">
        <v>-112</v>
      </c>
      <c r="D13" s="104" t="n">
        <v>-106</v>
      </c>
      <c r="E13" s="104" t="n">
        <v>-11</v>
      </c>
      <c r="F13" s="104" t="n">
        <v>-14</v>
      </c>
      <c r="G13" s="104" t="n">
        <v>-17</v>
      </c>
      <c r="H13" s="104" t="n">
        <v>8</v>
      </c>
      <c r="I13" s="104" t="n">
        <v>-11</v>
      </c>
      <c r="J13" s="104" t="n">
        <v>2491</v>
      </c>
    </row>
    <row r="14" customFormat="false" ht="9.95" hidden="false" customHeight="true" outlineLevel="0" collapsed="false">
      <c r="A14" s="102" t="n">
        <v>3</v>
      </c>
      <c r="B14" s="78" t="s">
        <v>199</v>
      </c>
      <c r="C14" s="104" t="n">
        <v>-3</v>
      </c>
      <c r="D14" s="104" t="n">
        <v>-4</v>
      </c>
      <c r="E14" s="104" t="n">
        <v>2</v>
      </c>
      <c r="F14" s="104" t="n">
        <v>-9</v>
      </c>
      <c r="G14" s="104" t="n">
        <v>-3</v>
      </c>
      <c r="H14" s="104" t="n">
        <v>3</v>
      </c>
      <c r="I14" s="103" t="s">
        <v>259</v>
      </c>
      <c r="J14" s="104" t="n">
        <v>439</v>
      </c>
    </row>
    <row r="15" customFormat="false" ht="9.95" hidden="false" customHeight="true" outlineLevel="0" collapsed="false">
      <c r="A15" s="102" t="n">
        <v>4</v>
      </c>
      <c r="B15" s="78" t="s">
        <v>200</v>
      </c>
      <c r="C15" s="104" t="n">
        <v>-25</v>
      </c>
      <c r="D15" s="104" t="n">
        <v>-5</v>
      </c>
      <c r="E15" s="104" t="n">
        <v>-19</v>
      </c>
      <c r="F15" s="104" t="n">
        <v>-1</v>
      </c>
      <c r="G15" s="104" t="n">
        <v>1</v>
      </c>
      <c r="H15" s="104" t="n">
        <v>-9</v>
      </c>
      <c r="I15" s="104" t="n">
        <v>-9</v>
      </c>
      <c r="J15" s="104" t="n">
        <v>655</v>
      </c>
    </row>
    <row r="16" customFormat="false" ht="9.95" hidden="false" customHeight="true" outlineLevel="0" collapsed="false">
      <c r="A16" s="102" t="n">
        <v>5</v>
      </c>
      <c r="B16" s="47" t="s">
        <v>201</v>
      </c>
      <c r="C16" s="104" t="n">
        <v>-5</v>
      </c>
      <c r="D16" s="104" t="n">
        <v>-9</v>
      </c>
      <c r="E16" s="104" t="n">
        <v>-1</v>
      </c>
      <c r="F16" s="104" t="n">
        <v>-4</v>
      </c>
      <c r="G16" s="104" t="n">
        <v>-7</v>
      </c>
      <c r="H16" s="104" t="n">
        <v>-3</v>
      </c>
      <c r="I16" s="104" t="n">
        <v>-3</v>
      </c>
      <c r="J16" s="104" t="n">
        <v>-359</v>
      </c>
    </row>
    <row r="17" customFormat="false" ht="9.95" hidden="false" customHeight="true" outlineLevel="0" collapsed="false">
      <c r="A17" s="102" t="n">
        <v>6</v>
      </c>
      <c r="B17" s="47" t="s">
        <v>202</v>
      </c>
      <c r="C17" s="104" t="n">
        <v>-20</v>
      </c>
      <c r="D17" s="104" t="n">
        <v>-18</v>
      </c>
      <c r="E17" s="104" t="n">
        <v>-2</v>
      </c>
      <c r="F17" s="103" t="s">
        <v>259</v>
      </c>
      <c r="G17" s="104" t="n">
        <v>-14</v>
      </c>
      <c r="H17" s="103" t="s">
        <v>259</v>
      </c>
      <c r="I17" s="104" t="n">
        <v>-6</v>
      </c>
      <c r="J17" s="104" t="n">
        <v>-121</v>
      </c>
    </row>
    <row r="18" customFormat="false" ht="9.95" hidden="false" customHeight="true" outlineLevel="0" collapsed="false">
      <c r="A18" s="102" t="n">
        <v>7</v>
      </c>
      <c r="B18" s="47" t="s">
        <v>203</v>
      </c>
      <c r="C18" s="104" t="n">
        <v>-12</v>
      </c>
      <c r="D18" s="104" t="n">
        <v>12</v>
      </c>
      <c r="E18" s="104" t="n">
        <v>-2</v>
      </c>
      <c r="F18" s="104" t="n">
        <v>1</v>
      </c>
      <c r="G18" s="104" t="n">
        <v>-8</v>
      </c>
      <c r="H18" s="104" t="n">
        <v>-25</v>
      </c>
      <c r="I18" s="104" t="n">
        <v>-3</v>
      </c>
      <c r="J18" s="104" t="n">
        <v>-321</v>
      </c>
    </row>
    <row r="19" customFormat="false" ht="9.95" hidden="false" customHeight="true" outlineLevel="0" collapsed="false">
      <c r="A19" s="102" t="n">
        <v>8</v>
      </c>
      <c r="B19" s="47" t="s">
        <v>206</v>
      </c>
      <c r="C19" s="104" t="n">
        <v>-2</v>
      </c>
      <c r="D19" s="104" t="n">
        <v>7</v>
      </c>
      <c r="E19" s="104" t="n">
        <v>4</v>
      </c>
      <c r="F19" s="104" t="n">
        <v>-7</v>
      </c>
      <c r="G19" s="104" t="n">
        <v>1</v>
      </c>
      <c r="H19" s="104" t="n">
        <v>10</v>
      </c>
      <c r="I19" s="104" t="n">
        <v>2</v>
      </c>
      <c r="J19" s="104" t="n">
        <v>-87</v>
      </c>
    </row>
    <row r="20" customFormat="false" ht="9.95" hidden="false" customHeight="true" outlineLevel="0" collapsed="false">
      <c r="A20" s="102" t="n">
        <v>9</v>
      </c>
      <c r="B20" s="47" t="s">
        <v>208</v>
      </c>
      <c r="C20" s="104" t="n">
        <v>-9</v>
      </c>
      <c r="D20" s="104" t="n">
        <v>51</v>
      </c>
      <c r="E20" s="104" t="n">
        <v>-10</v>
      </c>
      <c r="F20" s="104" t="n">
        <v>4</v>
      </c>
      <c r="G20" s="104" t="n">
        <v>2</v>
      </c>
      <c r="H20" s="104" t="n">
        <v>13</v>
      </c>
      <c r="I20" s="104" t="n">
        <v>5</v>
      </c>
      <c r="J20" s="104" t="n">
        <v>-882</v>
      </c>
    </row>
    <row r="21" customFormat="false" ht="9.95" hidden="false" customHeight="true" outlineLevel="0" collapsed="false">
      <c r="A21" s="102" t="n">
        <v>10</v>
      </c>
      <c r="B21" s="47" t="s">
        <v>210</v>
      </c>
      <c r="C21" s="104" t="n">
        <v>-27</v>
      </c>
      <c r="D21" s="104" t="n">
        <v>24</v>
      </c>
      <c r="E21" s="104" t="n">
        <v>-13</v>
      </c>
      <c r="F21" s="104" t="n">
        <v>-15</v>
      </c>
      <c r="G21" s="104" t="n">
        <v>6</v>
      </c>
      <c r="H21" s="104" t="n">
        <v>8</v>
      </c>
      <c r="I21" s="104" t="n">
        <v>-8</v>
      </c>
      <c r="J21" s="104" t="n">
        <v>-362</v>
      </c>
    </row>
    <row r="22" customFormat="false" ht="9.95" hidden="false" customHeight="true" outlineLevel="0" collapsed="false">
      <c r="A22" s="102" t="n">
        <v>11</v>
      </c>
      <c r="B22" s="47" t="s">
        <v>211</v>
      </c>
      <c r="C22" s="104" t="n">
        <v>3</v>
      </c>
      <c r="D22" s="104" t="n">
        <v>-4</v>
      </c>
      <c r="E22" s="104" t="n">
        <v>-4</v>
      </c>
      <c r="F22" s="103" t="s">
        <v>259</v>
      </c>
      <c r="G22" s="103" t="s">
        <v>259</v>
      </c>
      <c r="H22" s="104" t="n">
        <v>-2</v>
      </c>
      <c r="I22" s="104" t="n">
        <v>2</v>
      </c>
      <c r="J22" s="104" t="n">
        <v>-390</v>
      </c>
    </row>
    <row r="23" customFormat="false" ht="9.95" hidden="false" customHeight="true" outlineLevel="0" collapsed="false">
      <c r="A23" s="102" t="n">
        <v>12</v>
      </c>
      <c r="B23" s="47" t="s">
        <v>212</v>
      </c>
      <c r="C23" s="104" t="n">
        <v>-9</v>
      </c>
      <c r="D23" s="104" t="n">
        <v>15</v>
      </c>
      <c r="E23" s="104" t="n">
        <v>2</v>
      </c>
      <c r="F23" s="104" t="n">
        <v>-20</v>
      </c>
      <c r="G23" s="104" t="n">
        <v>15</v>
      </c>
      <c r="H23" s="104" t="n">
        <v>-1</v>
      </c>
      <c r="I23" s="104" t="n">
        <v>3</v>
      </c>
      <c r="J23" s="104" t="n">
        <v>305</v>
      </c>
    </row>
    <row r="24" customFormat="false" ht="9.95" hidden="false" customHeight="true" outlineLevel="0" collapsed="false">
      <c r="A24" s="102" t="n">
        <v>13</v>
      </c>
      <c r="B24" s="47" t="s">
        <v>213</v>
      </c>
      <c r="C24" s="104" t="n">
        <v>-10</v>
      </c>
      <c r="D24" s="104" t="n">
        <v>-6</v>
      </c>
      <c r="E24" s="104" t="n">
        <v>-13</v>
      </c>
      <c r="F24" s="104" t="n">
        <v>-6</v>
      </c>
      <c r="G24" s="104" t="n">
        <v>-11</v>
      </c>
      <c r="H24" s="104" t="n">
        <v>-11</v>
      </c>
      <c r="I24" s="104" t="n">
        <v>-7</v>
      </c>
      <c r="J24" s="104" t="n">
        <v>-617</v>
      </c>
    </row>
    <row r="25" customFormat="false" ht="9.95" hidden="false" customHeight="true" outlineLevel="0" collapsed="false">
      <c r="A25" s="102" t="n">
        <v>14</v>
      </c>
      <c r="B25" s="47" t="s">
        <v>214</v>
      </c>
      <c r="C25" s="104" t="n">
        <v>-16</v>
      </c>
      <c r="D25" s="104" t="n">
        <v>-7</v>
      </c>
      <c r="E25" s="104" t="n">
        <v>-15</v>
      </c>
      <c r="F25" s="104" t="n">
        <v>-2</v>
      </c>
      <c r="G25" s="104" t="n">
        <v>2</v>
      </c>
      <c r="H25" s="104" t="n">
        <v>-5</v>
      </c>
      <c r="I25" s="104" t="n">
        <v>13</v>
      </c>
      <c r="J25" s="104" t="n">
        <v>-990</v>
      </c>
    </row>
    <row r="26" customFormat="false" ht="5.1" hidden="false" customHeight="true" outlineLevel="0" collapsed="false">
      <c r="A26" s="102"/>
      <c r="B26" s="64"/>
      <c r="C26" s="104"/>
      <c r="D26" s="104"/>
      <c r="E26" s="104"/>
      <c r="F26" s="104"/>
      <c r="G26" s="104"/>
      <c r="H26" s="104"/>
      <c r="I26" s="104"/>
      <c r="J26" s="104"/>
    </row>
    <row r="27" customFormat="false" ht="10.5" hidden="false" customHeight="true" outlineLevel="0" collapsed="false">
      <c r="A27" s="102"/>
      <c r="B27" s="87" t="s">
        <v>224</v>
      </c>
      <c r="C27" s="104"/>
      <c r="D27" s="104"/>
      <c r="E27" s="104"/>
      <c r="F27" s="104"/>
      <c r="G27" s="104"/>
      <c r="H27" s="104"/>
      <c r="I27" s="104"/>
      <c r="J27" s="104"/>
    </row>
    <row r="28" customFormat="false" ht="9.95" hidden="false" customHeight="true" outlineLevel="0" collapsed="false">
      <c r="A28" s="102" t="n">
        <v>15</v>
      </c>
      <c r="B28" s="47" t="s">
        <v>216</v>
      </c>
      <c r="C28" s="104" t="n">
        <v>2</v>
      </c>
      <c r="D28" s="104" t="n">
        <v>-38</v>
      </c>
      <c r="E28" s="103" t="s">
        <v>259</v>
      </c>
      <c r="F28" s="104" t="n">
        <v>-1</v>
      </c>
      <c r="G28" s="104" t="n">
        <v>-23</v>
      </c>
      <c r="H28" s="104" t="n">
        <v>13</v>
      </c>
      <c r="I28" s="104" t="n">
        <v>-17</v>
      </c>
      <c r="J28" s="104" t="n">
        <v>-419</v>
      </c>
    </row>
    <row r="29" customFormat="false" ht="9.95" hidden="false" customHeight="true" outlineLevel="0" collapsed="false">
      <c r="A29" s="102" t="n">
        <v>16</v>
      </c>
      <c r="B29" s="47" t="s">
        <v>218</v>
      </c>
      <c r="C29" s="104" t="n">
        <v>15</v>
      </c>
      <c r="D29" s="104" t="n">
        <v>5</v>
      </c>
      <c r="E29" s="104" t="n">
        <v>-24</v>
      </c>
      <c r="F29" s="104" t="n">
        <v>26</v>
      </c>
      <c r="G29" s="104" t="n">
        <v>-10</v>
      </c>
      <c r="H29" s="104" t="n">
        <v>8</v>
      </c>
      <c r="I29" s="104" t="n">
        <v>6</v>
      </c>
      <c r="J29" s="104" t="n">
        <v>66</v>
      </c>
    </row>
    <row r="30" customFormat="false" ht="9.95" hidden="false" customHeight="true" outlineLevel="0" collapsed="false">
      <c r="A30" s="102" t="n">
        <v>17</v>
      </c>
      <c r="B30" s="47" t="s">
        <v>220</v>
      </c>
      <c r="C30" s="104" t="n">
        <v>-1</v>
      </c>
      <c r="D30" s="104" t="n">
        <v>6</v>
      </c>
      <c r="E30" s="104" t="n">
        <v>7</v>
      </c>
      <c r="F30" s="104" t="n">
        <v>-4</v>
      </c>
      <c r="G30" s="104" t="n">
        <v>-19</v>
      </c>
      <c r="H30" s="104" t="n">
        <v>-1</v>
      </c>
      <c r="I30" s="104" t="n">
        <v>-29</v>
      </c>
      <c r="J30" s="104" t="n">
        <v>-311</v>
      </c>
    </row>
    <row r="31" customFormat="false" ht="9.95" hidden="false" customHeight="true" outlineLevel="0" collapsed="false">
      <c r="A31" s="102" t="n">
        <v>18</v>
      </c>
      <c r="B31" s="47" t="s">
        <v>221</v>
      </c>
      <c r="C31" s="104" t="n">
        <v>46</v>
      </c>
      <c r="D31" s="104" t="n">
        <v>22</v>
      </c>
      <c r="E31" s="104" t="n">
        <v>-10</v>
      </c>
      <c r="F31" s="104" t="n">
        <v>-36</v>
      </c>
      <c r="G31" s="104" t="n">
        <v>51</v>
      </c>
      <c r="H31" s="104" t="n">
        <v>29</v>
      </c>
      <c r="I31" s="104" t="n">
        <v>-27</v>
      </c>
      <c r="J31" s="104" t="n">
        <v>343</v>
      </c>
    </row>
    <row r="32" customFormat="false" ht="9.95" hidden="false" customHeight="true" outlineLevel="0" collapsed="false">
      <c r="A32" s="102" t="n">
        <v>19</v>
      </c>
      <c r="B32" s="47" t="s">
        <v>223</v>
      </c>
      <c r="C32" s="104" t="n">
        <v>27</v>
      </c>
      <c r="D32" s="104" t="n">
        <v>53</v>
      </c>
      <c r="E32" s="104" t="n">
        <v>-3</v>
      </c>
      <c r="F32" s="104" t="n">
        <v>-6</v>
      </c>
      <c r="G32" s="104" t="n">
        <v>25</v>
      </c>
      <c r="H32" s="104" t="n">
        <v>9</v>
      </c>
      <c r="I32" s="104" t="n">
        <v>-13</v>
      </c>
      <c r="J32" s="104" t="n">
        <v>220</v>
      </c>
    </row>
    <row r="33" customFormat="false" ht="5.1" hidden="false" customHeight="true" outlineLevel="0" collapsed="false">
      <c r="A33" s="102"/>
      <c r="B33" s="64"/>
      <c r="C33" s="104"/>
      <c r="D33" s="104"/>
      <c r="E33" s="104"/>
      <c r="F33" s="104"/>
      <c r="G33" s="104"/>
      <c r="H33" s="104"/>
      <c r="I33" s="104"/>
      <c r="J33" s="104"/>
    </row>
    <row r="34" customFormat="false" ht="10.5" hidden="false" customHeight="true" outlineLevel="0" collapsed="false">
      <c r="A34" s="102"/>
      <c r="B34" s="87" t="s">
        <v>233</v>
      </c>
      <c r="C34" s="104"/>
      <c r="D34" s="104"/>
      <c r="E34" s="104"/>
      <c r="F34" s="104"/>
      <c r="G34" s="104"/>
      <c r="H34" s="104"/>
      <c r="I34" s="104"/>
      <c r="J34" s="103"/>
    </row>
    <row r="35" customFormat="false" ht="9.95" hidden="false" customHeight="true" outlineLevel="0" collapsed="false">
      <c r="A35" s="102" t="n">
        <v>20</v>
      </c>
      <c r="B35" s="47" t="s">
        <v>225</v>
      </c>
      <c r="C35" s="103" t="s">
        <v>259</v>
      </c>
      <c r="D35" s="104" t="n">
        <v>-10</v>
      </c>
      <c r="E35" s="104" t="n">
        <v>-59</v>
      </c>
      <c r="F35" s="104" t="n">
        <v>426</v>
      </c>
      <c r="G35" s="104" t="n">
        <v>-254</v>
      </c>
      <c r="H35" s="104" t="n">
        <v>-147</v>
      </c>
      <c r="I35" s="104" t="n">
        <v>-208</v>
      </c>
      <c r="J35" s="104" t="n">
        <v>-71</v>
      </c>
    </row>
    <row r="36" customFormat="false" ht="9.95" hidden="false" customHeight="true" outlineLevel="0" collapsed="false">
      <c r="A36" s="102" t="n">
        <v>21</v>
      </c>
      <c r="B36" s="47" t="s">
        <v>226</v>
      </c>
      <c r="C36" s="104" t="n">
        <v>10</v>
      </c>
      <c r="D36" s="103" t="s">
        <v>259</v>
      </c>
      <c r="E36" s="104" t="n">
        <v>-39</v>
      </c>
      <c r="F36" s="104" t="n">
        <v>-12</v>
      </c>
      <c r="G36" s="104" t="n">
        <v>-15</v>
      </c>
      <c r="H36" s="104" t="n">
        <v>-14</v>
      </c>
      <c r="I36" s="104" t="n">
        <v>-19</v>
      </c>
      <c r="J36" s="104" t="n">
        <v>-63</v>
      </c>
    </row>
    <row r="37" customFormat="false" ht="9.95" hidden="false" customHeight="true" outlineLevel="0" collapsed="false">
      <c r="A37" s="102" t="n">
        <v>22</v>
      </c>
      <c r="B37" s="47" t="s">
        <v>228</v>
      </c>
      <c r="C37" s="104" t="n">
        <v>59</v>
      </c>
      <c r="D37" s="104" t="n">
        <v>39</v>
      </c>
      <c r="E37" s="103" t="s">
        <v>259</v>
      </c>
      <c r="F37" s="104" t="n">
        <v>35</v>
      </c>
      <c r="G37" s="104" t="n">
        <v>-36</v>
      </c>
      <c r="H37" s="104" t="n">
        <v>10</v>
      </c>
      <c r="I37" s="104" t="n">
        <v>50</v>
      </c>
      <c r="J37" s="104" t="n">
        <v>269</v>
      </c>
    </row>
    <row r="38" customFormat="false" ht="9.95" hidden="false" customHeight="true" outlineLevel="0" collapsed="false">
      <c r="A38" s="102" t="n">
        <v>23</v>
      </c>
      <c r="B38" s="47" t="s">
        <v>229</v>
      </c>
      <c r="C38" s="104" t="n">
        <v>-426</v>
      </c>
      <c r="D38" s="104" t="n">
        <v>12</v>
      </c>
      <c r="E38" s="104" t="n">
        <v>-35</v>
      </c>
      <c r="F38" s="103" t="s">
        <v>259</v>
      </c>
      <c r="G38" s="104" t="n">
        <v>24</v>
      </c>
      <c r="H38" s="104" t="n">
        <v>12</v>
      </c>
      <c r="I38" s="104" t="n">
        <v>-35</v>
      </c>
      <c r="J38" s="104" t="n">
        <v>-339</v>
      </c>
    </row>
    <row r="39" customFormat="false" ht="9.95" hidden="false" customHeight="true" outlineLevel="0" collapsed="false">
      <c r="A39" s="102" t="n">
        <v>24</v>
      </c>
      <c r="B39" s="47" t="s">
        <v>230</v>
      </c>
      <c r="C39" s="104" t="n">
        <v>254</v>
      </c>
      <c r="D39" s="104" t="n">
        <v>15</v>
      </c>
      <c r="E39" s="104" t="n">
        <v>36</v>
      </c>
      <c r="F39" s="104" t="n">
        <v>-24</v>
      </c>
      <c r="G39" s="103" t="s">
        <v>259</v>
      </c>
      <c r="H39" s="104" t="n">
        <v>68</v>
      </c>
      <c r="I39" s="104" t="n">
        <v>20</v>
      </c>
      <c r="J39" s="104" t="n">
        <v>387</v>
      </c>
    </row>
    <row r="40" customFormat="false" ht="9.95" hidden="false" customHeight="true" outlineLevel="0" collapsed="false">
      <c r="A40" s="102" t="n">
        <v>25</v>
      </c>
      <c r="B40" s="47" t="s">
        <v>231</v>
      </c>
      <c r="C40" s="104" t="n">
        <v>147</v>
      </c>
      <c r="D40" s="104" t="n">
        <v>14</v>
      </c>
      <c r="E40" s="104" t="n">
        <v>-10</v>
      </c>
      <c r="F40" s="104" t="n">
        <v>-12</v>
      </c>
      <c r="G40" s="104" t="n">
        <v>-68</v>
      </c>
      <c r="H40" s="103" t="s">
        <v>259</v>
      </c>
      <c r="I40" s="104" t="n">
        <v>-15</v>
      </c>
      <c r="J40" s="104" t="n">
        <v>17</v>
      </c>
    </row>
    <row r="41" customFormat="false" ht="9.95" hidden="false" customHeight="true" outlineLevel="0" collapsed="false">
      <c r="A41" s="102" t="n">
        <v>26</v>
      </c>
      <c r="B41" s="47" t="s">
        <v>232</v>
      </c>
      <c r="C41" s="104" t="n">
        <v>208</v>
      </c>
      <c r="D41" s="104" t="n">
        <v>19</v>
      </c>
      <c r="E41" s="104" t="n">
        <v>-50</v>
      </c>
      <c r="F41" s="104" t="n">
        <v>35</v>
      </c>
      <c r="G41" s="104" t="n">
        <v>-20</v>
      </c>
      <c r="H41" s="104" t="n">
        <v>15</v>
      </c>
      <c r="I41" s="103" t="s">
        <v>259</v>
      </c>
      <c r="J41" s="104" t="n">
        <v>313</v>
      </c>
    </row>
    <row r="42" customFormat="false" ht="5.1" hidden="false" customHeight="true" outlineLevel="0" collapsed="false">
      <c r="A42" s="102"/>
      <c r="B42" s="64"/>
      <c r="C42" s="104"/>
      <c r="D42" s="104"/>
      <c r="E42" s="104"/>
      <c r="F42" s="104"/>
      <c r="G42" s="104"/>
      <c r="H42" s="104"/>
      <c r="I42" s="104"/>
      <c r="J42" s="104"/>
    </row>
    <row r="43" customFormat="false" ht="9.95" hidden="false" customHeight="true" outlineLevel="0" collapsed="false">
      <c r="A43" s="102" t="n">
        <v>27</v>
      </c>
      <c r="B43" s="87" t="s">
        <v>260</v>
      </c>
      <c r="C43" s="104" t="n">
        <v>71</v>
      </c>
      <c r="D43" s="104" t="n">
        <v>63</v>
      </c>
      <c r="E43" s="104" t="n">
        <v>-269</v>
      </c>
      <c r="F43" s="104" t="n">
        <v>339</v>
      </c>
      <c r="G43" s="104" t="n">
        <v>-387</v>
      </c>
      <c r="H43" s="104" t="n">
        <v>-17</v>
      </c>
      <c r="I43" s="104" t="n">
        <v>-313</v>
      </c>
      <c r="J43" s="103" t="s">
        <v>259</v>
      </c>
    </row>
    <row r="44" customFormat="false" ht="7.5" hidden="false" customHeight="true" outlineLevel="0" collapsed="false">
      <c r="A44" s="102"/>
      <c r="B44" s="64"/>
      <c r="C44" s="104"/>
      <c r="D44" s="104"/>
      <c r="E44" s="104"/>
      <c r="F44" s="104"/>
      <c r="G44" s="104"/>
      <c r="H44" s="104"/>
      <c r="I44" s="104"/>
      <c r="J44" s="104"/>
    </row>
    <row r="45" customFormat="false" ht="9.95" hidden="false" customHeight="true" outlineLevel="0" collapsed="false">
      <c r="A45" s="102" t="n">
        <v>28</v>
      </c>
      <c r="B45" s="47" t="s">
        <v>261</v>
      </c>
      <c r="C45" s="104" t="n">
        <v>-146</v>
      </c>
      <c r="D45" s="104" t="n">
        <v>-105</v>
      </c>
      <c r="E45" s="104" t="n">
        <v>-80</v>
      </c>
      <c r="F45" s="104" t="n">
        <v>-108</v>
      </c>
      <c r="G45" s="104" t="n">
        <v>-91</v>
      </c>
      <c r="H45" s="104" t="n">
        <v>-85</v>
      </c>
      <c r="I45" s="104" t="n">
        <v>-54</v>
      </c>
      <c r="J45" s="104" t="n">
        <v>-893</v>
      </c>
    </row>
    <row r="46" customFormat="false" ht="9.95" hidden="false" customHeight="true" outlineLevel="0" collapsed="false">
      <c r="A46" s="102" t="n">
        <v>29</v>
      </c>
      <c r="B46" s="47" t="s">
        <v>262</v>
      </c>
      <c r="C46" s="104" t="n">
        <v>-65</v>
      </c>
      <c r="D46" s="104" t="n">
        <v>9</v>
      </c>
      <c r="E46" s="104" t="n">
        <v>-98</v>
      </c>
      <c r="F46" s="104" t="n">
        <v>-123</v>
      </c>
      <c r="G46" s="104" t="n">
        <v>-21</v>
      </c>
      <c r="H46" s="104" t="n">
        <v>-51</v>
      </c>
      <c r="I46" s="104" t="n">
        <v>-76</v>
      </c>
      <c r="J46" s="104" t="n">
        <v>-2097</v>
      </c>
    </row>
    <row r="47" customFormat="false" ht="9.95" hidden="false" customHeight="true" outlineLevel="0" collapsed="false">
      <c r="A47" s="102" t="n">
        <v>30</v>
      </c>
      <c r="B47" s="47" t="s">
        <v>263</v>
      </c>
      <c r="C47" s="104" t="n">
        <v>-95</v>
      </c>
      <c r="D47" s="104" t="n">
        <v>-8</v>
      </c>
      <c r="E47" s="104" t="n">
        <v>-5</v>
      </c>
      <c r="F47" s="104" t="n">
        <v>-11</v>
      </c>
      <c r="G47" s="104" t="n">
        <v>-15</v>
      </c>
      <c r="H47" s="104" t="n">
        <v>-18</v>
      </c>
      <c r="I47" s="104" t="n">
        <v>1</v>
      </c>
      <c r="J47" s="104" t="n">
        <v>-303</v>
      </c>
    </row>
    <row r="48" customFormat="false" ht="9.95" hidden="false" customHeight="true" outlineLevel="0" collapsed="false">
      <c r="A48" s="102" t="n">
        <v>31</v>
      </c>
      <c r="B48" s="47" t="s">
        <v>264</v>
      </c>
      <c r="C48" s="104" t="n">
        <v>41</v>
      </c>
      <c r="D48" s="104" t="n">
        <v>50</v>
      </c>
      <c r="E48" s="104" t="n">
        <v>-1</v>
      </c>
      <c r="F48" s="104" t="n">
        <v>60</v>
      </c>
      <c r="G48" s="104" t="n">
        <v>52</v>
      </c>
      <c r="H48" s="104" t="n">
        <v>45</v>
      </c>
      <c r="I48" s="104" t="n">
        <v>9</v>
      </c>
      <c r="J48" s="104" t="n">
        <v>1458</v>
      </c>
    </row>
    <row r="49" customFormat="false" ht="9.95" hidden="false" customHeight="true" outlineLevel="0" collapsed="false">
      <c r="A49" s="102" t="n">
        <v>32</v>
      </c>
      <c r="B49" s="47" t="s">
        <v>265</v>
      </c>
      <c r="C49" s="104" t="n">
        <v>-26</v>
      </c>
      <c r="D49" s="104" t="n">
        <v>4</v>
      </c>
      <c r="E49" s="104" t="n">
        <v>12</v>
      </c>
      <c r="F49" s="104" t="n">
        <v>5</v>
      </c>
      <c r="G49" s="104" t="n">
        <v>-2</v>
      </c>
      <c r="H49" s="104" t="n">
        <v>-10</v>
      </c>
      <c r="I49" s="104" t="n">
        <v>-9</v>
      </c>
      <c r="J49" s="104" t="n">
        <v>-81</v>
      </c>
    </row>
    <row r="50" customFormat="false" ht="9.95" hidden="false" customHeight="true" outlineLevel="0" collapsed="false">
      <c r="A50" s="102" t="n">
        <v>33</v>
      </c>
      <c r="B50" s="47" t="s">
        <v>266</v>
      </c>
      <c r="C50" s="104" t="n">
        <v>-90</v>
      </c>
      <c r="D50" s="104" t="n">
        <v>-16</v>
      </c>
      <c r="E50" s="104" t="n">
        <v>-15</v>
      </c>
      <c r="F50" s="104" t="n">
        <v>-8</v>
      </c>
      <c r="G50" s="104" t="n">
        <v>-26</v>
      </c>
      <c r="H50" s="104" t="n">
        <v>-36</v>
      </c>
      <c r="I50" s="104" t="n">
        <v>-24</v>
      </c>
      <c r="J50" s="104" t="n">
        <v>-321</v>
      </c>
    </row>
    <row r="51" customFormat="false" ht="9.95" hidden="false" customHeight="true" outlineLevel="0" collapsed="false">
      <c r="A51" s="102" t="n">
        <v>34</v>
      </c>
      <c r="B51" s="47" t="s">
        <v>267</v>
      </c>
      <c r="C51" s="104" t="n">
        <v>19</v>
      </c>
      <c r="D51" s="104" t="n">
        <v>24</v>
      </c>
      <c r="E51" s="104" t="n">
        <v>12</v>
      </c>
      <c r="F51" s="104" t="n">
        <v>25</v>
      </c>
      <c r="G51" s="104" t="n">
        <v>35</v>
      </c>
      <c r="H51" s="104" t="n">
        <v>2</v>
      </c>
      <c r="I51" s="104" t="n">
        <v>0</v>
      </c>
      <c r="J51" s="104" t="n">
        <v>546</v>
      </c>
    </row>
    <row r="52" customFormat="false" ht="9.95" hidden="false" customHeight="true" outlineLevel="0" collapsed="false">
      <c r="A52" s="102" t="n">
        <v>35</v>
      </c>
      <c r="B52" s="47" t="s">
        <v>268</v>
      </c>
      <c r="C52" s="104" t="n">
        <v>184</v>
      </c>
      <c r="D52" s="104" t="n">
        <v>203</v>
      </c>
      <c r="E52" s="104" t="n">
        <v>86</v>
      </c>
      <c r="F52" s="104" t="n">
        <v>236</v>
      </c>
      <c r="G52" s="104" t="n">
        <v>186</v>
      </c>
      <c r="H52" s="104" t="n">
        <v>183</v>
      </c>
      <c r="I52" s="104" t="n">
        <v>11</v>
      </c>
      <c r="J52" s="104" t="n">
        <v>5421</v>
      </c>
    </row>
    <row r="53" customFormat="false" ht="9.95" hidden="false" customHeight="true" outlineLevel="0" collapsed="false">
      <c r="A53" s="102" t="n">
        <v>36</v>
      </c>
      <c r="B53" s="47" t="s">
        <v>269</v>
      </c>
      <c r="C53" s="104" t="n">
        <v>-189</v>
      </c>
      <c r="D53" s="104" t="n">
        <v>-92</v>
      </c>
      <c r="E53" s="104" t="n">
        <v>-50</v>
      </c>
      <c r="F53" s="104" t="n">
        <v>-83</v>
      </c>
      <c r="G53" s="104" t="n">
        <v>-92</v>
      </c>
      <c r="H53" s="104" t="n">
        <v>-17</v>
      </c>
      <c r="I53" s="104" t="n">
        <v>-14</v>
      </c>
      <c r="J53" s="104" t="n">
        <v>613</v>
      </c>
    </row>
    <row r="54" customFormat="false" ht="9.95" hidden="false" customHeight="true" outlineLevel="0" collapsed="false">
      <c r="A54" s="102" t="n">
        <v>37</v>
      </c>
      <c r="B54" s="47" t="s">
        <v>270</v>
      </c>
      <c r="C54" s="104" t="n">
        <v>-22</v>
      </c>
      <c r="D54" s="104" t="n">
        <v>1</v>
      </c>
      <c r="E54" s="104" t="n">
        <v>-6</v>
      </c>
      <c r="F54" s="104" t="n">
        <v>-32</v>
      </c>
      <c r="G54" s="104" t="n">
        <v>-33</v>
      </c>
      <c r="H54" s="104" t="n">
        <v>-13</v>
      </c>
      <c r="I54" s="104" t="n">
        <v>6</v>
      </c>
      <c r="J54" s="104" t="n">
        <v>-2014</v>
      </c>
    </row>
    <row r="55" customFormat="false" ht="9.95" hidden="false" customHeight="true" outlineLevel="0" collapsed="false">
      <c r="A55" s="102" t="n">
        <v>38</v>
      </c>
      <c r="B55" s="47" t="s">
        <v>271</v>
      </c>
      <c r="C55" s="104" t="n">
        <v>-17</v>
      </c>
      <c r="D55" s="104" t="n">
        <v>2</v>
      </c>
      <c r="E55" s="104" t="n">
        <v>8</v>
      </c>
      <c r="F55" s="104" t="n">
        <v>4</v>
      </c>
      <c r="G55" s="104" t="n">
        <v>8</v>
      </c>
      <c r="H55" s="104" t="n">
        <v>-3</v>
      </c>
      <c r="I55" s="104" t="n">
        <v>3</v>
      </c>
      <c r="J55" s="104" t="n">
        <v>217</v>
      </c>
    </row>
    <row r="56" customFormat="false" ht="9.95" hidden="false" customHeight="true" outlineLevel="0" collapsed="false">
      <c r="A56" s="102" t="n">
        <v>39</v>
      </c>
      <c r="B56" s="47" t="s">
        <v>272</v>
      </c>
      <c r="C56" s="104" t="n">
        <v>59</v>
      </c>
      <c r="D56" s="104" t="n">
        <v>54</v>
      </c>
      <c r="E56" s="104" t="n">
        <v>11</v>
      </c>
      <c r="F56" s="104" t="n">
        <v>41</v>
      </c>
      <c r="G56" s="104" t="n">
        <v>57</v>
      </c>
      <c r="H56" s="104" t="n">
        <v>49</v>
      </c>
      <c r="I56" s="104" t="n">
        <v>1</v>
      </c>
      <c r="J56" s="104" t="n">
        <v>2598</v>
      </c>
    </row>
    <row r="57" customFormat="false" ht="9.95" hidden="false" customHeight="true" outlineLevel="0" collapsed="false">
      <c r="A57" s="102" t="n">
        <v>40</v>
      </c>
      <c r="B57" s="47" t="s">
        <v>273</v>
      </c>
      <c r="C57" s="104" t="n">
        <v>71</v>
      </c>
      <c r="D57" s="104" t="n">
        <v>43</v>
      </c>
      <c r="E57" s="104" t="n">
        <v>22</v>
      </c>
      <c r="F57" s="104" t="n">
        <v>46</v>
      </c>
      <c r="G57" s="104" t="n">
        <v>34</v>
      </c>
      <c r="H57" s="104" t="n">
        <v>75</v>
      </c>
      <c r="I57" s="104" t="n">
        <v>26</v>
      </c>
      <c r="J57" s="104" t="n">
        <v>1804</v>
      </c>
    </row>
    <row r="58" customFormat="false" ht="9.95" hidden="false" customHeight="true" outlineLevel="0" collapsed="false">
      <c r="A58" s="102" t="n">
        <v>41</v>
      </c>
      <c r="B58" s="47" t="s">
        <v>274</v>
      </c>
      <c r="C58" s="104" t="n">
        <v>-42</v>
      </c>
      <c r="D58" s="104" t="n">
        <v>-27</v>
      </c>
      <c r="E58" s="104" t="n">
        <v>-33</v>
      </c>
      <c r="F58" s="104" t="n">
        <v>3</v>
      </c>
      <c r="G58" s="104" t="n">
        <v>33</v>
      </c>
      <c r="H58" s="104" t="n">
        <v>-24</v>
      </c>
      <c r="I58" s="104" t="n">
        <v>-21</v>
      </c>
      <c r="J58" s="104" t="n">
        <v>-249</v>
      </c>
    </row>
    <row r="59" customFormat="false" ht="9.95" hidden="false" customHeight="true" outlineLevel="0" collapsed="false">
      <c r="A59" s="102" t="n">
        <v>42</v>
      </c>
      <c r="B59" s="47" t="s">
        <v>275</v>
      </c>
      <c r="C59" s="104" t="n">
        <v>103</v>
      </c>
      <c r="D59" s="104" t="n">
        <v>187</v>
      </c>
      <c r="E59" s="104" t="n">
        <v>29</v>
      </c>
      <c r="F59" s="104" t="n">
        <v>118</v>
      </c>
      <c r="G59" s="104" t="n">
        <v>26</v>
      </c>
      <c r="H59" s="104" t="n">
        <v>49</v>
      </c>
      <c r="I59" s="104" t="n">
        <v>141</v>
      </c>
      <c r="J59" s="104" t="n">
        <v>2480</v>
      </c>
    </row>
    <row r="60" customFormat="false" ht="5.1" hidden="false" customHeight="true" outlineLevel="0" collapsed="false">
      <c r="A60" s="102"/>
      <c r="B60" s="64"/>
      <c r="C60" s="104"/>
      <c r="D60" s="104"/>
      <c r="E60" s="104"/>
      <c r="F60" s="104"/>
      <c r="G60" s="104"/>
      <c r="H60" s="104"/>
      <c r="I60" s="104"/>
      <c r="J60" s="104"/>
    </row>
    <row r="61" customFormat="false" ht="9.95" hidden="false" customHeight="true" outlineLevel="0" collapsed="false">
      <c r="A61" s="102" t="n">
        <v>43</v>
      </c>
      <c r="B61" s="87" t="s">
        <v>276</v>
      </c>
      <c r="C61" s="104" t="n">
        <v>-215</v>
      </c>
      <c r="D61" s="104" t="n">
        <v>329</v>
      </c>
      <c r="E61" s="104" t="n">
        <v>-108</v>
      </c>
      <c r="F61" s="104" t="n">
        <v>173</v>
      </c>
      <c r="G61" s="104" t="n">
        <v>151</v>
      </c>
      <c r="H61" s="104" t="n">
        <v>146</v>
      </c>
      <c r="I61" s="103" t="s">
        <v>259</v>
      </c>
      <c r="J61" s="104" t="n">
        <v>9179</v>
      </c>
    </row>
    <row r="62" customFormat="false" ht="5.1" hidden="false" customHeight="true" outlineLevel="0" collapsed="false">
      <c r="A62" s="102"/>
      <c r="B62" s="47"/>
      <c r="C62" s="104"/>
      <c r="D62" s="104"/>
      <c r="E62" s="104"/>
      <c r="F62" s="104"/>
      <c r="G62" s="104"/>
      <c r="H62" s="104"/>
      <c r="I62" s="104"/>
      <c r="J62" s="104"/>
    </row>
    <row r="63" customFormat="false" ht="9.95" hidden="false" customHeight="true" outlineLevel="0" collapsed="false">
      <c r="A63" s="102" t="n">
        <v>44</v>
      </c>
      <c r="B63" s="47" t="s">
        <v>277</v>
      </c>
      <c r="C63" s="104" t="n">
        <v>-13</v>
      </c>
      <c r="D63" s="104" t="n">
        <v>285</v>
      </c>
      <c r="E63" s="104" t="n">
        <v>17</v>
      </c>
      <c r="F63" s="104" t="n">
        <v>183</v>
      </c>
      <c r="G63" s="104" t="n">
        <v>249</v>
      </c>
      <c r="H63" s="104" t="n">
        <v>203</v>
      </c>
      <c r="I63" s="104" t="n">
        <v>86</v>
      </c>
      <c r="J63" s="104" t="n">
        <v>9665</v>
      </c>
    </row>
    <row r="64" customFormat="false" ht="5.1" hidden="false" customHeight="true" outlineLevel="0" collapsed="false">
      <c r="A64" s="102"/>
      <c r="B64" s="64"/>
      <c r="C64" s="104"/>
      <c r="D64" s="104"/>
      <c r="E64" s="104"/>
      <c r="F64" s="104"/>
      <c r="G64" s="104"/>
      <c r="H64" s="104"/>
      <c r="I64" s="104"/>
      <c r="J64" s="104"/>
    </row>
    <row r="65" customFormat="false" ht="9.95" hidden="false" customHeight="true" outlineLevel="0" collapsed="false">
      <c r="A65" s="102" t="n">
        <v>45</v>
      </c>
      <c r="B65" s="47" t="s">
        <v>278</v>
      </c>
      <c r="C65" s="104"/>
      <c r="D65" s="104"/>
      <c r="E65" s="104"/>
      <c r="F65" s="104"/>
      <c r="G65" s="104"/>
      <c r="H65" s="104"/>
      <c r="I65" s="104"/>
      <c r="J65" s="104"/>
    </row>
    <row r="66" customFormat="false" ht="9.95" hidden="false" customHeight="true" outlineLevel="0" collapsed="false">
      <c r="A66" s="47"/>
      <c r="B66" s="47" t="s">
        <v>279</v>
      </c>
      <c r="C66" s="104" t="n">
        <v>-157</v>
      </c>
      <c r="D66" s="104" t="n">
        <v>677</v>
      </c>
      <c r="E66" s="104" t="n">
        <v>-360</v>
      </c>
      <c r="F66" s="104" t="n">
        <v>695</v>
      </c>
      <c r="G66" s="104" t="n">
        <v>13</v>
      </c>
      <c r="H66" s="104" t="n">
        <v>332</v>
      </c>
      <c r="I66" s="104" t="n">
        <v>-227</v>
      </c>
      <c r="J66" s="104" t="n">
        <v>18844</v>
      </c>
    </row>
    <row r="67" customFormat="false" ht="12.75" hidden="false" customHeight="false" outlineLevel="0" collapsed="false">
      <c r="A67" s="64"/>
      <c r="B67" s="64"/>
      <c r="K67" s="106"/>
      <c r="L67" s="106"/>
      <c r="M67" s="106"/>
      <c r="N67" s="106"/>
      <c r="O67" s="106"/>
      <c r="P67" s="106"/>
      <c r="Q67" s="106"/>
      <c r="R67" s="106"/>
      <c r="S67" s="106"/>
      <c r="T67" s="106"/>
      <c r="U67" s="106"/>
    </row>
  </sheetData>
  <sheetProtection sheet="true" password="cf7a" objects="true" scenarios="true"/>
  <mergeCells count="11">
    <mergeCell ref="A3:A9"/>
    <mergeCell ref="B3:B9"/>
    <mergeCell ref="C3:J3"/>
    <mergeCell ref="C4:C8"/>
    <mergeCell ref="D4:D8"/>
    <mergeCell ref="E4:E8"/>
    <mergeCell ref="F4:F8"/>
    <mergeCell ref="G4:G8"/>
    <mergeCell ref="H4:H8"/>
    <mergeCell ref="I4:I8"/>
    <mergeCell ref="J4:J8"/>
  </mergeCells>
  <hyperlinks>
    <hyperlink ref="B1" location="Inhalt!A1" display="Zurück zum Inhalt"/>
    <hyperlink ref="J1" location="16-17!U1" display="ç"/>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9"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99"/>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4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66</v>
      </c>
      <c r="B2" s="66"/>
      <c r="C2" s="66"/>
      <c r="D2" s="66"/>
      <c r="E2" s="66"/>
      <c r="F2" s="66"/>
      <c r="G2" s="66"/>
      <c r="H2" s="66"/>
      <c r="I2" s="66"/>
      <c r="J2" s="67"/>
    </row>
    <row r="3" customFormat="false" ht="15.95" hidden="false" customHeight="true" outlineLevel="0" collapsed="false">
      <c r="A3" s="68" t="s">
        <v>166</v>
      </c>
      <c r="B3" s="69" t="s">
        <v>167</v>
      </c>
      <c r="C3" s="76" t="s">
        <v>289</v>
      </c>
      <c r="D3" s="76"/>
      <c r="E3" s="76"/>
      <c r="F3" s="76"/>
      <c r="G3" s="76"/>
      <c r="H3" s="76"/>
      <c r="I3" s="76"/>
      <c r="J3" s="76"/>
    </row>
    <row r="4" customFormat="false" ht="15.95" hidden="false" customHeight="true" outlineLevel="0" collapsed="false">
      <c r="A4" s="68"/>
      <c r="B4" s="69"/>
      <c r="C4" s="73" t="s">
        <v>183</v>
      </c>
      <c r="D4" s="73"/>
      <c r="E4" s="73"/>
      <c r="F4" s="73"/>
      <c r="G4" s="76" t="s">
        <v>290</v>
      </c>
      <c r="H4" s="76"/>
      <c r="I4" s="76"/>
      <c r="J4" s="76"/>
    </row>
    <row r="5" customFormat="false" ht="15.95" hidden="false" customHeight="true" outlineLevel="0" collapsed="false">
      <c r="A5" s="68"/>
      <c r="B5" s="69"/>
      <c r="C5" s="73"/>
      <c r="D5" s="73"/>
      <c r="E5" s="73"/>
      <c r="F5" s="73"/>
      <c r="G5" s="76" t="s">
        <v>291</v>
      </c>
      <c r="H5" s="76"/>
      <c r="I5" s="76"/>
      <c r="J5" s="76"/>
    </row>
    <row r="6" customFormat="false" ht="36" hidden="false" customHeight="true" outlineLevel="0" collapsed="false">
      <c r="A6" s="68"/>
      <c r="B6" s="69"/>
      <c r="C6" s="73" t="s">
        <v>292</v>
      </c>
      <c r="D6" s="73"/>
      <c r="E6" s="69" t="s">
        <v>293</v>
      </c>
      <c r="F6" s="69"/>
      <c r="G6" s="73" t="s">
        <v>292</v>
      </c>
      <c r="H6" s="73"/>
      <c r="I6" s="72" t="s">
        <v>293</v>
      </c>
      <c r="J6" s="72"/>
    </row>
    <row r="7" customFormat="false" ht="15.95" hidden="false" customHeight="true" outlineLevel="0" collapsed="false">
      <c r="A7" s="68"/>
      <c r="B7" s="69"/>
      <c r="C7" s="73" t="n">
        <v>1000</v>
      </c>
      <c r="D7" s="74" t="s">
        <v>196</v>
      </c>
      <c r="E7" s="73" t="n">
        <v>1000</v>
      </c>
      <c r="F7" s="74" t="s">
        <v>196</v>
      </c>
      <c r="G7" s="73" t="n">
        <v>1000</v>
      </c>
      <c r="H7" s="74" t="s">
        <v>294</v>
      </c>
      <c r="I7" s="73" t="n">
        <v>1000</v>
      </c>
      <c r="J7" s="107" t="s">
        <v>295</v>
      </c>
    </row>
    <row r="8" customFormat="false" ht="15.95" hidden="false" customHeight="true" outlineLevel="0" collapsed="false">
      <c r="A8" s="68"/>
      <c r="B8" s="69"/>
      <c r="C8" s="73" t="n">
        <v>52</v>
      </c>
      <c r="D8" s="74" t="n">
        <v>53</v>
      </c>
      <c r="E8" s="73" t="n">
        <v>54</v>
      </c>
      <c r="F8" s="74" t="n">
        <v>55</v>
      </c>
      <c r="G8" s="73" t="n">
        <v>56</v>
      </c>
      <c r="H8" s="74" t="n">
        <v>57</v>
      </c>
      <c r="I8" s="76" t="n">
        <v>58</v>
      </c>
      <c r="J8" s="76" t="n">
        <v>59</v>
      </c>
    </row>
    <row r="9" customFormat="false" ht="20.25" hidden="false" customHeight="true" outlineLevel="0" collapsed="false">
      <c r="A9" s="108" t="n">
        <v>1</v>
      </c>
      <c r="B9" s="78" t="s">
        <v>197</v>
      </c>
      <c r="C9" s="109" t="n">
        <v>118.5</v>
      </c>
      <c r="D9" s="109" t="n">
        <v>3.9</v>
      </c>
      <c r="E9" s="109" t="n">
        <v>109.6</v>
      </c>
      <c r="F9" s="109" t="n">
        <v>4.1</v>
      </c>
      <c r="G9" s="109" t="n">
        <v>0.4</v>
      </c>
      <c r="H9" s="109" t="n">
        <v>0.4</v>
      </c>
      <c r="I9" s="109" t="n">
        <v>0.4</v>
      </c>
      <c r="J9" s="109" t="n">
        <v>0.3</v>
      </c>
    </row>
    <row r="10" customFormat="false" ht="10.7" hidden="false" customHeight="true" outlineLevel="0" collapsed="false">
      <c r="A10" s="108" t="n">
        <v>2</v>
      </c>
      <c r="B10" s="78" t="s">
        <v>198</v>
      </c>
      <c r="C10" s="109" t="n">
        <v>599.5</v>
      </c>
      <c r="D10" s="109" t="n">
        <v>19.9</v>
      </c>
      <c r="E10" s="109" t="n">
        <v>556.8</v>
      </c>
      <c r="F10" s="109" t="n">
        <v>20.7</v>
      </c>
      <c r="G10" s="109" t="n">
        <v>1.3</v>
      </c>
      <c r="H10" s="109" t="n">
        <v>0.2</v>
      </c>
      <c r="I10" s="109" t="n">
        <v>1.1</v>
      </c>
      <c r="J10" s="109" t="n">
        <v>0.2</v>
      </c>
    </row>
    <row r="11" customFormat="false" ht="10.7" hidden="false" customHeight="true" outlineLevel="0" collapsed="false">
      <c r="A11" s="108" t="n">
        <v>3</v>
      </c>
      <c r="B11" s="78" t="s">
        <v>199</v>
      </c>
      <c r="C11" s="109" t="n">
        <v>64.4</v>
      </c>
      <c r="D11" s="109" t="n">
        <v>2.1</v>
      </c>
      <c r="E11" s="109" t="n">
        <v>58.2</v>
      </c>
      <c r="F11" s="109" t="n">
        <v>2.2</v>
      </c>
      <c r="G11" s="109" t="n">
        <v>0.2</v>
      </c>
      <c r="H11" s="109" t="n">
        <v>0.3</v>
      </c>
      <c r="I11" s="109" t="n">
        <v>0.2</v>
      </c>
      <c r="J11" s="109" t="n">
        <v>0.3</v>
      </c>
    </row>
    <row r="12" customFormat="false" ht="10.7" hidden="false" customHeight="true" outlineLevel="0" collapsed="false">
      <c r="A12" s="108" t="n">
        <v>4</v>
      </c>
      <c r="B12" s="78" t="s">
        <v>200</v>
      </c>
      <c r="C12" s="109" t="n">
        <v>165.3</v>
      </c>
      <c r="D12" s="109" t="n">
        <v>5.5</v>
      </c>
      <c r="E12" s="109" t="n">
        <v>149.6</v>
      </c>
      <c r="F12" s="109" t="n">
        <v>5.6</v>
      </c>
      <c r="G12" s="109" t="n">
        <v>0.9</v>
      </c>
      <c r="H12" s="109" t="n">
        <v>0.5</v>
      </c>
      <c r="I12" s="109" t="n">
        <v>0.6</v>
      </c>
      <c r="J12" s="109" t="n">
        <v>0.4</v>
      </c>
    </row>
    <row r="13" customFormat="false" ht="20.25" hidden="false" customHeight="true" outlineLevel="0" collapsed="false">
      <c r="A13" s="108" t="n">
        <v>5</v>
      </c>
      <c r="B13" s="47" t="s">
        <v>201</v>
      </c>
      <c r="C13" s="109" t="n">
        <v>95.4</v>
      </c>
      <c r="D13" s="109" t="n">
        <v>3.2</v>
      </c>
      <c r="E13" s="109" t="n">
        <v>81.4</v>
      </c>
      <c r="F13" s="109" t="n">
        <v>3</v>
      </c>
      <c r="G13" s="109" t="n">
        <v>1.8</v>
      </c>
      <c r="H13" s="109" t="n">
        <v>1.9</v>
      </c>
      <c r="I13" s="109" t="n">
        <v>0.9</v>
      </c>
      <c r="J13" s="109" t="n">
        <v>1.1</v>
      </c>
    </row>
    <row r="14" customFormat="false" ht="10.7" hidden="false" customHeight="true" outlineLevel="0" collapsed="false">
      <c r="A14" s="108" t="n">
        <v>6</v>
      </c>
      <c r="B14" s="47" t="s">
        <v>202</v>
      </c>
      <c r="C14" s="109" t="n">
        <v>91.2</v>
      </c>
      <c r="D14" s="109" t="n">
        <v>3</v>
      </c>
      <c r="E14" s="109" t="n">
        <v>78.2</v>
      </c>
      <c r="F14" s="109" t="n">
        <v>2.9</v>
      </c>
      <c r="G14" s="109" t="n">
        <v>1.9</v>
      </c>
      <c r="H14" s="109" t="n">
        <v>2.1</v>
      </c>
      <c r="I14" s="109" t="n">
        <v>1.1</v>
      </c>
      <c r="J14" s="109" t="n">
        <v>1.4</v>
      </c>
    </row>
    <row r="15" customFormat="false" ht="10.7" hidden="false" customHeight="true" outlineLevel="0" collapsed="false">
      <c r="A15" s="108" t="n">
        <v>7</v>
      </c>
      <c r="B15" s="47" t="s">
        <v>203</v>
      </c>
      <c r="C15" s="109" t="n">
        <v>117.7</v>
      </c>
      <c r="D15" s="109" t="n">
        <v>3.9</v>
      </c>
      <c r="E15" s="109" t="n">
        <v>107.2</v>
      </c>
      <c r="F15" s="109" t="n">
        <v>4</v>
      </c>
      <c r="G15" s="109" t="n">
        <v>1.2</v>
      </c>
      <c r="H15" s="109" t="n">
        <v>1</v>
      </c>
      <c r="I15" s="109" t="n">
        <v>0.7</v>
      </c>
      <c r="J15" s="109" t="n">
        <v>0.7</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row>
    <row r="17" customFormat="false" ht="10.7" hidden="false" customHeight="true" outlineLevel="0" collapsed="false">
      <c r="A17" s="108" t="n">
        <v>9</v>
      </c>
      <c r="B17" s="47" t="s">
        <v>206</v>
      </c>
      <c r="C17" s="109" t="n">
        <v>102.6</v>
      </c>
      <c r="D17" s="109" t="n">
        <v>3.4</v>
      </c>
      <c r="E17" s="109" t="n">
        <v>89.4</v>
      </c>
      <c r="F17" s="109" t="n">
        <v>3.3</v>
      </c>
      <c r="G17" s="109" t="n">
        <v>1.1</v>
      </c>
      <c r="H17" s="109" t="n">
        <v>1</v>
      </c>
      <c r="I17" s="109" t="n">
        <v>0.7</v>
      </c>
      <c r="J17" s="109" t="n">
        <v>0.7</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row>
    <row r="19" customFormat="false" ht="10.7" hidden="false" customHeight="true" outlineLevel="0" collapsed="false">
      <c r="A19" s="108" t="n">
        <v>11</v>
      </c>
      <c r="B19" s="47" t="s">
        <v>208</v>
      </c>
      <c r="C19" s="109" t="n">
        <v>161</v>
      </c>
      <c r="D19" s="109" t="n">
        <v>5.3</v>
      </c>
      <c r="E19" s="109" t="n">
        <v>140.8</v>
      </c>
      <c r="F19" s="109" t="n">
        <v>5.2</v>
      </c>
      <c r="G19" s="109" t="n">
        <v>3.1</v>
      </c>
      <c r="H19" s="109" t="n">
        <v>2</v>
      </c>
      <c r="I19" s="109" t="n">
        <v>1.4</v>
      </c>
      <c r="J19" s="109" t="n">
        <v>1</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row>
    <row r="21" customFormat="false" ht="10.7" hidden="false" customHeight="true" outlineLevel="0" collapsed="false">
      <c r="A21" s="108" t="n">
        <v>13</v>
      </c>
      <c r="B21" s="47" t="s">
        <v>210</v>
      </c>
      <c r="C21" s="109" t="n">
        <v>105.8</v>
      </c>
      <c r="D21" s="109" t="n">
        <v>3.5</v>
      </c>
      <c r="E21" s="109" t="n">
        <v>95</v>
      </c>
      <c r="F21" s="109" t="n">
        <v>3.5</v>
      </c>
      <c r="G21" s="109" t="n">
        <v>1</v>
      </c>
      <c r="H21" s="109" t="n">
        <v>0.9</v>
      </c>
      <c r="I21" s="109" t="n">
        <v>0.7</v>
      </c>
      <c r="J21" s="109" t="n">
        <v>0.7</v>
      </c>
    </row>
    <row r="22" customFormat="false" ht="10.7" hidden="false" customHeight="true" outlineLevel="0" collapsed="false">
      <c r="A22" s="108" t="n">
        <v>14</v>
      </c>
      <c r="B22" s="47" t="s">
        <v>211</v>
      </c>
      <c r="C22" s="109" t="n">
        <v>36.4</v>
      </c>
      <c r="D22" s="109" t="n">
        <v>1.2</v>
      </c>
      <c r="E22" s="109" t="n">
        <v>31.2</v>
      </c>
      <c r="F22" s="109" t="n">
        <v>1.2</v>
      </c>
      <c r="G22" s="109" t="n">
        <v>1.1</v>
      </c>
      <c r="H22" s="109" t="n">
        <v>3</v>
      </c>
      <c r="I22" s="109" t="n">
        <v>0.3</v>
      </c>
      <c r="J22" s="109" t="n">
        <v>1</v>
      </c>
    </row>
    <row r="23" customFormat="false" ht="10.7" hidden="false" customHeight="true" outlineLevel="0" collapsed="false">
      <c r="A23" s="108" t="n">
        <v>15</v>
      </c>
      <c r="B23" s="47" t="s">
        <v>212</v>
      </c>
      <c r="C23" s="109" t="n">
        <v>145.7</v>
      </c>
      <c r="D23" s="109" t="n">
        <v>4.8</v>
      </c>
      <c r="E23" s="109" t="n">
        <v>128</v>
      </c>
      <c r="F23" s="109" t="n">
        <v>4.8</v>
      </c>
      <c r="G23" s="109" t="n">
        <v>1.1</v>
      </c>
      <c r="H23" s="109" t="n">
        <v>0.8</v>
      </c>
      <c r="I23" s="109" t="n">
        <v>0.9</v>
      </c>
      <c r="J23" s="109" t="n">
        <v>0.7</v>
      </c>
    </row>
    <row r="24" customFormat="false" ht="10.7" hidden="false" customHeight="true" outlineLevel="0" collapsed="false">
      <c r="A24" s="108" t="n">
        <v>16</v>
      </c>
      <c r="B24" s="47" t="s">
        <v>213</v>
      </c>
      <c r="C24" s="109" t="n">
        <v>59.5</v>
      </c>
      <c r="D24" s="109" t="n">
        <v>2</v>
      </c>
      <c r="E24" s="109" t="n">
        <v>50.4</v>
      </c>
      <c r="F24" s="109" t="n">
        <v>1.9</v>
      </c>
      <c r="G24" s="109" t="n">
        <v>2.3</v>
      </c>
      <c r="H24" s="109" t="n">
        <v>3.9</v>
      </c>
      <c r="I24" s="109" t="n">
        <v>1.2</v>
      </c>
      <c r="J24" s="109" t="n">
        <v>2.4</v>
      </c>
    </row>
    <row r="25" customFormat="false" ht="10.7" hidden="false" customHeight="true" outlineLevel="0" collapsed="false">
      <c r="A25" s="108" t="n">
        <v>17</v>
      </c>
      <c r="B25" s="47" t="s">
        <v>214</v>
      </c>
      <c r="C25" s="109" t="n">
        <v>109</v>
      </c>
      <c r="D25" s="109" t="n">
        <v>3.6</v>
      </c>
      <c r="E25" s="109" t="n">
        <v>93.9</v>
      </c>
      <c r="F25" s="109" t="n">
        <v>3.5</v>
      </c>
      <c r="G25" s="109" t="n">
        <v>2.5</v>
      </c>
      <c r="H25" s="109" t="n">
        <v>2.3</v>
      </c>
      <c r="I25" s="109" t="n">
        <v>1</v>
      </c>
      <c r="J25" s="109" t="n">
        <v>1.1</v>
      </c>
    </row>
    <row r="26" customFormat="false" ht="20.25" hidden="false" customHeight="true" outlineLevel="0" collapsed="false">
      <c r="A26" s="108" t="n">
        <v>18</v>
      </c>
      <c r="B26" s="87" t="s">
        <v>215</v>
      </c>
      <c r="C26" s="109" t="n">
        <v>1972.1</v>
      </c>
      <c r="D26" s="109" t="n">
        <v>65.3</v>
      </c>
      <c r="E26" s="109" t="n">
        <v>1769.5</v>
      </c>
      <c r="F26" s="109" t="n">
        <v>65.8</v>
      </c>
      <c r="G26" s="109" t="n">
        <v>19.8</v>
      </c>
      <c r="H26" s="109" t="n">
        <v>1</v>
      </c>
      <c r="I26" s="109" t="n">
        <v>11.3</v>
      </c>
      <c r="J26" s="109" t="n">
        <v>0.6</v>
      </c>
    </row>
    <row r="27" customFormat="false" ht="20.25" hidden="false" customHeight="true" outlineLevel="0" collapsed="false">
      <c r="A27" s="108" t="n">
        <v>19</v>
      </c>
      <c r="B27" s="47" t="s">
        <v>216</v>
      </c>
      <c r="C27" s="109" t="n">
        <v>122.5</v>
      </c>
      <c r="D27" s="109" t="n">
        <v>4.1</v>
      </c>
      <c r="E27" s="109" t="n">
        <v>109.5</v>
      </c>
      <c r="F27" s="109" t="n">
        <v>4.1</v>
      </c>
      <c r="G27" s="109" t="n">
        <v>1.8</v>
      </c>
      <c r="H27" s="109" t="n">
        <v>1.5</v>
      </c>
      <c r="I27" s="109" t="n">
        <v>0.9</v>
      </c>
      <c r="J27" s="109" t="n">
        <v>0.8</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row>
    <row r="29" customFormat="false" ht="10.7" hidden="false" customHeight="true" outlineLevel="0" collapsed="false">
      <c r="A29" s="108" t="n">
        <v>21</v>
      </c>
      <c r="B29" s="47" t="s">
        <v>218</v>
      </c>
      <c r="C29" s="109" t="n">
        <v>114.1</v>
      </c>
      <c r="D29" s="109" t="n">
        <v>3.8</v>
      </c>
      <c r="E29" s="109" t="n">
        <v>101</v>
      </c>
      <c r="F29" s="109" t="n">
        <v>3.8</v>
      </c>
      <c r="G29" s="109" t="n">
        <v>1.7</v>
      </c>
      <c r="H29" s="109" t="n">
        <v>1.5</v>
      </c>
      <c r="I29" s="109" t="n">
        <v>0.8</v>
      </c>
      <c r="J29" s="109" t="n">
        <v>0.8</v>
      </c>
    </row>
    <row r="30" customFormat="false" ht="10.7" hidden="false" customHeight="true" outlineLevel="0" collapsed="false">
      <c r="A30" s="108" t="n">
        <v>22</v>
      </c>
      <c r="B30" s="85" t="s">
        <v>219</v>
      </c>
      <c r="C30" s="89" t="s">
        <v>205</v>
      </c>
      <c r="D30" s="89" t="s">
        <v>205</v>
      </c>
      <c r="E30" s="89" t="s">
        <v>205</v>
      </c>
      <c r="F30" s="89" t="s">
        <v>205</v>
      </c>
      <c r="G30" s="89" t="s">
        <v>205</v>
      </c>
      <c r="H30" s="89" t="s">
        <v>205</v>
      </c>
      <c r="I30" s="89" t="s">
        <v>205</v>
      </c>
      <c r="J30" s="89" t="s">
        <v>205</v>
      </c>
    </row>
    <row r="31" customFormat="false" ht="10.7" hidden="false" customHeight="true" outlineLevel="0" collapsed="false">
      <c r="A31" s="108" t="n">
        <v>23</v>
      </c>
      <c r="B31" s="47" t="s">
        <v>220</v>
      </c>
      <c r="C31" s="109" t="n">
        <v>65.3</v>
      </c>
      <c r="D31" s="109" t="n">
        <v>2.2</v>
      </c>
      <c r="E31" s="109" t="n">
        <v>56.3</v>
      </c>
      <c r="F31" s="109" t="n">
        <v>2.1</v>
      </c>
      <c r="G31" s="109" t="n">
        <v>1.3</v>
      </c>
      <c r="H31" s="109" t="n">
        <v>2</v>
      </c>
      <c r="I31" s="109" t="n">
        <v>0.5</v>
      </c>
      <c r="J31" s="109" t="n">
        <v>0.9</v>
      </c>
    </row>
    <row r="32" customFormat="false" ht="10.7" hidden="false" customHeight="true" outlineLevel="0" collapsed="false">
      <c r="A32" s="108" t="n">
        <v>24</v>
      </c>
      <c r="B32" s="47" t="s">
        <v>221</v>
      </c>
      <c r="C32" s="109" t="n">
        <v>110.2</v>
      </c>
      <c r="D32" s="109" t="n">
        <v>3.7</v>
      </c>
      <c r="E32" s="109" t="n">
        <v>97.8</v>
      </c>
      <c r="F32" s="109" t="n">
        <v>3.6</v>
      </c>
      <c r="G32" s="109" t="n">
        <v>2.9</v>
      </c>
      <c r="H32" s="109" t="n">
        <v>2.6</v>
      </c>
      <c r="I32" s="109" t="n">
        <v>0.9</v>
      </c>
      <c r="J32" s="109" t="n">
        <v>0.9</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6</v>
      </c>
      <c r="B34" s="47" t="s">
        <v>223</v>
      </c>
      <c r="C34" s="109" t="n">
        <v>44.1</v>
      </c>
      <c r="D34" s="109" t="n">
        <v>1.5</v>
      </c>
      <c r="E34" s="109" t="n">
        <v>37</v>
      </c>
      <c r="F34" s="109" t="n">
        <v>1.4</v>
      </c>
      <c r="G34" s="109" t="n">
        <v>2.8</v>
      </c>
      <c r="H34" s="109" t="n">
        <v>6.2</v>
      </c>
      <c r="I34" s="109" t="n">
        <v>0.7</v>
      </c>
      <c r="J34" s="109" t="n">
        <v>1.8</v>
      </c>
    </row>
    <row r="35" customFormat="false" ht="20.25" hidden="false" customHeight="true" outlineLevel="0" collapsed="false">
      <c r="A35" s="108" t="n">
        <v>27</v>
      </c>
      <c r="B35" s="87" t="s">
        <v>224</v>
      </c>
      <c r="C35" s="109" t="n">
        <v>456.2</v>
      </c>
      <c r="D35" s="109" t="n">
        <v>15.1</v>
      </c>
      <c r="E35" s="109" t="n">
        <v>401.5</v>
      </c>
      <c r="F35" s="109" t="n">
        <v>14.9</v>
      </c>
      <c r="G35" s="109" t="n">
        <v>10.5</v>
      </c>
      <c r="H35" s="109" t="n">
        <v>2.3</v>
      </c>
      <c r="I35" s="109" t="n">
        <v>3.7</v>
      </c>
      <c r="J35" s="109" t="n">
        <v>0.9</v>
      </c>
    </row>
    <row r="36" customFormat="false" ht="20.25" hidden="false" customHeight="true" outlineLevel="0" collapsed="false">
      <c r="A36" s="108" t="n">
        <v>28</v>
      </c>
      <c r="B36" s="47" t="s">
        <v>225</v>
      </c>
      <c r="C36" s="109" t="n">
        <v>134.8</v>
      </c>
      <c r="D36" s="109" t="n">
        <v>4.5</v>
      </c>
      <c r="E36" s="109" t="n">
        <v>123.6</v>
      </c>
      <c r="F36" s="109" t="n">
        <v>4.6</v>
      </c>
      <c r="G36" s="109" t="n">
        <v>0.6</v>
      </c>
      <c r="H36" s="109" t="n">
        <v>0.4</v>
      </c>
      <c r="I36" s="109" t="n">
        <v>0.5</v>
      </c>
      <c r="J36" s="109" t="n">
        <v>0.4</v>
      </c>
    </row>
    <row r="37" customFormat="false" ht="20.25" hidden="false" customHeight="true" outlineLevel="0" collapsed="false">
      <c r="A37" s="108" t="n">
        <v>29</v>
      </c>
      <c r="B37" s="47" t="s">
        <v>226</v>
      </c>
      <c r="C37" s="109" t="n">
        <v>108.5</v>
      </c>
      <c r="D37" s="109" t="n">
        <v>3.6</v>
      </c>
      <c r="E37" s="109" t="n">
        <v>95.1</v>
      </c>
      <c r="F37" s="109" t="n">
        <v>3.5</v>
      </c>
      <c r="G37" s="109" t="n">
        <v>3.4</v>
      </c>
      <c r="H37" s="109" t="n">
        <v>3.1</v>
      </c>
      <c r="I37" s="109" t="n">
        <v>0.7</v>
      </c>
      <c r="J37" s="109" t="n">
        <v>0.7</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row>
    <row r="39" customFormat="false" ht="10.7" hidden="false" customHeight="true" outlineLevel="0" collapsed="false">
      <c r="A39" s="108" t="n">
        <v>31</v>
      </c>
      <c r="B39" s="47" t="s">
        <v>228</v>
      </c>
      <c r="C39" s="109" t="n">
        <v>62</v>
      </c>
      <c r="D39" s="109" t="n">
        <v>2.1</v>
      </c>
      <c r="E39" s="109" t="n">
        <v>54.5</v>
      </c>
      <c r="F39" s="109" t="n">
        <v>2</v>
      </c>
      <c r="G39" s="109" t="n">
        <v>2</v>
      </c>
      <c r="H39" s="109" t="n">
        <v>3.2</v>
      </c>
      <c r="I39" s="109" t="n">
        <v>0.5</v>
      </c>
      <c r="J39" s="109" t="n">
        <v>0.9</v>
      </c>
    </row>
    <row r="40" customFormat="false" ht="10.7" hidden="false" customHeight="true" outlineLevel="0" collapsed="false">
      <c r="A40" s="108" t="n">
        <v>32</v>
      </c>
      <c r="B40" s="47" t="s">
        <v>229</v>
      </c>
      <c r="C40" s="109" t="n">
        <v>88.4</v>
      </c>
      <c r="D40" s="109" t="n">
        <v>2.9</v>
      </c>
      <c r="E40" s="109" t="n">
        <v>77.8</v>
      </c>
      <c r="F40" s="109" t="n">
        <v>2.9</v>
      </c>
      <c r="G40" s="109" t="n">
        <v>2.6</v>
      </c>
      <c r="H40" s="109" t="n">
        <v>3</v>
      </c>
      <c r="I40" s="109" t="n">
        <v>1.1</v>
      </c>
      <c r="J40" s="109" t="n">
        <v>1.5</v>
      </c>
    </row>
    <row r="41" customFormat="false" ht="10.7" hidden="false" customHeight="true" outlineLevel="0" collapsed="false">
      <c r="A41" s="108" t="n">
        <v>33</v>
      </c>
      <c r="B41" s="47" t="s">
        <v>230</v>
      </c>
      <c r="C41" s="109" t="n">
        <v>71.2</v>
      </c>
      <c r="D41" s="109" t="n">
        <v>2.4</v>
      </c>
      <c r="E41" s="109" t="n">
        <v>61.3</v>
      </c>
      <c r="F41" s="109" t="n">
        <v>2.3</v>
      </c>
      <c r="G41" s="109" t="n">
        <v>3.1</v>
      </c>
      <c r="H41" s="109" t="n">
        <v>4.4</v>
      </c>
      <c r="I41" s="109" t="n">
        <v>0.9</v>
      </c>
      <c r="J41" s="109" t="n">
        <v>1.5</v>
      </c>
    </row>
    <row r="42" customFormat="false" ht="10.7" hidden="false" customHeight="true" outlineLevel="0" collapsed="false">
      <c r="A42" s="108" t="n">
        <v>34</v>
      </c>
      <c r="B42" s="47" t="s">
        <v>231</v>
      </c>
      <c r="C42" s="109" t="n">
        <v>79.8</v>
      </c>
      <c r="D42" s="109" t="n">
        <v>2.6</v>
      </c>
      <c r="E42" s="109" t="n">
        <v>68.9</v>
      </c>
      <c r="F42" s="109" t="n">
        <v>2.6</v>
      </c>
      <c r="G42" s="109" t="n">
        <v>3.5</v>
      </c>
      <c r="H42" s="109" t="n">
        <v>4.4</v>
      </c>
      <c r="I42" s="109" t="n">
        <v>0.8</v>
      </c>
      <c r="J42" s="109" t="n">
        <v>1.2</v>
      </c>
    </row>
    <row r="43" customFormat="false" ht="10.7" hidden="false" customHeight="true" outlineLevel="0" collapsed="false">
      <c r="A43" s="108" t="n">
        <v>35</v>
      </c>
      <c r="B43" s="47" t="s">
        <v>232</v>
      </c>
      <c r="C43" s="109" t="n">
        <v>45.3</v>
      </c>
      <c r="D43" s="109" t="n">
        <v>1.5</v>
      </c>
      <c r="E43" s="109" t="n">
        <v>38.9</v>
      </c>
      <c r="F43" s="109" t="n">
        <v>1.4</v>
      </c>
      <c r="G43" s="109" t="n">
        <v>2</v>
      </c>
      <c r="H43" s="109" t="n">
        <v>4.3</v>
      </c>
      <c r="I43" s="109" t="n">
        <v>0.8</v>
      </c>
      <c r="J43" s="109" t="n">
        <v>2</v>
      </c>
    </row>
    <row r="44" customFormat="false" ht="20.25" hidden="false" customHeight="true" outlineLevel="0" collapsed="false">
      <c r="A44" s="108" t="n">
        <v>36</v>
      </c>
      <c r="B44" s="87" t="s">
        <v>233</v>
      </c>
      <c r="C44" s="109" t="n">
        <v>590</v>
      </c>
      <c r="D44" s="109" t="n">
        <v>19.5</v>
      </c>
      <c r="E44" s="109" t="n">
        <v>520.2</v>
      </c>
      <c r="F44" s="109" t="n">
        <v>19.3</v>
      </c>
      <c r="G44" s="109" t="n">
        <v>17.2</v>
      </c>
      <c r="H44" s="109" t="n">
        <v>2.9</v>
      </c>
      <c r="I44" s="109" t="n">
        <v>5.3</v>
      </c>
      <c r="J44" s="109" t="n">
        <v>1</v>
      </c>
    </row>
    <row r="45" customFormat="false" ht="20.25" hidden="false" customHeight="true" outlineLevel="0" collapsed="false">
      <c r="A45" s="108" t="n">
        <v>37</v>
      </c>
      <c r="B45" s="87" t="s">
        <v>234</v>
      </c>
      <c r="C45" s="109" t="n">
        <v>3018.3</v>
      </c>
      <c r="D45" s="109" t="n">
        <v>100</v>
      </c>
      <c r="E45" s="109" t="n">
        <v>2691.2</v>
      </c>
      <c r="F45" s="109" t="n">
        <v>100</v>
      </c>
      <c r="G45" s="109" t="n">
        <v>47.5</v>
      </c>
      <c r="H45" s="109" t="n">
        <v>1.6</v>
      </c>
      <c r="I45" s="109" t="n">
        <v>20.4</v>
      </c>
      <c r="J45" s="109" t="n">
        <v>0.8</v>
      </c>
    </row>
    <row r="46" customFormat="false" ht="10.7" hidden="false" customHeight="true" outlineLevel="0" collapsed="false">
      <c r="A46" s="108"/>
      <c r="B46" s="47" t="s">
        <v>184</v>
      </c>
      <c r="C46" s="109"/>
      <c r="D46" s="109"/>
      <c r="E46" s="109"/>
      <c r="F46" s="109"/>
      <c r="G46" s="109"/>
      <c r="H46" s="109"/>
      <c r="I46" s="109"/>
      <c r="J46" s="109"/>
    </row>
    <row r="47" customFormat="false" ht="10.7" hidden="false" customHeight="true" outlineLevel="0" collapsed="false">
      <c r="A47" s="108" t="n">
        <v>38</v>
      </c>
      <c r="B47" s="47" t="s">
        <v>235</v>
      </c>
      <c r="C47" s="109" t="n">
        <v>1082.5</v>
      </c>
      <c r="D47" s="109" t="n">
        <v>35.9</v>
      </c>
      <c r="E47" s="109" t="n">
        <v>997.8</v>
      </c>
      <c r="F47" s="109" t="n">
        <v>37.1</v>
      </c>
      <c r="G47" s="109" t="n">
        <v>3.4</v>
      </c>
      <c r="H47" s="109" t="n">
        <v>0.3</v>
      </c>
      <c r="I47" s="109" t="n">
        <v>2.8</v>
      </c>
      <c r="J47" s="109" t="n">
        <v>0.3</v>
      </c>
    </row>
    <row r="48" customFormat="false" ht="10.7" hidden="false" customHeight="true" outlineLevel="0" collapsed="false">
      <c r="A48" s="108" t="n">
        <v>39</v>
      </c>
      <c r="B48" s="47" t="s">
        <v>236</v>
      </c>
      <c r="C48" s="109" t="n">
        <v>1935.8</v>
      </c>
      <c r="D48" s="109" t="n">
        <v>64.1</v>
      </c>
      <c r="E48" s="109" t="n">
        <v>1693.4</v>
      </c>
      <c r="F48" s="109" t="n">
        <v>62.9</v>
      </c>
      <c r="G48" s="109" t="n">
        <v>44.2</v>
      </c>
      <c r="H48" s="109" t="n">
        <v>2.3</v>
      </c>
      <c r="I48" s="109" t="n">
        <v>17.5</v>
      </c>
      <c r="J48" s="109" t="n">
        <v>1</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row>
    <row r="50" customFormat="false" ht="6" hidden="false" customHeight="true" outlineLevel="0" collapsed="false"/>
    <row r="51" customFormat="false" ht="12.75" hidden="false" customHeight="true" outlineLevel="0" collapsed="false">
      <c r="A51" s="110" t="s">
        <v>296</v>
      </c>
      <c r="B51" s="110"/>
      <c r="C51" s="110"/>
      <c r="D51" s="110"/>
      <c r="E51" s="110"/>
      <c r="F51" s="110"/>
      <c r="G51" s="110"/>
      <c r="H51" s="110"/>
      <c r="I51" s="110"/>
      <c r="J51" s="110"/>
    </row>
    <row r="52" customFormat="false" ht="12.75" hidden="false" customHeight="false" outlineLevel="0" collapsed="false">
      <c r="A52" s="110"/>
      <c r="B52" s="110"/>
      <c r="C52" s="110"/>
      <c r="D52" s="110"/>
      <c r="E52" s="110"/>
      <c r="F52" s="110"/>
      <c r="G52" s="110"/>
      <c r="H52" s="110"/>
      <c r="I52" s="110"/>
      <c r="J52" s="110"/>
    </row>
    <row r="53" customFormat="false" ht="12.75" hidden="false" customHeight="false" outlineLevel="0" collapsed="false">
      <c r="A53" s="110"/>
      <c r="B53" s="110"/>
      <c r="C53" s="110"/>
      <c r="D53" s="110"/>
      <c r="E53" s="110"/>
      <c r="F53" s="110"/>
      <c r="G53" s="110"/>
      <c r="H53" s="110"/>
      <c r="I53" s="110"/>
      <c r="J53" s="110"/>
    </row>
  </sheetData>
  <sheetProtection sheet="true" password="cf7a" objects="true" scenarios="true"/>
  <mergeCells count="11">
    <mergeCell ref="A3:A8"/>
    <mergeCell ref="B3:B8"/>
    <mergeCell ref="C3:J3"/>
    <mergeCell ref="C4:F5"/>
    <mergeCell ref="G4:J4"/>
    <mergeCell ref="G5:J5"/>
    <mergeCell ref="C6:D6"/>
    <mergeCell ref="E6:F6"/>
    <mergeCell ref="G6:H6"/>
    <mergeCell ref="I6:J6"/>
    <mergeCell ref="A51:J53"/>
  </mergeCells>
  <hyperlinks>
    <hyperlink ref="B1" location="Inhalt!A1" display="Zurück zum Inhalt"/>
    <hyperlink ref="J1" location="20-21!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99"/>
    <col collapsed="false" customWidth="true" hidden="false" outlineLevel="0" max="10" min="3" style="64" width="8.41"/>
    <col collapsed="false" customWidth="true" hidden="false" outlineLevel="0" max="11" min="11" style="64" width="7.42"/>
    <col collapsed="false" customWidth="true" hidden="false" outlineLevel="0" max="12" min="12" style="64" width="7.28"/>
    <col collapsed="false" customWidth="true" hidden="false" outlineLevel="0" max="13" min="13" style="64" width="7.42"/>
    <col collapsed="false" customWidth="true" hidden="false" outlineLevel="0" max="14" min="14" style="64" width="7.28"/>
    <col collapsed="false" customWidth="true" hidden="false" outlineLevel="0" max="15" min="15" style="64" width="7.42"/>
    <col collapsed="false" customWidth="true" hidden="false" outlineLevel="0" max="16" min="16" style="64" width="7.28"/>
    <col collapsed="false" customWidth="true" hidden="false" outlineLevel="0" max="17" min="17" style="64" width="7.42"/>
    <col collapsed="false" customWidth="true" hidden="false" outlineLevel="0" max="18" min="18" style="64" width="7.28"/>
    <col collapsed="false" customWidth="true" hidden="false" outlineLevel="0" max="19" min="19" style="64" width="6.7"/>
    <col collapsed="false" customWidth="true" hidden="false" outlineLevel="0" max="22" min="20" style="64" width="7.28"/>
    <col collapsed="false" customWidth="true" hidden="false" outlineLevel="0" max="23" min="23" style="64" width="4.14"/>
    <col collapsed="false" customWidth="false" hidden="false" outlineLevel="0" max="257" min="24"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91" t="s">
        <v>280</v>
      </c>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66</v>
      </c>
      <c r="B2" s="66"/>
      <c r="C2" s="66"/>
      <c r="D2" s="66"/>
      <c r="E2" s="66"/>
      <c r="F2" s="66"/>
      <c r="G2" s="66"/>
      <c r="H2" s="66"/>
      <c r="I2" s="66"/>
      <c r="J2" s="66"/>
      <c r="K2" s="66"/>
      <c r="L2" s="66"/>
      <c r="M2" s="66"/>
      <c r="N2" s="66"/>
      <c r="O2" s="66"/>
      <c r="P2" s="66"/>
      <c r="Q2" s="66"/>
      <c r="R2" s="66"/>
      <c r="S2" s="66"/>
      <c r="T2" s="66"/>
      <c r="U2" s="66"/>
      <c r="V2" s="66"/>
      <c r="W2" s="67" t="s">
        <v>66</v>
      </c>
    </row>
    <row r="3" customFormat="false" ht="15.95" hidden="false" customHeight="true" outlineLevel="0" collapsed="false">
      <c r="A3" s="68" t="s">
        <v>166</v>
      </c>
      <c r="B3" s="69" t="s">
        <v>167</v>
      </c>
      <c r="C3" s="76" t="s">
        <v>297</v>
      </c>
      <c r="D3" s="76"/>
      <c r="E3" s="76"/>
      <c r="F3" s="76"/>
      <c r="G3" s="76"/>
      <c r="H3" s="76"/>
      <c r="I3" s="76"/>
      <c r="J3" s="76"/>
      <c r="K3" s="74" t="s">
        <v>297</v>
      </c>
      <c r="L3" s="74"/>
      <c r="M3" s="74"/>
      <c r="N3" s="74"/>
      <c r="O3" s="74"/>
      <c r="P3" s="74"/>
      <c r="Q3" s="74"/>
      <c r="R3" s="74"/>
      <c r="S3" s="74"/>
      <c r="T3" s="74"/>
      <c r="U3" s="74"/>
      <c r="V3" s="74"/>
      <c r="W3" s="72" t="s">
        <v>166</v>
      </c>
    </row>
    <row r="4" customFormat="false" ht="15.95" hidden="false" customHeight="true" outlineLevel="0" collapsed="false">
      <c r="A4" s="68"/>
      <c r="B4" s="69"/>
      <c r="C4" s="76" t="s">
        <v>298</v>
      </c>
      <c r="D4" s="76"/>
      <c r="E4" s="76"/>
      <c r="F4" s="76"/>
      <c r="G4" s="76"/>
      <c r="H4" s="76"/>
      <c r="I4" s="76"/>
      <c r="J4" s="76"/>
      <c r="K4" s="74" t="s">
        <v>298</v>
      </c>
      <c r="L4" s="74"/>
      <c r="M4" s="74"/>
      <c r="N4" s="74"/>
      <c r="O4" s="74"/>
      <c r="P4" s="74"/>
      <c r="Q4" s="74"/>
      <c r="R4" s="74"/>
      <c r="S4" s="74"/>
      <c r="T4" s="74"/>
      <c r="U4" s="74"/>
      <c r="V4" s="74"/>
      <c r="W4" s="72"/>
    </row>
    <row r="5" customFormat="false" ht="24.95" hidden="false" customHeight="true" outlineLevel="0" collapsed="false">
      <c r="A5" s="68"/>
      <c r="B5" s="69"/>
      <c r="C5" s="76" t="s">
        <v>299</v>
      </c>
      <c r="D5" s="76"/>
      <c r="E5" s="76"/>
      <c r="F5" s="76"/>
      <c r="G5" s="73" t="s">
        <v>300</v>
      </c>
      <c r="H5" s="73"/>
      <c r="I5" s="73"/>
      <c r="J5" s="73"/>
      <c r="K5" s="74" t="s">
        <v>301</v>
      </c>
      <c r="L5" s="74"/>
      <c r="M5" s="74"/>
      <c r="N5" s="74"/>
      <c r="O5" s="69" t="s">
        <v>302</v>
      </c>
      <c r="P5" s="69"/>
      <c r="Q5" s="69"/>
      <c r="R5" s="69"/>
      <c r="S5" s="69" t="s">
        <v>303</v>
      </c>
      <c r="T5" s="69"/>
      <c r="U5" s="69"/>
      <c r="V5" s="69"/>
      <c r="W5" s="72"/>
    </row>
    <row r="6" customFormat="false" ht="27" hidden="false" customHeight="true" outlineLevel="0" collapsed="false">
      <c r="A6" s="68"/>
      <c r="B6" s="69"/>
      <c r="C6" s="73" t="s">
        <v>292</v>
      </c>
      <c r="D6" s="73"/>
      <c r="E6" s="72" t="s">
        <v>293</v>
      </c>
      <c r="F6" s="72"/>
      <c r="G6" s="73" t="s">
        <v>292</v>
      </c>
      <c r="H6" s="73"/>
      <c r="I6" s="69" t="s">
        <v>293</v>
      </c>
      <c r="J6" s="69"/>
      <c r="K6" s="111" t="s">
        <v>292</v>
      </c>
      <c r="L6" s="111"/>
      <c r="M6" s="69" t="s">
        <v>293</v>
      </c>
      <c r="N6" s="69"/>
      <c r="O6" s="74" t="s">
        <v>292</v>
      </c>
      <c r="P6" s="74"/>
      <c r="Q6" s="69" t="s">
        <v>293</v>
      </c>
      <c r="R6" s="69"/>
      <c r="S6" s="74" t="s">
        <v>292</v>
      </c>
      <c r="T6" s="74"/>
      <c r="U6" s="69" t="s">
        <v>293</v>
      </c>
      <c r="V6" s="69"/>
      <c r="W6" s="72"/>
    </row>
    <row r="7" customFormat="false" ht="15.95" hidden="false" customHeight="true" outlineLevel="0" collapsed="false">
      <c r="A7" s="68"/>
      <c r="B7" s="69"/>
      <c r="C7" s="73" t="n">
        <v>1000</v>
      </c>
      <c r="D7" s="74" t="s">
        <v>294</v>
      </c>
      <c r="E7" s="73" t="n">
        <v>1000</v>
      </c>
      <c r="F7" s="112" t="s">
        <v>295</v>
      </c>
      <c r="G7" s="76" t="n">
        <v>1000</v>
      </c>
      <c r="H7" s="76" t="s">
        <v>294</v>
      </c>
      <c r="I7" s="76" t="n">
        <v>1000</v>
      </c>
      <c r="J7" s="113" t="s">
        <v>295</v>
      </c>
      <c r="K7" s="74" t="n">
        <v>1000</v>
      </c>
      <c r="L7" s="112" t="s">
        <v>294</v>
      </c>
      <c r="M7" s="76" t="n">
        <v>1000</v>
      </c>
      <c r="N7" s="76" t="s">
        <v>295</v>
      </c>
      <c r="O7" s="76" t="n">
        <v>1000</v>
      </c>
      <c r="P7" s="76" t="s">
        <v>294</v>
      </c>
      <c r="Q7" s="76" t="n">
        <v>1000</v>
      </c>
      <c r="R7" s="76" t="s">
        <v>295</v>
      </c>
      <c r="S7" s="76" t="n">
        <v>1000</v>
      </c>
      <c r="T7" s="76" t="s">
        <v>294</v>
      </c>
      <c r="U7" s="76" t="n">
        <v>1000</v>
      </c>
      <c r="V7" s="73" t="s">
        <v>295</v>
      </c>
      <c r="W7" s="72"/>
    </row>
    <row r="8" customFormat="false" ht="15.95" hidden="false" customHeight="true" outlineLevel="0" collapsed="false">
      <c r="A8" s="68"/>
      <c r="B8" s="69"/>
      <c r="C8" s="73" t="n">
        <v>60</v>
      </c>
      <c r="D8" s="74" t="n">
        <v>61</v>
      </c>
      <c r="E8" s="73" t="n">
        <v>62</v>
      </c>
      <c r="F8" s="74" t="n">
        <v>63</v>
      </c>
      <c r="G8" s="73" t="n">
        <v>64</v>
      </c>
      <c r="H8" s="74" t="n">
        <v>65</v>
      </c>
      <c r="I8" s="76" t="n">
        <v>66</v>
      </c>
      <c r="J8" s="73" t="n">
        <v>67</v>
      </c>
      <c r="K8" s="74" t="n">
        <v>68</v>
      </c>
      <c r="L8" s="74" t="n">
        <v>69</v>
      </c>
      <c r="M8" s="73" t="n">
        <v>70</v>
      </c>
      <c r="N8" s="74" t="n">
        <v>71</v>
      </c>
      <c r="O8" s="73" t="n">
        <v>72</v>
      </c>
      <c r="P8" s="74" t="n">
        <v>73</v>
      </c>
      <c r="Q8" s="73" t="n">
        <v>74</v>
      </c>
      <c r="R8" s="74" t="n">
        <v>75</v>
      </c>
      <c r="S8" s="73" t="n">
        <v>76</v>
      </c>
      <c r="T8" s="74" t="n">
        <v>77</v>
      </c>
      <c r="U8" s="73" t="n">
        <v>78</v>
      </c>
      <c r="V8" s="74" t="n">
        <v>79</v>
      </c>
      <c r="W8" s="72"/>
    </row>
    <row r="9" customFormat="false" ht="20.25" hidden="false" customHeight="true" outlineLevel="0" collapsed="false">
      <c r="A9" s="108" t="n">
        <v>1</v>
      </c>
      <c r="B9" s="78" t="s">
        <v>197</v>
      </c>
      <c r="C9" s="109" t="n">
        <v>27.6</v>
      </c>
      <c r="D9" s="109" t="n">
        <v>23.2</v>
      </c>
      <c r="E9" s="109" t="n">
        <v>26.6</v>
      </c>
      <c r="F9" s="109" t="n">
        <v>24.3</v>
      </c>
      <c r="G9" s="109" t="n">
        <v>24.1</v>
      </c>
      <c r="H9" s="109" t="n">
        <v>20.3</v>
      </c>
      <c r="I9" s="109" t="n">
        <v>23.5</v>
      </c>
      <c r="J9" s="109" t="n">
        <v>21.5</v>
      </c>
      <c r="K9" s="109" t="n">
        <v>26.1</v>
      </c>
      <c r="L9" s="109" t="n">
        <v>22</v>
      </c>
      <c r="M9" s="109" t="n">
        <v>23.4</v>
      </c>
      <c r="N9" s="109" t="n">
        <v>21.4</v>
      </c>
      <c r="O9" s="109" t="n">
        <v>25.4</v>
      </c>
      <c r="P9" s="109" t="n">
        <v>21.4</v>
      </c>
      <c r="Q9" s="109" t="n">
        <v>22.2</v>
      </c>
      <c r="R9" s="109" t="n">
        <v>20.3</v>
      </c>
      <c r="S9" s="109" t="n">
        <v>39.1</v>
      </c>
      <c r="T9" s="109" t="n">
        <v>33</v>
      </c>
      <c r="U9" s="109" t="n">
        <v>37</v>
      </c>
      <c r="V9" s="109" t="n">
        <v>33.7</v>
      </c>
      <c r="W9" s="108" t="n">
        <v>1</v>
      </c>
    </row>
    <row r="10" customFormat="false" ht="10.7" hidden="false" customHeight="true" outlineLevel="0" collapsed="false">
      <c r="A10" s="108" t="n">
        <v>2</v>
      </c>
      <c r="B10" s="78" t="s">
        <v>198</v>
      </c>
      <c r="C10" s="109" t="n">
        <v>78.6</v>
      </c>
      <c r="D10" s="109" t="n">
        <v>13.1</v>
      </c>
      <c r="E10" s="109" t="n">
        <v>74.8</v>
      </c>
      <c r="F10" s="109" t="n">
        <v>13.4</v>
      </c>
      <c r="G10" s="109" t="n">
        <v>53.8</v>
      </c>
      <c r="H10" s="109" t="n">
        <v>9</v>
      </c>
      <c r="I10" s="109" t="n">
        <v>51.8</v>
      </c>
      <c r="J10" s="109" t="n">
        <v>9.3</v>
      </c>
      <c r="K10" s="109" t="n">
        <v>167.2</v>
      </c>
      <c r="L10" s="109" t="n">
        <v>27.9</v>
      </c>
      <c r="M10" s="109" t="n">
        <v>154.4</v>
      </c>
      <c r="N10" s="109" t="n">
        <v>27.7</v>
      </c>
      <c r="O10" s="109" t="n">
        <v>225.7</v>
      </c>
      <c r="P10" s="109" t="n">
        <v>37.7</v>
      </c>
      <c r="Q10" s="109" t="n">
        <v>209</v>
      </c>
      <c r="R10" s="109" t="n">
        <v>37.5</v>
      </c>
      <c r="S10" s="109" t="n">
        <v>126.6</v>
      </c>
      <c r="T10" s="109" t="n">
        <v>21.1</v>
      </c>
      <c r="U10" s="109" t="n">
        <v>117.3</v>
      </c>
      <c r="V10" s="109" t="n">
        <v>21.1</v>
      </c>
      <c r="W10" s="108" t="n">
        <v>2</v>
      </c>
    </row>
    <row r="11" customFormat="false" ht="10.7" hidden="false" customHeight="true" outlineLevel="0" collapsed="false">
      <c r="A11" s="108" t="n">
        <v>3</v>
      </c>
      <c r="B11" s="78" t="s">
        <v>199</v>
      </c>
      <c r="C11" s="109" t="n">
        <v>15.5</v>
      </c>
      <c r="D11" s="109" t="n">
        <v>24</v>
      </c>
      <c r="E11" s="109" t="n">
        <v>14.6</v>
      </c>
      <c r="F11" s="109" t="n">
        <v>25</v>
      </c>
      <c r="G11" s="109" t="n">
        <v>12.6</v>
      </c>
      <c r="H11" s="109" t="n">
        <v>19.6</v>
      </c>
      <c r="I11" s="109" t="n">
        <v>12.2</v>
      </c>
      <c r="J11" s="109" t="n">
        <v>21</v>
      </c>
      <c r="K11" s="109" t="n">
        <v>14.5</v>
      </c>
      <c r="L11" s="109" t="n">
        <v>22.6</v>
      </c>
      <c r="M11" s="109" t="n">
        <v>12.7</v>
      </c>
      <c r="N11" s="109" t="n">
        <v>21.8</v>
      </c>
      <c r="O11" s="109" t="n">
        <v>16.1</v>
      </c>
      <c r="P11" s="109" t="n">
        <v>25</v>
      </c>
      <c r="Q11" s="109" t="n">
        <v>14.1</v>
      </c>
      <c r="R11" s="109" t="n">
        <v>24.3</v>
      </c>
      <c r="S11" s="109" t="n">
        <v>18.1</v>
      </c>
      <c r="T11" s="109" t="n">
        <v>28.1</v>
      </c>
      <c r="U11" s="109" t="n">
        <v>16.6</v>
      </c>
      <c r="V11" s="109" t="n">
        <v>28.6</v>
      </c>
      <c r="W11" s="108" t="n">
        <v>3</v>
      </c>
    </row>
    <row r="12" customFormat="false" ht="10.7" hidden="false" customHeight="true" outlineLevel="0" collapsed="false">
      <c r="A12" s="108" t="n">
        <v>4</v>
      </c>
      <c r="B12" s="78" t="s">
        <v>200</v>
      </c>
      <c r="C12" s="109" t="n">
        <v>25.6</v>
      </c>
      <c r="D12" s="109" t="n">
        <v>15.5</v>
      </c>
      <c r="E12" s="109" t="n">
        <v>24</v>
      </c>
      <c r="F12" s="109" t="n">
        <v>16</v>
      </c>
      <c r="G12" s="109" t="n">
        <v>20</v>
      </c>
      <c r="H12" s="109" t="n">
        <v>12.1</v>
      </c>
      <c r="I12" s="109" t="n">
        <v>19.1</v>
      </c>
      <c r="J12" s="109" t="n">
        <v>12.8</v>
      </c>
      <c r="K12" s="109" t="n">
        <v>38.2</v>
      </c>
      <c r="L12" s="109" t="n">
        <v>23.1</v>
      </c>
      <c r="M12" s="109" t="n">
        <v>33.8</v>
      </c>
      <c r="N12" s="109" t="n">
        <v>22.6</v>
      </c>
      <c r="O12" s="109" t="n">
        <v>44.2</v>
      </c>
      <c r="P12" s="109" t="n">
        <v>26.7</v>
      </c>
      <c r="Q12" s="109" t="n">
        <v>38.8</v>
      </c>
      <c r="R12" s="109" t="n">
        <v>25.9</v>
      </c>
      <c r="S12" s="109" t="n">
        <v>56.5</v>
      </c>
      <c r="T12" s="109" t="n">
        <v>34.2</v>
      </c>
      <c r="U12" s="109" t="n">
        <v>52.4</v>
      </c>
      <c r="V12" s="109" t="n">
        <v>35</v>
      </c>
      <c r="W12" s="108" t="n">
        <v>4</v>
      </c>
    </row>
    <row r="13" customFormat="false" ht="20.25" hidden="false" customHeight="true" outlineLevel="0" collapsed="false">
      <c r="A13" s="108" t="n">
        <v>5</v>
      </c>
      <c r="B13" s="47" t="s">
        <v>201</v>
      </c>
      <c r="C13" s="109" t="n">
        <v>28.6</v>
      </c>
      <c r="D13" s="109" t="n">
        <v>30</v>
      </c>
      <c r="E13" s="109" t="n">
        <v>25.9</v>
      </c>
      <c r="F13" s="109" t="n">
        <v>31.8</v>
      </c>
      <c r="G13" s="109" t="n">
        <v>21</v>
      </c>
      <c r="H13" s="109" t="n">
        <v>22</v>
      </c>
      <c r="I13" s="109" t="n">
        <v>19.6</v>
      </c>
      <c r="J13" s="109" t="n">
        <v>24.1</v>
      </c>
      <c r="K13" s="109" t="n">
        <v>27.8</v>
      </c>
      <c r="L13" s="109" t="n">
        <v>29.1</v>
      </c>
      <c r="M13" s="109" t="n">
        <v>23.4</v>
      </c>
      <c r="N13" s="109" t="n">
        <v>28.8</v>
      </c>
      <c r="O13" s="109" t="n">
        <v>13.1</v>
      </c>
      <c r="P13" s="109" t="n">
        <v>13.7</v>
      </c>
      <c r="Q13" s="109" t="n">
        <v>10.1</v>
      </c>
      <c r="R13" s="109" t="n">
        <v>12.4</v>
      </c>
      <c r="S13" s="109" t="n">
        <v>24.1</v>
      </c>
      <c r="T13" s="109" t="n">
        <v>25.3</v>
      </c>
      <c r="U13" s="109" t="n">
        <v>21.1</v>
      </c>
      <c r="V13" s="109" t="n">
        <v>25.9</v>
      </c>
      <c r="W13" s="108" t="n">
        <v>5</v>
      </c>
    </row>
    <row r="14" customFormat="false" ht="10.7" hidden="false" customHeight="true" outlineLevel="0" collapsed="false">
      <c r="A14" s="108" t="n">
        <v>6</v>
      </c>
      <c r="B14" s="47" t="s">
        <v>202</v>
      </c>
      <c r="C14" s="109" t="n">
        <v>28.4</v>
      </c>
      <c r="D14" s="109" t="n">
        <v>31.1</v>
      </c>
      <c r="E14" s="109" t="n">
        <v>25.8</v>
      </c>
      <c r="F14" s="109" t="n">
        <v>33</v>
      </c>
      <c r="G14" s="109" t="n">
        <v>21.6</v>
      </c>
      <c r="H14" s="109" t="n">
        <v>23.6</v>
      </c>
      <c r="I14" s="109" t="n">
        <v>20.1</v>
      </c>
      <c r="J14" s="109" t="n">
        <v>25.7</v>
      </c>
      <c r="K14" s="109" t="n">
        <v>25.6</v>
      </c>
      <c r="L14" s="109" t="n">
        <v>28.1</v>
      </c>
      <c r="M14" s="109" t="n">
        <v>21.8</v>
      </c>
      <c r="N14" s="109" t="n">
        <v>27.9</v>
      </c>
      <c r="O14" s="109" t="n">
        <v>14.4</v>
      </c>
      <c r="P14" s="109" t="n">
        <v>15.8</v>
      </c>
      <c r="Q14" s="109" t="n">
        <v>11.4</v>
      </c>
      <c r="R14" s="109" t="n">
        <v>14.5</v>
      </c>
      <c r="S14" s="109" t="n">
        <v>20.9</v>
      </c>
      <c r="T14" s="109" t="n">
        <v>22.9</v>
      </c>
      <c r="U14" s="109" t="n">
        <v>18.1</v>
      </c>
      <c r="V14" s="109" t="n">
        <v>23.2</v>
      </c>
      <c r="W14" s="108" t="n">
        <v>6</v>
      </c>
    </row>
    <row r="15" customFormat="false" ht="10.7" hidden="false" customHeight="true" outlineLevel="0" collapsed="false">
      <c r="A15" s="108" t="n">
        <v>7</v>
      </c>
      <c r="B15" s="47" t="s">
        <v>203</v>
      </c>
      <c r="C15" s="109" t="n">
        <v>41.9</v>
      </c>
      <c r="D15" s="109" t="n">
        <v>35.6</v>
      </c>
      <c r="E15" s="109" t="n">
        <v>40.3</v>
      </c>
      <c r="F15" s="109" t="n">
        <v>37.6</v>
      </c>
      <c r="G15" s="109" t="n">
        <v>36.3</v>
      </c>
      <c r="H15" s="109" t="n">
        <v>30.9</v>
      </c>
      <c r="I15" s="109" t="n">
        <v>35.5</v>
      </c>
      <c r="J15" s="109" t="n">
        <v>33.1</v>
      </c>
      <c r="K15" s="109" t="n">
        <v>33.7</v>
      </c>
      <c r="L15" s="109" t="n">
        <v>28.7</v>
      </c>
      <c r="M15" s="109" t="n">
        <v>30</v>
      </c>
      <c r="N15" s="109" t="n">
        <v>28</v>
      </c>
      <c r="O15" s="109" t="n">
        <v>20.6</v>
      </c>
      <c r="P15" s="109" t="n">
        <v>17.5</v>
      </c>
      <c r="Q15" s="109" t="n">
        <v>18.1</v>
      </c>
      <c r="R15" s="109" t="n">
        <v>16.9</v>
      </c>
      <c r="S15" s="109" t="n">
        <v>20.2</v>
      </c>
      <c r="T15" s="109" t="n">
        <v>17.2</v>
      </c>
      <c r="U15" s="109" t="n">
        <v>18</v>
      </c>
      <c r="V15" s="109" t="n">
        <v>16.8</v>
      </c>
      <c r="W15" s="108" t="n">
        <v>7</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c r="K16" s="89" t="s">
        <v>205</v>
      </c>
      <c r="L16" s="89" t="s">
        <v>205</v>
      </c>
      <c r="M16" s="89" t="s">
        <v>205</v>
      </c>
      <c r="N16" s="89" t="s">
        <v>205</v>
      </c>
      <c r="O16" s="89" t="s">
        <v>205</v>
      </c>
      <c r="P16" s="89" t="s">
        <v>205</v>
      </c>
      <c r="Q16" s="89" t="s">
        <v>205</v>
      </c>
      <c r="R16" s="89" t="s">
        <v>205</v>
      </c>
      <c r="S16" s="89" t="s">
        <v>205</v>
      </c>
      <c r="T16" s="89" t="s">
        <v>205</v>
      </c>
      <c r="U16" s="89" t="s">
        <v>205</v>
      </c>
      <c r="V16" s="89" t="s">
        <v>205</v>
      </c>
      <c r="W16" s="108" t="n">
        <v>8</v>
      </c>
    </row>
    <row r="17" customFormat="false" ht="10.7" hidden="false" customHeight="true" outlineLevel="0" collapsed="false">
      <c r="A17" s="108" t="n">
        <v>9</v>
      </c>
      <c r="B17" s="47" t="s">
        <v>206</v>
      </c>
      <c r="C17" s="109" t="n">
        <v>21.2</v>
      </c>
      <c r="D17" s="109" t="n">
        <v>20.6</v>
      </c>
      <c r="E17" s="109" t="n">
        <v>19.4</v>
      </c>
      <c r="F17" s="109" t="n">
        <v>21.7</v>
      </c>
      <c r="G17" s="109" t="n">
        <v>17.2</v>
      </c>
      <c r="H17" s="109" t="n">
        <v>16.7</v>
      </c>
      <c r="I17" s="109" t="n">
        <v>16.1</v>
      </c>
      <c r="J17" s="109" t="n">
        <v>18.1</v>
      </c>
      <c r="K17" s="109" t="n">
        <v>25.5</v>
      </c>
      <c r="L17" s="109" t="n">
        <v>24.9</v>
      </c>
      <c r="M17" s="109" t="n">
        <v>21.8</v>
      </c>
      <c r="N17" s="109" t="n">
        <v>24.4</v>
      </c>
      <c r="O17" s="109" t="n">
        <v>30.2</v>
      </c>
      <c r="P17" s="109" t="n">
        <v>29.4</v>
      </c>
      <c r="Q17" s="109" t="n">
        <v>25.7</v>
      </c>
      <c r="R17" s="109" t="n">
        <v>28.7</v>
      </c>
      <c r="S17" s="109" t="n">
        <v>24.7</v>
      </c>
      <c r="T17" s="109" t="n">
        <v>24.1</v>
      </c>
      <c r="U17" s="109" t="n">
        <v>21.8</v>
      </c>
      <c r="V17" s="109" t="n">
        <v>24.4</v>
      </c>
      <c r="W17" s="108" t="n">
        <v>9</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c r="K18" s="89" t="s">
        <v>205</v>
      </c>
      <c r="L18" s="89" t="s">
        <v>205</v>
      </c>
      <c r="M18" s="89" t="s">
        <v>205</v>
      </c>
      <c r="N18" s="89" t="s">
        <v>205</v>
      </c>
      <c r="O18" s="89" t="s">
        <v>205</v>
      </c>
      <c r="P18" s="89" t="s">
        <v>205</v>
      </c>
      <c r="Q18" s="89" t="s">
        <v>205</v>
      </c>
      <c r="R18" s="89" t="s">
        <v>205</v>
      </c>
      <c r="S18" s="89" t="s">
        <v>205</v>
      </c>
      <c r="T18" s="89" t="s">
        <v>205</v>
      </c>
      <c r="U18" s="89" t="s">
        <v>205</v>
      </c>
      <c r="V18" s="89" t="s">
        <v>205</v>
      </c>
      <c r="W18" s="108" t="n">
        <v>10</v>
      </c>
    </row>
    <row r="19" customFormat="false" ht="10.7" hidden="false" customHeight="true" outlineLevel="0" collapsed="false">
      <c r="A19" s="108" t="n">
        <v>11</v>
      </c>
      <c r="B19" s="47" t="s">
        <v>208</v>
      </c>
      <c r="C19" s="109" t="n">
        <v>51.7</v>
      </c>
      <c r="D19" s="109" t="n">
        <v>32.1</v>
      </c>
      <c r="E19" s="109" t="n">
        <v>48</v>
      </c>
      <c r="F19" s="109" t="n">
        <v>34.1</v>
      </c>
      <c r="G19" s="109" t="n">
        <v>40.3</v>
      </c>
      <c r="H19" s="109" t="n">
        <v>25</v>
      </c>
      <c r="I19" s="109" t="n">
        <v>38.4</v>
      </c>
      <c r="J19" s="109" t="n">
        <v>27.3</v>
      </c>
      <c r="K19" s="109" t="n">
        <v>42.4</v>
      </c>
      <c r="L19" s="109" t="n">
        <v>26.4</v>
      </c>
      <c r="M19" s="109" t="n">
        <v>36.1</v>
      </c>
      <c r="N19" s="109" t="n">
        <v>25.7</v>
      </c>
      <c r="O19" s="109" t="n">
        <v>25.6</v>
      </c>
      <c r="P19" s="109" t="n">
        <v>15.9</v>
      </c>
      <c r="Q19" s="109" t="n">
        <v>21.1</v>
      </c>
      <c r="R19" s="109" t="n">
        <v>15</v>
      </c>
      <c r="S19" s="109" t="n">
        <v>38.1</v>
      </c>
      <c r="T19" s="109" t="n">
        <v>23.7</v>
      </c>
      <c r="U19" s="109" t="n">
        <v>34.1</v>
      </c>
      <c r="V19" s="109" t="n">
        <v>24.2</v>
      </c>
      <c r="W19" s="108" t="n">
        <v>11</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c r="K20" s="89" t="s">
        <v>205</v>
      </c>
      <c r="L20" s="89" t="s">
        <v>205</v>
      </c>
      <c r="M20" s="89" t="s">
        <v>205</v>
      </c>
      <c r="N20" s="89" t="s">
        <v>205</v>
      </c>
      <c r="O20" s="89" t="s">
        <v>205</v>
      </c>
      <c r="P20" s="89" t="s">
        <v>205</v>
      </c>
      <c r="Q20" s="89" t="s">
        <v>205</v>
      </c>
      <c r="R20" s="89" t="s">
        <v>205</v>
      </c>
      <c r="S20" s="89" t="s">
        <v>205</v>
      </c>
      <c r="T20" s="89" t="s">
        <v>205</v>
      </c>
      <c r="U20" s="89" t="s">
        <v>205</v>
      </c>
      <c r="V20" s="89" t="s">
        <v>205</v>
      </c>
      <c r="W20" s="108" t="n">
        <v>12</v>
      </c>
    </row>
    <row r="21" customFormat="false" ht="10.7" hidden="false" customHeight="true" outlineLevel="0" collapsed="false">
      <c r="A21" s="108" t="n">
        <v>13</v>
      </c>
      <c r="B21" s="47" t="s">
        <v>210</v>
      </c>
      <c r="C21" s="109" t="n">
        <v>18.8</v>
      </c>
      <c r="D21" s="109" t="n">
        <v>17.8</v>
      </c>
      <c r="E21" s="109" t="n">
        <v>17.5</v>
      </c>
      <c r="F21" s="109" t="n">
        <v>18.4</v>
      </c>
      <c r="G21" s="109" t="n">
        <v>15</v>
      </c>
      <c r="H21" s="109" t="n">
        <v>14.1</v>
      </c>
      <c r="I21" s="109" t="n">
        <v>14.2</v>
      </c>
      <c r="J21" s="109" t="n">
        <v>15</v>
      </c>
      <c r="K21" s="109" t="n">
        <v>33.8</v>
      </c>
      <c r="L21" s="109" t="n">
        <v>32</v>
      </c>
      <c r="M21" s="109" t="n">
        <v>30.2</v>
      </c>
      <c r="N21" s="109" t="n">
        <v>31.8</v>
      </c>
      <c r="O21" s="109" t="n">
        <v>31.6</v>
      </c>
      <c r="P21" s="109" t="n">
        <v>29.8</v>
      </c>
      <c r="Q21" s="109" t="n">
        <v>28.1</v>
      </c>
      <c r="R21" s="109" t="n">
        <v>29.6</v>
      </c>
      <c r="S21" s="109" t="n">
        <v>20.6</v>
      </c>
      <c r="T21" s="109" t="n">
        <v>19.5</v>
      </c>
      <c r="U21" s="109" t="n">
        <v>18.5</v>
      </c>
      <c r="V21" s="109" t="n">
        <v>19.4</v>
      </c>
      <c r="W21" s="108" t="n">
        <v>13</v>
      </c>
    </row>
    <row r="22" customFormat="false" ht="10.7" hidden="false" customHeight="true" outlineLevel="0" collapsed="false">
      <c r="A22" s="108" t="n">
        <v>14</v>
      </c>
      <c r="B22" s="47" t="s">
        <v>211</v>
      </c>
      <c r="C22" s="109" t="n">
        <v>14.5</v>
      </c>
      <c r="D22" s="109" t="n">
        <v>40</v>
      </c>
      <c r="E22" s="109" t="n">
        <v>13.3</v>
      </c>
      <c r="F22" s="109" t="n">
        <v>42.6</v>
      </c>
      <c r="G22" s="109" t="n">
        <v>12.3</v>
      </c>
      <c r="H22" s="109" t="n">
        <v>33.8</v>
      </c>
      <c r="I22" s="109" t="n">
        <v>11.6</v>
      </c>
      <c r="J22" s="109" t="n">
        <v>37.1</v>
      </c>
      <c r="K22" s="109" t="n">
        <v>8.1</v>
      </c>
      <c r="L22" s="109" t="n">
        <v>22.1</v>
      </c>
      <c r="M22" s="109" t="n">
        <v>6.6</v>
      </c>
      <c r="N22" s="109" t="n">
        <v>21.1</v>
      </c>
      <c r="O22" s="109" t="n">
        <v>3.7</v>
      </c>
      <c r="P22" s="109" t="n">
        <v>10.1</v>
      </c>
      <c r="Q22" s="109" t="n">
        <v>2.9</v>
      </c>
      <c r="R22" s="109" t="n">
        <v>9.2</v>
      </c>
      <c r="S22" s="109" t="n">
        <v>9.1</v>
      </c>
      <c r="T22" s="109" t="n">
        <v>24.9</v>
      </c>
      <c r="U22" s="109" t="n">
        <v>8.1</v>
      </c>
      <c r="V22" s="109" t="n">
        <v>26.1</v>
      </c>
      <c r="W22" s="108" t="n">
        <v>14</v>
      </c>
    </row>
    <row r="23" customFormat="false" ht="10.7" hidden="false" customHeight="true" outlineLevel="0" collapsed="false">
      <c r="A23" s="108" t="n">
        <v>15</v>
      </c>
      <c r="B23" s="47" t="s">
        <v>212</v>
      </c>
      <c r="C23" s="109" t="n">
        <v>40.1</v>
      </c>
      <c r="D23" s="109" t="n">
        <v>27.5</v>
      </c>
      <c r="E23" s="109" t="n">
        <v>37.2</v>
      </c>
      <c r="F23" s="109" t="n">
        <v>29.1</v>
      </c>
      <c r="G23" s="109" t="n">
        <v>32.3</v>
      </c>
      <c r="H23" s="109" t="n">
        <v>22.2</v>
      </c>
      <c r="I23" s="109" t="n">
        <v>30.7</v>
      </c>
      <c r="J23" s="109" t="n">
        <v>24</v>
      </c>
      <c r="K23" s="109" t="n">
        <v>49.7</v>
      </c>
      <c r="L23" s="109" t="n">
        <v>34.1</v>
      </c>
      <c r="M23" s="109" t="n">
        <v>43.7</v>
      </c>
      <c r="N23" s="109" t="n">
        <v>34.2</v>
      </c>
      <c r="O23" s="109" t="n">
        <v>32.1</v>
      </c>
      <c r="P23" s="109" t="n">
        <v>22</v>
      </c>
      <c r="Q23" s="109" t="n">
        <v>26.7</v>
      </c>
      <c r="R23" s="109" t="n">
        <v>20.9</v>
      </c>
      <c r="S23" s="109" t="n">
        <v>22.8</v>
      </c>
      <c r="T23" s="109" t="n">
        <v>15.6</v>
      </c>
      <c r="U23" s="109" t="n">
        <v>19.4</v>
      </c>
      <c r="V23" s="109" t="n">
        <v>15.2</v>
      </c>
      <c r="W23" s="108" t="n">
        <v>15</v>
      </c>
    </row>
    <row r="24" customFormat="false" ht="10.7" hidden="false" customHeight="true" outlineLevel="0" collapsed="false">
      <c r="A24" s="108" t="n">
        <v>16</v>
      </c>
      <c r="B24" s="47" t="s">
        <v>213</v>
      </c>
      <c r="C24" s="109" t="n">
        <v>15.6</v>
      </c>
      <c r="D24" s="109" t="n">
        <v>26.3</v>
      </c>
      <c r="E24" s="109" t="n">
        <v>14.1</v>
      </c>
      <c r="F24" s="109" t="n">
        <v>28</v>
      </c>
      <c r="G24" s="109" t="n">
        <v>12.4</v>
      </c>
      <c r="H24" s="109" t="n">
        <v>20.9</v>
      </c>
      <c r="I24" s="109" t="n">
        <v>11.6</v>
      </c>
      <c r="J24" s="109" t="n">
        <v>23.1</v>
      </c>
      <c r="K24" s="109" t="n">
        <v>14.5</v>
      </c>
      <c r="L24" s="109" t="n">
        <v>24.3</v>
      </c>
      <c r="M24" s="109" t="n">
        <v>11.8</v>
      </c>
      <c r="N24" s="109" t="n">
        <v>23.4</v>
      </c>
      <c r="O24" s="109" t="n">
        <v>9.9</v>
      </c>
      <c r="P24" s="109" t="n">
        <v>16.7</v>
      </c>
      <c r="Q24" s="109" t="n">
        <v>7.9</v>
      </c>
      <c r="R24" s="109" t="n">
        <v>15.7</v>
      </c>
      <c r="S24" s="109" t="n">
        <v>17.1</v>
      </c>
      <c r="T24" s="109" t="n">
        <v>28.8</v>
      </c>
      <c r="U24" s="109" t="n">
        <v>15.3</v>
      </c>
      <c r="V24" s="109" t="n">
        <v>30.4</v>
      </c>
      <c r="W24" s="108" t="n">
        <v>16</v>
      </c>
    </row>
    <row r="25" customFormat="false" ht="10.7" hidden="false" customHeight="true" outlineLevel="0" collapsed="false">
      <c r="A25" s="108" t="n">
        <v>17</v>
      </c>
      <c r="B25" s="47" t="s">
        <v>214</v>
      </c>
      <c r="C25" s="109" t="n">
        <v>29.4</v>
      </c>
      <c r="D25" s="109" t="n">
        <v>27</v>
      </c>
      <c r="E25" s="109" t="n">
        <v>26.8</v>
      </c>
      <c r="F25" s="109" t="n">
        <v>28.5</v>
      </c>
      <c r="G25" s="109" t="n">
        <v>21.7</v>
      </c>
      <c r="H25" s="109" t="n">
        <v>19.9</v>
      </c>
      <c r="I25" s="109" t="n">
        <v>20.3</v>
      </c>
      <c r="J25" s="109" t="n">
        <v>21.6</v>
      </c>
      <c r="K25" s="109" t="n">
        <v>28.4</v>
      </c>
      <c r="L25" s="109" t="n">
        <v>26.1</v>
      </c>
      <c r="M25" s="109" t="n">
        <v>24.1</v>
      </c>
      <c r="N25" s="109" t="n">
        <v>25.6</v>
      </c>
      <c r="O25" s="109" t="n">
        <v>19.5</v>
      </c>
      <c r="P25" s="109" t="n">
        <v>17.9</v>
      </c>
      <c r="Q25" s="109" t="n">
        <v>16.1</v>
      </c>
      <c r="R25" s="109" t="n">
        <v>17.1</v>
      </c>
      <c r="S25" s="109" t="n">
        <v>29.2</v>
      </c>
      <c r="T25" s="109" t="n">
        <v>26.8</v>
      </c>
      <c r="U25" s="109" t="n">
        <v>26</v>
      </c>
      <c r="V25" s="109" t="n">
        <v>27.7</v>
      </c>
      <c r="W25" s="108" t="n">
        <v>17</v>
      </c>
    </row>
    <row r="26" customFormat="false" ht="20.25" hidden="false" customHeight="true" outlineLevel="0" collapsed="false">
      <c r="A26" s="108" t="n">
        <v>18</v>
      </c>
      <c r="B26" s="87" t="s">
        <v>215</v>
      </c>
      <c r="C26" s="109" t="n">
        <v>437.4</v>
      </c>
      <c r="D26" s="109" t="n">
        <v>22.2</v>
      </c>
      <c r="E26" s="109" t="n">
        <v>408.2</v>
      </c>
      <c r="F26" s="109" t="n">
        <v>23.1</v>
      </c>
      <c r="G26" s="109" t="n">
        <v>340.4</v>
      </c>
      <c r="H26" s="109" t="n">
        <v>17.3</v>
      </c>
      <c r="I26" s="109" t="n">
        <v>325</v>
      </c>
      <c r="J26" s="109" t="n">
        <v>18.4</v>
      </c>
      <c r="K26" s="109" t="n">
        <v>535.5</v>
      </c>
      <c r="L26" s="109" t="n">
        <v>27.2</v>
      </c>
      <c r="M26" s="109" t="n">
        <v>473.9</v>
      </c>
      <c r="N26" s="109" t="n">
        <v>26.8</v>
      </c>
      <c r="O26" s="109" t="n">
        <v>512.1</v>
      </c>
      <c r="P26" s="109" t="n">
        <v>26</v>
      </c>
      <c r="Q26" s="109" t="n">
        <v>452.3</v>
      </c>
      <c r="R26" s="109" t="n">
        <v>25.6</v>
      </c>
      <c r="S26" s="109" t="n">
        <v>467.2</v>
      </c>
      <c r="T26" s="109" t="n">
        <v>23.7</v>
      </c>
      <c r="U26" s="109" t="n">
        <v>423.9</v>
      </c>
      <c r="V26" s="109" t="n">
        <v>24</v>
      </c>
      <c r="W26" s="108" t="n">
        <v>18</v>
      </c>
    </row>
    <row r="27" customFormat="false" ht="20.25" hidden="false" customHeight="true" outlineLevel="0" collapsed="false">
      <c r="A27" s="108" t="n">
        <v>19</v>
      </c>
      <c r="B27" s="47" t="s">
        <v>216</v>
      </c>
      <c r="C27" s="109" t="n">
        <v>29.1</v>
      </c>
      <c r="D27" s="109" t="n">
        <v>23.8</v>
      </c>
      <c r="E27" s="109" t="n">
        <v>26.4</v>
      </c>
      <c r="F27" s="109" t="n">
        <v>24.1</v>
      </c>
      <c r="G27" s="109" t="n">
        <v>22</v>
      </c>
      <c r="H27" s="109" t="n">
        <v>18</v>
      </c>
      <c r="I27" s="109" t="n">
        <v>20.8</v>
      </c>
      <c r="J27" s="109" t="n">
        <v>19</v>
      </c>
      <c r="K27" s="109" t="n">
        <v>34.7</v>
      </c>
      <c r="L27" s="109" t="n">
        <v>28.4</v>
      </c>
      <c r="M27" s="109" t="n">
        <v>31</v>
      </c>
      <c r="N27" s="109" t="n">
        <v>28.3</v>
      </c>
      <c r="O27" s="109" t="n">
        <v>15.4</v>
      </c>
      <c r="P27" s="109" t="n">
        <v>12.5</v>
      </c>
      <c r="Q27" s="109" t="n">
        <v>12.6</v>
      </c>
      <c r="R27" s="109" t="n">
        <v>11.5</v>
      </c>
      <c r="S27" s="109" t="n">
        <v>41.4</v>
      </c>
      <c r="T27" s="109" t="n">
        <v>33.8</v>
      </c>
      <c r="U27" s="109" t="n">
        <v>38.6</v>
      </c>
      <c r="V27" s="109" t="n">
        <v>35.2</v>
      </c>
      <c r="W27" s="108" t="n">
        <v>19</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c r="K28" s="89" t="s">
        <v>205</v>
      </c>
      <c r="L28" s="89" t="s">
        <v>205</v>
      </c>
      <c r="M28" s="89" t="s">
        <v>205</v>
      </c>
      <c r="N28" s="89" t="s">
        <v>205</v>
      </c>
      <c r="O28" s="89" t="s">
        <v>205</v>
      </c>
      <c r="P28" s="89" t="s">
        <v>205</v>
      </c>
      <c r="Q28" s="89" t="s">
        <v>205</v>
      </c>
      <c r="R28" s="89" t="s">
        <v>205</v>
      </c>
      <c r="S28" s="89" t="s">
        <v>205</v>
      </c>
      <c r="T28" s="89" t="s">
        <v>205</v>
      </c>
      <c r="U28" s="89" t="s">
        <v>205</v>
      </c>
      <c r="V28" s="89" t="s">
        <v>205</v>
      </c>
      <c r="W28" s="108" t="n">
        <v>20</v>
      </c>
    </row>
    <row r="29" customFormat="false" ht="10.7" hidden="false" customHeight="true" outlineLevel="0" collapsed="false">
      <c r="A29" s="108" t="n">
        <v>21</v>
      </c>
      <c r="B29" s="47" t="s">
        <v>218</v>
      </c>
      <c r="C29" s="109" t="n">
        <v>46.6</v>
      </c>
      <c r="D29" s="109" t="n">
        <v>40.8</v>
      </c>
      <c r="E29" s="109" t="n">
        <v>43.1</v>
      </c>
      <c r="F29" s="109" t="n">
        <v>42.6</v>
      </c>
      <c r="G29" s="109" t="n">
        <v>38.8</v>
      </c>
      <c r="H29" s="109" t="n">
        <v>34</v>
      </c>
      <c r="I29" s="109" t="n">
        <v>36.9</v>
      </c>
      <c r="J29" s="109" t="n">
        <v>36.6</v>
      </c>
      <c r="K29" s="109" t="n">
        <v>26.2</v>
      </c>
      <c r="L29" s="109" t="n">
        <v>23</v>
      </c>
      <c r="M29" s="109" t="n">
        <v>22.6</v>
      </c>
      <c r="N29" s="109" t="n">
        <v>22.4</v>
      </c>
      <c r="O29" s="109" t="n">
        <v>12.3</v>
      </c>
      <c r="P29" s="109" t="n">
        <v>10.8</v>
      </c>
      <c r="Q29" s="109" t="n">
        <v>10</v>
      </c>
      <c r="R29" s="109" t="n">
        <v>9.9</v>
      </c>
      <c r="S29" s="109" t="n">
        <v>27.3</v>
      </c>
      <c r="T29" s="109" t="n">
        <v>23.9</v>
      </c>
      <c r="U29" s="109" t="n">
        <v>24.6</v>
      </c>
      <c r="V29" s="109" t="n">
        <v>24.3</v>
      </c>
      <c r="W29" s="108" t="n">
        <v>21</v>
      </c>
    </row>
    <row r="30" customFormat="false" ht="10.7" hidden="false" customHeight="true" outlineLevel="0" collapsed="false">
      <c r="A30" s="108" t="n">
        <v>22</v>
      </c>
      <c r="B30" s="85" t="s">
        <v>219</v>
      </c>
      <c r="C30" s="114"/>
      <c r="D30" s="114"/>
      <c r="E30" s="114"/>
      <c r="F30" s="114"/>
      <c r="G30" s="114"/>
      <c r="H30" s="114"/>
      <c r="I30" s="114"/>
      <c r="J30" s="114"/>
      <c r="K30" s="114"/>
      <c r="L30" s="114"/>
      <c r="M30" s="114"/>
      <c r="N30" s="114"/>
      <c r="O30" s="114"/>
      <c r="P30" s="114"/>
      <c r="Q30" s="114"/>
      <c r="R30" s="114"/>
      <c r="S30" s="114"/>
      <c r="T30" s="114"/>
      <c r="U30" s="114"/>
      <c r="V30" s="114"/>
      <c r="W30" s="108" t="n">
        <v>22</v>
      </c>
    </row>
    <row r="31" customFormat="false" ht="10.7" hidden="false" customHeight="true" outlineLevel="0" collapsed="false">
      <c r="A31" s="108" t="n">
        <v>23</v>
      </c>
      <c r="B31" s="47" t="s">
        <v>220</v>
      </c>
      <c r="C31" s="109" t="n">
        <v>18</v>
      </c>
      <c r="D31" s="109" t="n">
        <v>27.6</v>
      </c>
      <c r="E31" s="109" t="n">
        <v>16</v>
      </c>
      <c r="F31" s="109" t="n">
        <v>28.4</v>
      </c>
      <c r="G31" s="109" t="n">
        <v>11.9</v>
      </c>
      <c r="H31" s="109" t="n">
        <v>18.2</v>
      </c>
      <c r="I31" s="109" t="n">
        <v>11</v>
      </c>
      <c r="J31" s="109" t="n">
        <v>19.5</v>
      </c>
      <c r="K31" s="109" t="n">
        <v>18.8</v>
      </c>
      <c r="L31" s="109" t="n">
        <v>28.8</v>
      </c>
      <c r="M31" s="109" t="n">
        <v>16.3</v>
      </c>
      <c r="N31" s="109" t="n">
        <v>28.9</v>
      </c>
      <c r="O31" s="109" t="n">
        <v>8.2</v>
      </c>
      <c r="P31" s="109" t="n">
        <v>12.5</v>
      </c>
      <c r="Q31" s="109" t="n">
        <v>6.5</v>
      </c>
      <c r="R31" s="109" t="n">
        <v>11.5</v>
      </c>
      <c r="S31" s="109" t="n">
        <v>19</v>
      </c>
      <c r="T31" s="109" t="n">
        <v>29.1</v>
      </c>
      <c r="U31" s="109" t="n">
        <v>17</v>
      </c>
      <c r="V31" s="109" t="n">
        <v>30.3</v>
      </c>
      <c r="W31" s="108" t="n">
        <v>23</v>
      </c>
    </row>
    <row r="32" customFormat="false" ht="10.7" hidden="false" customHeight="true" outlineLevel="0" collapsed="false">
      <c r="A32" s="108" t="n">
        <v>24</v>
      </c>
      <c r="B32" s="47" t="s">
        <v>221</v>
      </c>
      <c r="C32" s="109" t="n">
        <v>35.3</v>
      </c>
      <c r="D32" s="109" t="n">
        <v>32</v>
      </c>
      <c r="E32" s="109" t="n">
        <v>32.7</v>
      </c>
      <c r="F32" s="109" t="n">
        <v>33.5</v>
      </c>
      <c r="G32" s="109" t="n">
        <v>29.2</v>
      </c>
      <c r="H32" s="109" t="n">
        <v>26.5</v>
      </c>
      <c r="I32" s="109" t="n">
        <v>28</v>
      </c>
      <c r="J32" s="109" t="n">
        <v>28.7</v>
      </c>
      <c r="K32" s="109" t="n">
        <v>21.1</v>
      </c>
      <c r="L32" s="109" t="n">
        <v>19.2</v>
      </c>
      <c r="M32" s="109" t="n">
        <v>18.1</v>
      </c>
      <c r="N32" s="109" t="n">
        <v>18.5</v>
      </c>
      <c r="O32" s="109" t="n">
        <v>12.2</v>
      </c>
      <c r="P32" s="109" t="n">
        <v>11</v>
      </c>
      <c r="Q32" s="109" t="n">
        <v>10.2</v>
      </c>
      <c r="R32" s="109" t="n">
        <v>10.5</v>
      </c>
      <c r="S32" s="109" t="n">
        <v>38.7</v>
      </c>
      <c r="T32" s="109" t="n">
        <v>35.2</v>
      </c>
      <c r="U32" s="109" t="n">
        <v>35.8</v>
      </c>
      <c r="V32" s="109" t="n">
        <v>36.6</v>
      </c>
      <c r="W32" s="108" t="n">
        <v>24</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c r="K33" s="89" t="s">
        <v>205</v>
      </c>
      <c r="L33" s="89" t="s">
        <v>205</v>
      </c>
      <c r="M33" s="89" t="s">
        <v>205</v>
      </c>
      <c r="N33" s="89" t="s">
        <v>205</v>
      </c>
      <c r="O33" s="89" t="s">
        <v>205</v>
      </c>
      <c r="P33" s="89" t="s">
        <v>205</v>
      </c>
      <c r="Q33" s="89" t="s">
        <v>205</v>
      </c>
      <c r="R33" s="89" t="s">
        <v>205</v>
      </c>
      <c r="S33" s="89" t="s">
        <v>205</v>
      </c>
      <c r="T33" s="89" t="s">
        <v>205</v>
      </c>
      <c r="U33" s="89" t="s">
        <v>205</v>
      </c>
      <c r="V33" s="89" t="s">
        <v>205</v>
      </c>
      <c r="W33" s="108" t="n">
        <v>25</v>
      </c>
    </row>
    <row r="34" customFormat="false" ht="10.7" hidden="false" customHeight="true" outlineLevel="0" collapsed="false">
      <c r="A34" s="108" t="n">
        <v>26</v>
      </c>
      <c r="B34" s="47" t="s">
        <v>223</v>
      </c>
      <c r="C34" s="109" t="n">
        <v>14.8</v>
      </c>
      <c r="D34" s="109" t="n">
        <v>33.6</v>
      </c>
      <c r="E34" s="109" t="n">
        <v>13.4</v>
      </c>
      <c r="F34" s="109" t="n">
        <v>36.2</v>
      </c>
      <c r="G34" s="109" t="n">
        <v>11.4</v>
      </c>
      <c r="H34" s="109" t="n">
        <v>25.9</v>
      </c>
      <c r="I34" s="109" t="n">
        <v>10.6</v>
      </c>
      <c r="J34" s="109" t="n">
        <v>28.8</v>
      </c>
      <c r="K34" s="109" t="n">
        <v>10.1</v>
      </c>
      <c r="L34" s="109" t="n">
        <v>22.9</v>
      </c>
      <c r="M34" s="109" t="n">
        <v>8.5</v>
      </c>
      <c r="N34" s="109" t="n">
        <v>22.9</v>
      </c>
      <c r="O34" s="109" t="n">
        <v>3.7</v>
      </c>
      <c r="P34" s="109" t="n">
        <v>8.5</v>
      </c>
      <c r="Q34" s="109" t="n">
        <v>2.9</v>
      </c>
      <c r="R34" s="109" t="n">
        <v>7.9</v>
      </c>
      <c r="S34" s="109" t="n">
        <v>12.7</v>
      </c>
      <c r="T34" s="109" t="n">
        <v>28.7</v>
      </c>
      <c r="U34" s="109" t="n">
        <v>11.5</v>
      </c>
      <c r="V34" s="109" t="n">
        <v>31.2</v>
      </c>
      <c r="W34" s="108" t="n">
        <v>26</v>
      </c>
    </row>
    <row r="35" customFormat="false" ht="20.25" hidden="false" customHeight="true" outlineLevel="0" collapsed="false">
      <c r="A35" s="108" t="n">
        <v>27</v>
      </c>
      <c r="B35" s="87" t="s">
        <v>224</v>
      </c>
      <c r="C35" s="109" t="n">
        <v>143.9</v>
      </c>
      <c r="D35" s="109" t="n">
        <v>31.5</v>
      </c>
      <c r="E35" s="109" t="n">
        <v>131.6</v>
      </c>
      <c r="F35" s="109" t="n">
        <v>32.8</v>
      </c>
      <c r="G35" s="109" t="n">
        <v>113.3</v>
      </c>
      <c r="H35" s="109" t="n">
        <v>24.8</v>
      </c>
      <c r="I35" s="109" t="n">
        <v>107.4</v>
      </c>
      <c r="J35" s="109" t="n">
        <v>26.8</v>
      </c>
      <c r="K35" s="109" t="n">
        <v>111</v>
      </c>
      <c r="L35" s="109" t="n">
        <v>24.3</v>
      </c>
      <c r="M35" s="109" t="n">
        <v>96.5</v>
      </c>
      <c r="N35" s="109" t="n">
        <v>24</v>
      </c>
      <c r="O35" s="109" t="n">
        <v>51.8</v>
      </c>
      <c r="P35" s="109" t="n">
        <v>11.3</v>
      </c>
      <c r="Q35" s="109" t="n">
        <v>42.2</v>
      </c>
      <c r="R35" s="109" t="n">
        <v>10.5</v>
      </c>
      <c r="S35" s="109" t="n">
        <v>139.1</v>
      </c>
      <c r="T35" s="109" t="n">
        <v>30.5</v>
      </c>
      <c r="U35" s="109" t="n">
        <v>127.5</v>
      </c>
      <c r="V35" s="109" t="n">
        <v>31.8</v>
      </c>
      <c r="W35" s="108" t="n">
        <v>27</v>
      </c>
    </row>
    <row r="36" customFormat="false" ht="20.25" hidden="false" customHeight="true" outlineLevel="0" collapsed="false">
      <c r="A36" s="108" t="n">
        <v>28</v>
      </c>
      <c r="B36" s="47" t="s">
        <v>225</v>
      </c>
      <c r="C36" s="109" t="n">
        <v>25</v>
      </c>
      <c r="D36" s="109" t="n">
        <v>18.6</v>
      </c>
      <c r="E36" s="109" t="n">
        <v>23.6</v>
      </c>
      <c r="F36" s="109" t="n">
        <v>19.1</v>
      </c>
      <c r="G36" s="109" t="n">
        <v>17.2</v>
      </c>
      <c r="H36" s="109" t="n">
        <v>12.8</v>
      </c>
      <c r="I36" s="109" t="n">
        <v>16.6</v>
      </c>
      <c r="J36" s="109" t="n">
        <v>13.4</v>
      </c>
      <c r="K36" s="109" t="n">
        <v>38.8</v>
      </c>
      <c r="L36" s="109" t="n">
        <v>28.8</v>
      </c>
      <c r="M36" s="109" t="n">
        <v>35.2</v>
      </c>
      <c r="N36" s="109" t="n">
        <v>28.4</v>
      </c>
      <c r="O36" s="109" t="n">
        <v>22.5</v>
      </c>
      <c r="P36" s="109" t="n">
        <v>16.7</v>
      </c>
      <c r="Q36" s="109" t="n">
        <v>19.7</v>
      </c>
      <c r="R36" s="109" t="n">
        <v>15.9</v>
      </c>
      <c r="S36" s="109" t="n">
        <v>47.9</v>
      </c>
      <c r="T36" s="109" t="n">
        <v>35.5</v>
      </c>
      <c r="U36" s="109" t="n">
        <v>44.7</v>
      </c>
      <c r="V36" s="109" t="n">
        <v>36.2</v>
      </c>
      <c r="W36" s="108" t="n">
        <v>28</v>
      </c>
    </row>
    <row r="37" customFormat="false" ht="20.25" hidden="false" customHeight="true" outlineLevel="0" collapsed="false">
      <c r="A37" s="108" t="n">
        <v>29</v>
      </c>
      <c r="B37" s="47" t="s">
        <v>226</v>
      </c>
      <c r="C37" s="109" t="n">
        <v>34.7</v>
      </c>
      <c r="D37" s="109" t="n">
        <v>32</v>
      </c>
      <c r="E37" s="109" t="n">
        <v>31.5</v>
      </c>
      <c r="F37" s="109" t="n">
        <v>33.2</v>
      </c>
      <c r="G37" s="109" t="n">
        <v>24.9</v>
      </c>
      <c r="H37" s="109" t="n">
        <v>23</v>
      </c>
      <c r="I37" s="109" t="n">
        <v>23.8</v>
      </c>
      <c r="J37" s="109" t="n">
        <v>25.1</v>
      </c>
      <c r="K37" s="109" t="n">
        <v>29.5</v>
      </c>
      <c r="L37" s="109" t="n">
        <v>27.2</v>
      </c>
      <c r="M37" s="109" t="n">
        <v>26.2</v>
      </c>
      <c r="N37" s="109" t="n">
        <v>27.5</v>
      </c>
      <c r="O37" s="109" t="n">
        <v>14.8</v>
      </c>
      <c r="P37" s="109" t="n">
        <v>13.6</v>
      </c>
      <c r="Q37" s="109" t="n">
        <v>12.8</v>
      </c>
      <c r="R37" s="109" t="n">
        <v>13.5</v>
      </c>
      <c r="S37" s="109" t="n">
        <v>26.2</v>
      </c>
      <c r="T37" s="109" t="n">
        <v>24.1</v>
      </c>
      <c r="U37" s="109" t="n">
        <v>23.9</v>
      </c>
      <c r="V37" s="109" t="n">
        <v>25.2</v>
      </c>
      <c r="W37" s="108" t="n">
        <v>29</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c r="K38" s="89" t="s">
        <v>205</v>
      </c>
      <c r="L38" s="89" t="s">
        <v>205</v>
      </c>
      <c r="M38" s="89" t="s">
        <v>205</v>
      </c>
      <c r="N38" s="89" t="s">
        <v>205</v>
      </c>
      <c r="O38" s="89" t="s">
        <v>205</v>
      </c>
      <c r="P38" s="89" t="s">
        <v>205</v>
      </c>
      <c r="Q38" s="89" t="s">
        <v>205</v>
      </c>
      <c r="R38" s="89" t="s">
        <v>205</v>
      </c>
      <c r="S38" s="89" t="s">
        <v>205</v>
      </c>
      <c r="T38" s="89" t="s">
        <v>205</v>
      </c>
      <c r="U38" s="89" t="s">
        <v>205</v>
      </c>
      <c r="V38" s="89" t="s">
        <v>205</v>
      </c>
      <c r="W38" s="108" t="n">
        <v>30</v>
      </c>
    </row>
    <row r="39" customFormat="false" ht="10.7" hidden="false" customHeight="true" outlineLevel="0" collapsed="false">
      <c r="A39" s="108" t="n">
        <v>31</v>
      </c>
      <c r="B39" s="47" t="s">
        <v>228</v>
      </c>
      <c r="C39" s="109" t="n">
        <v>21</v>
      </c>
      <c r="D39" s="109" t="n">
        <v>33.8</v>
      </c>
      <c r="E39" s="109" t="n">
        <v>19.4</v>
      </c>
      <c r="F39" s="109" t="n">
        <v>35.6</v>
      </c>
      <c r="G39" s="109" t="n">
        <v>14.7</v>
      </c>
      <c r="H39" s="109" t="n">
        <v>23.7</v>
      </c>
      <c r="I39" s="109" t="n">
        <v>14.1</v>
      </c>
      <c r="J39" s="109" t="n">
        <v>25.9</v>
      </c>
      <c r="K39" s="109" t="n">
        <v>17.6</v>
      </c>
      <c r="L39" s="109" t="n">
        <v>28.3</v>
      </c>
      <c r="M39" s="109" t="n">
        <v>15.6</v>
      </c>
      <c r="N39" s="109" t="n">
        <v>28.7</v>
      </c>
      <c r="O39" s="109" t="n">
        <v>5.8</v>
      </c>
      <c r="P39" s="109" t="n">
        <v>9.4</v>
      </c>
      <c r="Q39" s="109" t="n">
        <v>4.8</v>
      </c>
      <c r="R39" s="109" t="n">
        <v>8.8</v>
      </c>
      <c r="S39" s="109" t="n">
        <v>15.6</v>
      </c>
      <c r="T39" s="109" t="n">
        <v>25.2</v>
      </c>
      <c r="U39" s="109" t="n">
        <v>14.2</v>
      </c>
      <c r="V39" s="109" t="n">
        <v>26</v>
      </c>
      <c r="W39" s="108" t="n">
        <v>31</v>
      </c>
    </row>
    <row r="40" customFormat="false" ht="10.7" hidden="false" customHeight="true" outlineLevel="0" collapsed="false">
      <c r="A40" s="108" t="n">
        <v>32</v>
      </c>
      <c r="B40" s="47" t="s">
        <v>229</v>
      </c>
      <c r="C40" s="109" t="n">
        <v>32.3</v>
      </c>
      <c r="D40" s="109" t="n">
        <v>36.5</v>
      </c>
      <c r="E40" s="109" t="n">
        <v>30.3</v>
      </c>
      <c r="F40" s="109" t="n">
        <v>39</v>
      </c>
      <c r="G40" s="109" t="n">
        <v>28.2</v>
      </c>
      <c r="H40" s="109" t="n">
        <v>31.9</v>
      </c>
      <c r="I40" s="109" t="n">
        <v>27.3</v>
      </c>
      <c r="J40" s="109" t="n">
        <v>35.1</v>
      </c>
      <c r="K40" s="109" t="n">
        <v>21.5</v>
      </c>
      <c r="L40" s="109" t="n">
        <v>24.3</v>
      </c>
      <c r="M40" s="109" t="n">
        <v>18.4</v>
      </c>
      <c r="N40" s="109" t="n">
        <v>23.6</v>
      </c>
      <c r="O40" s="109" t="n">
        <v>10</v>
      </c>
      <c r="P40" s="109" t="n">
        <v>11.3</v>
      </c>
      <c r="Q40" s="109" t="n">
        <v>8.2</v>
      </c>
      <c r="R40" s="109" t="n">
        <v>10.5</v>
      </c>
      <c r="S40" s="109" t="n">
        <v>22</v>
      </c>
      <c r="T40" s="109" t="n">
        <v>24.9</v>
      </c>
      <c r="U40" s="109" t="n">
        <v>19.8</v>
      </c>
      <c r="V40" s="109" t="n">
        <v>25.4</v>
      </c>
      <c r="W40" s="108" t="n">
        <v>32</v>
      </c>
    </row>
    <row r="41" customFormat="false" ht="10.7" hidden="false" customHeight="true" outlineLevel="0" collapsed="false">
      <c r="A41" s="108" t="n">
        <v>33</v>
      </c>
      <c r="B41" s="47" t="s">
        <v>230</v>
      </c>
      <c r="C41" s="109" t="n">
        <v>19.6</v>
      </c>
      <c r="D41" s="109" t="n">
        <v>27.6</v>
      </c>
      <c r="E41" s="109" t="n">
        <v>17.8</v>
      </c>
      <c r="F41" s="109" t="n">
        <v>29</v>
      </c>
      <c r="G41" s="109" t="n">
        <v>15.3</v>
      </c>
      <c r="H41" s="109" t="n">
        <v>21.4</v>
      </c>
      <c r="I41" s="109" t="n">
        <v>14.4</v>
      </c>
      <c r="J41" s="109" t="n">
        <v>23.5</v>
      </c>
      <c r="K41" s="109" t="n">
        <v>18</v>
      </c>
      <c r="L41" s="109" t="n">
        <v>25.3</v>
      </c>
      <c r="M41" s="109" t="n">
        <v>15.5</v>
      </c>
      <c r="N41" s="109" t="n">
        <v>25.2</v>
      </c>
      <c r="O41" s="109" t="n">
        <v>5.6</v>
      </c>
      <c r="P41" s="109" t="n">
        <v>7.9</v>
      </c>
      <c r="Q41" s="109" t="n">
        <v>4.4</v>
      </c>
      <c r="R41" s="109" t="n">
        <v>7.2</v>
      </c>
      <c r="S41" s="109" t="n">
        <v>24.8</v>
      </c>
      <c r="T41" s="109" t="n">
        <v>34.9</v>
      </c>
      <c r="U41" s="109" t="n">
        <v>22.7</v>
      </c>
      <c r="V41" s="109" t="n">
        <v>37.1</v>
      </c>
      <c r="W41" s="108" t="n">
        <v>33</v>
      </c>
    </row>
    <row r="42" customFormat="false" ht="10.7" hidden="false" customHeight="true" outlineLevel="0" collapsed="false">
      <c r="A42" s="108" t="n">
        <v>34</v>
      </c>
      <c r="B42" s="47" t="s">
        <v>231</v>
      </c>
      <c r="C42" s="109" t="n">
        <v>27.8</v>
      </c>
      <c r="D42" s="109" t="n">
        <v>34.8</v>
      </c>
      <c r="E42" s="109" t="n">
        <v>25.8</v>
      </c>
      <c r="F42" s="109" t="n">
        <v>37.4</v>
      </c>
      <c r="G42" s="109" t="n">
        <v>22.1</v>
      </c>
      <c r="H42" s="109" t="n">
        <v>27.7</v>
      </c>
      <c r="I42" s="109" t="n">
        <v>21.2</v>
      </c>
      <c r="J42" s="109" t="n">
        <v>30.7</v>
      </c>
      <c r="K42" s="109" t="n">
        <v>17.5</v>
      </c>
      <c r="L42" s="109" t="n">
        <v>21.9</v>
      </c>
      <c r="M42" s="109" t="n">
        <v>14.6</v>
      </c>
      <c r="N42" s="109" t="n">
        <v>21.2</v>
      </c>
      <c r="O42" s="109" t="n">
        <v>4.8</v>
      </c>
      <c r="P42" s="109" t="n">
        <v>6.1</v>
      </c>
      <c r="Q42" s="109" t="n">
        <v>3.7</v>
      </c>
      <c r="R42" s="109" t="n">
        <v>5.4</v>
      </c>
      <c r="S42" s="109" t="n">
        <v>26.2</v>
      </c>
      <c r="T42" s="109" t="n">
        <v>32.8</v>
      </c>
      <c r="U42" s="109" t="n">
        <v>24</v>
      </c>
      <c r="V42" s="109" t="n">
        <v>34.9</v>
      </c>
      <c r="W42" s="108" t="n">
        <v>34</v>
      </c>
    </row>
    <row r="43" customFormat="false" ht="10.7" hidden="false" customHeight="true" outlineLevel="0" collapsed="false">
      <c r="A43" s="108" t="n">
        <v>35</v>
      </c>
      <c r="B43" s="47" t="s">
        <v>232</v>
      </c>
      <c r="C43" s="109" t="n">
        <v>13.6</v>
      </c>
      <c r="D43" s="109" t="n">
        <v>30.1</v>
      </c>
      <c r="E43" s="109" t="n">
        <v>12.4</v>
      </c>
      <c r="F43" s="109" t="n">
        <v>31.9</v>
      </c>
      <c r="G43" s="109" t="n">
        <v>10.2</v>
      </c>
      <c r="H43" s="109" t="n">
        <v>22.5</v>
      </c>
      <c r="I43" s="109" t="n">
        <v>9.5</v>
      </c>
      <c r="J43" s="109" t="n">
        <v>24.6</v>
      </c>
      <c r="K43" s="109" t="n">
        <v>10.6</v>
      </c>
      <c r="L43" s="109" t="n">
        <v>23.4</v>
      </c>
      <c r="M43" s="109" t="n">
        <v>8.8</v>
      </c>
      <c r="N43" s="109" t="n">
        <v>22.7</v>
      </c>
      <c r="O43" s="109" t="n">
        <v>3.6</v>
      </c>
      <c r="P43" s="109" t="n">
        <v>8</v>
      </c>
      <c r="Q43" s="109" t="n">
        <v>2.8</v>
      </c>
      <c r="R43" s="109" t="n">
        <v>7.2</v>
      </c>
      <c r="S43" s="109" t="n">
        <v>15.4</v>
      </c>
      <c r="T43" s="109" t="n">
        <v>34.1</v>
      </c>
      <c r="U43" s="109" t="n">
        <v>14.1</v>
      </c>
      <c r="V43" s="109" t="n">
        <v>36.2</v>
      </c>
      <c r="W43" s="108" t="n">
        <v>35</v>
      </c>
    </row>
    <row r="44" customFormat="false" ht="20.25" hidden="false" customHeight="true" outlineLevel="0" collapsed="false">
      <c r="A44" s="108" t="n">
        <v>36</v>
      </c>
      <c r="B44" s="87" t="s">
        <v>233</v>
      </c>
      <c r="C44" s="109" t="n">
        <v>174</v>
      </c>
      <c r="D44" s="109" t="n">
        <v>29.5</v>
      </c>
      <c r="E44" s="109" t="n">
        <v>160.8</v>
      </c>
      <c r="F44" s="109" t="n">
        <v>30.9</v>
      </c>
      <c r="G44" s="109" t="n">
        <v>132.7</v>
      </c>
      <c r="H44" s="109" t="n">
        <v>22.5</v>
      </c>
      <c r="I44" s="109" t="n">
        <v>127</v>
      </c>
      <c r="J44" s="109" t="n">
        <v>24.4</v>
      </c>
      <c r="K44" s="109" t="n">
        <v>153.4</v>
      </c>
      <c r="L44" s="109" t="n">
        <v>26</v>
      </c>
      <c r="M44" s="109" t="n">
        <v>134.2</v>
      </c>
      <c r="N44" s="109" t="n">
        <v>25.8</v>
      </c>
      <c r="O44" s="109" t="n">
        <v>67.2</v>
      </c>
      <c r="P44" s="109" t="n">
        <v>11.4</v>
      </c>
      <c r="Q44" s="109" t="n">
        <v>56.4</v>
      </c>
      <c r="R44" s="109" t="n">
        <v>10.8</v>
      </c>
      <c r="S44" s="109" t="n">
        <v>178.1</v>
      </c>
      <c r="T44" s="109" t="n">
        <v>30.2</v>
      </c>
      <c r="U44" s="109" t="n">
        <v>163.4</v>
      </c>
      <c r="V44" s="109" t="n">
        <v>31.4</v>
      </c>
      <c r="W44" s="108" t="n">
        <v>36</v>
      </c>
    </row>
    <row r="45" customFormat="false" ht="20.25" hidden="false" customHeight="true" outlineLevel="0" collapsed="false">
      <c r="A45" s="108" t="n">
        <v>37</v>
      </c>
      <c r="B45" s="87" t="s">
        <v>234</v>
      </c>
      <c r="C45" s="109" t="n">
        <v>755.3</v>
      </c>
      <c r="D45" s="109" t="n">
        <v>25</v>
      </c>
      <c r="E45" s="109" t="n">
        <v>700.5</v>
      </c>
      <c r="F45" s="109" t="n">
        <v>26</v>
      </c>
      <c r="G45" s="109" t="n">
        <v>586.4</v>
      </c>
      <c r="H45" s="109" t="n">
        <v>19.4</v>
      </c>
      <c r="I45" s="109" t="n">
        <v>559.4</v>
      </c>
      <c r="J45" s="109" t="n">
        <v>20.8</v>
      </c>
      <c r="K45" s="109" t="n">
        <v>799.9</v>
      </c>
      <c r="L45" s="109" t="n">
        <v>26.5</v>
      </c>
      <c r="M45" s="109" t="n">
        <v>704.6</v>
      </c>
      <c r="N45" s="109" t="n">
        <v>26.2</v>
      </c>
      <c r="O45" s="109" t="n">
        <v>631.1</v>
      </c>
      <c r="P45" s="109" t="n">
        <v>20.9</v>
      </c>
      <c r="Q45" s="109" t="n">
        <v>550.9</v>
      </c>
      <c r="R45" s="109" t="n">
        <v>20.5</v>
      </c>
      <c r="S45" s="109" t="n">
        <v>784.4</v>
      </c>
      <c r="T45" s="109" t="n">
        <v>26</v>
      </c>
      <c r="U45" s="109" t="n">
        <v>714.8</v>
      </c>
      <c r="V45" s="109" t="n">
        <v>26.6</v>
      </c>
      <c r="W45" s="108" t="n">
        <v>37</v>
      </c>
    </row>
    <row r="46" customFormat="false" ht="10.7" hidden="false" customHeight="true" outlineLevel="0" collapsed="false">
      <c r="A46" s="108"/>
      <c r="B46" s="47" t="s">
        <v>184</v>
      </c>
      <c r="C46" s="109"/>
      <c r="D46" s="109"/>
      <c r="E46" s="109"/>
      <c r="F46" s="109"/>
      <c r="G46" s="109"/>
      <c r="H46" s="109"/>
      <c r="I46" s="109"/>
      <c r="J46" s="109"/>
      <c r="K46" s="109"/>
      <c r="L46" s="109"/>
      <c r="M46" s="109"/>
      <c r="N46" s="109"/>
      <c r="O46" s="109"/>
      <c r="P46" s="109"/>
      <c r="Q46" s="109"/>
      <c r="R46" s="109"/>
      <c r="S46" s="109"/>
      <c r="T46" s="109"/>
      <c r="U46" s="109"/>
      <c r="V46" s="109"/>
      <c r="W46" s="108"/>
    </row>
    <row r="47" customFormat="false" ht="10.7" hidden="false" customHeight="true" outlineLevel="0" collapsed="false">
      <c r="A47" s="108" t="n">
        <v>38</v>
      </c>
      <c r="B47" s="47" t="s">
        <v>235</v>
      </c>
      <c r="C47" s="109" t="n">
        <v>172.3</v>
      </c>
      <c r="D47" s="109" t="n">
        <v>15.9</v>
      </c>
      <c r="E47" s="109" t="n">
        <v>163.6</v>
      </c>
      <c r="F47" s="109" t="n">
        <v>16.4</v>
      </c>
      <c r="G47" s="109" t="n">
        <v>127.7</v>
      </c>
      <c r="H47" s="109" t="n">
        <v>11.8</v>
      </c>
      <c r="I47" s="109" t="n">
        <v>123.3</v>
      </c>
      <c r="J47" s="109" t="n">
        <v>12.4</v>
      </c>
      <c r="K47" s="109" t="n">
        <v>284.8</v>
      </c>
      <c r="L47" s="109" t="n">
        <v>26.3</v>
      </c>
      <c r="M47" s="109" t="n">
        <v>259.5</v>
      </c>
      <c r="N47" s="109" t="n">
        <v>26</v>
      </c>
      <c r="O47" s="109" t="n">
        <v>333.9</v>
      </c>
      <c r="P47" s="109" t="n">
        <v>30.8</v>
      </c>
      <c r="Q47" s="109" t="n">
        <v>303.9</v>
      </c>
      <c r="R47" s="109" t="n">
        <v>30.5</v>
      </c>
      <c r="S47" s="109" t="n">
        <v>288.2</v>
      </c>
      <c r="T47" s="109" t="n">
        <v>26.6</v>
      </c>
      <c r="U47" s="109" t="n">
        <v>268.1</v>
      </c>
      <c r="V47" s="109" t="n">
        <v>26.9</v>
      </c>
      <c r="W47" s="108" t="n">
        <v>38</v>
      </c>
    </row>
    <row r="48" customFormat="false" ht="10.7" hidden="false" customHeight="true" outlineLevel="0" collapsed="false">
      <c r="A48" s="108" t="n">
        <v>39</v>
      </c>
      <c r="B48" s="47" t="s">
        <v>236</v>
      </c>
      <c r="C48" s="109" t="n">
        <v>583.1</v>
      </c>
      <c r="D48" s="109" t="n">
        <v>30.1</v>
      </c>
      <c r="E48" s="109" t="n">
        <v>536.9</v>
      </c>
      <c r="F48" s="109" t="n">
        <v>31.7</v>
      </c>
      <c r="G48" s="109" t="n">
        <v>458.7</v>
      </c>
      <c r="H48" s="109" t="n">
        <v>23.7</v>
      </c>
      <c r="I48" s="109" t="n">
        <v>436</v>
      </c>
      <c r="J48" s="109" t="n">
        <v>25.7</v>
      </c>
      <c r="K48" s="109" t="n">
        <v>515.1</v>
      </c>
      <c r="L48" s="109" t="n">
        <v>26.6</v>
      </c>
      <c r="M48" s="109" t="n">
        <v>445.1</v>
      </c>
      <c r="N48" s="109" t="n">
        <v>26.3</v>
      </c>
      <c r="O48" s="109" t="n">
        <v>297.2</v>
      </c>
      <c r="P48" s="109" t="n">
        <v>15.4</v>
      </c>
      <c r="Q48" s="109" t="n">
        <v>247.1</v>
      </c>
      <c r="R48" s="109" t="n">
        <v>14.6</v>
      </c>
      <c r="S48" s="109" t="n">
        <v>496.2</v>
      </c>
      <c r="T48" s="109" t="n">
        <v>25.6</v>
      </c>
      <c r="U48" s="109" t="n">
        <v>446.8</v>
      </c>
      <c r="V48" s="109" t="n">
        <v>26.4</v>
      </c>
      <c r="W48" s="108" t="n">
        <v>39</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c r="K49" s="89" t="s">
        <v>205</v>
      </c>
      <c r="L49" s="89" t="s">
        <v>205</v>
      </c>
      <c r="M49" s="89" t="s">
        <v>205</v>
      </c>
      <c r="N49" s="89" t="s">
        <v>205</v>
      </c>
      <c r="O49" s="89" t="s">
        <v>205</v>
      </c>
      <c r="P49" s="89" t="s">
        <v>205</v>
      </c>
      <c r="Q49" s="89" t="s">
        <v>205</v>
      </c>
      <c r="R49" s="89" t="s">
        <v>205</v>
      </c>
      <c r="S49" s="89" t="s">
        <v>205</v>
      </c>
      <c r="T49" s="89" t="s">
        <v>205</v>
      </c>
      <c r="U49" s="89" t="s">
        <v>205</v>
      </c>
      <c r="V49" s="89" t="s">
        <v>205</v>
      </c>
      <c r="W49" s="108" t="n">
        <v>40</v>
      </c>
    </row>
    <row r="50" customFormat="false" ht="6" hidden="false" customHeight="true" outlineLevel="0" collapsed="false"/>
    <row r="51" customFormat="false" ht="12.75" hidden="false" customHeight="true" outlineLevel="0" collapsed="false">
      <c r="A51" s="90" t="s">
        <v>304</v>
      </c>
      <c r="B51" s="90"/>
      <c r="C51" s="90"/>
      <c r="D51" s="90"/>
      <c r="E51" s="90"/>
      <c r="F51" s="90"/>
      <c r="G51" s="90"/>
      <c r="H51" s="90"/>
      <c r="I51" s="90"/>
      <c r="J51" s="90"/>
      <c r="K51" s="90"/>
      <c r="L51" s="90"/>
      <c r="M51" s="90"/>
      <c r="N51" s="90"/>
      <c r="O51" s="90"/>
      <c r="P51" s="90"/>
      <c r="Q51" s="90"/>
      <c r="R51" s="90"/>
      <c r="S51" s="90"/>
      <c r="T51" s="90"/>
      <c r="U51" s="90"/>
      <c r="V51" s="90"/>
      <c r="W51" s="90"/>
    </row>
    <row r="52" customFormat="false" ht="12.75" hidden="false" customHeight="fals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row>
    <row r="53" customFormat="false" ht="12.75" hidden="false" customHeight="false" outlineLevel="0" collapsed="false">
      <c r="A53" s="115"/>
      <c r="B53" s="115"/>
      <c r="C53" s="115"/>
      <c r="D53" s="115"/>
      <c r="E53" s="115"/>
      <c r="F53" s="115"/>
    </row>
  </sheetData>
  <sheetProtection sheet="true" password="cf7a" objects="true" scenarios="true"/>
  <mergeCells count="23">
    <mergeCell ref="A3:A8"/>
    <mergeCell ref="B3:B8"/>
    <mergeCell ref="C3:J3"/>
    <mergeCell ref="K3:V3"/>
    <mergeCell ref="W3:W8"/>
    <mergeCell ref="C4:J4"/>
    <mergeCell ref="K4:V4"/>
    <mergeCell ref="C5:F5"/>
    <mergeCell ref="G5:J5"/>
    <mergeCell ref="K5:N5"/>
    <mergeCell ref="O5:R5"/>
    <mergeCell ref="S5:V5"/>
    <mergeCell ref="C6:D6"/>
    <mergeCell ref="E6:F6"/>
    <mergeCell ref="G6:H6"/>
    <mergeCell ref="I6:J6"/>
    <mergeCell ref="K6:L6"/>
    <mergeCell ref="M6:N6"/>
    <mergeCell ref="O6:P6"/>
    <mergeCell ref="Q6:R6"/>
    <mergeCell ref="S6:T6"/>
    <mergeCell ref="U6:V6"/>
    <mergeCell ref="A51:W52"/>
  </mergeCells>
  <hyperlinks>
    <hyperlink ref="B1" location="Inhalt!A1" display="Zurück zum Inhalt"/>
    <hyperlink ref="V1" location="19!A1" display="ç"/>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0"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7"/>
    <col collapsed="false" customWidth="true" hidden="false" outlineLevel="0" max="3" min="3" style="64" width="7.85"/>
    <col collapsed="false" customWidth="true" hidden="false" outlineLevel="0" max="5" min="4" style="64" width="6.7"/>
    <col collapsed="false" customWidth="true" hidden="false" outlineLevel="0" max="6" min="6" style="64" width="4.99"/>
    <col collapsed="false" customWidth="true" hidden="false" outlineLevel="0" max="8" min="7" style="64" width="6.7"/>
    <col collapsed="false" customWidth="true" hidden="false" outlineLevel="0" max="9" min="9" style="64" width="4.99"/>
    <col collapsed="false" customWidth="true" hidden="false" outlineLevel="0" max="13" min="10" style="64" width="5.85"/>
    <col collapsed="false" customWidth="true" hidden="false" outlineLevel="0" max="14" min="14" style="64" width="8.14"/>
    <col collapsed="false" customWidth="true" hidden="false" outlineLevel="0" max="15" min="15" style="64" width="8.28"/>
    <col collapsed="false" customWidth="true" hidden="false" outlineLevel="0" max="19" min="16" style="64" width="8.14"/>
    <col collapsed="false" customWidth="true" hidden="false" outlineLevel="0" max="21" min="20" style="64" width="8.28"/>
    <col collapsed="false" customWidth="true" hidden="false" outlineLevel="0" max="23" min="22" style="64" width="10.99"/>
    <col collapsed="false" customWidth="true" hidden="false" outlineLevel="0" max="24" min="24" style="64" width="4.14"/>
    <col collapsed="false" customWidth="false" hidden="false" outlineLevel="0" max="257" min="25"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66</v>
      </c>
      <c r="B2" s="66"/>
      <c r="C2" s="66"/>
      <c r="D2" s="66"/>
      <c r="E2" s="66"/>
      <c r="F2" s="66"/>
      <c r="G2" s="66"/>
      <c r="H2" s="66"/>
      <c r="I2" s="66"/>
      <c r="J2" s="66"/>
      <c r="K2" s="66"/>
      <c r="L2" s="66"/>
      <c r="M2" s="66"/>
      <c r="N2" s="66"/>
      <c r="O2" s="66"/>
      <c r="P2" s="66"/>
      <c r="Q2" s="66"/>
      <c r="R2" s="66"/>
      <c r="S2" s="66"/>
      <c r="T2" s="66"/>
      <c r="U2" s="66"/>
      <c r="V2" s="66"/>
      <c r="W2" s="66"/>
      <c r="X2" s="67" t="s">
        <v>66</v>
      </c>
    </row>
    <row r="3" customFormat="false" ht="15.95" hidden="false" customHeight="true" outlineLevel="0" collapsed="false">
      <c r="A3" s="68" t="s">
        <v>166</v>
      </c>
      <c r="B3" s="69" t="s">
        <v>167</v>
      </c>
      <c r="C3" s="117" t="s">
        <v>305</v>
      </c>
      <c r="D3" s="117"/>
      <c r="E3" s="117"/>
      <c r="F3" s="117"/>
      <c r="G3" s="117"/>
      <c r="H3" s="117"/>
      <c r="I3" s="117"/>
      <c r="J3" s="117"/>
      <c r="K3" s="117"/>
      <c r="L3" s="117"/>
      <c r="M3" s="117"/>
      <c r="N3" s="118" t="s">
        <v>306</v>
      </c>
      <c r="O3" s="118"/>
      <c r="P3" s="118"/>
      <c r="Q3" s="118"/>
      <c r="R3" s="118"/>
      <c r="S3" s="118"/>
      <c r="T3" s="118"/>
      <c r="U3" s="118"/>
      <c r="V3" s="118"/>
      <c r="W3" s="118"/>
      <c r="X3" s="72" t="s">
        <v>166</v>
      </c>
    </row>
    <row r="4" customFormat="false" ht="15.95" hidden="false" customHeight="true" outlineLevel="0" collapsed="false">
      <c r="A4" s="68"/>
      <c r="B4" s="69"/>
      <c r="C4" s="69" t="s">
        <v>307</v>
      </c>
      <c r="D4" s="71" t="s">
        <v>308</v>
      </c>
      <c r="E4" s="71"/>
      <c r="F4" s="71"/>
      <c r="G4" s="71"/>
      <c r="H4" s="71"/>
      <c r="I4" s="71"/>
      <c r="J4" s="76" t="s">
        <v>309</v>
      </c>
      <c r="K4" s="76"/>
      <c r="L4" s="76"/>
      <c r="M4" s="76"/>
      <c r="N4" s="74" t="s">
        <v>310</v>
      </c>
      <c r="O4" s="74"/>
      <c r="P4" s="74"/>
      <c r="Q4" s="74"/>
      <c r="R4" s="74"/>
      <c r="S4" s="74"/>
      <c r="T4" s="74"/>
      <c r="U4" s="74"/>
      <c r="V4" s="74"/>
      <c r="W4" s="74"/>
      <c r="X4" s="72"/>
    </row>
    <row r="5" customFormat="false" ht="15.95" hidden="false" customHeight="true" outlineLevel="0" collapsed="false">
      <c r="A5" s="68"/>
      <c r="B5" s="69"/>
      <c r="C5" s="69"/>
      <c r="D5" s="73" t="s">
        <v>311</v>
      </c>
      <c r="E5" s="73" t="s">
        <v>312</v>
      </c>
      <c r="F5" s="73"/>
      <c r="G5" s="73" t="s">
        <v>313</v>
      </c>
      <c r="H5" s="73" t="s">
        <v>314</v>
      </c>
      <c r="I5" s="73"/>
      <c r="J5" s="69" t="s">
        <v>315</v>
      </c>
      <c r="K5" s="69" t="s">
        <v>316</v>
      </c>
      <c r="L5" s="69" t="s">
        <v>317</v>
      </c>
      <c r="M5" s="119" t="s">
        <v>318</v>
      </c>
      <c r="N5" s="68" t="s">
        <v>319</v>
      </c>
      <c r="O5" s="69" t="s">
        <v>320</v>
      </c>
      <c r="P5" s="69" t="s">
        <v>321</v>
      </c>
      <c r="Q5" s="69" t="s">
        <v>322</v>
      </c>
      <c r="R5" s="73" t="s">
        <v>323</v>
      </c>
      <c r="S5" s="69" t="s">
        <v>324</v>
      </c>
      <c r="T5" s="69" t="s">
        <v>325</v>
      </c>
      <c r="U5" s="69" t="s">
        <v>326</v>
      </c>
      <c r="V5" s="69" t="s">
        <v>327</v>
      </c>
      <c r="W5" s="69" t="s">
        <v>328</v>
      </c>
      <c r="X5" s="72"/>
    </row>
    <row r="6" customFormat="false" ht="18" hidden="false" customHeight="true" outlineLevel="0" collapsed="false">
      <c r="A6" s="68"/>
      <c r="B6" s="69"/>
      <c r="C6" s="69"/>
      <c r="D6" s="69"/>
      <c r="E6" s="73"/>
      <c r="F6" s="73"/>
      <c r="G6" s="73"/>
      <c r="H6" s="73"/>
      <c r="I6" s="73"/>
      <c r="J6" s="69"/>
      <c r="K6" s="69"/>
      <c r="L6" s="69"/>
      <c r="M6" s="119"/>
      <c r="N6" s="68"/>
      <c r="O6" s="69"/>
      <c r="P6" s="69"/>
      <c r="Q6" s="69"/>
      <c r="R6" s="69"/>
      <c r="S6" s="69"/>
      <c r="T6" s="69"/>
      <c r="U6" s="69"/>
      <c r="V6" s="69"/>
      <c r="W6" s="69"/>
      <c r="X6" s="72"/>
    </row>
    <row r="7" customFormat="false" ht="18" hidden="false" customHeight="true" outlineLevel="0" collapsed="false">
      <c r="A7" s="68"/>
      <c r="B7" s="69"/>
      <c r="C7" s="69"/>
      <c r="D7" s="69"/>
      <c r="E7" s="73"/>
      <c r="F7" s="73"/>
      <c r="G7" s="73"/>
      <c r="H7" s="73"/>
      <c r="I7" s="73"/>
      <c r="J7" s="69"/>
      <c r="K7" s="69"/>
      <c r="L7" s="69"/>
      <c r="M7" s="119"/>
      <c r="N7" s="68"/>
      <c r="O7" s="69"/>
      <c r="P7" s="69"/>
      <c r="Q7" s="69"/>
      <c r="R7" s="69"/>
      <c r="S7" s="69"/>
      <c r="T7" s="69"/>
      <c r="U7" s="69"/>
      <c r="V7" s="69"/>
      <c r="W7" s="69"/>
      <c r="X7" s="72"/>
    </row>
    <row r="8" customFormat="false" ht="15.95" hidden="false" customHeight="true" outlineLevel="0" collapsed="false">
      <c r="A8" s="68"/>
      <c r="B8" s="69"/>
      <c r="C8" s="69"/>
      <c r="D8" s="69"/>
      <c r="E8" s="120" t="s">
        <v>187</v>
      </c>
      <c r="F8" s="120" t="s">
        <v>196</v>
      </c>
      <c r="G8" s="73"/>
      <c r="H8" s="120" t="s">
        <v>187</v>
      </c>
      <c r="I8" s="120" t="s">
        <v>196</v>
      </c>
      <c r="J8" s="69"/>
      <c r="K8" s="69"/>
      <c r="L8" s="69"/>
      <c r="M8" s="119"/>
      <c r="N8" s="68"/>
      <c r="O8" s="69"/>
      <c r="P8" s="69"/>
      <c r="Q8" s="69"/>
      <c r="R8" s="69"/>
      <c r="S8" s="69"/>
      <c r="T8" s="69"/>
      <c r="U8" s="69"/>
      <c r="V8" s="69"/>
      <c r="W8" s="69"/>
      <c r="X8" s="72"/>
    </row>
    <row r="9" customFormat="false" ht="15.95" hidden="false" customHeight="true" outlineLevel="0" collapsed="false">
      <c r="A9" s="68"/>
      <c r="B9" s="69"/>
      <c r="C9" s="74" t="n">
        <v>80</v>
      </c>
      <c r="D9" s="74" t="n">
        <v>81</v>
      </c>
      <c r="E9" s="74" t="n">
        <v>82</v>
      </c>
      <c r="F9" s="74" t="n">
        <v>83</v>
      </c>
      <c r="G9" s="74" t="n">
        <v>84</v>
      </c>
      <c r="H9" s="74" t="n">
        <v>85</v>
      </c>
      <c r="I9" s="74" t="n">
        <v>86</v>
      </c>
      <c r="J9" s="74" t="n">
        <v>87</v>
      </c>
      <c r="K9" s="74" t="n">
        <v>88</v>
      </c>
      <c r="L9" s="112" t="n">
        <v>89</v>
      </c>
      <c r="M9" s="76" t="n">
        <v>90</v>
      </c>
      <c r="N9" s="74" t="n">
        <v>91</v>
      </c>
      <c r="O9" s="74" t="n">
        <v>92</v>
      </c>
      <c r="P9" s="74" t="n">
        <v>93</v>
      </c>
      <c r="Q9" s="74" t="n">
        <v>94</v>
      </c>
      <c r="R9" s="74" t="n">
        <v>95</v>
      </c>
      <c r="S9" s="74" t="n">
        <v>96</v>
      </c>
      <c r="T9" s="74" t="n">
        <v>97</v>
      </c>
      <c r="U9" s="74" t="n">
        <v>98</v>
      </c>
      <c r="V9" s="74" t="n">
        <v>99</v>
      </c>
      <c r="W9" s="74" t="n">
        <v>100</v>
      </c>
      <c r="X9" s="72"/>
    </row>
    <row r="10" customFormat="false" ht="20.25" hidden="false" customHeight="true" outlineLevel="0" collapsed="false">
      <c r="A10" s="108" t="n">
        <v>1</v>
      </c>
      <c r="B10" s="78" t="s">
        <v>197</v>
      </c>
      <c r="C10" s="121" t="n">
        <v>86971</v>
      </c>
      <c r="D10" s="121" t="n">
        <v>47905</v>
      </c>
      <c r="E10" s="121" t="n">
        <v>39066</v>
      </c>
      <c r="F10" s="122" t="n">
        <v>44.9184210828897</v>
      </c>
      <c r="G10" s="121" t="n">
        <v>78959</v>
      </c>
      <c r="H10" s="121" t="n">
        <v>7963</v>
      </c>
      <c r="I10" s="122" t="n">
        <v>9.15592553839786</v>
      </c>
      <c r="J10" s="121" t="n">
        <v>11.265824240264</v>
      </c>
      <c r="K10" s="121" t="n">
        <v>40.8538478343356</v>
      </c>
      <c r="L10" s="121" t="n">
        <v>36.9709443377678</v>
      </c>
      <c r="M10" s="121" t="n">
        <v>10.9093835876327</v>
      </c>
      <c r="N10" s="121" t="n">
        <v>235</v>
      </c>
      <c r="O10" s="121" t="n">
        <v>977</v>
      </c>
      <c r="P10" s="121" t="n">
        <v>21042</v>
      </c>
      <c r="Q10" s="121" t="n">
        <v>2122</v>
      </c>
      <c r="R10" s="121" t="n">
        <v>11580</v>
      </c>
      <c r="S10" s="121" t="n">
        <v>2238</v>
      </c>
      <c r="T10" s="121" t="n">
        <v>2675</v>
      </c>
      <c r="U10" s="121" t="n">
        <v>2027</v>
      </c>
      <c r="V10" s="121" t="n">
        <v>17821</v>
      </c>
      <c r="W10" s="121" t="n">
        <v>26251</v>
      </c>
      <c r="X10" s="108" t="n">
        <v>1</v>
      </c>
    </row>
    <row r="11" customFormat="false" ht="10.7" hidden="false" customHeight="true" outlineLevel="0" collapsed="false">
      <c r="A11" s="108" t="n">
        <v>2</v>
      </c>
      <c r="B11" s="78" t="s">
        <v>198</v>
      </c>
      <c r="C11" s="121" t="n">
        <v>475481</v>
      </c>
      <c r="D11" s="121" t="n">
        <v>268350</v>
      </c>
      <c r="E11" s="121" t="n">
        <v>207131</v>
      </c>
      <c r="F11" s="122" t="n">
        <v>43.5624136400824</v>
      </c>
      <c r="G11" s="121" t="n">
        <v>403607</v>
      </c>
      <c r="H11" s="121" t="n">
        <v>71468</v>
      </c>
      <c r="I11" s="122" t="n">
        <v>15.0306742014928</v>
      </c>
      <c r="J11" s="123" t="n">
        <v>9.57893165026573</v>
      </c>
      <c r="K11" s="123" t="n">
        <v>45.9275975275563</v>
      </c>
      <c r="L11" s="123" t="n">
        <v>34.4495363642291</v>
      </c>
      <c r="M11" s="123" t="n">
        <v>10.0439344579489</v>
      </c>
      <c r="N11" s="123" t="n">
        <v>834</v>
      </c>
      <c r="O11" s="123" t="n">
        <v>3496</v>
      </c>
      <c r="P11" s="121" t="n">
        <v>46499</v>
      </c>
      <c r="Q11" s="121" t="n">
        <v>14603</v>
      </c>
      <c r="R11" s="121" t="n">
        <v>47963</v>
      </c>
      <c r="S11" s="121" t="n">
        <v>17008</v>
      </c>
      <c r="T11" s="121" t="n">
        <v>70720</v>
      </c>
      <c r="U11" s="121" t="n">
        <v>75571</v>
      </c>
      <c r="V11" s="121" t="n">
        <v>110066</v>
      </c>
      <c r="W11" s="121" t="n">
        <v>88678</v>
      </c>
      <c r="X11" s="108" t="n">
        <v>2</v>
      </c>
    </row>
    <row r="12" customFormat="false" ht="10.7" hidden="false" customHeight="true" outlineLevel="0" collapsed="false">
      <c r="A12" s="108" t="n">
        <v>3</v>
      </c>
      <c r="B12" s="78" t="s">
        <v>199</v>
      </c>
      <c r="C12" s="121" t="n">
        <v>45802</v>
      </c>
      <c r="D12" s="121" t="n">
        <v>26118</v>
      </c>
      <c r="E12" s="121" t="n">
        <v>19684</v>
      </c>
      <c r="F12" s="122" t="n">
        <v>42.9762892450111</v>
      </c>
      <c r="G12" s="121" t="n">
        <v>38923</v>
      </c>
      <c r="H12" s="121" t="n">
        <v>6845</v>
      </c>
      <c r="I12" s="122" t="n">
        <v>14.9447622374569</v>
      </c>
      <c r="J12" s="121" t="n">
        <v>11.2440504781451</v>
      </c>
      <c r="K12" s="121" t="n">
        <v>37.2712981965853</v>
      </c>
      <c r="L12" s="121" t="n">
        <v>38.6664337801843</v>
      </c>
      <c r="M12" s="121" t="n">
        <v>12.8182175450854</v>
      </c>
      <c r="N12" s="121" t="n">
        <v>131</v>
      </c>
      <c r="O12" s="121" t="n">
        <v>783</v>
      </c>
      <c r="P12" s="121" t="n">
        <v>10823</v>
      </c>
      <c r="Q12" s="121" t="n">
        <v>1665</v>
      </c>
      <c r="R12" s="121" t="n">
        <v>6115</v>
      </c>
      <c r="S12" s="121" t="n">
        <v>966</v>
      </c>
      <c r="T12" s="121" t="n">
        <v>2391</v>
      </c>
      <c r="U12" s="121" t="n">
        <v>3860</v>
      </c>
      <c r="V12" s="121" t="n">
        <v>8544</v>
      </c>
      <c r="W12" s="121" t="n">
        <v>10519</v>
      </c>
      <c r="X12" s="108" t="n">
        <v>3</v>
      </c>
    </row>
    <row r="13" customFormat="false" ht="10.7" hidden="false" customHeight="true" outlineLevel="0" collapsed="false">
      <c r="A13" s="108" t="n">
        <v>4</v>
      </c>
      <c r="B13" s="78" t="s">
        <v>200</v>
      </c>
      <c r="C13" s="121" t="n">
        <v>121056</v>
      </c>
      <c r="D13" s="121" t="n">
        <v>62867</v>
      </c>
      <c r="E13" s="121" t="n">
        <v>58189</v>
      </c>
      <c r="F13" s="122" t="n">
        <v>48.0678363732487</v>
      </c>
      <c r="G13" s="121" t="n">
        <v>107905</v>
      </c>
      <c r="H13" s="121" t="n">
        <v>13049</v>
      </c>
      <c r="I13" s="122" t="n">
        <v>10.7793087496696</v>
      </c>
      <c r="J13" s="123" t="n">
        <v>10.7751784298176</v>
      </c>
      <c r="K13" s="123" t="n">
        <v>40.811690457309</v>
      </c>
      <c r="L13" s="123" t="n">
        <v>37.0621860956913</v>
      </c>
      <c r="M13" s="123" t="n">
        <v>11.3509450171821</v>
      </c>
      <c r="N13" s="121" t="n">
        <v>509</v>
      </c>
      <c r="O13" s="121" t="n">
        <v>658</v>
      </c>
      <c r="P13" s="121" t="n">
        <v>16710</v>
      </c>
      <c r="Q13" s="121" t="n">
        <v>4821</v>
      </c>
      <c r="R13" s="121" t="n">
        <v>17485</v>
      </c>
      <c r="S13" s="121" t="n">
        <v>3729</v>
      </c>
      <c r="T13" s="121" t="n">
        <v>3976</v>
      </c>
      <c r="U13" s="121" t="n">
        <v>13765</v>
      </c>
      <c r="V13" s="121" t="n">
        <v>20594</v>
      </c>
      <c r="W13" s="121" t="n">
        <v>38797</v>
      </c>
      <c r="X13" s="108" t="n">
        <v>4</v>
      </c>
    </row>
    <row r="14" customFormat="false" ht="20.25" hidden="false" customHeight="true" outlineLevel="0" collapsed="false">
      <c r="A14" s="108" t="n">
        <v>5</v>
      </c>
      <c r="B14" s="47" t="s">
        <v>201</v>
      </c>
      <c r="C14" s="121" t="n">
        <v>62188</v>
      </c>
      <c r="D14" s="121" t="n">
        <v>33183</v>
      </c>
      <c r="E14" s="121" t="n">
        <v>29005</v>
      </c>
      <c r="F14" s="122" t="n">
        <v>46.6408310284942</v>
      </c>
      <c r="G14" s="121" t="n">
        <v>56495</v>
      </c>
      <c r="H14" s="121" t="n">
        <v>5659</v>
      </c>
      <c r="I14" s="122" t="n">
        <v>9.09982633305461</v>
      </c>
      <c r="J14" s="121" t="n">
        <v>12.5860294590596</v>
      </c>
      <c r="K14" s="121" t="n">
        <v>38.3321541133338</v>
      </c>
      <c r="L14" s="121" t="n">
        <v>39.3709397311378</v>
      </c>
      <c r="M14" s="121" t="n">
        <v>9.71087669646877</v>
      </c>
      <c r="N14" s="121" t="n">
        <v>499</v>
      </c>
      <c r="O14" s="121" t="n">
        <v>1537</v>
      </c>
      <c r="P14" s="121" t="n">
        <v>17078</v>
      </c>
      <c r="Q14" s="121" t="n">
        <v>4822</v>
      </c>
      <c r="R14" s="121" t="n">
        <v>11574</v>
      </c>
      <c r="S14" s="121" t="n">
        <v>1795</v>
      </c>
      <c r="T14" s="121" t="n">
        <v>2932</v>
      </c>
      <c r="U14" s="121" t="n">
        <v>1696</v>
      </c>
      <c r="V14" s="121" t="n">
        <v>5607</v>
      </c>
      <c r="W14" s="121" t="n">
        <v>14640</v>
      </c>
      <c r="X14" s="108" t="n">
        <v>5</v>
      </c>
    </row>
    <row r="15" customFormat="false" ht="10.7" hidden="false" customHeight="true" outlineLevel="0" collapsed="false">
      <c r="A15" s="108" t="n">
        <v>6</v>
      </c>
      <c r="B15" s="47" t="s">
        <v>202</v>
      </c>
      <c r="C15" s="121" t="n">
        <v>60380</v>
      </c>
      <c r="D15" s="121" t="n">
        <v>33873</v>
      </c>
      <c r="E15" s="121" t="n">
        <v>26507</v>
      </c>
      <c r="F15" s="122" t="n">
        <v>43.9002981119576</v>
      </c>
      <c r="G15" s="121" t="n">
        <v>53305</v>
      </c>
      <c r="H15" s="121" t="n">
        <v>7039</v>
      </c>
      <c r="I15" s="122" t="n">
        <v>11.6578337197748</v>
      </c>
      <c r="J15" s="123" t="n">
        <v>11.7323617091752</v>
      </c>
      <c r="K15" s="123" t="n">
        <v>38.9648890361047</v>
      </c>
      <c r="L15" s="123" t="n">
        <v>38.910235177211</v>
      </c>
      <c r="M15" s="123" t="n">
        <v>10.3925140775091</v>
      </c>
      <c r="N15" s="121" t="n">
        <v>727</v>
      </c>
      <c r="O15" s="121" t="n">
        <v>454</v>
      </c>
      <c r="P15" s="121" t="n">
        <v>17499</v>
      </c>
      <c r="Q15" s="121" t="n">
        <v>5069</v>
      </c>
      <c r="R15" s="121" t="n">
        <v>12281</v>
      </c>
      <c r="S15" s="121" t="n">
        <v>1304</v>
      </c>
      <c r="T15" s="121" t="n">
        <v>2478</v>
      </c>
      <c r="U15" s="121" t="n">
        <v>1706</v>
      </c>
      <c r="V15" s="121" t="n">
        <v>6213</v>
      </c>
      <c r="W15" s="121" t="n">
        <v>12645</v>
      </c>
      <c r="X15" s="108" t="n">
        <v>6</v>
      </c>
    </row>
    <row r="16" customFormat="false" ht="10.7" hidden="false" customHeight="true" outlineLevel="0" collapsed="false">
      <c r="A16" s="108" t="n">
        <v>7</v>
      </c>
      <c r="B16" s="47" t="s">
        <v>203</v>
      </c>
      <c r="C16" s="121" t="n">
        <v>91958</v>
      </c>
      <c r="D16" s="121" t="n">
        <v>60941</v>
      </c>
      <c r="E16" s="121" t="n">
        <v>31017</v>
      </c>
      <c r="F16" s="122" t="n">
        <v>33.7295286978838</v>
      </c>
      <c r="G16" s="121" t="n">
        <v>77867</v>
      </c>
      <c r="H16" s="121" t="n">
        <v>14031</v>
      </c>
      <c r="I16" s="122" t="n">
        <v>15.2580525892255</v>
      </c>
      <c r="J16" s="121" t="n">
        <v>10.0176167380761</v>
      </c>
      <c r="K16" s="121" t="n">
        <v>40.9306422497227</v>
      </c>
      <c r="L16" s="121" t="n">
        <v>39.2102916548859</v>
      </c>
      <c r="M16" s="121" t="n">
        <v>9.8414493573153</v>
      </c>
      <c r="N16" s="121" t="n">
        <v>435</v>
      </c>
      <c r="O16" s="121" t="n">
        <v>819</v>
      </c>
      <c r="P16" s="121" t="n">
        <v>32491</v>
      </c>
      <c r="Q16" s="121" t="n">
        <v>3877</v>
      </c>
      <c r="R16" s="121" t="n">
        <v>11290</v>
      </c>
      <c r="S16" s="121" t="n">
        <v>1785</v>
      </c>
      <c r="T16" s="121" t="n">
        <v>11679</v>
      </c>
      <c r="U16" s="121" t="n">
        <v>2231</v>
      </c>
      <c r="V16" s="121" t="n">
        <v>13252</v>
      </c>
      <c r="W16" s="121" t="n">
        <v>14094</v>
      </c>
      <c r="X16" s="108" t="n">
        <v>7</v>
      </c>
    </row>
    <row r="17" customFormat="false" ht="10.7" hidden="false" customHeight="true" outlineLevel="0" collapsed="false">
      <c r="A17" s="108" t="n">
        <v>8</v>
      </c>
      <c r="B17" s="85" t="s">
        <v>204</v>
      </c>
      <c r="C17" s="121" t="n">
        <v>36738</v>
      </c>
      <c r="D17" s="121" t="n">
        <v>27221</v>
      </c>
      <c r="E17" s="121" t="n">
        <v>9517</v>
      </c>
      <c r="F17" s="122" t="n">
        <v>25.9050574337199</v>
      </c>
      <c r="G17" s="121" t="n">
        <v>31170</v>
      </c>
      <c r="H17" s="121" t="n">
        <v>5546</v>
      </c>
      <c r="I17" s="122" t="n">
        <v>15.0960857967227</v>
      </c>
      <c r="J17" s="89" t="s">
        <v>205</v>
      </c>
      <c r="K17" s="89" t="s">
        <v>205</v>
      </c>
      <c r="L17" s="89" t="s">
        <v>205</v>
      </c>
      <c r="M17" s="89" t="s">
        <v>205</v>
      </c>
      <c r="N17" s="89" t="s">
        <v>205</v>
      </c>
      <c r="O17" s="89" t="s">
        <v>205</v>
      </c>
      <c r="P17" s="121" t="n">
        <v>21987</v>
      </c>
      <c r="Q17" s="121" t="n">
        <v>961</v>
      </c>
      <c r="R17" s="121" t="n">
        <v>2422</v>
      </c>
      <c r="S17" s="121" t="n">
        <v>418</v>
      </c>
      <c r="T17" s="121" t="n">
        <v>947</v>
      </c>
      <c r="U17" s="121" t="n">
        <v>859</v>
      </c>
      <c r="V17" s="121" t="n">
        <v>4106</v>
      </c>
      <c r="W17" s="121" t="n">
        <v>4954</v>
      </c>
      <c r="X17" s="108" t="n">
        <v>8</v>
      </c>
    </row>
    <row r="18" customFormat="false" ht="10.7" hidden="false" customHeight="true" outlineLevel="0" collapsed="false">
      <c r="A18" s="108" t="n">
        <v>9</v>
      </c>
      <c r="B18" s="47" t="s">
        <v>206</v>
      </c>
      <c r="C18" s="121" t="n">
        <v>73999</v>
      </c>
      <c r="D18" s="121" t="n">
        <v>39288</v>
      </c>
      <c r="E18" s="121" t="n">
        <v>34711</v>
      </c>
      <c r="F18" s="122" t="n">
        <v>46.9073906404141</v>
      </c>
      <c r="G18" s="121" t="n">
        <v>65675</v>
      </c>
      <c r="H18" s="121" t="n">
        <v>8272</v>
      </c>
      <c r="I18" s="122" t="n">
        <v>11.178529439587</v>
      </c>
      <c r="J18" s="121" t="n">
        <v>10.1420289463371</v>
      </c>
      <c r="K18" s="121" t="n">
        <v>42.5951702050028</v>
      </c>
      <c r="L18" s="121" t="n">
        <v>36.2234624792227</v>
      </c>
      <c r="M18" s="121" t="n">
        <v>11.0393383694374</v>
      </c>
      <c r="N18" s="121" t="n">
        <v>439</v>
      </c>
      <c r="O18" s="121" t="n">
        <v>351</v>
      </c>
      <c r="P18" s="121" t="n">
        <v>15223</v>
      </c>
      <c r="Q18" s="121" t="n">
        <v>2865</v>
      </c>
      <c r="R18" s="121" t="n">
        <v>12428</v>
      </c>
      <c r="S18" s="121" t="n">
        <v>2233</v>
      </c>
      <c r="T18" s="121" t="n">
        <v>3693</v>
      </c>
      <c r="U18" s="121" t="n">
        <v>4764</v>
      </c>
      <c r="V18" s="121" t="n">
        <v>16238</v>
      </c>
      <c r="W18" s="121" t="n">
        <v>15754</v>
      </c>
      <c r="X18" s="108" t="n">
        <v>9</v>
      </c>
    </row>
    <row r="19" customFormat="false" ht="10.7" hidden="false" customHeight="true" outlineLevel="0" collapsed="false">
      <c r="A19" s="108" t="n">
        <v>10</v>
      </c>
      <c r="B19" s="85" t="s">
        <v>207</v>
      </c>
      <c r="C19" s="121" t="n">
        <v>27722</v>
      </c>
      <c r="D19" s="121" t="n">
        <v>14672</v>
      </c>
      <c r="E19" s="121" t="n">
        <v>13050</v>
      </c>
      <c r="F19" s="122" t="n">
        <v>47.0745256475002</v>
      </c>
      <c r="G19" s="121" t="n">
        <v>24701</v>
      </c>
      <c r="H19" s="121" t="n">
        <v>3001</v>
      </c>
      <c r="I19" s="122" t="n">
        <v>10.8253372772527</v>
      </c>
      <c r="J19" s="89" t="s">
        <v>205</v>
      </c>
      <c r="K19" s="89" t="s">
        <v>205</v>
      </c>
      <c r="L19" s="89" t="s">
        <v>205</v>
      </c>
      <c r="M19" s="89" t="s">
        <v>205</v>
      </c>
      <c r="N19" s="121" t="n">
        <v>84</v>
      </c>
      <c r="O19" s="121" t="n">
        <v>216</v>
      </c>
      <c r="P19" s="121" t="n">
        <v>4997</v>
      </c>
      <c r="Q19" s="121" t="n">
        <v>864</v>
      </c>
      <c r="R19" s="121" t="n">
        <v>4692</v>
      </c>
      <c r="S19" s="121" t="n">
        <v>841</v>
      </c>
      <c r="T19" s="121" t="n">
        <v>741</v>
      </c>
      <c r="U19" s="121" t="n">
        <v>1796</v>
      </c>
      <c r="V19" s="121" t="n">
        <v>6725</v>
      </c>
      <c r="W19" s="121" t="n">
        <v>6763</v>
      </c>
      <c r="X19" s="108" t="n">
        <v>10</v>
      </c>
    </row>
    <row r="20" customFormat="false" ht="10.7" hidden="false" customHeight="true" outlineLevel="0" collapsed="false">
      <c r="A20" s="108" t="n">
        <v>11</v>
      </c>
      <c r="B20" s="47" t="s">
        <v>208</v>
      </c>
      <c r="C20" s="121" t="n">
        <v>112053</v>
      </c>
      <c r="D20" s="121" t="n">
        <v>62944</v>
      </c>
      <c r="E20" s="121" t="n">
        <v>49109</v>
      </c>
      <c r="F20" s="122" t="n">
        <v>43.8265820638448</v>
      </c>
      <c r="G20" s="121" t="n">
        <v>100745</v>
      </c>
      <c r="H20" s="121" t="n">
        <v>11249</v>
      </c>
      <c r="I20" s="122" t="n">
        <v>10.0389994020687</v>
      </c>
      <c r="J20" s="121" t="n">
        <v>12.870695117489</v>
      </c>
      <c r="K20" s="121" t="n">
        <v>38.1694376768137</v>
      </c>
      <c r="L20" s="121" t="n">
        <v>38.781647970157</v>
      </c>
      <c r="M20" s="121" t="n">
        <v>10.1782192355403</v>
      </c>
      <c r="N20" s="121" t="n">
        <v>1011</v>
      </c>
      <c r="O20" s="121" t="n">
        <v>1274</v>
      </c>
      <c r="P20" s="121" t="n">
        <v>33338</v>
      </c>
      <c r="Q20" s="121" t="n">
        <v>7909</v>
      </c>
      <c r="R20" s="121" t="n">
        <v>19280</v>
      </c>
      <c r="S20" s="121" t="n">
        <v>2325</v>
      </c>
      <c r="T20" s="121" t="n">
        <v>5201</v>
      </c>
      <c r="U20" s="121" t="n">
        <v>2775</v>
      </c>
      <c r="V20" s="121" t="n">
        <v>14491</v>
      </c>
      <c r="W20" s="121" t="n">
        <v>24449</v>
      </c>
      <c r="X20" s="108" t="n">
        <v>11</v>
      </c>
    </row>
    <row r="21" customFormat="false" ht="10.7" hidden="false" customHeight="true" outlineLevel="0" collapsed="false">
      <c r="A21" s="108" t="n">
        <v>12</v>
      </c>
      <c r="B21" s="85" t="s">
        <v>209</v>
      </c>
      <c r="C21" s="121" t="n">
        <v>46756</v>
      </c>
      <c r="D21" s="121" t="n">
        <v>27762</v>
      </c>
      <c r="E21" s="121" t="n">
        <v>18994</v>
      </c>
      <c r="F21" s="122" t="n">
        <v>40.6236632731628</v>
      </c>
      <c r="G21" s="121" t="n">
        <v>40610</v>
      </c>
      <c r="H21" s="121" t="n">
        <v>6119</v>
      </c>
      <c r="I21" s="122" t="n">
        <v>13.0870904268971</v>
      </c>
      <c r="J21" s="89" t="s">
        <v>205</v>
      </c>
      <c r="K21" s="89" t="s">
        <v>205</v>
      </c>
      <c r="L21" s="89" t="s">
        <v>205</v>
      </c>
      <c r="M21" s="89" t="s">
        <v>205</v>
      </c>
      <c r="N21" s="121" t="n">
        <v>212</v>
      </c>
      <c r="O21" s="121" t="n">
        <v>393</v>
      </c>
      <c r="P21" s="121" t="n">
        <v>14989</v>
      </c>
      <c r="Q21" s="121" t="n">
        <v>2176</v>
      </c>
      <c r="R21" s="121" t="n">
        <v>7161</v>
      </c>
      <c r="S21" s="121" t="n">
        <v>626</v>
      </c>
      <c r="T21" s="121" t="n">
        <v>1908</v>
      </c>
      <c r="U21" s="121" t="n">
        <v>1015</v>
      </c>
      <c r="V21" s="121" t="n">
        <v>9221</v>
      </c>
      <c r="W21" s="121" t="n">
        <v>9055</v>
      </c>
      <c r="X21" s="108" t="n">
        <v>12</v>
      </c>
    </row>
    <row r="22" customFormat="false" ht="10.7" hidden="false" customHeight="true" outlineLevel="0" collapsed="false">
      <c r="A22" s="108" t="n">
        <v>13</v>
      </c>
      <c r="B22" s="47" t="s">
        <v>210</v>
      </c>
      <c r="C22" s="121" t="n">
        <v>79764</v>
      </c>
      <c r="D22" s="121" t="n">
        <v>45844</v>
      </c>
      <c r="E22" s="121" t="n">
        <v>33920</v>
      </c>
      <c r="F22" s="122" t="n">
        <v>42.5254500777293</v>
      </c>
      <c r="G22" s="121" t="n">
        <v>70653</v>
      </c>
      <c r="H22" s="121" t="n">
        <v>9043</v>
      </c>
      <c r="I22" s="122" t="n">
        <v>11.3371947244371</v>
      </c>
      <c r="J22" s="121" t="n">
        <v>9.21092222055063</v>
      </c>
      <c r="K22" s="121" t="n">
        <v>44.038664058974</v>
      </c>
      <c r="L22" s="121" t="n">
        <v>36.4751015495712</v>
      </c>
      <c r="M22" s="121" t="n">
        <v>10.2753121709042</v>
      </c>
      <c r="N22" s="121" t="n">
        <v>483</v>
      </c>
      <c r="O22" s="121" t="n">
        <v>105</v>
      </c>
      <c r="P22" s="121" t="n">
        <v>12797</v>
      </c>
      <c r="Q22" s="121" t="n">
        <v>2844</v>
      </c>
      <c r="R22" s="121" t="n">
        <v>18303</v>
      </c>
      <c r="S22" s="121" t="n">
        <v>1791</v>
      </c>
      <c r="T22" s="121" t="n">
        <v>4740</v>
      </c>
      <c r="U22" s="121" t="n">
        <v>5917</v>
      </c>
      <c r="V22" s="121" t="n">
        <v>17767</v>
      </c>
      <c r="W22" s="121" t="n">
        <v>15014</v>
      </c>
      <c r="X22" s="108" t="n">
        <v>13</v>
      </c>
    </row>
    <row r="23" customFormat="false" ht="10.7" hidden="false" customHeight="true" outlineLevel="0" collapsed="false">
      <c r="A23" s="108" t="n">
        <v>14</v>
      </c>
      <c r="B23" s="47" t="s">
        <v>211</v>
      </c>
      <c r="C23" s="121" t="n">
        <v>24304</v>
      </c>
      <c r="D23" s="121" t="n">
        <v>13570</v>
      </c>
      <c r="E23" s="121" t="n">
        <v>10734</v>
      </c>
      <c r="F23" s="122" t="n">
        <v>44.1655694535879</v>
      </c>
      <c r="G23" s="121" t="n">
        <v>21499</v>
      </c>
      <c r="H23" s="121" t="n">
        <v>2797</v>
      </c>
      <c r="I23" s="122" t="n">
        <v>11.5083936800527</v>
      </c>
      <c r="J23" s="123" t="n">
        <v>14.5613890717577</v>
      </c>
      <c r="K23" s="123" t="n">
        <v>36.0475641869651</v>
      </c>
      <c r="L23" s="123" t="n">
        <v>39.602534562212</v>
      </c>
      <c r="M23" s="123" t="n">
        <v>9.78851217906517</v>
      </c>
      <c r="N23" s="121" t="n">
        <v>160</v>
      </c>
      <c r="O23" s="121" t="n">
        <v>86</v>
      </c>
      <c r="P23" s="121" t="n">
        <v>9860</v>
      </c>
      <c r="Q23" s="121" t="n">
        <v>1884</v>
      </c>
      <c r="R23" s="121" t="n">
        <v>2962</v>
      </c>
      <c r="S23" s="121" t="n">
        <v>637</v>
      </c>
      <c r="T23" s="121" t="n">
        <v>684</v>
      </c>
      <c r="U23" s="121" t="n">
        <v>708</v>
      </c>
      <c r="V23" s="121" t="n">
        <v>1367</v>
      </c>
      <c r="W23" s="121" t="n">
        <v>5952</v>
      </c>
      <c r="X23" s="108" t="n">
        <v>14</v>
      </c>
    </row>
    <row r="24" customFormat="false" ht="10.7" hidden="false" customHeight="true" outlineLevel="0" collapsed="false">
      <c r="A24" s="108" t="n">
        <v>15</v>
      </c>
      <c r="B24" s="47" t="s">
        <v>212</v>
      </c>
      <c r="C24" s="121" t="n">
        <v>105909</v>
      </c>
      <c r="D24" s="121" t="n">
        <v>63119</v>
      </c>
      <c r="E24" s="121" t="n">
        <v>42790</v>
      </c>
      <c r="F24" s="122" t="n">
        <v>40.4026097876479</v>
      </c>
      <c r="G24" s="121" t="n">
        <v>91889</v>
      </c>
      <c r="H24" s="121" t="n">
        <v>13954</v>
      </c>
      <c r="I24" s="122" t="n">
        <v>13.1754619531862</v>
      </c>
      <c r="J24" s="121" t="n">
        <v>10.2729701913907</v>
      </c>
      <c r="K24" s="121" t="n">
        <v>40.6141121151177</v>
      </c>
      <c r="L24" s="121" t="n">
        <v>38.0968567354993</v>
      </c>
      <c r="M24" s="121" t="n">
        <v>11.0160609579922</v>
      </c>
      <c r="N24" s="121" t="n">
        <v>677</v>
      </c>
      <c r="O24" s="121" t="n">
        <v>546</v>
      </c>
      <c r="P24" s="121" t="n">
        <v>25510</v>
      </c>
      <c r="Q24" s="121" t="n">
        <v>5860</v>
      </c>
      <c r="R24" s="121" t="n">
        <v>25463</v>
      </c>
      <c r="S24" s="121" t="n">
        <v>2898</v>
      </c>
      <c r="T24" s="121" t="n">
        <v>9812</v>
      </c>
      <c r="U24" s="121" t="n">
        <v>3182</v>
      </c>
      <c r="V24" s="121" t="n">
        <v>17006</v>
      </c>
      <c r="W24" s="121" t="n">
        <v>14945</v>
      </c>
      <c r="X24" s="108" t="n">
        <v>15</v>
      </c>
    </row>
    <row r="25" customFormat="false" ht="10.7" hidden="false" customHeight="true" outlineLevel="0" collapsed="false">
      <c r="A25" s="108" t="n">
        <v>16</v>
      </c>
      <c r="B25" s="47" t="s">
        <v>213</v>
      </c>
      <c r="C25" s="121" t="n">
        <v>38224</v>
      </c>
      <c r="D25" s="121" t="n">
        <v>19639</v>
      </c>
      <c r="E25" s="121" t="n">
        <v>18585</v>
      </c>
      <c r="F25" s="122" t="n">
        <v>48.621285056509</v>
      </c>
      <c r="G25" s="121" t="n">
        <v>34474</v>
      </c>
      <c r="H25" s="121" t="n">
        <v>3726</v>
      </c>
      <c r="I25" s="122" t="n">
        <v>9.74780242779406</v>
      </c>
      <c r="J25" s="123" t="n">
        <v>11.8747383842612</v>
      </c>
      <c r="K25" s="123" t="n">
        <v>37.3875052323148</v>
      </c>
      <c r="L25" s="123" t="n">
        <v>39.4987442444537</v>
      </c>
      <c r="M25" s="123" t="n">
        <v>11.2390121389703</v>
      </c>
      <c r="N25" s="121" t="n">
        <v>728</v>
      </c>
      <c r="O25" s="121" t="n">
        <v>171</v>
      </c>
      <c r="P25" s="121" t="n">
        <v>9657</v>
      </c>
      <c r="Q25" s="121" t="n">
        <v>2535</v>
      </c>
      <c r="R25" s="121" t="n">
        <v>5516</v>
      </c>
      <c r="S25" s="121" t="n">
        <v>1776</v>
      </c>
      <c r="T25" s="121" t="n">
        <v>1095</v>
      </c>
      <c r="U25" s="121" t="n">
        <v>784</v>
      </c>
      <c r="V25" s="121" t="n">
        <v>4833</v>
      </c>
      <c r="W25" s="121" t="n">
        <v>11126</v>
      </c>
      <c r="X25" s="108" t="n">
        <v>16</v>
      </c>
    </row>
    <row r="26" customFormat="false" ht="10.7" hidden="false" customHeight="true" outlineLevel="0" collapsed="false">
      <c r="A26" s="108" t="n">
        <v>17</v>
      </c>
      <c r="B26" s="47" t="s">
        <v>214</v>
      </c>
      <c r="C26" s="121" t="n">
        <v>73172</v>
      </c>
      <c r="D26" s="121" t="n">
        <v>39234</v>
      </c>
      <c r="E26" s="121" t="n">
        <v>33938</v>
      </c>
      <c r="F26" s="122" t="n">
        <v>46.3811293937572</v>
      </c>
      <c r="G26" s="121" t="n">
        <v>66873</v>
      </c>
      <c r="H26" s="121" t="n">
        <v>6261</v>
      </c>
      <c r="I26" s="122" t="n">
        <v>8.55655168643744</v>
      </c>
      <c r="J26" s="121" t="n">
        <v>11.5481331656918</v>
      </c>
      <c r="K26" s="121" t="n">
        <v>38.2974361777729</v>
      </c>
      <c r="L26" s="121" t="n">
        <v>39.6340130104412</v>
      </c>
      <c r="M26" s="121" t="n">
        <v>10.5204176460941</v>
      </c>
      <c r="N26" s="121" t="n">
        <v>681</v>
      </c>
      <c r="O26" s="121" t="n">
        <v>889</v>
      </c>
      <c r="P26" s="121" t="n">
        <v>17310</v>
      </c>
      <c r="Q26" s="121" t="n">
        <v>4716</v>
      </c>
      <c r="R26" s="121" t="n">
        <v>13990</v>
      </c>
      <c r="S26" s="121" t="n">
        <v>1571</v>
      </c>
      <c r="T26" s="121" t="n">
        <v>2211</v>
      </c>
      <c r="U26" s="121" t="n">
        <v>3741</v>
      </c>
      <c r="V26" s="121" t="n">
        <v>9494</v>
      </c>
      <c r="W26" s="121" t="n">
        <v>18562</v>
      </c>
      <c r="X26" s="108" t="n">
        <v>17</v>
      </c>
    </row>
    <row r="27" customFormat="false" ht="20.25" hidden="false" customHeight="true" outlineLevel="0" collapsed="false">
      <c r="A27" s="108" t="n">
        <v>18</v>
      </c>
      <c r="B27" s="87" t="s">
        <v>215</v>
      </c>
      <c r="C27" s="121" t="n">
        <v>1451261</v>
      </c>
      <c r="D27" s="121" t="n">
        <v>816875</v>
      </c>
      <c r="E27" s="121" t="n">
        <v>634386</v>
      </c>
      <c r="F27" s="122" t="n">
        <v>43.7127436071113</v>
      </c>
      <c r="G27" s="121" t="n">
        <v>1268869</v>
      </c>
      <c r="H27" s="121" t="n">
        <v>181356</v>
      </c>
      <c r="I27" s="122" t="n">
        <v>12.4964427487544</v>
      </c>
      <c r="J27" s="121" t="n">
        <v>10.6350959613743</v>
      </c>
      <c r="K27" s="121" t="n">
        <v>41.956202226891</v>
      </c>
      <c r="L27" s="121" t="n">
        <v>36.9329155816907</v>
      </c>
      <c r="M27" s="121" t="n">
        <v>10.4757862300441</v>
      </c>
      <c r="N27" s="121" t="n">
        <v>7549</v>
      </c>
      <c r="O27" s="121" t="n">
        <v>12146</v>
      </c>
      <c r="P27" s="121" t="n">
        <v>285837</v>
      </c>
      <c r="Q27" s="121" t="n">
        <v>65592</v>
      </c>
      <c r="R27" s="121" t="n">
        <v>216230</v>
      </c>
      <c r="S27" s="121" t="n">
        <v>42056</v>
      </c>
      <c r="T27" s="121" t="n">
        <v>124287</v>
      </c>
      <c r="U27" s="121" t="n">
        <v>122727</v>
      </c>
      <c r="V27" s="121" t="n">
        <v>263293</v>
      </c>
      <c r="W27" s="121" t="n">
        <v>311426</v>
      </c>
      <c r="X27" s="108" t="n">
        <v>18</v>
      </c>
    </row>
    <row r="28" customFormat="false" ht="20.25" hidden="false" customHeight="true" outlineLevel="0" collapsed="false">
      <c r="A28" s="108" t="n">
        <v>19</v>
      </c>
      <c r="B28" s="47" t="s">
        <v>216</v>
      </c>
      <c r="C28" s="121" t="n">
        <v>83073</v>
      </c>
      <c r="D28" s="121" t="n">
        <v>43721</v>
      </c>
      <c r="E28" s="121" t="n">
        <v>39352</v>
      </c>
      <c r="F28" s="122" t="n">
        <v>47.3703850829993</v>
      </c>
      <c r="G28" s="121" t="n">
        <v>78179</v>
      </c>
      <c r="H28" s="121" t="n">
        <v>4843</v>
      </c>
      <c r="I28" s="122" t="n">
        <v>5.82981233373057</v>
      </c>
      <c r="J28" s="123" t="n">
        <v>12.0339941978742</v>
      </c>
      <c r="K28" s="123" t="n">
        <v>39.1884246385709</v>
      </c>
      <c r="L28" s="123" t="n">
        <v>39.1727757514475</v>
      </c>
      <c r="M28" s="123" t="n">
        <v>9.60480541210742</v>
      </c>
      <c r="N28" s="121" t="n">
        <v>493</v>
      </c>
      <c r="O28" s="121" t="n">
        <v>1091</v>
      </c>
      <c r="P28" s="121" t="n">
        <v>18140</v>
      </c>
      <c r="Q28" s="121" t="n">
        <v>4012</v>
      </c>
      <c r="R28" s="121" t="n">
        <v>16652</v>
      </c>
      <c r="S28" s="121" t="n">
        <v>1496</v>
      </c>
      <c r="T28" s="121" t="n">
        <v>3717</v>
      </c>
      <c r="U28" s="121" t="n">
        <v>3013</v>
      </c>
      <c r="V28" s="121" t="n">
        <v>7036</v>
      </c>
      <c r="W28" s="121" t="n">
        <v>27422</v>
      </c>
      <c r="X28" s="108" t="n">
        <v>19</v>
      </c>
    </row>
    <row r="29" customFormat="false" ht="10.7" hidden="false" customHeight="true" outlineLevel="0" collapsed="false">
      <c r="A29" s="108" t="n">
        <v>20</v>
      </c>
      <c r="B29" s="85" t="s">
        <v>217</v>
      </c>
      <c r="C29" s="121" t="n">
        <v>43491</v>
      </c>
      <c r="D29" s="121" t="n">
        <v>20389</v>
      </c>
      <c r="E29" s="121" t="n">
        <v>23102</v>
      </c>
      <c r="F29" s="122" t="n">
        <v>53.1190361224161</v>
      </c>
      <c r="G29" s="121" t="n">
        <v>40838</v>
      </c>
      <c r="H29" s="121" t="n">
        <v>2628</v>
      </c>
      <c r="I29" s="122" t="n">
        <v>6.0426295095537</v>
      </c>
      <c r="J29" s="89" t="s">
        <v>205</v>
      </c>
      <c r="K29" s="89" t="s">
        <v>205</v>
      </c>
      <c r="L29" s="89" t="s">
        <v>205</v>
      </c>
      <c r="M29" s="89" t="s">
        <v>205</v>
      </c>
      <c r="N29" s="121" t="n">
        <v>94</v>
      </c>
      <c r="O29" s="121" t="n">
        <v>802</v>
      </c>
      <c r="P29" s="121" t="n">
        <v>5326</v>
      </c>
      <c r="Q29" s="121" t="n">
        <v>1146</v>
      </c>
      <c r="R29" s="121" t="n">
        <v>7396</v>
      </c>
      <c r="S29" s="121" t="n">
        <v>788</v>
      </c>
      <c r="T29" s="121" t="n">
        <v>1588</v>
      </c>
      <c r="U29" s="121" t="n">
        <v>2246</v>
      </c>
      <c r="V29" s="121" t="n">
        <v>4211</v>
      </c>
      <c r="W29" s="121" t="n">
        <v>19893</v>
      </c>
      <c r="X29" s="108" t="n">
        <v>20</v>
      </c>
    </row>
    <row r="30" customFormat="false" ht="10.7" hidden="false" customHeight="true" outlineLevel="0" collapsed="false">
      <c r="A30" s="108" t="n">
        <v>21</v>
      </c>
      <c r="B30" s="47" t="s">
        <v>218</v>
      </c>
      <c r="C30" s="121" t="n">
        <v>80427</v>
      </c>
      <c r="D30" s="121" t="n">
        <v>47598</v>
      </c>
      <c r="E30" s="121" t="n">
        <v>32829</v>
      </c>
      <c r="F30" s="122" t="n">
        <v>40.8183818866798</v>
      </c>
      <c r="G30" s="121" t="n">
        <v>75040</v>
      </c>
      <c r="H30" s="121" t="n">
        <v>5361</v>
      </c>
      <c r="I30" s="122" t="n">
        <v>6.66567197582901</v>
      </c>
      <c r="J30" s="121" t="n">
        <v>13.4071891280291</v>
      </c>
      <c r="K30" s="121" t="n">
        <v>38.7705621246596</v>
      </c>
      <c r="L30" s="121" t="n">
        <v>38.3925796063511</v>
      </c>
      <c r="M30" s="121" t="n">
        <v>9.42966914096013</v>
      </c>
      <c r="N30" s="121" t="n">
        <v>487</v>
      </c>
      <c r="O30" s="121" t="n">
        <v>601</v>
      </c>
      <c r="P30" s="121" t="n">
        <v>33745</v>
      </c>
      <c r="Q30" s="121" t="n">
        <v>4578</v>
      </c>
      <c r="R30" s="121" t="n">
        <v>11230</v>
      </c>
      <c r="S30" s="121" t="n">
        <v>1253</v>
      </c>
      <c r="T30" s="121" t="n">
        <v>3354</v>
      </c>
      <c r="U30" s="121" t="n">
        <v>1914</v>
      </c>
      <c r="V30" s="121" t="n">
        <v>5134</v>
      </c>
      <c r="W30" s="121" t="n">
        <v>18131</v>
      </c>
      <c r="X30" s="108" t="n">
        <v>21</v>
      </c>
    </row>
    <row r="31" customFormat="false" ht="10.7" hidden="false" customHeight="true" outlineLevel="0" collapsed="false">
      <c r="A31" s="108" t="n">
        <v>22</v>
      </c>
      <c r="B31" s="85" t="s">
        <v>219</v>
      </c>
      <c r="C31" s="121" t="n">
        <v>25822</v>
      </c>
      <c r="D31" s="121" t="n">
        <v>14073</v>
      </c>
      <c r="E31" s="121" t="n">
        <v>11749</v>
      </c>
      <c r="F31" s="122" t="n">
        <v>45.4999612733328</v>
      </c>
      <c r="G31" s="121" t="n">
        <v>24088</v>
      </c>
      <c r="H31" s="121" t="n">
        <v>1721</v>
      </c>
      <c r="I31" s="122" t="n">
        <v>6.66485942219813</v>
      </c>
      <c r="J31" s="89" t="s">
        <v>205</v>
      </c>
      <c r="K31" s="89" t="s">
        <v>205</v>
      </c>
      <c r="L31" s="89" t="s">
        <v>205</v>
      </c>
      <c r="M31" s="89" t="s">
        <v>205</v>
      </c>
      <c r="N31" s="121" t="n">
        <v>38</v>
      </c>
      <c r="O31" s="121" t="n">
        <v>179</v>
      </c>
      <c r="P31" s="121" t="n">
        <v>8255</v>
      </c>
      <c r="Q31" s="121" t="n">
        <v>1059</v>
      </c>
      <c r="R31" s="121" t="n">
        <v>4287</v>
      </c>
      <c r="S31" s="121" t="n">
        <v>435</v>
      </c>
      <c r="T31" s="121" t="n">
        <v>927</v>
      </c>
      <c r="U31" s="121" t="n">
        <v>806</v>
      </c>
      <c r="V31" s="121" t="n">
        <v>1949</v>
      </c>
      <c r="W31" s="121" t="n">
        <v>7887</v>
      </c>
      <c r="X31" s="108" t="n">
        <v>22</v>
      </c>
    </row>
    <row r="32" customFormat="false" ht="10.7" hidden="false" customHeight="true" outlineLevel="0" collapsed="false">
      <c r="A32" s="108" t="n">
        <v>23</v>
      </c>
      <c r="B32" s="47" t="s">
        <v>220</v>
      </c>
      <c r="C32" s="121" t="n">
        <v>42780</v>
      </c>
      <c r="D32" s="121" t="n">
        <v>22230</v>
      </c>
      <c r="E32" s="121" t="n">
        <v>20550</v>
      </c>
      <c r="F32" s="122" t="n">
        <v>48.0364656381487</v>
      </c>
      <c r="G32" s="121" t="n">
        <v>40256</v>
      </c>
      <c r="H32" s="121" t="n">
        <v>2505</v>
      </c>
      <c r="I32" s="122" t="n">
        <v>5.85553997194951</v>
      </c>
      <c r="J32" s="121" t="n">
        <v>13.3870967741935</v>
      </c>
      <c r="K32" s="121" t="n">
        <v>37.7746610565685</v>
      </c>
      <c r="L32" s="121" t="n">
        <v>39.4857410004675</v>
      </c>
      <c r="M32" s="121" t="n">
        <v>9.35250116877045</v>
      </c>
      <c r="N32" s="121" t="n">
        <v>336</v>
      </c>
      <c r="O32" s="121" t="n">
        <v>500</v>
      </c>
      <c r="P32" s="121" t="n">
        <v>9169</v>
      </c>
      <c r="Q32" s="121" t="n">
        <v>3808</v>
      </c>
      <c r="R32" s="121" t="n">
        <v>8382</v>
      </c>
      <c r="S32" s="121" t="n">
        <v>967</v>
      </c>
      <c r="T32" s="121" t="n">
        <v>1805</v>
      </c>
      <c r="U32" s="121" t="n">
        <v>1491</v>
      </c>
      <c r="V32" s="121" t="n">
        <v>3890</v>
      </c>
      <c r="W32" s="121" t="n">
        <v>12423</v>
      </c>
      <c r="X32" s="108" t="n">
        <v>23</v>
      </c>
    </row>
    <row r="33" customFormat="false" ht="10.7" hidden="false" customHeight="true" outlineLevel="0" collapsed="false">
      <c r="A33" s="108" t="n">
        <v>24</v>
      </c>
      <c r="B33" s="47" t="s">
        <v>221</v>
      </c>
      <c r="C33" s="121" t="n">
        <v>76751</v>
      </c>
      <c r="D33" s="121" t="n">
        <v>41406</v>
      </c>
      <c r="E33" s="121" t="n">
        <v>35345</v>
      </c>
      <c r="F33" s="122" t="n">
        <v>46.051517244075</v>
      </c>
      <c r="G33" s="121" t="n">
        <v>71940</v>
      </c>
      <c r="H33" s="121" t="n">
        <v>4778</v>
      </c>
      <c r="I33" s="122" t="n">
        <v>6.22532605438366</v>
      </c>
      <c r="J33" s="123" t="n">
        <v>12.9679092129093</v>
      </c>
      <c r="K33" s="123" t="n">
        <v>39.4040468528097</v>
      </c>
      <c r="L33" s="123" t="n">
        <v>38.4034084246459</v>
      </c>
      <c r="M33" s="123" t="n">
        <v>9.22463550963505</v>
      </c>
      <c r="N33" s="121" t="n">
        <v>585</v>
      </c>
      <c r="O33" s="121" t="n">
        <v>575</v>
      </c>
      <c r="P33" s="121" t="n">
        <v>25594</v>
      </c>
      <c r="Q33" s="121" t="n">
        <v>3894</v>
      </c>
      <c r="R33" s="121" t="n">
        <v>8612</v>
      </c>
      <c r="S33" s="121" t="n">
        <v>1497</v>
      </c>
      <c r="T33" s="121" t="n">
        <v>2210</v>
      </c>
      <c r="U33" s="121" t="n">
        <v>1713</v>
      </c>
      <c r="V33" s="121" t="n">
        <v>7072</v>
      </c>
      <c r="W33" s="121" t="n">
        <v>24986</v>
      </c>
      <c r="X33" s="108" t="n">
        <v>24</v>
      </c>
    </row>
    <row r="34" customFormat="false" ht="10.7" hidden="false" customHeight="true" outlineLevel="0" collapsed="false">
      <c r="A34" s="108" t="n">
        <v>25</v>
      </c>
      <c r="B34" s="85" t="s">
        <v>222</v>
      </c>
      <c r="C34" s="121" t="n">
        <v>35443</v>
      </c>
      <c r="D34" s="121" t="n">
        <v>15883</v>
      </c>
      <c r="E34" s="121" t="n">
        <v>19560</v>
      </c>
      <c r="F34" s="122" t="n">
        <v>55.1872019862878</v>
      </c>
      <c r="G34" s="121" t="n">
        <v>33780</v>
      </c>
      <c r="H34" s="121" t="n">
        <v>1647</v>
      </c>
      <c r="I34" s="122" t="n">
        <v>4.64689783596197</v>
      </c>
      <c r="J34" s="89" t="s">
        <v>205</v>
      </c>
      <c r="K34" s="89" t="s">
        <v>205</v>
      </c>
      <c r="L34" s="89" t="s">
        <v>205</v>
      </c>
      <c r="M34" s="89" t="s">
        <v>205</v>
      </c>
      <c r="N34" s="121" t="n">
        <v>133</v>
      </c>
      <c r="O34" s="121" t="n">
        <v>425</v>
      </c>
      <c r="P34" s="121" t="n">
        <v>5191</v>
      </c>
      <c r="Q34" s="121" t="n">
        <v>926</v>
      </c>
      <c r="R34" s="121" t="n">
        <v>4001</v>
      </c>
      <c r="S34" s="121" t="n">
        <v>885</v>
      </c>
      <c r="T34" s="121" t="n">
        <v>710</v>
      </c>
      <c r="U34" s="121" t="n">
        <v>869</v>
      </c>
      <c r="V34" s="121" t="n">
        <v>4504</v>
      </c>
      <c r="W34" s="121" t="n">
        <v>17787</v>
      </c>
      <c r="X34" s="108" t="n">
        <v>25</v>
      </c>
    </row>
    <row r="35" customFormat="false" ht="10.7" hidden="false" customHeight="true" outlineLevel="0" collapsed="false">
      <c r="A35" s="108" t="n">
        <v>26</v>
      </c>
      <c r="B35" s="47" t="s">
        <v>223</v>
      </c>
      <c r="C35" s="121" t="n">
        <v>27890</v>
      </c>
      <c r="D35" s="121" t="n">
        <v>15015</v>
      </c>
      <c r="E35" s="121" t="n">
        <v>12875</v>
      </c>
      <c r="F35" s="122" t="n">
        <v>46.1634994621728</v>
      </c>
      <c r="G35" s="121" t="n">
        <v>27072</v>
      </c>
      <c r="H35" s="121" t="n">
        <v>813</v>
      </c>
      <c r="I35" s="122" t="n">
        <v>2.91502330584439</v>
      </c>
      <c r="J35" s="121" t="n">
        <v>12.2517031193976</v>
      </c>
      <c r="K35" s="121" t="n">
        <v>36.2495518106848</v>
      </c>
      <c r="L35" s="121" t="n">
        <v>42.169236285407</v>
      </c>
      <c r="M35" s="121" t="n">
        <v>9.32950878451058</v>
      </c>
      <c r="N35" s="121" t="n">
        <v>416</v>
      </c>
      <c r="O35" s="121" t="n">
        <v>238</v>
      </c>
      <c r="P35" s="121" t="n">
        <v>8851</v>
      </c>
      <c r="Q35" s="121" t="n">
        <v>2407</v>
      </c>
      <c r="R35" s="121" t="n">
        <v>3788</v>
      </c>
      <c r="S35" s="121" t="n">
        <v>705</v>
      </c>
      <c r="T35" s="121" t="n">
        <v>831</v>
      </c>
      <c r="U35" s="121" t="n">
        <v>916</v>
      </c>
      <c r="V35" s="121" t="n">
        <v>1298</v>
      </c>
      <c r="W35" s="121" t="n">
        <v>8436</v>
      </c>
      <c r="X35" s="108" t="n">
        <v>26</v>
      </c>
    </row>
    <row r="36" customFormat="false" ht="20.25" hidden="false" customHeight="true" outlineLevel="0" collapsed="false">
      <c r="A36" s="108" t="n">
        <v>27</v>
      </c>
      <c r="B36" s="87" t="s">
        <v>224</v>
      </c>
      <c r="C36" s="121" t="n">
        <v>310921</v>
      </c>
      <c r="D36" s="121" t="n">
        <v>169970</v>
      </c>
      <c r="E36" s="121" t="n">
        <v>140951</v>
      </c>
      <c r="F36" s="122" t="n">
        <v>45.3333805050158</v>
      </c>
      <c r="G36" s="121" t="n">
        <v>292487</v>
      </c>
      <c r="H36" s="121" t="n">
        <v>18300</v>
      </c>
      <c r="I36" s="122" t="n">
        <v>5.88573946436555</v>
      </c>
      <c r="J36" s="121" t="n">
        <v>12.8254444054921</v>
      </c>
      <c r="K36" s="121" t="n">
        <v>38.6754191579211</v>
      </c>
      <c r="L36" s="121" t="n">
        <v>39.0928885472516</v>
      </c>
      <c r="M36" s="121" t="n">
        <v>9.40624788933523</v>
      </c>
      <c r="N36" s="121" t="n">
        <v>2317</v>
      </c>
      <c r="O36" s="121" t="n">
        <v>3005</v>
      </c>
      <c r="P36" s="121" t="n">
        <v>95499</v>
      </c>
      <c r="Q36" s="121" t="n">
        <v>18699</v>
      </c>
      <c r="R36" s="121" t="n">
        <v>48664</v>
      </c>
      <c r="S36" s="121" t="n">
        <v>5918</v>
      </c>
      <c r="T36" s="121" t="n">
        <v>11917</v>
      </c>
      <c r="U36" s="121" t="n">
        <v>9047</v>
      </c>
      <c r="V36" s="121" t="n">
        <v>24430</v>
      </c>
      <c r="W36" s="121" t="n">
        <v>91398</v>
      </c>
      <c r="X36" s="108" t="n">
        <v>27</v>
      </c>
    </row>
    <row r="37" customFormat="false" ht="20.25" hidden="false" customHeight="true" outlineLevel="0" collapsed="false">
      <c r="A37" s="108" t="n">
        <v>28</v>
      </c>
      <c r="B37" s="47" t="s">
        <v>225</v>
      </c>
      <c r="C37" s="121" t="n">
        <v>91077</v>
      </c>
      <c r="D37" s="121" t="n">
        <v>48298</v>
      </c>
      <c r="E37" s="121" t="n">
        <v>42779</v>
      </c>
      <c r="F37" s="122" t="n">
        <v>46.9701461400793</v>
      </c>
      <c r="G37" s="121" t="n">
        <v>85822</v>
      </c>
      <c r="H37" s="121" t="n">
        <v>5220</v>
      </c>
      <c r="I37" s="122" t="n">
        <v>5.73141407819757</v>
      </c>
      <c r="J37" s="121" t="n">
        <v>11.4474565477563</v>
      </c>
      <c r="K37" s="121" t="n">
        <v>39.4764869286428</v>
      </c>
      <c r="L37" s="121" t="n">
        <v>38.4784303391636</v>
      </c>
      <c r="M37" s="121" t="n">
        <v>10.5976261844373</v>
      </c>
      <c r="N37" s="121" t="n">
        <v>353</v>
      </c>
      <c r="O37" s="121" t="n">
        <v>2419</v>
      </c>
      <c r="P37" s="121" t="n">
        <v>14482</v>
      </c>
      <c r="Q37" s="121" t="n">
        <v>3753</v>
      </c>
      <c r="R37" s="121" t="n">
        <v>13578</v>
      </c>
      <c r="S37" s="121" t="n">
        <v>2645</v>
      </c>
      <c r="T37" s="121" t="n">
        <v>6435</v>
      </c>
      <c r="U37" s="121" t="n">
        <v>4415</v>
      </c>
      <c r="V37" s="121" t="n">
        <v>12260</v>
      </c>
      <c r="W37" s="121" t="n">
        <v>30736</v>
      </c>
      <c r="X37" s="108" t="n">
        <v>28</v>
      </c>
    </row>
    <row r="38" customFormat="false" ht="20.25" hidden="false" customHeight="true" outlineLevel="0" collapsed="false">
      <c r="A38" s="108" t="n">
        <v>29</v>
      </c>
      <c r="B38" s="47" t="s">
        <v>226</v>
      </c>
      <c r="C38" s="121" t="n">
        <v>71412</v>
      </c>
      <c r="D38" s="121" t="n">
        <v>41448</v>
      </c>
      <c r="E38" s="121" t="n">
        <v>29964</v>
      </c>
      <c r="F38" s="122" t="n">
        <v>41.9593345656192</v>
      </c>
      <c r="G38" s="121" t="n">
        <v>68959</v>
      </c>
      <c r="H38" s="121" t="n">
        <v>2437</v>
      </c>
      <c r="I38" s="122" t="n">
        <v>3.41259172127934</v>
      </c>
      <c r="J38" s="121" t="n">
        <v>14.7944323082955</v>
      </c>
      <c r="K38" s="121" t="n">
        <v>39.7748277600403</v>
      </c>
      <c r="L38" s="121" t="n">
        <v>37.4082787206632</v>
      </c>
      <c r="M38" s="121" t="n">
        <v>8.02246121100095</v>
      </c>
      <c r="N38" s="121" t="n">
        <v>433</v>
      </c>
      <c r="O38" s="121" t="n">
        <v>1471</v>
      </c>
      <c r="P38" s="121" t="n">
        <v>20368</v>
      </c>
      <c r="Q38" s="121" t="n">
        <v>5932</v>
      </c>
      <c r="R38" s="121" t="n">
        <v>11073</v>
      </c>
      <c r="S38" s="121" t="n">
        <v>2136</v>
      </c>
      <c r="T38" s="121" t="n">
        <v>4137</v>
      </c>
      <c r="U38" s="121" t="n">
        <v>1938</v>
      </c>
      <c r="V38" s="121" t="n">
        <v>7352</v>
      </c>
      <c r="W38" s="121" t="n">
        <v>16569</v>
      </c>
      <c r="X38" s="108" t="n">
        <v>29</v>
      </c>
    </row>
    <row r="39" customFormat="false" ht="10.7" hidden="false" customHeight="true" outlineLevel="0" collapsed="false">
      <c r="A39" s="108" t="n">
        <v>30</v>
      </c>
      <c r="B39" s="85" t="s">
        <v>227</v>
      </c>
      <c r="C39" s="121" t="n">
        <v>39901</v>
      </c>
      <c r="D39" s="121" t="n">
        <v>21829</v>
      </c>
      <c r="E39" s="121" t="n">
        <v>18072</v>
      </c>
      <c r="F39" s="122" t="n">
        <v>45.2920979424075</v>
      </c>
      <c r="G39" s="121" t="n">
        <v>38207</v>
      </c>
      <c r="H39" s="121" t="n">
        <v>1683</v>
      </c>
      <c r="I39" s="122" t="n">
        <v>4.21793940001504</v>
      </c>
      <c r="J39" s="89" t="s">
        <v>205</v>
      </c>
      <c r="K39" s="89" t="s">
        <v>205</v>
      </c>
      <c r="L39" s="89" t="s">
        <v>205</v>
      </c>
      <c r="M39" s="89" t="s">
        <v>205</v>
      </c>
      <c r="N39" s="121" t="n">
        <v>123</v>
      </c>
      <c r="O39" s="121" t="n">
        <v>544</v>
      </c>
      <c r="P39" s="121" t="n">
        <v>11009</v>
      </c>
      <c r="Q39" s="121" t="n">
        <v>1338</v>
      </c>
      <c r="R39" s="121" t="n">
        <v>6444</v>
      </c>
      <c r="S39" s="121" t="n">
        <v>1185</v>
      </c>
      <c r="T39" s="121" t="n">
        <v>2045</v>
      </c>
      <c r="U39" s="121" t="n">
        <v>1118</v>
      </c>
      <c r="V39" s="121" t="n">
        <v>5370</v>
      </c>
      <c r="W39" s="121" t="n">
        <v>10725</v>
      </c>
      <c r="X39" s="108" t="n">
        <v>30</v>
      </c>
    </row>
    <row r="40" customFormat="false" ht="10.7" hidden="false" customHeight="true" outlineLevel="0" collapsed="false">
      <c r="A40" s="108" t="n">
        <v>31</v>
      </c>
      <c r="B40" s="47" t="s">
        <v>228</v>
      </c>
      <c r="C40" s="121" t="n">
        <v>40759</v>
      </c>
      <c r="D40" s="121" t="n">
        <v>23582</v>
      </c>
      <c r="E40" s="121" t="n">
        <v>17177</v>
      </c>
      <c r="F40" s="122" t="n">
        <v>42.1428396182438</v>
      </c>
      <c r="G40" s="121" t="n">
        <v>39553</v>
      </c>
      <c r="H40" s="121" t="n">
        <v>1189</v>
      </c>
      <c r="I40" s="122" t="n">
        <v>2.91714713314851</v>
      </c>
      <c r="J40" s="121" t="n">
        <v>13.6485193454206</v>
      </c>
      <c r="K40" s="121" t="n">
        <v>38.1290021835668</v>
      </c>
      <c r="L40" s="121" t="n">
        <v>39.9445521234574</v>
      </c>
      <c r="M40" s="121" t="n">
        <v>8.27792634755514</v>
      </c>
      <c r="N40" s="121" t="n">
        <v>328</v>
      </c>
      <c r="O40" s="121" t="n">
        <v>3822</v>
      </c>
      <c r="P40" s="121" t="n">
        <v>8559</v>
      </c>
      <c r="Q40" s="121" t="n">
        <v>3433</v>
      </c>
      <c r="R40" s="121" t="n">
        <v>6422</v>
      </c>
      <c r="S40" s="121" t="n">
        <v>1393</v>
      </c>
      <c r="T40" s="121" t="n">
        <v>3564</v>
      </c>
      <c r="U40" s="121" t="n">
        <v>1001</v>
      </c>
      <c r="V40" s="121" t="n">
        <v>2616</v>
      </c>
      <c r="W40" s="121" t="n">
        <v>9614</v>
      </c>
      <c r="X40" s="108" t="n">
        <v>31</v>
      </c>
    </row>
    <row r="41" customFormat="false" ht="10.7" hidden="false" customHeight="true" outlineLevel="0" collapsed="false">
      <c r="A41" s="108" t="n">
        <v>32</v>
      </c>
      <c r="B41" s="47" t="s">
        <v>229</v>
      </c>
      <c r="C41" s="121" t="n">
        <v>60336</v>
      </c>
      <c r="D41" s="121" t="n">
        <v>37637</v>
      </c>
      <c r="E41" s="121" t="n">
        <v>22699</v>
      </c>
      <c r="F41" s="122" t="n">
        <v>37.6209891275524</v>
      </c>
      <c r="G41" s="121" t="n">
        <v>57181</v>
      </c>
      <c r="H41" s="121" t="n">
        <v>3135</v>
      </c>
      <c r="I41" s="122" t="n">
        <v>5.19590294351631</v>
      </c>
      <c r="J41" s="121" t="n">
        <v>10.4017501988862</v>
      </c>
      <c r="K41" s="121" t="n">
        <v>38.8905462741978</v>
      </c>
      <c r="L41" s="121" t="n">
        <v>40.9838239193848</v>
      </c>
      <c r="M41" s="121" t="n">
        <v>9.72387960753116</v>
      </c>
      <c r="N41" s="121" t="n">
        <v>723</v>
      </c>
      <c r="O41" s="121" t="n">
        <v>422</v>
      </c>
      <c r="P41" s="121" t="n">
        <v>25426</v>
      </c>
      <c r="Q41" s="121" t="n">
        <v>2796</v>
      </c>
      <c r="R41" s="121" t="n">
        <v>7854</v>
      </c>
      <c r="S41" s="121" t="n">
        <v>1089</v>
      </c>
      <c r="T41" s="121" t="n">
        <v>3672</v>
      </c>
      <c r="U41" s="121" t="n">
        <v>1172</v>
      </c>
      <c r="V41" s="121" t="n">
        <v>3781</v>
      </c>
      <c r="W41" s="121" t="n">
        <v>13397</v>
      </c>
      <c r="X41" s="108" t="n">
        <v>32</v>
      </c>
    </row>
    <row r="42" customFormat="false" ht="10.7" hidden="false" customHeight="true" outlineLevel="0" collapsed="false">
      <c r="A42" s="108" t="n">
        <v>33</v>
      </c>
      <c r="B42" s="47" t="s">
        <v>230</v>
      </c>
      <c r="C42" s="121" t="n">
        <v>44211</v>
      </c>
      <c r="D42" s="121" t="n">
        <v>22833</v>
      </c>
      <c r="E42" s="121" t="n">
        <v>21378</v>
      </c>
      <c r="F42" s="122" t="n">
        <v>48.3544819162652</v>
      </c>
      <c r="G42" s="121" t="n">
        <v>42960</v>
      </c>
      <c r="H42" s="121" t="n">
        <v>1233</v>
      </c>
      <c r="I42" s="122" t="n">
        <v>2.78889869037117</v>
      </c>
      <c r="J42" s="121" t="n">
        <v>12.4426047816154</v>
      </c>
      <c r="K42" s="121" t="n">
        <v>37.4997172649341</v>
      </c>
      <c r="L42" s="121" t="n">
        <v>40.9445613082717</v>
      </c>
      <c r="M42" s="121" t="n">
        <v>9.1131166451788</v>
      </c>
      <c r="N42" s="121" t="n">
        <v>691</v>
      </c>
      <c r="O42" s="121" t="n">
        <v>680</v>
      </c>
      <c r="P42" s="121" t="n">
        <v>12047</v>
      </c>
      <c r="Q42" s="121" t="n">
        <v>2775</v>
      </c>
      <c r="R42" s="121" t="n">
        <v>7667</v>
      </c>
      <c r="S42" s="121" t="n">
        <v>1102</v>
      </c>
      <c r="T42" s="121" t="n">
        <v>2215</v>
      </c>
      <c r="U42" s="121" t="n">
        <v>1266</v>
      </c>
      <c r="V42" s="121" t="n">
        <v>2280</v>
      </c>
      <c r="W42" s="121" t="n">
        <v>13484</v>
      </c>
      <c r="X42" s="108" t="n">
        <v>33</v>
      </c>
    </row>
    <row r="43" customFormat="false" ht="10.7" hidden="false" customHeight="true" outlineLevel="0" collapsed="false">
      <c r="A43" s="108" t="n">
        <v>34</v>
      </c>
      <c r="B43" s="47" t="s">
        <v>231</v>
      </c>
      <c r="C43" s="121" t="n">
        <v>52675</v>
      </c>
      <c r="D43" s="121" t="n">
        <v>28878</v>
      </c>
      <c r="E43" s="121" t="n">
        <v>23797</v>
      </c>
      <c r="F43" s="122" t="n">
        <v>45.1770289511153</v>
      </c>
      <c r="G43" s="121" t="n">
        <v>50704</v>
      </c>
      <c r="H43" s="121" t="n">
        <v>1956</v>
      </c>
      <c r="I43" s="122" t="n">
        <v>3.71333649738965</v>
      </c>
      <c r="J43" s="121" t="n">
        <v>13.0346464167062</v>
      </c>
      <c r="K43" s="121" t="n">
        <v>37.7522543901281</v>
      </c>
      <c r="L43" s="121" t="n">
        <v>40.1120075937352</v>
      </c>
      <c r="M43" s="121" t="n">
        <v>9.10109159943047</v>
      </c>
      <c r="N43" s="121" t="n">
        <v>496</v>
      </c>
      <c r="O43" s="121" t="n">
        <v>557</v>
      </c>
      <c r="P43" s="121" t="n">
        <v>18480</v>
      </c>
      <c r="Q43" s="121" t="n">
        <v>3390</v>
      </c>
      <c r="R43" s="121" t="n">
        <v>6070</v>
      </c>
      <c r="S43" s="121" t="n">
        <v>2364</v>
      </c>
      <c r="T43" s="121" t="n">
        <v>1562</v>
      </c>
      <c r="U43" s="121" t="n">
        <v>1092</v>
      </c>
      <c r="V43" s="121" t="n">
        <v>1795</v>
      </c>
      <c r="W43" s="121" t="n">
        <v>16863</v>
      </c>
      <c r="X43" s="108" t="n">
        <v>34</v>
      </c>
    </row>
    <row r="44" customFormat="false" ht="10.7" hidden="false" customHeight="true" outlineLevel="0" collapsed="false">
      <c r="A44" s="108" t="n">
        <v>35</v>
      </c>
      <c r="B44" s="47" t="s">
        <v>232</v>
      </c>
      <c r="C44" s="121" t="n">
        <v>28154</v>
      </c>
      <c r="D44" s="121" t="n">
        <v>14944</v>
      </c>
      <c r="E44" s="121" t="n">
        <v>13210</v>
      </c>
      <c r="F44" s="122" t="n">
        <v>46.9205086311004</v>
      </c>
      <c r="G44" s="121" t="n">
        <v>27659</v>
      </c>
      <c r="H44" s="121" t="n">
        <v>484</v>
      </c>
      <c r="I44" s="122" t="n">
        <v>1.71911628898203</v>
      </c>
      <c r="J44" s="121" t="n">
        <v>11.6075868437877</v>
      </c>
      <c r="K44" s="121" t="n">
        <v>37.3623641400867</v>
      </c>
      <c r="L44" s="121" t="n">
        <v>41.5109753498615</v>
      </c>
      <c r="M44" s="121" t="n">
        <v>9.51907366626412</v>
      </c>
      <c r="N44" s="121" t="n">
        <v>533</v>
      </c>
      <c r="O44" s="121" t="n">
        <v>419</v>
      </c>
      <c r="P44" s="121" t="n">
        <v>8200</v>
      </c>
      <c r="Q44" s="121" t="n">
        <v>2280</v>
      </c>
      <c r="R44" s="121" t="n">
        <v>3889</v>
      </c>
      <c r="S44" s="121" t="n">
        <v>810</v>
      </c>
      <c r="T44" s="121" t="n">
        <v>999</v>
      </c>
      <c r="U44" s="121" t="n">
        <v>777</v>
      </c>
      <c r="V44" s="121" t="n">
        <v>1478</v>
      </c>
      <c r="W44" s="121" t="n">
        <v>8766</v>
      </c>
      <c r="X44" s="108" t="n">
        <v>35</v>
      </c>
    </row>
    <row r="45" customFormat="false" ht="20.25" hidden="false" customHeight="true" outlineLevel="0" collapsed="false">
      <c r="A45" s="108" t="n">
        <v>36</v>
      </c>
      <c r="B45" s="87" t="s">
        <v>233</v>
      </c>
      <c r="C45" s="121" t="n">
        <v>388624</v>
      </c>
      <c r="D45" s="121" t="n">
        <v>217620</v>
      </c>
      <c r="E45" s="121" t="n">
        <v>171004</v>
      </c>
      <c r="F45" s="122" t="n">
        <v>44.0024290831241</v>
      </c>
      <c r="G45" s="121" t="n">
        <v>372838</v>
      </c>
      <c r="H45" s="121" t="n">
        <v>15654</v>
      </c>
      <c r="I45" s="122" t="n">
        <v>4.02805796862777</v>
      </c>
      <c r="J45" s="121" t="n">
        <v>12.4709230515871</v>
      </c>
      <c r="K45" s="121" t="n">
        <v>38.6872658405039</v>
      </c>
      <c r="L45" s="121" t="n">
        <v>39.5461937502573</v>
      </c>
      <c r="M45" s="121" t="n">
        <v>9.29561735765161</v>
      </c>
      <c r="N45" s="121" t="n">
        <v>3557</v>
      </c>
      <c r="O45" s="121" t="n">
        <v>9790</v>
      </c>
      <c r="P45" s="121" t="n">
        <v>107562</v>
      </c>
      <c r="Q45" s="121" t="n">
        <v>24359</v>
      </c>
      <c r="R45" s="121" t="n">
        <v>56553</v>
      </c>
      <c r="S45" s="121" t="n">
        <v>11539</v>
      </c>
      <c r="T45" s="121" t="n">
        <v>22584</v>
      </c>
      <c r="U45" s="121" t="n">
        <v>11661</v>
      </c>
      <c r="V45" s="121" t="n">
        <v>31562</v>
      </c>
      <c r="W45" s="121" t="n">
        <v>109429</v>
      </c>
      <c r="X45" s="108" t="n">
        <v>36</v>
      </c>
    </row>
    <row r="46" customFormat="false" ht="20.25" hidden="false" customHeight="true" outlineLevel="0" collapsed="false">
      <c r="A46" s="108" t="n">
        <v>37</v>
      </c>
      <c r="B46" s="87" t="s">
        <v>234</v>
      </c>
      <c r="C46" s="121" t="n">
        <v>2150806</v>
      </c>
      <c r="D46" s="121" t="n">
        <v>1204465</v>
      </c>
      <c r="E46" s="121" t="n">
        <v>946341</v>
      </c>
      <c r="F46" s="122" t="n">
        <v>43.9993658191394</v>
      </c>
      <c r="G46" s="121" t="n">
        <v>1934194</v>
      </c>
      <c r="H46" s="121" t="n">
        <v>215310</v>
      </c>
      <c r="I46" s="122" t="n">
        <v>10.0106657690187</v>
      </c>
      <c r="J46" s="121" t="n">
        <v>11.2834444389685</v>
      </c>
      <c r="K46" s="121" t="n">
        <v>40.8912751777706</v>
      </c>
      <c r="L46" s="121" t="n">
        <v>37.7173487520492</v>
      </c>
      <c r="M46" s="121" t="n">
        <v>10.1079316312117</v>
      </c>
      <c r="N46" s="121" t="n">
        <v>13423</v>
      </c>
      <c r="O46" s="121" t="n">
        <v>24941</v>
      </c>
      <c r="P46" s="121" t="n">
        <v>488898</v>
      </c>
      <c r="Q46" s="121" t="n">
        <v>108650</v>
      </c>
      <c r="R46" s="121" t="n">
        <v>321447</v>
      </c>
      <c r="S46" s="121" t="n">
        <v>59513</v>
      </c>
      <c r="T46" s="121" t="n">
        <v>158788</v>
      </c>
      <c r="U46" s="121" t="n">
        <v>143435</v>
      </c>
      <c r="V46" s="121" t="n">
        <v>319285</v>
      </c>
      <c r="W46" s="121" t="n">
        <v>512253</v>
      </c>
      <c r="X46" s="108" t="n">
        <v>37</v>
      </c>
    </row>
    <row r="47" customFormat="false" ht="10.7" hidden="false" customHeight="true" outlineLevel="0" collapsed="false">
      <c r="A47" s="108"/>
      <c r="B47" s="47" t="s">
        <v>184</v>
      </c>
      <c r="C47" s="121"/>
      <c r="D47" s="121"/>
      <c r="E47" s="121"/>
      <c r="F47" s="122"/>
      <c r="G47" s="121"/>
      <c r="H47" s="121"/>
      <c r="I47" s="122"/>
      <c r="J47" s="121"/>
      <c r="K47" s="121"/>
      <c r="L47" s="121"/>
      <c r="M47" s="121"/>
      <c r="N47" s="121"/>
      <c r="O47" s="121"/>
      <c r="P47" s="121"/>
      <c r="Q47" s="121"/>
      <c r="R47" s="121"/>
      <c r="S47" s="121"/>
      <c r="T47" s="121"/>
      <c r="U47" s="121"/>
      <c r="V47" s="121"/>
      <c r="W47" s="121"/>
      <c r="X47" s="108"/>
    </row>
    <row r="48" customFormat="false" ht="10.7" hidden="false" customHeight="true" outlineLevel="0" collapsed="false">
      <c r="A48" s="108" t="n">
        <v>38</v>
      </c>
      <c r="B48" s="47" t="s">
        <v>235</v>
      </c>
      <c r="C48" s="121" t="n">
        <v>820387</v>
      </c>
      <c r="D48" s="121" t="n">
        <v>453538</v>
      </c>
      <c r="E48" s="121" t="n">
        <v>366849</v>
      </c>
      <c r="F48" s="122" t="n">
        <v>44.7165788828931</v>
      </c>
      <c r="G48" s="121" t="n">
        <v>715216</v>
      </c>
      <c r="H48" s="121" t="n">
        <v>104545</v>
      </c>
      <c r="I48" s="122" t="n">
        <v>12.7433759920623</v>
      </c>
      <c r="J48" s="121" t="n">
        <v>10.2346819245064</v>
      </c>
      <c r="K48" s="121" t="n">
        <v>43.4353542901094</v>
      </c>
      <c r="L48" s="121" t="n">
        <v>35.7850624156648</v>
      </c>
      <c r="M48" s="121" t="n">
        <v>10.5449013697194</v>
      </c>
      <c r="N48" s="121" t="n">
        <v>2062</v>
      </c>
      <c r="O48" s="121" t="n">
        <v>8333</v>
      </c>
      <c r="P48" s="121" t="n">
        <v>109556</v>
      </c>
      <c r="Q48" s="121" t="n">
        <v>26964</v>
      </c>
      <c r="R48" s="121" t="n">
        <v>96721</v>
      </c>
      <c r="S48" s="121" t="n">
        <v>26586</v>
      </c>
      <c r="T48" s="121" t="n">
        <v>86197</v>
      </c>
      <c r="U48" s="121" t="n">
        <v>99638</v>
      </c>
      <c r="V48" s="121" t="n">
        <v>169285</v>
      </c>
      <c r="W48" s="121" t="n">
        <v>194981</v>
      </c>
      <c r="X48" s="108" t="n">
        <v>38</v>
      </c>
    </row>
    <row r="49" customFormat="false" ht="10.7" hidden="false" customHeight="true" outlineLevel="0" collapsed="false">
      <c r="A49" s="108" t="n">
        <v>39</v>
      </c>
      <c r="B49" s="47" t="s">
        <v>236</v>
      </c>
      <c r="C49" s="121" t="n">
        <v>1330419</v>
      </c>
      <c r="D49" s="121" t="n">
        <v>750927</v>
      </c>
      <c r="E49" s="121" t="n">
        <v>579492</v>
      </c>
      <c r="F49" s="122" t="n">
        <v>43.5571049421273</v>
      </c>
      <c r="G49" s="121" t="n">
        <v>1218978</v>
      </c>
      <c r="H49" s="121" t="n">
        <v>110765</v>
      </c>
      <c r="I49" s="122" t="n">
        <v>8.32557262035494</v>
      </c>
      <c r="J49" s="121" t="n">
        <v>11.9301513282658</v>
      </c>
      <c r="K49" s="121" t="n">
        <v>39.3224991525226</v>
      </c>
      <c r="L49" s="121" t="n">
        <v>38.9088700627396</v>
      </c>
      <c r="M49" s="121" t="n">
        <v>9.83847945647198</v>
      </c>
      <c r="N49" s="121" t="n">
        <v>11361</v>
      </c>
      <c r="O49" s="121" t="n">
        <v>16608</v>
      </c>
      <c r="P49" s="121" t="n">
        <v>379342</v>
      </c>
      <c r="Q49" s="121" t="n">
        <v>81686</v>
      </c>
      <c r="R49" s="121" t="n">
        <v>224726</v>
      </c>
      <c r="S49" s="121" t="n">
        <v>32927</v>
      </c>
      <c r="T49" s="121" t="n">
        <v>72591</v>
      </c>
      <c r="U49" s="121" t="n">
        <v>43797</v>
      </c>
      <c r="V49" s="121" t="n">
        <v>150000</v>
      </c>
      <c r="W49" s="121" t="n">
        <v>317272</v>
      </c>
      <c r="X49" s="108" t="n">
        <v>39</v>
      </c>
    </row>
    <row r="50" customFormat="false" ht="20.25" hidden="false" customHeight="true" outlineLevel="0" collapsed="false">
      <c r="A50" s="108" t="n">
        <v>40</v>
      </c>
      <c r="B50" s="88" t="s">
        <v>237</v>
      </c>
      <c r="C50" s="121" t="n">
        <v>985508</v>
      </c>
      <c r="D50" s="121" t="n">
        <v>566887</v>
      </c>
      <c r="E50" s="121" t="n">
        <v>418621</v>
      </c>
      <c r="F50" s="122" t="n">
        <v>42.4776866347102</v>
      </c>
      <c r="G50" s="121" t="n">
        <v>848485</v>
      </c>
      <c r="H50" s="121" t="n">
        <v>136279</v>
      </c>
      <c r="I50" s="122" t="n">
        <v>13.8282997195355</v>
      </c>
      <c r="J50" s="121" t="n">
        <v>10.0584673082309</v>
      </c>
      <c r="K50" s="121" t="n">
        <v>43.2257272391498</v>
      </c>
      <c r="L50" s="121" t="n">
        <v>36.256732568381</v>
      </c>
      <c r="M50" s="121" t="n">
        <v>10.4590728842384</v>
      </c>
      <c r="N50" s="121" t="n">
        <v>3870</v>
      </c>
      <c r="O50" s="121" t="n">
        <v>7421</v>
      </c>
      <c r="P50" s="121" t="n">
        <v>174316</v>
      </c>
      <c r="Q50" s="121" t="n">
        <v>37635</v>
      </c>
      <c r="R50" s="121" t="n">
        <v>141958</v>
      </c>
      <c r="S50" s="121" t="n">
        <v>28769</v>
      </c>
      <c r="T50" s="121" t="n">
        <v>107583</v>
      </c>
      <c r="U50" s="121" t="n">
        <v>100052</v>
      </c>
      <c r="V50" s="121" t="n">
        <v>200524</v>
      </c>
      <c r="W50" s="121" t="n">
        <v>183301</v>
      </c>
      <c r="X50" s="108" t="n">
        <v>40</v>
      </c>
    </row>
    <row r="51" customFormat="false" ht="6" hidden="false" customHeight="true" outlineLevel="0" collapsed="false"/>
    <row r="52" customFormat="false" ht="12.75" hidden="false" customHeight="true" outlineLevel="0" collapsed="false">
      <c r="A52" s="90" t="s">
        <v>329</v>
      </c>
      <c r="B52" s="90"/>
      <c r="C52" s="90"/>
      <c r="D52" s="90"/>
      <c r="E52" s="90"/>
      <c r="F52" s="90"/>
      <c r="G52" s="90"/>
      <c r="H52" s="90"/>
      <c r="I52" s="90"/>
      <c r="J52" s="90"/>
      <c r="K52" s="90"/>
      <c r="L52" s="90"/>
      <c r="M52" s="90"/>
      <c r="N52" s="90"/>
      <c r="O52" s="90"/>
      <c r="P52" s="90"/>
      <c r="Q52" s="90"/>
      <c r="R52" s="90"/>
      <c r="S52" s="90"/>
      <c r="T52" s="90"/>
      <c r="U52" s="90"/>
      <c r="V52" s="90"/>
      <c r="W52" s="90"/>
      <c r="X52" s="90"/>
    </row>
    <row r="53" customFormat="false" ht="12.75" hidden="false" customHeight="fals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row>
    <row r="54" customFormat="false" ht="12.75" hidden="false" customHeight="fals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row>
    <row r="55" customFormat="false" ht="12.75" hidden="false" customHeight="fals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row>
    <row r="56" customFormat="false" ht="12.75" hidden="false" customHeight="false" outlineLevel="0" collapsed="false">
      <c r="A56" s="115"/>
      <c r="B56" s="115"/>
      <c r="C56" s="115"/>
      <c r="D56" s="115"/>
      <c r="E56" s="115"/>
      <c r="F56" s="115"/>
      <c r="G56" s="115"/>
      <c r="H56" s="115"/>
      <c r="I56" s="115"/>
      <c r="J56" s="115"/>
      <c r="K56" s="115"/>
      <c r="L56" s="115"/>
      <c r="M56" s="115"/>
    </row>
  </sheetData>
  <sheetProtection sheet="true" password="cf7a" objects="true" scenarios="true"/>
  <mergeCells count="28">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B1" s="33" t="s">
        <v>8</v>
      </c>
      <c r="C1" s="33"/>
      <c r="D1" s="33"/>
      <c r="E1" s="33"/>
      <c r="F1" s="33"/>
      <c r="G1" s="33"/>
      <c r="H1" s="34"/>
    </row>
    <row r="2" customFormat="false" ht="12.75" hidden="false" customHeight="false" outlineLevel="0" collapsed="false">
      <c r="A2" s="35" t="s">
        <v>9</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0</v>
      </c>
      <c r="C4" s="37"/>
      <c r="D4" s="37"/>
      <c r="E4" s="37"/>
      <c r="F4" s="37"/>
      <c r="G4" s="37"/>
    </row>
    <row r="5" customFormat="false" ht="12.75" hidden="false" customHeight="false" outlineLevel="0" collapsed="false">
      <c r="B5" s="36" t="s">
        <v>11</v>
      </c>
      <c r="C5" s="36"/>
      <c r="D5" s="36"/>
      <c r="E5" s="36"/>
      <c r="F5" s="36"/>
      <c r="G5" s="36"/>
    </row>
    <row r="7" customFormat="false" ht="12.75" hidden="false" customHeight="false" outlineLevel="0" collapsed="false">
      <c r="B7" s="38" t="s">
        <v>12</v>
      </c>
    </row>
    <row r="8" customFormat="false" ht="15" hidden="false" customHeight="true" outlineLevel="0" collapsed="false">
      <c r="B8" s="39" t="s">
        <v>13</v>
      </c>
      <c r="C8" s="39"/>
      <c r="D8" s="39" t="s">
        <v>14</v>
      </c>
      <c r="E8" s="39"/>
      <c r="F8" s="39"/>
      <c r="G8" s="39"/>
      <c r="H8" s="39"/>
      <c r="I8" s="39"/>
    </row>
    <row r="9" customFormat="false" ht="12.75" hidden="false" customHeight="false" outlineLevel="0" collapsed="false">
      <c r="B9" s="39" t="s">
        <v>15</v>
      </c>
      <c r="C9" s="39"/>
      <c r="D9" s="39" t="s">
        <v>16</v>
      </c>
      <c r="E9" s="39"/>
      <c r="F9" s="39"/>
      <c r="G9" s="39"/>
      <c r="H9" s="39"/>
      <c r="I9" s="39"/>
    </row>
    <row r="10" customFormat="false" ht="12.75" hidden="false" customHeight="false" outlineLevel="0" collapsed="false">
      <c r="B10" s="39" t="s">
        <v>17</v>
      </c>
      <c r="C10" s="39"/>
      <c r="D10" s="39" t="s">
        <v>18</v>
      </c>
      <c r="E10" s="39"/>
      <c r="F10" s="39"/>
      <c r="G10" s="39"/>
      <c r="H10" s="39"/>
      <c r="I10" s="39"/>
    </row>
    <row r="11" customFormat="false" ht="12.75" hidden="false" customHeight="false" outlineLevel="0" collapsed="false">
      <c r="B11" s="39" t="s">
        <v>19</v>
      </c>
      <c r="C11" s="39"/>
      <c r="D11" s="39" t="s">
        <v>20</v>
      </c>
      <c r="E11" s="39"/>
      <c r="F11" s="39"/>
      <c r="G11" s="39"/>
      <c r="H11" s="39"/>
      <c r="I11" s="39"/>
    </row>
    <row r="12" customFormat="false" ht="12.75" hidden="false" customHeight="false" outlineLevel="0" collapsed="false">
      <c r="B12" s="39" t="s">
        <v>21</v>
      </c>
      <c r="C12" s="39"/>
      <c r="D12" s="39" t="s">
        <v>22</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3</v>
      </c>
      <c r="C14" s="39"/>
      <c r="D14" s="39"/>
      <c r="E14" s="41"/>
      <c r="F14" s="39"/>
      <c r="G14" s="39"/>
      <c r="H14" s="39"/>
      <c r="I14" s="39"/>
    </row>
    <row r="15" customFormat="false" ht="15" hidden="false" customHeight="true" outlineLevel="0" collapsed="false">
      <c r="B15" s="39" t="s">
        <v>24</v>
      </c>
      <c r="C15" s="39"/>
      <c r="D15" s="39"/>
      <c r="E15" s="39"/>
      <c r="F15" s="39"/>
      <c r="G15" s="39"/>
      <c r="H15" s="39"/>
      <c r="I15" s="39"/>
    </row>
    <row r="16" customFormat="false" ht="12.75" hidden="false" customHeight="false" outlineLevel="0" collapsed="false">
      <c r="B16" s="39" t="s">
        <v>25</v>
      </c>
      <c r="C16" s="39"/>
      <c r="D16" s="39"/>
      <c r="E16" s="39"/>
      <c r="F16" s="39"/>
      <c r="G16" s="39"/>
      <c r="H16" s="39"/>
      <c r="I16" s="39"/>
    </row>
    <row r="17" customFormat="false" ht="12.75" hidden="false" customHeight="false" outlineLevel="0" collapsed="false">
      <c r="B17" s="39" t="s">
        <v>26</v>
      </c>
      <c r="C17" s="39"/>
      <c r="D17" s="39"/>
      <c r="E17" s="39"/>
      <c r="F17" s="39"/>
      <c r="G17" s="39"/>
      <c r="H17" s="39"/>
      <c r="I17" s="39"/>
    </row>
    <row r="18" customFormat="false" ht="12.75" hidden="false" customHeight="false" outlineLevel="0" collapsed="false">
      <c r="B18" s="39" t="s">
        <v>27</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28</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29</v>
      </c>
    </row>
    <row r="42" customFormat="false" ht="15" hidden="false" customHeight="true" outlineLevel="0" collapsed="false">
      <c r="B42" s="42" t="s">
        <v>30</v>
      </c>
      <c r="C42" s="32" t="s">
        <v>31</v>
      </c>
    </row>
    <row r="43" customFormat="false" ht="12" hidden="false" customHeight="true" outlineLevel="0" collapsed="false">
      <c r="B43" s="42" t="s">
        <v>32</v>
      </c>
      <c r="C43" s="32" t="s">
        <v>33</v>
      </c>
    </row>
    <row r="44" customFormat="false" ht="9.95" hidden="false" customHeight="true" outlineLevel="0" collapsed="false">
      <c r="B44" s="42"/>
      <c r="C44" s="32" t="s">
        <v>34</v>
      </c>
    </row>
    <row r="45" customFormat="false" ht="12" hidden="false" customHeight="true" outlineLevel="0" collapsed="false">
      <c r="B45" s="43" t="s">
        <v>35</v>
      </c>
      <c r="C45" s="32" t="s">
        <v>36</v>
      </c>
    </row>
    <row r="46" customFormat="false" ht="12" hidden="false" customHeight="true" outlineLevel="0" collapsed="false">
      <c r="B46" s="43" t="s">
        <v>37</v>
      </c>
      <c r="C46" s="32" t="s">
        <v>38</v>
      </c>
    </row>
    <row r="47" customFormat="false" ht="12" hidden="false" customHeight="true" outlineLevel="0" collapsed="false">
      <c r="B47" s="42" t="s">
        <v>39</v>
      </c>
      <c r="C47" s="32" t="s">
        <v>40</v>
      </c>
    </row>
    <row r="48" customFormat="false" ht="12" hidden="false" customHeight="true" outlineLevel="0" collapsed="false">
      <c r="B48" s="42" t="s">
        <v>41</v>
      </c>
      <c r="C48" s="32" t="s">
        <v>42</v>
      </c>
    </row>
    <row r="49" customFormat="false" ht="12" hidden="false" customHeight="true" outlineLevel="0" collapsed="false">
      <c r="B49" s="42" t="s">
        <v>43</v>
      </c>
      <c r="C49" s="32" t="s">
        <v>44</v>
      </c>
    </row>
    <row r="50" customFormat="false" ht="9.95" hidden="false" customHeight="true" outlineLevel="0" collapsed="false">
      <c r="B50" s="42"/>
      <c r="C50" s="32" t="s">
        <v>45</v>
      </c>
    </row>
    <row r="51" customFormat="false" ht="12" hidden="false" customHeight="true" outlineLevel="0" collapsed="false">
      <c r="B51" s="42" t="s">
        <v>46</v>
      </c>
      <c r="C51" s="32" t="s">
        <v>47</v>
      </c>
    </row>
    <row r="52" customFormat="false" ht="12" hidden="false" customHeight="true" outlineLevel="0" collapsed="false">
      <c r="B52" s="42" t="s">
        <v>48</v>
      </c>
      <c r="C52" s="32" t="s">
        <v>49</v>
      </c>
    </row>
    <row r="53" customFormat="false" ht="12" hidden="false" customHeight="true" outlineLevel="0" collapsed="false">
      <c r="B53" s="42" t="s">
        <v>50</v>
      </c>
      <c r="C53" s="32" t="s">
        <v>51</v>
      </c>
    </row>
    <row r="54" customFormat="false" ht="12" hidden="false" customHeight="true" outlineLevel="0" collapsed="false">
      <c r="B54" s="42" t="s">
        <v>52</v>
      </c>
      <c r="C54" s="32" t="s">
        <v>53</v>
      </c>
    </row>
    <row r="55" customFormat="false" ht="8.1" hidden="false" customHeight="true" outlineLevel="0" collapsed="false"/>
    <row r="56" customFormat="false" ht="12" hidden="false" customHeight="true" outlineLevel="0" collapsed="false">
      <c r="B56" s="32" t="s">
        <v>54</v>
      </c>
    </row>
    <row r="57" customFormat="false" ht="12" hidden="false" customHeight="true" outlineLevel="0" collapsed="false">
      <c r="B57" s="32" t="s">
        <v>55</v>
      </c>
    </row>
    <row r="58" customFormat="false" ht="12" hidden="false" customHeight="true" outlineLevel="0" collapsed="false">
      <c r="B58" s="32" t="s">
        <v>56</v>
      </c>
    </row>
    <row r="59" customFormat="false" ht="12" hidden="false" customHeight="true" outlineLevel="0" collapsed="false">
      <c r="B59" s="32" t="s">
        <v>57</v>
      </c>
    </row>
    <row r="60" customFormat="false" ht="12" hidden="false" customHeight="true" outlineLevel="0" collapsed="false">
      <c r="B60" s="32" t="s">
        <v>58</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13"/>
    <col collapsed="false" customWidth="true" hidden="false" outlineLevel="0" max="3" min="3" style="64" width="7.7"/>
    <col collapsed="false" customWidth="true" hidden="false" outlineLevel="0" max="5" min="4" style="64" width="7.42"/>
    <col collapsed="false" customWidth="true" hidden="false" outlineLevel="0" max="6" min="6" style="64" width="7.85"/>
    <col collapsed="false" customWidth="true" hidden="false" outlineLevel="0" max="7" min="7" style="64" width="7.14"/>
    <col collapsed="false" customWidth="true" hidden="false" outlineLevel="0" max="8" min="8" style="64" width="7.42"/>
    <col collapsed="false" customWidth="true" hidden="false" outlineLevel="0" max="9" min="9" style="64" width="7.85"/>
    <col collapsed="false" customWidth="true" hidden="false" outlineLevel="0" max="10" min="10" style="64" width="6.99"/>
    <col collapsed="false" customWidth="true" hidden="false" outlineLevel="0" max="11" min="11" style="64" width="7.42"/>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66</v>
      </c>
      <c r="B2" s="66"/>
      <c r="C2" s="66"/>
      <c r="D2" s="66"/>
      <c r="E2" s="66"/>
      <c r="F2" s="66"/>
      <c r="G2" s="66"/>
      <c r="H2" s="66"/>
      <c r="I2" s="66"/>
      <c r="J2" s="66"/>
      <c r="K2" s="66"/>
    </row>
    <row r="3" customFormat="false" ht="17.1" hidden="false" customHeight="true" outlineLevel="0" collapsed="false">
      <c r="A3" s="68" t="s">
        <v>166</v>
      </c>
      <c r="B3" s="69" t="s">
        <v>167</v>
      </c>
      <c r="C3" s="76" t="s">
        <v>330</v>
      </c>
      <c r="D3" s="76"/>
      <c r="E3" s="76"/>
      <c r="F3" s="76"/>
      <c r="G3" s="76"/>
      <c r="H3" s="76"/>
      <c r="I3" s="76"/>
      <c r="J3" s="76"/>
      <c r="K3" s="76"/>
    </row>
    <row r="4" customFormat="false" ht="8.1" hidden="false" customHeight="true" outlineLevel="0" collapsed="false">
      <c r="A4" s="68"/>
      <c r="B4" s="69"/>
      <c r="C4" s="76"/>
      <c r="D4" s="76"/>
      <c r="E4" s="76"/>
      <c r="F4" s="76"/>
      <c r="G4" s="76"/>
      <c r="H4" s="76"/>
      <c r="I4" s="76"/>
      <c r="J4" s="76"/>
      <c r="K4" s="76"/>
    </row>
    <row r="5" customFormat="false" ht="17.1" hidden="false" customHeight="true" outlineLevel="0" collapsed="false">
      <c r="A5" s="68"/>
      <c r="B5" s="69"/>
      <c r="C5" s="73" t="s">
        <v>331</v>
      </c>
      <c r="D5" s="73"/>
      <c r="E5" s="73"/>
      <c r="F5" s="73" t="s">
        <v>332</v>
      </c>
      <c r="G5" s="73"/>
      <c r="H5" s="73"/>
      <c r="I5" s="76" t="s">
        <v>333</v>
      </c>
      <c r="J5" s="76"/>
      <c r="K5" s="76"/>
    </row>
    <row r="6" customFormat="false" ht="8.1" hidden="false" customHeight="true" outlineLevel="0" collapsed="false">
      <c r="A6" s="68"/>
      <c r="B6" s="69"/>
      <c r="C6" s="73"/>
      <c r="D6" s="73"/>
      <c r="E6" s="73"/>
      <c r="F6" s="73"/>
      <c r="G6" s="73"/>
      <c r="H6" s="73"/>
      <c r="I6" s="76"/>
      <c r="J6" s="76"/>
      <c r="K6" s="76"/>
      <c r="L6" s="124"/>
    </row>
    <row r="7" customFormat="false" ht="24" hidden="false" customHeight="true" outlineLevel="0" collapsed="false">
      <c r="A7" s="68"/>
      <c r="B7" s="69"/>
      <c r="C7" s="73" t="s">
        <v>187</v>
      </c>
      <c r="D7" s="73" t="s">
        <v>196</v>
      </c>
      <c r="E7" s="69" t="s">
        <v>334</v>
      </c>
      <c r="F7" s="73" t="s">
        <v>187</v>
      </c>
      <c r="G7" s="73" t="s">
        <v>196</v>
      </c>
      <c r="H7" s="69" t="s">
        <v>334</v>
      </c>
      <c r="I7" s="73" t="s">
        <v>187</v>
      </c>
      <c r="J7" s="73" t="s">
        <v>196</v>
      </c>
      <c r="K7" s="119" t="s">
        <v>334</v>
      </c>
      <c r="L7" s="124"/>
    </row>
    <row r="8" customFormat="false" ht="24" hidden="false" customHeight="true" outlineLevel="0" collapsed="false">
      <c r="A8" s="68"/>
      <c r="B8" s="69"/>
      <c r="C8" s="73"/>
      <c r="D8" s="73"/>
      <c r="E8" s="73"/>
      <c r="F8" s="73"/>
      <c r="G8" s="73"/>
      <c r="H8" s="73"/>
      <c r="I8" s="73"/>
      <c r="J8" s="73"/>
      <c r="K8" s="119"/>
      <c r="L8" s="124"/>
    </row>
    <row r="9" customFormat="false" ht="15.95" hidden="false" customHeight="true" outlineLevel="0" collapsed="false">
      <c r="A9" s="68"/>
      <c r="B9" s="69"/>
      <c r="C9" s="125" t="n">
        <v>101</v>
      </c>
      <c r="D9" s="125" t="n">
        <v>102</v>
      </c>
      <c r="E9" s="125" t="n">
        <v>103</v>
      </c>
      <c r="F9" s="125" t="n">
        <v>104</v>
      </c>
      <c r="G9" s="125" t="n">
        <v>105</v>
      </c>
      <c r="H9" s="125" t="n">
        <v>106</v>
      </c>
      <c r="I9" s="125" t="n">
        <v>107</v>
      </c>
      <c r="J9" s="126" t="n">
        <v>108</v>
      </c>
      <c r="K9" s="127" t="n">
        <v>109</v>
      </c>
    </row>
    <row r="10" customFormat="false" ht="20.25" hidden="false" customHeight="true" outlineLevel="0" collapsed="false">
      <c r="A10" s="108" t="n">
        <v>1</v>
      </c>
      <c r="B10" s="78" t="s">
        <v>197</v>
      </c>
      <c r="C10" s="128" t="n">
        <v>5805</v>
      </c>
      <c r="D10" s="129" t="n">
        <v>2.44601285157484</v>
      </c>
      <c r="E10" s="129" t="n">
        <v>8.9</v>
      </c>
      <c r="F10" s="128" t="n">
        <v>5961</v>
      </c>
      <c r="G10" s="129" t="n">
        <v>2.5001467960709</v>
      </c>
      <c r="H10" s="129" t="n">
        <v>9.1</v>
      </c>
      <c r="I10" s="128" t="n">
        <v>6022</v>
      </c>
      <c r="J10" s="129" t="n">
        <v>2.46997637485234</v>
      </c>
      <c r="K10" s="129" t="n">
        <v>9.2</v>
      </c>
    </row>
    <row r="11" customFormat="false" ht="10.7" hidden="false" customHeight="true" outlineLevel="0" collapsed="false">
      <c r="A11" s="108" t="n">
        <v>2</v>
      </c>
      <c r="B11" s="78" t="s">
        <v>198</v>
      </c>
      <c r="C11" s="128" t="n">
        <v>28709</v>
      </c>
      <c r="D11" s="129" t="n">
        <v>12.0969135152217</v>
      </c>
      <c r="E11" s="129" t="n">
        <v>9.8</v>
      </c>
      <c r="F11" s="128" t="n">
        <v>28606</v>
      </c>
      <c r="G11" s="129" t="n">
        <v>11.9978525831914</v>
      </c>
      <c r="H11" s="129" t="n">
        <v>9.8</v>
      </c>
      <c r="I11" s="128" t="n">
        <v>29335</v>
      </c>
      <c r="J11" s="129" t="n">
        <v>12.032008793805</v>
      </c>
      <c r="K11" s="129" t="n">
        <v>10</v>
      </c>
    </row>
    <row r="12" customFormat="false" ht="10.7" hidden="false" customHeight="true" outlineLevel="0" collapsed="false">
      <c r="A12" s="108" t="n">
        <v>3</v>
      </c>
      <c r="B12" s="78" t="s">
        <v>199</v>
      </c>
      <c r="C12" s="128" t="n">
        <v>6968</v>
      </c>
      <c r="D12" s="129" t="n">
        <v>2.93605814810913</v>
      </c>
      <c r="E12" s="129" t="n">
        <v>13.1</v>
      </c>
      <c r="F12" s="128" t="n">
        <v>7041</v>
      </c>
      <c r="G12" s="129" t="n">
        <v>2.95311752912853</v>
      </c>
      <c r="H12" s="129" t="n">
        <v>13.2</v>
      </c>
      <c r="I12" s="128" t="n">
        <v>7284</v>
      </c>
      <c r="J12" s="129" t="n">
        <v>2.98759679747998</v>
      </c>
      <c r="K12" s="129" t="n">
        <v>13.7</v>
      </c>
    </row>
    <row r="13" customFormat="false" ht="10.7" hidden="false" customHeight="true" outlineLevel="0" collapsed="false">
      <c r="A13" s="108" t="n">
        <v>4</v>
      </c>
      <c r="B13" s="78" t="s">
        <v>335</v>
      </c>
      <c r="C13" s="128" t="n">
        <v>12502</v>
      </c>
      <c r="D13" s="129" t="n">
        <v>5.26788159696619</v>
      </c>
      <c r="E13" s="129" t="n">
        <v>10.1</v>
      </c>
      <c r="F13" s="128" t="n">
        <v>12829</v>
      </c>
      <c r="G13" s="129" t="n">
        <v>5.38070512444113</v>
      </c>
      <c r="H13" s="129" t="n">
        <v>10.4</v>
      </c>
      <c r="I13" s="128" t="n">
        <v>12675</v>
      </c>
      <c r="J13" s="129" t="n">
        <v>5.19876296101851</v>
      </c>
      <c r="K13" s="129" t="n">
        <v>10.3</v>
      </c>
    </row>
    <row r="14" customFormat="false" ht="20.25" hidden="false" customHeight="true" outlineLevel="0" collapsed="false">
      <c r="A14" s="108" t="n">
        <v>5</v>
      </c>
      <c r="B14" s="47" t="s">
        <v>201</v>
      </c>
      <c r="C14" s="128" t="n">
        <v>8917</v>
      </c>
      <c r="D14" s="129" t="n">
        <v>3.75729484883598</v>
      </c>
      <c r="E14" s="129" t="n">
        <v>7.4</v>
      </c>
      <c r="F14" s="128" t="n">
        <v>9301</v>
      </c>
      <c r="G14" s="129" t="n">
        <v>3.90100072978618</v>
      </c>
      <c r="H14" s="129" t="n">
        <v>7.7</v>
      </c>
      <c r="I14" s="128" t="n">
        <v>9638</v>
      </c>
      <c r="J14" s="129" t="n">
        <v>3.95311064444153</v>
      </c>
      <c r="K14" s="129" t="n">
        <v>8</v>
      </c>
    </row>
    <row r="15" customFormat="false" ht="10.7" hidden="false" customHeight="true" outlineLevel="0" collapsed="false">
      <c r="A15" s="108" t="n">
        <v>6</v>
      </c>
      <c r="B15" s="47" t="s">
        <v>202</v>
      </c>
      <c r="C15" s="128" t="n">
        <v>9726</v>
      </c>
      <c r="D15" s="129" t="n">
        <v>4.09817760455072</v>
      </c>
      <c r="E15" s="129" t="n">
        <v>7.3</v>
      </c>
      <c r="F15" s="128" t="n">
        <v>10022</v>
      </c>
      <c r="G15" s="129" t="n">
        <v>4.2034006358367</v>
      </c>
      <c r="H15" s="129" t="n">
        <v>7.5</v>
      </c>
      <c r="I15" s="128" t="n">
        <v>10047</v>
      </c>
      <c r="J15" s="129" t="n">
        <v>4.12086559916</v>
      </c>
      <c r="K15" s="129" t="n">
        <v>7.5</v>
      </c>
    </row>
    <row r="16" customFormat="false" ht="10.7" hidden="false" customHeight="true" outlineLevel="0" collapsed="false">
      <c r="A16" s="108" t="n">
        <v>7</v>
      </c>
      <c r="B16" s="47" t="s">
        <v>203</v>
      </c>
      <c r="C16" s="128" t="n">
        <v>8820</v>
      </c>
      <c r="D16" s="129" t="n">
        <v>3.71642262719899</v>
      </c>
      <c r="E16" s="129" t="n">
        <v>7.5</v>
      </c>
      <c r="F16" s="128" t="n">
        <v>9087</v>
      </c>
      <c r="G16" s="129" t="n">
        <v>3.8112454178655</v>
      </c>
      <c r="H16" s="129" t="n">
        <v>7.7</v>
      </c>
      <c r="I16" s="128" t="n">
        <v>9550</v>
      </c>
      <c r="J16" s="129" t="n">
        <v>3.91701666885418</v>
      </c>
      <c r="K16" s="129" t="n">
        <v>8.1</v>
      </c>
    </row>
    <row r="17" customFormat="false" ht="10.7" hidden="false" customHeight="true" outlineLevel="0" collapsed="false">
      <c r="A17" s="108" t="n">
        <v>8</v>
      </c>
      <c r="B17" s="85" t="s">
        <v>204</v>
      </c>
      <c r="C17" s="89" t="s">
        <v>205</v>
      </c>
      <c r="D17" s="89" t="s">
        <v>205</v>
      </c>
      <c r="E17" s="89" t="s">
        <v>205</v>
      </c>
      <c r="F17" s="89" t="s">
        <v>205</v>
      </c>
      <c r="G17" s="89" t="s">
        <v>205</v>
      </c>
      <c r="H17" s="89" t="s">
        <v>205</v>
      </c>
      <c r="I17" s="89" t="s">
        <v>205</v>
      </c>
      <c r="J17" s="89" t="s">
        <v>205</v>
      </c>
      <c r="K17" s="89" t="s">
        <v>205</v>
      </c>
    </row>
    <row r="18" customFormat="false" ht="10.7" hidden="false" customHeight="true" outlineLevel="0" collapsed="false">
      <c r="A18" s="108" t="n">
        <v>9</v>
      </c>
      <c r="B18" s="47" t="s">
        <v>206</v>
      </c>
      <c r="C18" s="128" t="n">
        <v>6140</v>
      </c>
      <c r="D18" s="129" t="n">
        <v>2.58716949331086</v>
      </c>
      <c r="E18" s="129" t="n">
        <v>6.2</v>
      </c>
      <c r="F18" s="128" t="n">
        <v>6422</v>
      </c>
      <c r="G18" s="129" t="n">
        <v>2.69349819231124</v>
      </c>
      <c r="H18" s="129" t="n">
        <v>6.4</v>
      </c>
      <c r="I18" s="128" t="n">
        <v>6419</v>
      </c>
      <c r="J18" s="129" t="n">
        <v>2.6328094238089</v>
      </c>
      <c r="K18" s="129" t="n">
        <v>6.4</v>
      </c>
    </row>
    <row r="19" customFormat="false" ht="10.7" hidden="false" customHeight="true" outlineLevel="0" collapsed="false">
      <c r="A19" s="108" t="n">
        <v>10</v>
      </c>
      <c r="B19" s="85" t="s">
        <v>207</v>
      </c>
      <c r="C19" s="89" t="s">
        <v>205</v>
      </c>
      <c r="D19" s="89" t="s">
        <v>205</v>
      </c>
      <c r="E19" s="89" t="s">
        <v>205</v>
      </c>
      <c r="F19" s="89" t="s">
        <v>205</v>
      </c>
      <c r="G19" s="89" t="s">
        <v>205</v>
      </c>
      <c r="H19" s="89" t="s">
        <v>205</v>
      </c>
      <c r="I19" s="89" t="s">
        <v>205</v>
      </c>
      <c r="J19" s="89" t="s">
        <v>205</v>
      </c>
      <c r="K19" s="89" t="s">
        <v>205</v>
      </c>
    </row>
    <row r="20" customFormat="false" ht="10.7" hidden="false" customHeight="true" outlineLevel="0" collapsed="false">
      <c r="A20" s="108" t="n">
        <v>11</v>
      </c>
      <c r="B20" s="47" t="s">
        <v>208</v>
      </c>
      <c r="C20" s="128" t="n">
        <v>15047</v>
      </c>
      <c r="D20" s="129" t="n">
        <v>6.34025071105025</v>
      </c>
      <c r="E20" s="129" t="n">
        <v>8</v>
      </c>
      <c r="F20" s="128" t="n">
        <v>14770</v>
      </c>
      <c r="G20" s="129" t="n">
        <v>6.1947941919086</v>
      </c>
      <c r="H20" s="129" t="n">
        <v>7.9</v>
      </c>
      <c r="I20" s="128" t="n">
        <v>14554</v>
      </c>
      <c r="J20" s="129" t="n">
        <v>5.96945137157107</v>
      </c>
      <c r="K20" s="129" t="n">
        <v>7.7</v>
      </c>
    </row>
    <row r="21" customFormat="false" ht="10.7" hidden="false" customHeight="true" outlineLevel="0" collapsed="false">
      <c r="A21" s="108" t="n">
        <v>12</v>
      </c>
      <c r="B21" s="85" t="s">
        <v>209</v>
      </c>
      <c r="C21" s="89" t="s">
        <v>205</v>
      </c>
      <c r="D21" s="89" t="s">
        <v>205</v>
      </c>
      <c r="E21" s="89" t="s">
        <v>205</v>
      </c>
      <c r="F21" s="89" t="s">
        <v>205</v>
      </c>
      <c r="G21" s="89" t="s">
        <v>205</v>
      </c>
      <c r="H21" s="89" t="s">
        <v>205</v>
      </c>
      <c r="I21" s="89" t="s">
        <v>205</v>
      </c>
      <c r="J21" s="89" t="s">
        <v>205</v>
      </c>
      <c r="K21" s="89" t="s">
        <v>205</v>
      </c>
    </row>
    <row r="22" customFormat="false" ht="10.7" hidden="false" customHeight="true" outlineLevel="0" collapsed="false">
      <c r="A22" s="108" t="n">
        <v>13</v>
      </c>
      <c r="B22" s="47" t="s">
        <v>210</v>
      </c>
      <c r="C22" s="128" t="n">
        <v>5893</v>
      </c>
      <c r="D22" s="129" t="n">
        <v>2.4830928052249</v>
      </c>
      <c r="E22" s="129" t="n">
        <v>5.7</v>
      </c>
      <c r="F22" s="128" t="n">
        <v>5834</v>
      </c>
      <c r="G22" s="129" t="n">
        <v>2.44688079320208</v>
      </c>
      <c r="H22" s="129" t="n">
        <v>5.6</v>
      </c>
      <c r="I22" s="128" t="n">
        <v>5904</v>
      </c>
      <c r="J22" s="129" t="n">
        <v>2.42157763486022</v>
      </c>
      <c r="K22" s="129" t="n">
        <v>5.7</v>
      </c>
    </row>
    <row r="23" customFormat="false" ht="10.7" hidden="false" customHeight="true" outlineLevel="0" collapsed="false">
      <c r="A23" s="108" t="n">
        <v>14</v>
      </c>
      <c r="B23" s="47" t="s">
        <v>211</v>
      </c>
      <c r="C23" s="128" t="n">
        <v>3462</v>
      </c>
      <c r="D23" s="129" t="n">
        <v>1.45875908564205</v>
      </c>
      <c r="E23" s="129" t="n">
        <v>7.8</v>
      </c>
      <c r="F23" s="128" t="n">
        <v>3578</v>
      </c>
      <c r="G23" s="129" t="n">
        <v>1.50067526192613</v>
      </c>
      <c r="H23" s="129" t="n">
        <v>8</v>
      </c>
      <c r="I23" s="128" t="n">
        <v>3931</v>
      </c>
      <c r="J23" s="129" t="n">
        <v>1.61233429583935</v>
      </c>
      <c r="K23" s="129" t="n">
        <v>8.8</v>
      </c>
    </row>
    <row r="24" customFormat="false" ht="10.7" hidden="false" customHeight="true" outlineLevel="0" collapsed="false">
      <c r="A24" s="108" t="n">
        <v>15</v>
      </c>
      <c r="B24" s="47" t="s">
        <v>212</v>
      </c>
      <c r="C24" s="128" t="n">
        <v>12878</v>
      </c>
      <c r="D24" s="129" t="n">
        <v>5.42631412619825</v>
      </c>
      <c r="E24" s="129" t="n">
        <v>8.1</v>
      </c>
      <c r="F24" s="128" t="n">
        <v>13412</v>
      </c>
      <c r="G24" s="129" t="n">
        <v>5.62522543682317</v>
      </c>
      <c r="H24" s="129" t="n">
        <v>8.4</v>
      </c>
      <c r="I24" s="128" t="n">
        <v>13309</v>
      </c>
      <c r="J24" s="129" t="n">
        <v>5.45880364877281</v>
      </c>
      <c r="K24" s="129" t="n">
        <v>8.4</v>
      </c>
    </row>
    <row r="25" customFormat="false" ht="10.7" hidden="false" customHeight="true" outlineLevel="0" collapsed="false">
      <c r="A25" s="108" t="n">
        <v>16</v>
      </c>
      <c r="B25" s="47" t="s">
        <v>213</v>
      </c>
      <c r="C25" s="128" t="n">
        <v>5346</v>
      </c>
      <c r="D25" s="129" t="n">
        <v>2.25260718424102</v>
      </c>
      <c r="E25" s="129" t="n">
        <v>6.3</v>
      </c>
      <c r="F25" s="128" t="n">
        <v>5271</v>
      </c>
      <c r="G25" s="129" t="n">
        <v>2.21074882772852</v>
      </c>
      <c r="H25" s="129" t="n">
        <v>6.3</v>
      </c>
      <c r="I25" s="128" t="n">
        <v>5700</v>
      </c>
      <c r="J25" s="129" t="n">
        <v>2.33790523690773</v>
      </c>
      <c r="K25" s="129" t="n">
        <v>6.8</v>
      </c>
    </row>
    <row r="26" customFormat="false" ht="10.7" hidden="false" customHeight="true" outlineLevel="0" collapsed="false">
      <c r="A26" s="108" t="n">
        <v>17</v>
      </c>
      <c r="B26" s="47" t="s">
        <v>214</v>
      </c>
      <c r="C26" s="128" t="n">
        <v>10392</v>
      </c>
      <c r="D26" s="129" t="n">
        <v>4.37880543558411</v>
      </c>
      <c r="E26" s="129" t="n">
        <v>7.8</v>
      </c>
      <c r="F26" s="128" t="n">
        <v>10540</v>
      </c>
      <c r="G26" s="129" t="n">
        <v>4.42065882076619</v>
      </c>
      <c r="H26" s="129" t="n">
        <v>7.9</v>
      </c>
      <c r="I26" s="128" t="n">
        <v>10700</v>
      </c>
      <c r="J26" s="129" t="n">
        <v>4.38869930437065</v>
      </c>
      <c r="K26" s="129" t="n">
        <v>8</v>
      </c>
    </row>
    <row r="27" customFormat="false" ht="20.25" hidden="false" customHeight="true" outlineLevel="0" collapsed="false">
      <c r="A27" s="108" t="n">
        <v>18</v>
      </c>
      <c r="B27" s="87" t="s">
        <v>215</v>
      </c>
      <c r="C27" s="128" t="n">
        <v>140605</v>
      </c>
      <c r="D27" s="129" t="n">
        <v>59.2457600337091</v>
      </c>
      <c r="E27" s="129" t="n">
        <v>8.2</v>
      </c>
      <c r="F27" s="128" t="n">
        <v>142674</v>
      </c>
      <c r="G27" s="129" t="n">
        <v>59.8399503409863</v>
      </c>
      <c r="H27" s="129" t="n">
        <v>8.3</v>
      </c>
      <c r="I27" s="128" t="n">
        <v>145068</v>
      </c>
      <c r="J27" s="129" t="n">
        <v>59.5009187557422</v>
      </c>
      <c r="K27" s="129" t="n">
        <v>8.4</v>
      </c>
    </row>
    <row r="28" customFormat="false" ht="20.25" hidden="false" customHeight="true" outlineLevel="0" collapsed="false">
      <c r="A28" s="108" t="n">
        <v>19</v>
      </c>
      <c r="B28" s="47" t="s">
        <v>216</v>
      </c>
      <c r="C28" s="128" t="n">
        <v>11753</v>
      </c>
      <c r="D28" s="129" t="n">
        <v>4.95228062783103</v>
      </c>
      <c r="E28" s="129" t="n">
        <v>10.1</v>
      </c>
      <c r="F28" s="128" t="n">
        <v>12141</v>
      </c>
      <c r="G28" s="129" t="n">
        <v>5.0921459907896</v>
      </c>
      <c r="H28" s="129" t="n">
        <v>10.4</v>
      </c>
      <c r="I28" s="128" t="n">
        <v>12026</v>
      </c>
      <c r="J28" s="129" t="n">
        <v>4.93256989106182</v>
      </c>
      <c r="K28" s="129" t="n">
        <v>10.3</v>
      </c>
    </row>
    <row r="29" customFormat="false" ht="10.7" hidden="false" customHeight="true" outlineLevel="0" collapsed="false">
      <c r="A29" s="108" t="n">
        <v>20</v>
      </c>
      <c r="B29" s="85" t="s">
        <v>217</v>
      </c>
      <c r="C29" s="89" t="s">
        <v>205</v>
      </c>
      <c r="D29" s="89" t="s">
        <v>205</v>
      </c>
      <c r="E29" s="89" t="s">
        <v>205</v>
      </c>
      <c r="F29" s="89" t="s">
        <v>205</v>
      </c>
      <c r="G29" s="89" t="s">
        <v>205</v>
      </c>
      <c r="H29" s="89" t="s">
        <v>205</v>
      </c>
      <c r="I29" s="89" t="s">
        <v>205</v>
      </c>
      <c r="J29" s="89" t="s">
        <v>205</v>
      </c>
      <c r="K29" s="89" t="s">
        <v>205</v>
      </c>
    </row>
    <row r="30" customFormat="false" ht="10.7" hidden="false" customHeight="true" outlineLevel="0" collapsed="false">
      <c r="A30" s="108" t="n">
        <v>21</v>
      </c>
      <c r="B30" s="47" t="s">
        <v>218</v>
      </c>
      <c r="C30" s="128" t="n">
        <v>10625</v>
      </c>
      <c r="D30" s="129" t="n">
        <v>4.47698304013484</v>
      </c>
      <c r="E30" s="129" t="n">
        <v>8.8</v>
      </c>
      <c r="F30" s="128" t="n">
        <v>10513</v>
      </c>
      <c r="G30" s="129" t="n">
        <v>4.40933455243975</v>
      </c>
      <c r="H30" s="129" t="n">
        <v>8.8</v>
      </c>
      <c r="I30" s="128" t="n">
        <v>10991</v>
      </c>
      <c r="J30" s="129" t="n">
        <v>4.50805551909699</v>
      </c>
      <c r="K30" s="129" t="n">
        <v>9.2</v>
      </c>
    </row>
    <row r="31" customFormat="false" ht="10.7" hidden="false" customHeight="true" outlineLevel="0" collapsed="false">
      <c r="A31" s="108" t="n">
        <v>22</v>
      </c>
      <c r="B31" s="85" t="s">
        <v>219</v>
      </c>
      <c r="C31" s="89" t="s">
        <v>205</v>
      </c>
      <c r="D31" s="89" t="s">
        <v>205</v>
      </c>
      <c r="E31" s="89" t="s">
        <v>205</v>
      </c>
      <c r="F31" s="89" t="s">
        <v>205</v>
      </c>
      <c r="G31" s="89" t="s">
        <v>205</v>
      </c>
      <c r="H31" s="89" t="s">
        <v>205</v>
      </c>
      <c r="I31" s="89" t="s">
        <v>205</v>
      </c>
      <c r="J31" s="89" t="s">
        <v>205</v>
      </c>
      <c r="K31" s="89" t="s">
        <v>205</v>
      </c>
    </row>
    <row r="32" customFormat="false" ht="10.7" hidden="false" customHeight="true" outlineLevel="0" collapsed="false">
      <c r="A32" s="108" t="n">
        <v>23</v>
      </c>
      <c r="B32" s="47" t="s">
        <v>220</v>
      </c>
      <c r="C32" s="128" t="n">
        <v>6107</v>
      </c>
      <c r="D32" s="129" t="n">
        <v>2.57326451069209</v>
      </c>
      <c r="E32" s="129" t="n">
        <v>7.9</v>
      </c>
      <c r="F32" s="128" t="n">
        <v>5997</v>
      </c>
      <c r="G32" s="129" t="n">
        <v>2.51524582050615</v>
      </c>
      <c r="H32" s="129" t="n">
        <v>7.7</v>
      </c>
      <c r="I32" s="128" t="n">
        <v>6427</v>
      </c>
      <c r="J32" s="129" t="n">
        <v>2.63609069431684</v>
      </c>
      <c r="K32" s="129" t="n">
        <v>8.3</v>
      </c>
    </row>
    <row r="33" customFormat="false" ht="10.7" hidden="false" customHeight="true" outlineLevel="0" collapsed="false">
      <c r="A33" s="108" t="n">
        <v>24</v>
      </c>
      <c r="B33" s="47" t="s">
        <v>221</v>
      </c>
      <c r="C33" s="128" t="n">
        <v>8702</v>
      </c>
      <c r="D33" s="129" t="n">
        <v>3.66670178025914</v>
      </c>
      <c r="E33" s="129" t="n">
        <v>7.9</v>
      </c>
      <c r="F33" s="128" t="n">
        <v>8072</v>
      </c>
      <c r="G33" s="129" t="n">
        <v>3.38553681226041</v>
      </c>
      <c r="H33" s="129" t="n">
        <v>7.3</v>
      </c>
      <c r="I33" s="128" t="n">
        <v>8156</v>
      </c>
      <c r="J33" s="129" t="n">
        <v>3.34525528284552</v>
      </c>
      <c r="K33" s="129" t="n">
        <v>7.4</v>
      </c>
    </row>
    <row r="34" customFormat="false" ht="10.7" hidden="false" customHeight="true" outlineLevel="0" collapsed="false">
      <c r="A34" s="108" t="n">
        <v>25</v>
      </c>
      <c r="B34" s="85" t="s">
        <v>222</v>
      </c>
      <c r="C34" s="89" t="s">
        <v>205</v>
      </c>
      <c r="D34" s="89" t="s">
        <v>205</v>
      </c>
      <c r="E34" s="89" t="s">
        <v>205</v>
      </c>
      <c r="F34" s="89" t="s">
        <v>205</v>
      </c>
      <c r="G34" s="89" t="s">
        <v>205</v>
      </c>
      <c r="H34" s="89" t="s">
        <v>205</v>
      </c>
      <c r="I34" s="89" t="s">
        <v>205</v>
      </c>
      <c r="J34" s="89" t="s">
        <v>205</v>
      </c>
      <c r="K34" s="89" t="s">
        <v>205</v>
      </c>
    </row>
    <row r="35" customFormat="false" ht="10.7" hidden="false" customHeight="true" outlineLevel="0" collapsed="false">
      <c r="A35" s="108" t="n">
        <v>26</v>
      </c>
      <c r="B35" s="47" t="s">
        <v>223</v>
      </c>
      <c r="C35" s="128" t="n">
        <v>4398</v>
      </c>
      <c r="D35" s="129" t="n">
        <v>1.85315495628358</v>
      </c>
      <c r="E35" s="129" t="n">
        <v>8.4</v>
      </c>
      <c r="F35" s="128" t="n">
        <v>4278</v>
      </c>
      <c r="G35" s="129" t="n">
        <v>1.79426740372275</v>
      </c>
      <c r="H35" s="129" t="n">
        <v>8.1</v>
      </c>
      <c r="I35" s="128" t="n">
        <v>4533</v>
      </c>
      <c r="J35" s="129" t="n">
        <v>1.85924990156188</v>
      </c>
      <c r="K35" s="129" t="n">
        <v>8.6</v>
      </c>
    </row>
    <row r="36" customFormat="false" ht="20.25" hidden="false" customHeight="true" outlineLevel="0" collapsed="false">
      <c r="A36" s="108" t="n">
        <v>27</v>
      </c>
      <c r="B36" s="87" t="s">
        <v>224</v>
      </c>
      <c r="C36" s="128" t="n">
        <v>41585</v>
      </c>
      <c r="D36" s="129" t="n">
        <v>17.5223849152007</v>
      </c>
      <c r="E36" s="129" t="n">
        <v>8.7</v>
      </c>
      <c r="F36" s="128" t="n">
        <v>41001</v>
      </c>
      <c r="G36" s="129" t="n">
        <v>17.1965305797187</v>
      </c>
      <c r="H36" s="129" t="n">
        <v>8.6</v>
      </c>
      <c r="I36" s="128" t="n">
        <v>42133</v>
      </c>
      <c r="J36" s="129" t="n">
        <v>17.2812212888831</v>
      </c>
      <c r="K36" s="129" t="n">
        <v>8.8</v>
      </c>
    </row>
    <row r="37" customFormat="false" ht="20.25" hidden="false" customHeight="true" outlineLevel="0" collapsed="false">
      <c r="A37" s="108" t="n">
        <v>28</v>
      </c>
      <c r="B37" s="47" t="s">
        <v>225</v>
      </c>
      <c r="C37" s="128" t="n">
        <v>13513</v>
      </c>
      <c r="D37" s="129" t="n">
        <v>5.69387970083219</v>
      </c>
      <c r="E37" s="129" t="n">
        <v>16.1</v>
      </c>
      <c r="F37" s="128" t="n">
        <v>13680</v>
      </c>
      <c r="G37" s="129" t="n">
        <v>5.73762928539673</v>
      </c>
      <c r="H37" s="129" t="n">
        <v>16.3</v>
      </c>
      <c r="I37" s="128" t="n">
        <v>13601</v>
      </c>
      <c r="J37" s="129" t="n">
        <v>5.57857002231264</v>
      </c>
      <c r="K37" s="129" t="n">
        <v>16.2</v>
      </c>
    </row>
    <row r="38" customFormat="false" ht="20.25" hidden="false" customHeight="true" outlineLevel="0" collapsed="false">
      <c r="A38" s="108" t="n">
        <v>29</v>
      </c>
      <c r="B38" s="47" t="s">
        <v>226</v>
      </c>
      <c r="C38" s="128" t="n">
        <v>7569</v>
      </c>
      <c r="D38" s="129" t="n">
        <v>3.18929737701464</v>
      </c>
      <c r="E38" s="129" t="n">
        <v>7.8</v>
      </c>
      <c r="F38" s="128" t="n">
        <v>7551</v>
      </c>
      <c r="G38" s="129" t="n">
        <v>3.16702037529464</v>
      </c>
      <c r="H38" s="129" t="n">
        <v>7.8</v>
      </c>
      <c r="I38" s="128" t="n">
        <v>7837</v>
      </c>
      <c r="J38" s="129" t="n">
        <v>3.21441462134138</v>
      </c>
      <c r="K38" s="129" t="n">
        <v>8.1</v>
      </c>
    </row>
    <row r="39" customFormat="false" ht="10.7" hidden="false" customHeight="true" outlineLevel="0" collapsed="false">
      <c r="A39" s="108" t="n">
        <v>30</v>
      </c>
      <c r="B39" s="85" t="s">
        <v>227</v>
      </c>
      <c r="C39" s="89" t="s">
        <v>205</v>
      </c>
      <c r="D39" s="89" t="s">
        <v>205</v>
      </c>
      <c r="E39" s="89" t="s">
        <v>205</v>
      </c>
      <c r="F39" s="89" t="s">
        <v>205</v>
      </c>
      <c r="G39" s="89" t="s">
        <v>205</v>
      </c>
      <c r="H39" s="89" t="s">
        <v>205</v>
      </c>
      <c r="I39" s="89" t="s">
        <v>205</v>
      </c>
      <c r="J39" s="89" t="s">
        <v>205</v>
      </c>
      <c r="K39" s="89" t="s">
        <v>205</v>
      </c>
    </row>
    <row r="40" customFormat="false" ht="10.7" hidden="false" customHeight="true" outlineLevel="0" collapsed="false">
      <c r="A40" s="108" t="n">
        <v>31</v>
      </c>
      <c r="B40" s="47" t="s">
        <v>228</v>
      </c>
      <c r="C40" s="128" t="n">
        <v>4656</v>
      </c>
      <c r="D40" s="129" t="n">
        <v>1.96186663857579</v>
      </c>
      <c r="E40" s="129" t="n">
        <v>8.4</v>
      </c>
      <c r="F40" s="128" t="n">
        <v>4852</v>
      </c>
      <c r="G40" s="129" t="n">
        <v>2.03501295999597</v>
      </c>
      <c r="H40" s="129" t="n">
        <v>8.8</v>
      </c>
      <c r="I40" s="128" t="n">
        <v>5002</v>
      </c>
      <c r="J40" s="129" t="n">
        <v>2.05161438508991</v>
      </c>
      <c r="K40" s="129" t="n">
        <v>9</v>
      </c>
    </row>
    <row r="41" customFormat="false" ht="10.7" hidden="false" customHeight="true" outlineLevel="0" collapsed="false">
      <c r="A41" s="108" t="n">
        <v>32</v>
      </c>
      <c r="B41" s="47" t="s">
        <v>229</v>
      </c>
      <c r="C41" s="128" t="n">
        <v>9837</v>
      </c>
      <c r="D41" s="129" t="n">
        <v>4.14494890972295</v>
      </c>
      <c r="E41" s="129" t="n">
        <v>8.9</v>
      </c>
      <c r="F41" s="128" t="n">
        <v>9696</v>
      </c>
      <c r="G41" s="129" t="n">
        <v>4.06667058122856</v>
      </c>
      <c r="H41" s="129" t="n">
        <v>8.8</v>
      </c>
      <c r="I41" s="128" t="n">
        <v>9879</v>
      </c>
      <c r="J41" s="129" t="n">
        <v>4.05195891849324</v>
      </c>
      <c r="K41" s="129" t="n">
        <v>8.9</v>
      </c>
    </row>
    <row r="42" customFormat="false" ht="10.7" hidden="false" customHeight="true" outlineLevel="0" collapsed="false">
      <c r="A42" s="108" t="n">
        <v>33</v>
      </c>
      <c r="B42" s="47" t="s">
        <v>230</v>
      </c>
      <c r="C42" s="128" t="n">
        <v>7459</v>
      </c>
      <c r="D42" s="129" t="n">
        <v>3.14294743495207</v>
      </c>
      <c r="E42" s="129" t="n">
        <v>8.8</v>
      </c>
      <c r="F42" s="128" t="n">
        <v>7099</v>
      </c>
      <c r="G42" s="129" t="n">
        <v>2.97744373516311</v>
      </c>
      <c r="H42" s="129" t="n">
        <v>8.4</v>
      </c>
      <c r="I42" s="128" t="n">
        <v>7509</v>
      </c>
      <c r="J42" s="129" t="n">
        <v>3.07988253051582</v>
      </c>
      <c r="K42" s="129" t="n">
        <v>8.9</v>
      </c>
    </row>
    <row r="43" customFormat="false" ht="10.7" hidden="false" customHeight="true" outlineLevel="0" collapsed="false">
      <c r="A43" s="108" t="n">
        <v>34</v>
      </c>
      <c r="B43" s="47" t="s">
        <v>231</v>
      </c>
      <c r="C43" s="128" t="n">
        <v>6497</v>
      </c>
      <c r="D43" s="129" t="n">
        <v>2.73759612345939</v>
      </c>
      <c r="E43" s="129" t="n">
        <v>8.7</v>
      </c>
      <c r="F43" s="128" t="n">
        <v>6323</v>
      </c>
      <c r="G43" s="129" t="n">
        <v>2.65197587511429</v>
      </c>
      <c r="H43" s="129" t="n">
        <v>8.4</v>
      </c>
      <c r="I43" s="128" t="n">
        <v>6981</v>
      </c>
      <c r="J43" s="129" t="n">
        <v>2.86331867699173</v>
      </c>
      <c r="K43" s="129" t="n">
        <v>9.3</v>
      </c>
    </row>
    <row r="44" customFormat="false" ht="10.7" hidden="false" customHeight="true" outlineLevel="0" collapsed="false">
      <c r="A44" s="108" t="n">
        <v>35</v>
      </c>
      <c r="B44" s="47" t="s">
        <v>232</v>
      </c>
      <c r="C44" s="128" t="n">
        <v>5604</v>
      </c>
      <c r="D44" s="129" t="n">
        <v>2.36131886653324</v>
      </c>
      <c r="E44" s="129" t="n">
        <v>11.7</v>
      </c>
      <c r="F44" s="128" t="n">
        <v>5550</v>
      </c>
      <c r="G44" s="129" t="n">
        <v>2.32776626710174</v>
      </c>
      <c r="H44" s="129" t="n">
        <v>11.6</v>
      </c>
      <c r="I44" s="128" t="n">
        <v>5798</v>
      </c>
      <c r="J44" s="129" t="n">
        <v>2.37810080063</v>
      </c>
      <c r="K44" s="129" t="n">
        <v>12.1</v>
      </c>
    </row>
    <row r="45" customFormat="false" ht="20.25" hidden="false" customHeight="true" outlineLevel="0" collapsed="false">
      <c r="A45" s="108" t="n">
        <v>36</v>
      </c>
      <c r="B45" s="87" t="s">
        <v>233</v>
      </c>
      <c r="C45" s="128" t="n">
        <v>55135</v>
      </c>
      <c r="D45" s="129" t="n">
        <v>23.2318550510903</v>
      </c>
      <c r="E45" s="129" t="n">
        <v>9.9</v>
      </c>
      <c r="F45" s="128" t="n">
        <v>54751</v>
      </c>
      <c r="G45" s="129" t="n">
        <v>22.963519079295</v>
      </c>
      <c r="H45" s="129" t="n">
        <v>9.9</v>
      </c>
      <c r="I45" s="128" t="n">
        <v>56607</v>
      </c>
      <c r="J45" s="129" t="n">
        <v>23.2178599553747</v>
      </c>
      <c r="K45" s="129" t="n">
        <v>10.2</v>
      </c>
    </row>
    <row r="46" customFormat="false" ht="20.25" hidden="false" customHeight="true" outlineLevel="0" collapsed="false">
      <c r="A46" s="108" t="n">
        <v>37</v>
      </c>
      <c r="B46" s="87" t="s">
        <v>336</v>
      </c>
      <c r="C46" s="128" t="n">
        <v>237325</v>
      </c>
      <c r="D46" s="102" t="n">
        <v>100</v>
      </c>
      <c r="E46" s="129" t="n">
        <v>8.6</v>
      </c>
      <c r="F46" s="128" t="n">
        <v>238426</v>
      </c>
      <c r="G46" s="102" t="n">
        <v>100</v>
      </c>
      <c r="H46" s="129" t="n">
        <v>8.7</v>
      </c>
      <c r="I46" s="128" t="n">
        <v>243808</v>
      </c>
      <c r="J46" s="102" t="n">
        <v>100</v>
      </c>
      <c r="K46" s="129" t="n">
        <v>8.9</v>
      </c>
    </row>
    <row r="47" customFormat="false" ht="10.7" hidden="false" customHeight="true" outlineLevel="0" collapsed="false">
      <c r="A47" s="108"/>
      <c r="B47" s="47" t="s">
        <v>184</v>
      </c>
      <c r="C47" s="128"/>
      <c r="D47" s="129"/>
      <c r="E47" s="129"/>
      <c r="F47" s="128"/>
      <c r="G47" s="129"/>
      <c r="H47" s="129"/>
      <c r="I47" s="128"/>
      <c r="J47" s="129"/>
      <c r="K47" s="129"/>
    </row>
    <row r="48" customFormat="false" ht="10.7" hidden="false" customHeight="true" outlineLevel="0" collapsed="false">
      <c r="A48" s="108" t="n">
        <v>38</v>
      </c>
      <c r="B48" s="47" t="s">
        <v>235</v>
      </c>
      <c r="C48" s="128" t="n">
        <v>67497</v>
      </c>
      <c r="D48" s="129" t="n">
        <v>28.4407458127041</v>
      </c>
      <c r="E48" s="89" t="s">
        <v>205</v>
      </c>
      <c r="F48" s="128" t="n">
        <v>68117</v>
      </c>
      <c r="G48" s="129" t="n">
        <v>28.5694513182287</v>
      </c>
      <c r="H48" s="89" t="s">
        <v>205</v>
      </c>
      <c r="I48" s="128" t="n">
        <v>68917</v>
      </c>
      <c r="J48" s="129" t="n">
        <v>28.2669149494684</v>
      </c>
      <c r="K48" s="89" t="s">
        <v>205</v>
      </c>
    </row>
    <row r="49" customFormat="false" ht="10.7" hidden="false" customHeight="true" outlineLevel="0" collapsed="false">
      <c r="A49" s="108" t="n">
        <v>39</v>
      </c>
      <c r="B49" s="47" t="s">
        <v>236</v>
      </c>
      <c r="C49" s="128" t="n">
        <v>169828</v>
      </c>
      <c r="D49" s="129" t="n">
        <v>71.5592541872959</v>
      </c>
      <c r="E49" s="89" t="s">
        <v>205</v>
      </c>
      <c r="F49" s="128" t="n">
        <v>170309</v>
      </c>
      <c r="G49" s="129" t="n">
        <v>71.4305486817713</v>
      </c>
      <c r="H49" s="89" t="s">
        <v>205</v>
      </c>
      <c r="I49" s="128" t="n">
        <v>174891</v>
      </c>
      <c r="J49" s="129" t="n">
        <v>71.7330850505316</v>
      </c>
      <c r="K49" s="89" t="s">
        <v>205</v>
      </c>
    </row>
    <row r="50" customFormat="false" ht="20.25" hidden="false" customHeight="true" outlineLevel="0" collapsed="false">
      <c r="A50" s="108" t="n">
        <v>40</v>
      </c>
      <c r="B50" s="88" t="s">
        <v>237</v>
      </c>
      <c r="C50" s="89" t="s">
        <v>205</v>
      </c>
      <c r="D50" s="89" t="s">
        <v>205</v>
      </c>
      <c r="E50" s="89" t="s">
        <v>205</v>
      </c>
      <c r="F50" s="89" t="s">
        <v>205</v>
      </c>
      <c r="G50" s="89" t="s">
        <v>205</v>
      </c>
      <c r="H50" s="89" t="s">
        <v>205</v>
      </c>
      <c r="I50" s="89" t="s">
        <v>205</v>
      </c>
      <c r="J50" s="89" t="s">
        <v>205</v>
      </c>
      <c r="K50" s="89" t="s">
        <v>205</v>
      </c>
    </row>
    <row r="51" customFormat="false" ht="6" hidden="false" customHeight="true" outlineLevel="0" collapsed="false"/>
    <row r="52" customFormat="false" ht="12.75" hidden="false" customHeight="true" outlineLevel="0" collapsed="false">
      <c r="A52" s="110" t="s">
        <v>337</v>
      </c>
      <c r="B52" s="110"/>
      <c r="C52" s="110"/>
      <c r="D52" s="110"/>
      <c r="E52" s="110"/>
      <c r="F52" s="110"/>
      <c r="G52" s="110"/>
      <c r="H52" s="110"/>
      <c r="I52" s="110"/>
      <c r="J52" s="110"/>
      <c r="K52" s="110"/>
    </row>
    <row r="53" customFormat="false" ht="12.75" hidden="false" customHeight="false" outlineLevel="0" collapsed="false">
      <c r="A53" s="110"/>
      <c r="B53" s="110"/>
      <c r="C53" s="110"/>
      <c r="D53" s="110"/>
      <c r="E53" s="110"/>
      <c r="F53" s="110"/>
      <c r="G53" s="110"/>
      <c r="H53" s="110"/>
      <c r="I53" s="110"/>
      <c r="J53" s="110"/>
      <c r="K53" s="110"/>
    </row>
  </sheetData>
  <sheetProtection sheet="true" password="cf7a" objects="true" scenarios="true"/>
  <mergeCells count="16">
    <mergeCell ref="A3:A9"/>
    <mergeCell ref="B3:B9"/>
    <mergeCell ref="C3:K4"/>
    <mergeCell ref="C5:E6"/>
    <mergeCell ref="F5:H6"/>
    <mergeCell ref="I5:K6"/>
    <mergeCell ref="C7:C8"/>
    <mergeCell ref="D7:D8"/>
    <mergeCell ref="E7:E8"/>
    <mergeCell ref="F7:F8"/>
    <mergeCell ref="G7:G8"/>
    <mergeCell ref="H7:H8"/>
    <mergeCell ref="I7:I8"/>
    <mergeCell ref="J7:J8"/>
    <mergeCell ref="K7:K8"/>
    <mergeCell ref="A52:K53"/>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56"/>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4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338</v>
      </c>
      <c r="B2" s="66"/>
      <c r="C2" s="66"/>
      <c r="D2" s="66"/>
      <c r="E2" s="66"/>
      <c r="F2" s="66"/>
      <c r="G2" s="66"/>
      <c r="H2" s="66"/>
      <c r="I2" s="66"/>
      <c r="J2" s="67"/>
    </row>
    <row r="3" customFormat="false" ht="24.95" hidden="false" customHeight="true" outlineLevel="0" collapsed="false">
      <c r="A3" s="68" t="s">
        <v>166</v>
      </c>
      <c r="B3" s="69" t="s">
        <v>167</v>
      </c>
      <c r="C3" s="70" t="s">
        <v>339</v>
      </c>
      <c r="D3" s="70"/>
      <c r="E3" s="70"/>
      <c r="F3" s="70"/>
      <c r="G3" s="70"/>
      <c r="H3" s="70"/>
      <c r="I3" s="70"/>
      <c r="J3" s="70"/>
    </row>
    <row r="4" customFormat="false" ht="24.95" hidden="false" customHeight="true" outlineLevel="0" collapsed="false">
      <c r="A4" s="68"/>
      <c r="B4" s="69"/>
      <c r="C4" s="71" t="s">
        <v>340</v>
      </c>
      <c r="D4" s="71"/>
      <c r="E4" s="71"/>
      <c r="F4" s="71"/>
      <c r="G4" s="70" t="s">
        <v>341</v>
      </c>
      <c r="H4" s="70"/>
      <c r="I4" s="70"/>
      <c r="J4" s="70"/>
    </row>
    <row r="5" customFormat="false" ht="24.95" hidden="false" customHeight="true" outlineLevel="0" collapsed="false">
      <c r="A5" s="68"/>
      <c r="B5" s="69"/>
      <c r="C5" s="73" t="s">
        <v>342</v>
      </c>
      <c r="D5" s="73" t="s">
        <v>343</v>
      </c>
      <c r="E5" s="71" t="s">
        <v>344</v>
      </c>
      <c r="F5" s="71"/>
      <c r="G5" s="73" t="s">
        <v>342</v>
      </c>
      <c r="H5" s="73" t="s">
        <v>343</v>
      </c>
      <c r="I5" s="70" t="s">
        <v>344</v>
      </c>
      <c r="J5" s="70"/>
    </row>
    <row r="6" customFormat="false" ht="24.95" hidden="false" customHeight="true" outlineLevel="0" collapsed="false">
      <c r="A6" s="68"/>
      <c r="B6" s="69"/>
      <c r="C6" s="73"/>
      <c r="D6" s="73"/>
      <c r="E6" s="120" t="s">
        <v>183</v>
      </c>
      <c r="F6" s="120" t="s">
        <v>194</v>
      </c>
      <c r="G6" s="73"/>
      <c r="H6" s="73"/>
      <c r="I6" s="120" t="s">
        <v>183</v>
      </c>
      <c r="J6" s="130" t="s">
        <v>194</v>
      </c>
    </row>
    <row r="7" customFormat="false" ht="15.95" hidden="false" customHeight="true" outlineLevel="0" collapsed="false">
      <c r="A7" s="68"/>
      <c r="B7" s="69"/>
      <c r="C7" s="74" t="n">
        <v>110</v>
      </c>
      <c r="D7" s="74" t="n">
        <v>111</v>
      </c>
      <c r="E7" s="74" t="n">
        <v>112</v>
      </c>
      <c r="F7" s="74" t="n">
        <v>113</v>
      </c>
      <c r="G7" s="74" t="n">
        <v>114</v>
      </c>
      <c r="H7" s="74" t="n">
        <v>115</v>
      </c>
      <c r="I7" s="112" t="n">
        <v>116</v>
      </c>
      <c r="J7" s="76" t="n">
        <v>117</v>
      </c>
    </row>
    <row r="8" s="131" customFormat="true" ht="20.25" hidden="false" customHeight="true" outlineLevel="0" collapsed="false">
      <c r="A8" s="108" t="n">
        <v>1</v>
      </c>
      <c r="B8" s="108" t="s">
        <v>197</v>
      </c>
      <c r="C8" s="128" t="n">
        <v>19</v>
      </c>
      <c r="D8" s="128" t="n">
        <v>198</v>
      </c>
      <c r="E8" s="128" t="n">
        <v>4303</v>
      </c>
      <c r="F8" s="128" t="n">
        <v>2144</v>
      </c>
      <c r="G8" s="128" t="n">
        <v>2</v>
      </c>
      <c r="H8" s="128" t="n">
        <v>19</v>
      </c>
      <c r="I8" s="128" t="n">
        <v>306</v>
      </c>
      <c r="J8" s="128" t="n">
        <v>133</v>
      </c>
    </row>
    <row r="9" customFormat="false" ht="10.7" hidden="false" customHeight="true" outlineLevel="0" collapsed="false">
      <c r="A9" s="108" t="n">
        <v>2</v>
      </c>
      <c r="B9" s="78" t="s">
        <v>198</v>
      </c>
      <c r="C9" s="128" t="n">
        <v>80</v>
      </c>
      <c r="D9" s="128" t="n">
        <v>968</v>
      </c>
      <c r="E9" s="128" t="n">
        <v>20628</v>
      </c>
      <c r="F9" s="128" t="n">
        <v>10077</v>
      </c>
      <c r="G9" s="128" t="n">
        <v>17</v>
      </c>
      <c r="H9" s="128" t="n">
        <v>154</v>
      </c>
      <c r="I9" s="128" t="n">
        <v>2776</v>
      </c>
      <c r="J9" s="128" t="n">
        <v>1167</v>
      </c>
    </row>
    <row r="10" customFormat="false" ht="10.7" hidden="false" customHeight="true" outlineLevel="0" collapsed="false">
      <c r="A10" s="108" t="n">
        <v>3</v>
      </c>
      <c r="B10" s="78" t="s">
        <v>199</v>
      </c>
      <c r="C10" s="128" t="n">
        <v>15</v>
      </c>
      <c r="D10" s="128" t="n">
        <v>197</v>
      </c>
      <c r="E10" s="128" t="n">
        <v>4413</v>
      </c>
      <c r="F10" s="128" t="n">
        <v>2174</v>
      </c>
      <c r="G10" s="128" t="n">
        <v>5</v>
      </c>
      <c r="H10" s="128" t="n">
        <v>40</v>
      </c>
      <c r="I10" s="128" t="n">
        <v>887</v>
      </c>
      <c r="J10" s="128" t="n">
        <v>409</v>
      </c>
    </row>
    <row r="11" customFormat="false" ht="10.7" hidden="false" customHeight="true" outlineLevel="0" collapsed="false">
      <c r="A11" s="108" t="n">
        <v>4</v>
      </c>
      <c r="B11" s="78" t="s">
        <v>200</v>
      </c>
      <c r="C11" s="128" t="n">
        <v>40</v>
      </c>
      <c r="D11" s="128" t="n">
        <v>454</v>
      </c>
      <c r="E11" s="128" t="n">
        <v>10124</v>
      </c>
      <c r="F11" s="128" t="n">
        <v>4963</v>
      </c>
      <c r="G11" s="128" t="n">
        <v>7</v>
      </c>
      <c r="H11" s="128" t="n">
        <v>67</v>
      </c>
      <c r="I11" s="128" t="n">
        <v>1589</v>
      </c>
      <c r="J11" s="128" t="n">
        <v>683</v>
      </c>
    </row>
    <row r="12" customFormat="false" ht="20.25" hidden="false" customHeight="true" outlineLevel="0" collapsed="false">
      <c r="A12" s="108" t="n">
        <v>5</v>
      </c>
      <c r="B12" s="47" t="s">
        <v>201</v>
      </c>
      <c r="C12" s="128" t="n">
        <v>49</v>
      </c>
      <c r="D12" s="128" t="n">
        <v>511</v>
      </c>
      <c r="E12" s="128" t="n">
        <v>11427</v>
      </c>
      <c r="F12" s="128" t="n">
        <v>5648</v>
      </c>
      <c r="G12" s="128" t="n">
        <v>16</v>
      </c>
      <c r="H12" s="128" t="n">
        <v>105</v>
      </c>
      <c r="I12" s="128" t="n">
        <v>2006</v>
      </c>
      <c r="J12" s="128" t="n">
        <v>824</v>
      </c>
    </row>
    <row r="13" customFormat="false" ht="10.7" hidden="false" customHeight="true" outlineLevel="0" collapsed="false">
      <c r="A13" s="108" t="n">
        <v>6</v>
      </c>
      <c r="B13" s="47" t="s">
        <v>202</v>
      </c>
      <c r="C13" s="128" t="n">
        <v>54</v>
      </c>
      <c r="D13" s="128" t="n">
        <v>573</v>
      </c>
      <c r="E13" s="128" t="n">
        <v>12590</v>
      </c>
      <c r="F13" s="128" t="n">
        <v>6145</v>
      </c>
      <c r="G13" s="128" t="n">
        <v>5</v>
      </c>
      <c r="H13" s="128" t="n">
        <v>34</v>
      </c>
      <c r="I13" s="128" t="n">
        <v>683</v>
      </c>
      <c r="J13" s="128" t="n">
        <v>306</v>
      </c>
    </row>
    <row r="14" customFormat="false" ht="10.7" hidden="false" customHeight="true" outlineLevel="0" collapsed="false">
      <c r="A14" s="108" t="n">
        <v>7</v>
      </c>
      <c r="B14" s="47" t="s">
        <v>203</v>
      </c>
      <c r="C14" s="128" t="n">
        <v>39</v>
      </c>
      <c r="D14" s="128" t="n">
        <v>487</v>
      </c>
      <c r="E14" s="128" t="n">
        <v>10658</v>
      </c>
      <c r="F14" s="128" t="n">
        <v>5328</v>
      </c>
      <c r="G14" s="128" t="n">
        <v>5</v>
      </c>
      <c r="H14" s="128" t="n">
        <v>37</v>
      </c>
      <c r="I14" s="128" t="n">
        <v>782</v>
      </c>
      <c r="J14" s="128" t="n">
        <v>351</v>
      </c>
    </row>
    <row r="15" customFormat="false" ht="10.7" hidden="false" customHeight="true" outlineLevel="0" collapsed="false">
      <c r="A15" s="108" t="n">
        <v>8</v>
      </c>
      <c r="B15" s="85" t="s">
        <v>204</v>
      </c>
      <c r="C15" s="128" t="n">
        <v>9</v>
      </c>
      <c r="D15" s="128" t="n">
        <v>123</v>
      </c>
      <c r="E15" s="128" t="n">
        <v>2673</v>
      </c>
      <c r="F15" s="128" t="n">
        <v>1347</v>
      </c>
      <c r="G15" s="128" t="n">
        <v>3</v>
      </c>
      <c r="H15" s="128" t="n">
        <v>23</v>
      </c>
      <c r="I15" s="128" t="n">
        <v>505</v>
      </c>
      <c r="J15" s="128" t="n">
        <v>229</v>
      </c>
    </row>
    <row r="16" customFormat="false" ht="10.7" hidden="false" customHeight="true" outlineLevel="0" collapsed="false">
      <c r="A16" s="108" t="n">
        <v>9</v>
      </c>
      <c r="B16" s="47" t="s">
        <v>206</v>
      </c>
      <c r="C16" s="128" t="n">
        <v>39</v>
      </c>
      <c r="D16" s="128" t="n">
        <v>436</v>
      </c>
      <c r="E16" s="128" t="n">
        <v>9673</v>
      </c>
      <c r="F16" s="128" t="n">
        <v>4766</v>
      </c>
      <c r="G16" s="128" t="n">
        <v>4</v>
      </c>
      <c r="H16" s="128" t="n">
        <v>30</v>
      </c>
      <c r="I16" s="128" t="n">
        <v>581</v>
      </c>
      <c r="J16" s="128" t="n">
        <v>249</v>
      </c>
    </row>
    <row r="17" customFormat="false" ht="10.7" hidden="false" customHeight="true" outlineLevel="0" collapsed="false">
      <c r="A17" s="108" t="n">
        <v>10</v>
      </c>
      <c r="B17" s="85" t="s">
        <v>207</v>
      </c>
      <c r="C17" s="128" t="n">
        <v>7</v>
      </c>
      <c r="D17" s="128" t="n">
        <v>87</v>
      </c>
      <c r="E17" s="128" t="n">
        <v>1924</v>
      </c>
      <c r="F17" s="128" t="n">
        <v>977</v>
      </c>
      <c r="G17" s="128" t="n">
        <v>0</v>
      </c>
      <c r="H17" s="128" t="n">
        <v>0</v>
      </c>
      <c r="I17" s="128" t="n">
        <v>0</v>
      </c>
      <c r="J17" s="128" t="n">
        <v>0</v>
      </c>
    </row>
    <row r="18" customFormat="false" ht="10.7" hidden="false" customHeight="true" outlineLevel="0" collapsed="false">
      <c r="A18" s="108" t="n">
        <v>11</v>
      </c>
      <c r="B18" s="47" t="s">
        <v>208</v>
      </c>
      <c r="C18" s="128" t="n">
        <v>90</v>
      </c>
      <c r="D18" s="128" t="n">
        <v>771</v>
      </c>
      <c r="E18" s="128" t="n">
        <v>16682</v>
      </c>
      <c r="F18" s="128" t="n">
        <v>8099</v>
      </c>
      <c r="G18" s="128" t="n">
        <v>19</v>
      </c>
      <c r="H18" s="128" t="n">
        <v>129</v>
      </c>
      <c r="I18" s="128" t="n">
        <v>2628</v>
      </c>
      <c r="J18" s="128" t="n">
        <v>1174</v>
      </c>
    </row>
    <row r="19" customFormat="false" ht="10.7" hidden="false" customHeight="true" outlineLevel="0" collapsed="false">
      <c r="A19" s="108" t="n">
        <v>12</v>
      </c>
      <c r="B19" s="85" t="s">
        <v>209</v>
      </c>
      <c r="C19" s="128" t="n">
        <v>15</v>
      </c>
      <c r="D19" s="128" t="n">
        <v>154</v>
      </c>
      <c r="E19" s="128" t="n">
        <v>3377</v>
      </c>
      <c r="F19" s="128" t="n">
        <v>1681</v>
      </c>
      <c r="G19" s="128" t="n">
        <v>4</v>
      </c>
      <c r="H19" s="128" t="n">
        <v>33</v>
      </c>
      <c r="I19" s="128" t="n">
        <v>740</v>
      </c>
      <c r="J19" s="128" t="n">
        <v>349</v>
      </c>
    </row>
    <row r="20" customFormat="false" ht="10.7" hidden="false" customHeight="true" outlineLevel="0" collapsed="false">
      <c r="A20" s="108" t="n">
        <v>13</v>
      </c>
      <c r="B20" s="47" t="s">
        <v>210</v>
      </c>
      <c r="C20" s="128" t="n">
        <v>36</v>
      </c>
      <c r="D20" s="128" t="n">
        <v>405</v>
      </c>
      <c r="E20" s="128" t="n">
        <v>8763</v>
      </c>
      <c r="F20" s="128" t="n">
        <v>4216</v>
      </c>
      <c r="G20" s="128" t="n">
        <v>1</v>
      </c>
      <c r="H20" s="128" t="n">
        <v>8</v>
      </c>
      <c r="I20" s="128" t="n">
        <v>148</v>
      </c>
      <c r="J20" s="128" t="n">
        <v>68</v>
      </c>
    </row>
    <row r="21" customFormat="false" ht="10.7" hidden="false" customHeight="true" outlineLevel="0" collapsed="false">
      <c r="A21" s="108" t="n">
        <v>14</v>
      </c>
      <c r="B21" s="47" t="s">
        <v>211</v>
      </c>
      <c r="C21" s="128" t="n">
        <v>26</v>
      </c>
      <c r="D21" s="128" t="n">
        <v>221</v>
      </c>
      <c r="E21" s="128" t="n">
        <v>4461</v>
      </c>
      <c r="F21" s="128" t="n">
        <v>2163</v>
      </c>
      <c r="G21" s="128" t="n">
        <v>2</v>
      </c>
      <c r="H21" s="128" t="n">
        <v>18</v>
      </c>
      <c r="I21" s="128" t="n">
        <v>389</v>
      </c>
      <c r="J21" s="128" t="n">
        <v>172</v>
      </c>
    </row>
    <row r="22" customFormat="false" ht="10.7" hidden="false" customHeight="true" outlineLevel="0" collapsed="false">
      <c r="A22" s="108" t="n">
        <v>15</v>
      </c>
      <c r="B22" s="47" t="s">
        <v>212</v>
      </c>
      <c r="C22" s="128" t="n">
        <v>53</v>
      </c>
      <c r="D22" s="128" t="n">
        <v>622</v>
      </c>
      <c r="E22" s="128" t="n">
        <v>13707</v>
      </c>
      <c r="F22" s="128" t="n">
        <v>6645</v>
      </c>
      <c r="G22" s="128" t="n">
        <v>4</v>
      </c>
      <c r="H22" s="128" t="n">
        <v>33</v>
      </c>
      <c r="I22" s="128" t="n">
        <v>608</v>
      </c>
      <c r="J22" s="128" t="n">
        <v>269</v>
      </c>
    </row>
    <row r="23" customFormat="false" ht="10.7" hidden="false" customHeight="true" outlineLevel="0" collapsed="false">
      <c r="A23" s="108" t="n">
        <v>16</v>
      </c>
      <c r="B23" s="47" t="s">
        <v>213</v>
      </c>
      <c r="C23" s="128" t="n">
        <v>31</v>
      </c>
      <c r="D23" s="128" t="n">
        <v>311</v>
      </c>
      <c r="E23" s="128" t="n">
        <v>6885</v>
      </c>
      <c r="F23" s="128" t="n">
        <v>3356</v>
      </c>
      <c r="G23" s="128" t="n">
        <v>8</v>
      </c>
      <c r="H23" s="128" t="n">
        <v>43</v>
      </c>
      <c r="I23" s="128" t="n">
        <v>882</v>
      </c>
      <c r="J23" s="128" t="n">
        <v>405</v>
      </c>
    </row>
    <row r="24" customFormat="false" ht="10.7" hidden="false" customHeight="true" outlineLevel="0" collapsed="false">
      <c r="A24" s="108" t="n">
        <v>17</v>
      </c>
      <c r="B24" s="47" t="s">
        <v>214</v>
      </c>
      <c r="C24" s="128" t="n">
        <v>61</v>
      </c>
      <c r="D24" s="128" t="n">
        <v>618</v>
      </c>
      <c r="E24" s="128" t="n">
        <v>13169</v>
      </c>
      <c r="F24" s="128" t="n">
        <v>6451</v>
      </c>
      <c r="G24" s="128" t="n">
        <v>16</v>
      </c>
      <c r="H24" s="128" t="n">
        <v>99</v>
      </c>
      <c r="I24" s="128" t="n">
        <v>1865</v>
      </c>
      <c r="J24" s="128" t="n">
        <v>758</v>
      </c>
    </row>
    <row r="25" customFormat="false" ht="20.25" hidden="false" customHeight="true" outlineLevel="0" collapsed="false">
      <c r="A25" s="108" t="n">
        <v>18</v>
      </c>
      <c r="B25" s="87" t="s">
        <v>215</v>
      </c>
      <c r="C25" s="128" t="n">
        <v>632</v>
      </c>
      <c r="D25" s="128" t="n">
        <v>6772</v>
      </c>
      <c r="E25" s="128" t="n">
        <v>147483</v>
      </c>
      <c r="F25" s="128" t="n">
        <v>72175</v>
      </c>
      <c r="G25" s="128" t="n">
        <v>111</v>
      </c>
      <c r="H25" s="128" t="n">
        <v>816</v>
      </c>
      <c r="I25" s="128" t="n">
        <v>16130</v>
      </c>
      <c r="J25" s="128" t="n">
        <v>6968</v>
      </c>
    </row>
    <row r="26" customFormat="false" ht="20.25" hidden="false" customHeight="true" outlineLevel="0" collapsed="false">
      <c r="A26" s="108" t="n">
        <v>19</v>
      </c>
      <c r="B26" s="47" t="s">
        <v>216</v>
      </c>
      <c r="C26" s="128" t="n">
        <v>54</v>
      </c>
      <c r="D26" s="128" t="n">
        <v>476</v>
      </c>
      <c r="E26" s="128" t="n">
        <v>10084</v>
      </c>
      <c r="F26" s="128" t="n">
        <v>4886</v>
      </c>
      <c r="G26" s="128" t="n">
        <v>2</v>
      </c>
      <c r="H26" s="128" t="n">
        <v>7</v>
      </c>
      <c r="I26" s="128" t="n">
        <v>117</v>
      </c>
      <c r="J26" s="128" t="n">
        <v>50</v>
      </c>
    </row>
    <row r="27" customFormat="false" ht="10.7" hidden="false" customHeight="true" outlineLevel="0" collapsed="false">
      <c r="A27" s="108" t="n">
        <v>20</v>
      </c>
      <c r="B27" s="85" t="s">
        <v>217</v>
      </c>
      <c r="C27" s="128" t="n">
        <v>14</v>
      </c>
      <c r="D27" s="128" t="n">
        <v>122</v>
      </c>
      <c r="E27" s="128" t="n">
        <v>2491</v>
      </c>
      <c r="F27" s="128" t="n">
        <v>1205</v>
      </c>
      <c r="G27" s="128" t="n">
        <v>2</v>
      </c>
      <c r="H27" s="128" t="n">
        <v>7</v>
      </c>
      <c r="I27" s="128" t="n">
        <v>117</v>
      </c>
      <c r="J27" s="128" t="n">
        <v>50</v>
      </c>
    </row>
    <row r="28" customFormat="false" ht="10.7" hidden="false" customHeight="true" outlineLevel="0" collapsed="false">
      <c r="A28" s="108" t="n">
        <v>21</v>
      </c>
      <c r="B28" s="47" t="s">
        <v>218</v>
      </c>
      <c r="C28" s="128" t="n">
        <v>70</v>
      </c>
      <c r="D28" s="128" t="n">
        <v>611</v>
      </c>
      <c r="E28" s="128" t="n">
        <v>12064</v>
      </c>
      <c r="F28" s="128" t="n">
        <v>5970</v>
      </c>
      <c r="G28" s="128" t="n">
        <v>7</v>
      </c>
      <c r="H28" s="128" t="n">
        <v>55</v>
      </c>
      <c r="I28" s="128" t="n">
        <v>1034</v>
      </c>
      <c r="J28" s="128" t="n">
        <v>450</v>
      </c>
    </row>
    <row r="29" customFormat="false" ht="10.7" hidden="false" customHeight="true" outlineLevel="0" collapsed="false">
      <c r="A29" s="108" t="n">
        <v>22</v>
      </c>
      <c r="B29" s="85" t="s">
        <v>219</v>
      </c>
      <c r="C29" s="128" t="n">
        <v>12</v>
      </c>
      <c r="D29" s="128" t="n">
        <v>143</v>
      </c>
      <c r="E29" s="128" t="n">
        <v>2851</v>
      </c>
      <c r="F29" s="128" t="n">
        <v>1424</v>
      </c>
      <c r="G29" s="128" t="n">
        <v>0</v>
      </c>
      <c r="H29" s="128" t="n">
        <v>0</v>
      </c>
      <c r="I29" s="128" t="n">
        <v>0</v>
      </c>
      <c r="J29" s="128" t="n">
        <v>0</v>
      </c>
    </row>
    <row r="30" customFormat="false" ht="10.7" hidden="false" customHeight="true" outlineLevel="0" collapsed="false">
      <c r="A30" s="108" t="n">
        <v>23</v>
      </c>
      <c r="B30" s="47" t="s">
        <v>220</v>
      </c>
      <c r="C30" s="128" t="n">
        <v>46</v>
      </c>
      <c r="D30" s="128" t="n">
        <v>374</v>
      </c>
      <c r="E30" s="128" t="n">
        <v>7558</v>
      </c>
      <c r="F30" s="128" t="n">
        <v>3759</v>
      </c>
      <c r="G30" s="128" t="n">
        <v>12</v>
      </c>
      <c r="H30" s="128" t="n">
        <v>91</v>
      </c>
      <c r="I30" s="128" t="n">
        <v>1690</v>
      </c>
      <c r="J30" s="128" t="n">
        <v>745</v>
      </c>
    </row>
    <row r="31" customFormat="false" ht="10.7" hidden="false" customHeight="true" outlineLevel="0" collapsed="false">
      <c r="A31" s="108" t="n">
        <v>24</v>
      </c>
      <c r="B31" s="47" t="s">
        <v>221</v>
      </c>
      <c r="C31" s="128" t="n">
        <v>65</v>
      </c>
      <c r="D31" s="128" t="n">
        <v>487</v>
      </c>
      <c r="E31" s="128" t="n">
        <v>9772</v>
      </c>
      <c r="F31" s="128" t="n">
        <v>4855</v>
      </c>
      <c r="G31" s="128" t="n">
        <v>10</v>
      </c>
      <c r="H31" s="128" t="n">
        <v>49</v>
      </c>
      <c r="I31" s="128" t="n">
        <v>978</v>
      </c>
      <c r="J31" s="128" t="n">
        <v>404</v>
      </c>
    </row>
    <row r="32" customFormat="false" ht="10.7" hidden="false" customHeight="true" outlineLevel="0" collapsed="false">
      <c r="A32" s="108" t="n">
        <v>25</v>
      </c>
      <c r="B32" s="85" t="s">
        <v>222</v>
      </c>
      <c r="C32" s="128" t="n">
        <v>17</v>
      </c>
      <c r="D32" s="128" t="n">
        <v>119</v>
      </c>
      <c r="E32" s="128" t="n">
        <v>2397</v>
      </c>
      <c r="F32" s="128" t="n">
        <v>1188</v>
      </c>
      <c r="G32" s="128" t="n">
        <v>3</v>
      </c>
      <c r="H32" s="128" t="n">
        <v>16</v>
      </c>
      <c r="I32" s="128" t="n">
        <v>364</v>
      </c>
      <c r="J32" s="128" t="n">
        <v>163</v>
      </c>
    </row>
    <row r="33" customFormat="false" ht="10.7" hidden="false" customHeight="true" outlineLevel="0" collapsed="false">
      <c r="A33" s="108" t="n">
        <v>26</v>
      </c>
      <c r="B33" s="47" t="s">
        <v>223</v>
      </c>
      <c r="C33" s="128" t="n">
        <v>21</v>
      </c>
      <c r="D33" s="128" t="n">
        <v>223</v>
      </c>
      <c r="E33" s="128" t="n">
        <v>4673</v>
      </c>
      <c r="F33" s="128" t="n">
        <v>2287</v>
      </c>
      <c r="G33" s="128" t="n">
        <v>4</v>
      </c>
      <c r="H33" s="128" t="n">
        <v>25</v>
      </c>
      <c r="I33" s="128" t="n">
        <v>511</v>
      </c>
      <c r="J33" s="128" t="n">
        <v>210</v>
      </c>
    </row>
    <row r="34" customFormat="false" ht="20.25" hidden="false" customHeight="true" outlineLevel="0" collapsed="false">
      <c r="A34" s="108" t="n">
        <v>27</v>
      </c>
      <c r="B34" s="87" t="s">
        <v>224</v>
      </c>
      <c r="C34" s="128" t="n">
        <v>256</v>
      </c>
      <c r="D34" s="128" t="n">
        <v>2171</v>
      </c>
      <c r="E34" s="128" t="n">
        <v>44151</v>
      </c>
      <c r="F34" s="128" t="n">
        <v>21757</v>
      </c>
      <c r="G34" s="128" t="n">
        <v>35</v>
      </c>
      <c r="H34" s="128" t="n">
        <v>227</v>
      </c>
      <c r="I34" s="128" t="n">
        <v>4330</v>
      </c>
      <c r="J34" s="128" t="n">
        <v>1859</v>
      </c>
    </row>
    <row r="35" customFormat="false" ht="20.25" hidden="false" customHeight="true" outlineLevel="0" collapsed="false">
      <c r="A35" s="108" t="n">
        <v>28</v>
      </c>
      <c r="B35" s="47" t="s">
        <v>225</v>
      </c>
      <c r="C35" s="128" t="n">
        <v>30</v>
      </c>
      <c r="D35" s="128" t="n">
        <v>324</v>
      </c>
      <c r="E35" s="128" t="n">
        <v>7072</v>
      </c>
      <c r="F35" s="128" t="n">
        <v>3527</v>
      </c>
      <c r="G35" s="128" t="n">
        <v>3</v>
      </c>
      <c r="H35" s="128" t="n">
        <v>20</v>
      </c>
      <c r="I35" s="128" t="n">
        <v>395</v>
      </c>
      <c r="J35" s="128" t="n">
        <v>180</v>
      </c>
    </row>
    <row r="36" customFormat="false" ht="20.25" hidden="false" customHeight="true" outlineLevel="0" collapsed="false">
      <c r="A36" s="108" t="n">
        <v>29</v>
      </c>
      <c r="B36" s="47" t="s">
        <v>226</v>
      </c>
      <c r="C36" s="128" t="n">
        <v>64</v>
      </c>
      <c r="D36" s="128" t="n">
        <v>490</v>
      </c>
      <c r="E36" s="128" t="n">
        <v>10268</v>
      </c>
      <c r="F36" s="128" t="n">
        <v>5039</v>
      </c>
      <c r="G36" s="128" t="n">
        <v>13</v>
      </c>
      <c r="H36" s="128" t="n">
        <v>119</v>
      </c>
      <c r="I36" s="128" t="n">
        <v>2529</v>
      </c>
      <c r="J36" s="128" t="n">
        <v>1113</v>
      </c>
    </row>
    <row r="37" customFormat="false" ht="10.7" hidden="false" customHeight="true" outlineLevel="0" collapsed="false">
      <c r="A37" s="108" t="n">
        <v>30</v>
      </c>
      <c r="B37" s="85" t="s">
        <v>227</v>
      </c>
      <c r="C37" s="128" t="n">
        <v>16</v>
      </c>
      <c r="D37" s="128" t="n">
        <v>122</v>
      </c>
      <c r="E37" s="128" t="n">
        <v>2534</v>
      </c>
      <c r="F37" s="128" t="n">
        <v>1250</v>
      </c>
      <c r="G37" s="128" t="n">
        <v>4</v>
      </c>
      <c r="H37" s="128" t="n">
        <v>48</v>
      </c>
      <c r="I37" s="128" t="n">
        <v>1011</v>
      </c>
      <c r="J37" s="128" t="n">
        <v>470</v>
      </c>
    </row>
    <row r="38" customFormat="false" ht="10.7" hidden="false" customHeight="true" outlineLevel="0" collapsed="false">
      <c r="A38" s="108" t="n">
        <v>31</v>
      </c>
      <c r="B38" s="47" t="s">
        <v>228</v>
      </c>
      <c r="C38" s="128" t="n">
        <v>32</v>
      </c>
      <c r="D38" s="128" t="n">
        <v>256</v>
      </c>
      <c r="E38" s="128" t="n">
        <v>5098</v>
      </c>
      <c r="F38" s="128" t="n">
        <v>2502</v>
      </c>
      <c r="G38" s="128" t="n">
        <v>1</v>
      </c>
      <c r="H38" s="128" t="n">
        <v>0</v>
      </c>
      <c r="I38" s="128" t="n">
        <v>25</v>
      </c>
      <c r="J38" s="128" t="n">
        <v>8</v>
      </c>
    </row>
    <row r="39" customFormat="false" ht="10.7" hidden="false" customHeight="true" outlineLevel="0" collapsed="false">
      <c r="A39" s="108" t="n">
        <v>32</v>
      </c>
      <c r="B39" s="47" t="s">
        <v>229</v>
      </c>
      <c r="C39" s="128" t="n">
        <v>52</v>
      </c>
      <c r="D39" s="128" t="n">
        <v>478</v>
      </c>
      <c r="E39" s="128" t="n">
        <v>10149</v>
      </c>
      <c r="F39" s="128" t="n">
        <v>4933</v>
      </c>
      <c r="G39" s="128" t="n">
        <v>1</v>
      </c>
      <c r="H39" s="128" t="n">
        <v>3</v>
      </c>
      <c r="I39" s="128" t="n">
        <v>56</v>
      </c>
      <c r="J39" s="128" t="n">
        <v>28</v>
      </c>
    </row>
    <row r="40" customFormat="false" ht="10.7" hidden="false" customHeight="true" outlineLevel="0" collapsed="false">
      <c r="A40" s="108" t="n">
        <v>33</v>
      </c>
      <c r="B40" s="47" t="s">
        <v>230</v>
      </c>
      <c r="C40" s="128" t="n">
        <v>51</v>
      </c>
      <c r="D40" s="128" t="n">
        <v>392</v>
      </c>
      <c r="E40" s="128" t="n">
        <v>8061</v>
      </c>
      <c r="F40" s="128" t="n">
        <v>3912</v>
      </c>
      <c r="G40" s="128" t="n">
        <v>6</v>
      </c>
      <c r="H40" s="128" t="n">
        <v>38</v>
      </c>
      <c r="I40" s="128" t="n">
        <v>745</v>
      </c>
      <c r="J40" s="128" t="n">
        <v>339</v>
      </c>
    </row>
    <row r="41" customFormat="false" ht="10.7" hidden="false" customHeight="true" outlineLevel="0" collapsed="false">
      <c r="A41" s="108" t="n">
        <v>34</v>
      </c>
      <c r="B41" s="47" t="s">
        <v>231</v>
      </c>
      <c r="C41" s="128" t="n">
        <v>47</v>
      </c>
      <c r="D41" s="128" t="n">
        <v>364</v>
      </c>
      <c r="E41" s="128" t="n">
        <v>7363</v>
      </c>
      <c r="F41" s="128" t="n">
        <v>3611</v>
      </c>
      <c r="G41" s="128" t="n">
        <v>15</v>
      </c>
      <c r="H41" s="128" t="n">
        <v>90</v>
      </c>
      <c r="I41" s="128" t="n">
        <v>1727</v>
      </c>
      <c r="J41" s="128" t="n">
        <v>735</v>
      </c>
    </row>
    <row r="42" customFormat="false" ht="10.7" hidden="false" customHeight="true" outlineLevel="0" collapsed="false">
      <c r="A42" s="108" t="n">
        <v>35</v>
      </c>
      <c r="B42" s="47" t="s">
        <v>232</v>
      </c>
      <c r="C42" s="128" t="n">
        <v>24</v>
      </c>
      <c r="D42" s="128" t="n">
        <v>216</v>
      </c>
      <c r="E42" s="128" t="n">
        <v>4426</v>
      </c>
      <c r="F42" s="128" t="n">
        <v>2118</v>
      </c>
      <c r="G42" s="128" t="n">
        <v>3</v>
      </c>
      <c r="H42" s="128" t="n">
        <v>8</v>
      </c>
      <c r="I42" s="128" t="n">
        <v>159</v>
      </c>
      <c r="J42" s="128" t="n">
        <v>61</v>
      </c>
    </row>
    <row r="43" customFormat="false" ht="20.25" hidden="false" customHeight="true" outlineLevel="0" collapsed="false">
      <c r="A43" s="108" t="n">
        <v>36</v>
      </c>
      <c r="B43" s="87" t="s">
        <v>233</v>
      </c>
      <c r="C43" s="128" t="n">
        <v>300</v>
      </c>
      <c r="D43" s="128" t="n">
        <v>2520</v>
      </c>
      <c r="E43" s="128" t="n">
        <v>52437</v>
      </c>
      <c r="F43" s="128" t="n">
        <v>25642</v>
      </c>
      <c r="G43" s="128" t="n">
        <v>42</v>
      </c>
      <c r="H43" s="128" t="n">
        <v>278</v>
      </c>
      <c r="I43" s="128" t="n">
        <v>5636</v>
      </c>
      <c r="J43" s="128" t="n">
        <v>2464</v>
      </c>
    </row>
    <row r="44" customFormat="false" ht="20.25" hidden="false" customHeight="true" outlineLevel="0" collapsed="false">
      <c r="A44" s="108" t="n">
        <v>37</v>
      </c>
      <c r="B44" s="87" t="s">
        <v>234</v>
      </c>
      <c r="C44" s="128" t="n">
        <v>1188</v>
      </c>
      <c r="D44" s="128" t="n">
        <v>11463</v>
      </c>
      <c r="E44" s="128" t="n">
        <v>244071</v>
      </c>
      <c r="F44" s="128" t="n">
        <v>119574</v>
      </c>
      <c r="G44" s="128" t="n">
        <v>188</v>
      </c>
      <c r="H44" s="128" t="n">
        <v>1321</v>
      </c>
      <c r="I44" s="128" t="n">
        <v>26096</v>
      </c>
      <c r="J44" s="128" t="n">
        <v>11291</v>
      </c>
    </row>
    <row r="45" customFormat="false" ht="10.7" hidden="false" customHeight="true" outlineLevel="0" collapsed="false">
      <c r="A45" s="108"/>
      <c r="B45" s="47" t="s">
        <v>184</v>
      </c>
      <c r="C45" s="128"/>
      <c r="D45" s="128"/>
      <c r="E45" s="128"/>
      <c r="F45" s="128"/>
      <c r="G45" s="128"/>
      <c r="H45" s="128"/>
      <c r="I45" s="128"/>
      <c r="J45" s="128"/>
    </row>
    <row r="46" customFormat="false" ht="10.7" hidden="false" customHeight="true" outlineLevel="0" collapsed="false">
      <c r="A46" s="108" t="n">
        <v>38</v>
      </c>
      <c r="B46" s="47" t="s">
        <v>235</v>
      </c>
      <c r="C46" s="128" t="n">
        <v>184</v>
      </c>
      <c r="D46" s="128" t="n">
        <v>2141</v>
      </c>
      <c r="E46" s="128" t="n">
        <v>46540</v>
      </c>
      <c r="F46" s="128" t="n">
        <v>22885</v>
      </c>
      <c r="G46" s="128" t="n">
        <v>34</v>
      </c>
      <c r="H46" s="128" t="n">
        <v>300</v>
      </c>
      <c r="I46" s="128" t="n">
        <v>5953</v>
      </c>
      <c r="J46" s="128" t="n">
        <v>2572</v>
      </c>
    </row>
    <row r="47" customFormat="false" ht="10.7" hidden="false" customHeight="true" outlineLevel="0" collapsed="false">
      <c r="A47" s="108" t="n">
        <v>39</v>
      </c>
      <c r="B47" s="47" t="s">
        <v>236</v>
      </c>
      <c r="C47" s="128" t="n">
        <v>1004</v>
      </c>
      <c r="D47" s="128" t="n">
        <v>9322</v>
      </c>
      <c r="E47" s="128" t="n">
        <v>197531</v>
      </c>
      <c r="F47" s="128" t="n">
        <v>96689</v>
      </c>
      <c r="G47" s="128" t="n">
        <v>154</v>
      </c>
      <c r="H47" s="128" t="n">
        <v>1021</v>
      </c>
      <c r="I47" s="128" t="n">
        <v>20143</v>
      </c>
      <c r="J47" s="128" t="n">
        <v>8719</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c r="K48" s="0"/>
    </row>
    <row r="49" customFormat="false" ht="6" hidden="false" customHeight="true" outlineLevel="0" collapsed="false"/>
    <row r="50" customFormat="false" ht="12.75" hidden="false" customHeight="true" outlineLevel="0" collapsed="false">
      <c r="A50" s="110" t="s">
        <v>345</v>
      </c>
      <c r="B50" s="110"/>
      <c r="C50" s="110"/>
      <c r="D50" s="110"/>
      <c r="E50" s="110"/>
      <c r="F50" s="110"/>
      <c r="G50" s="110"/>
      <c r="H50" s="110"/>
      <c r="I50" s="110"/>
      <c r="J50" s="110"/>
    </row>
    <row r="51" customFormat="false" ht="12.75" hidden="false" customHeight="false" outlineLevel="0" collapsed="false">
      <c r="A51" s="110"/>
      <c r="B51" s="110"/>
      <c r="C51" s="110"/>
      <c r="D51" s="110"/>
      <c r="E51" s="110"/>
      <c r="F51" s="110"/>
      <c r="G51" s="110"/>
      <c r="H51" s="110"/>
      <c r="I51" s="110"/>
      <c r="J51" s="110"/>
    </row>
    <row r="52" customFormat="false" ht="12.75" hidden="false" customHeight="false" outlineLevel="0" collapsed="false">
      <c r="A52" s="110"/>
      <c r="B52" s="110"/>
      <c r="C52" s="110"/>
      <c r="D52" s="110"/>
      <c r="E52" s="110"/>
      <c r="F52" s="110"/>
      <c r="G52" s="110"/>
      <c r="H52" s="110"/>
      <c r="I52" s="110"/>
      <c r="J52" s="110"/>
    </row>
    <row r="53" customFormat="false" ht="12.75" hidden="false" customHeight="false" outlineLevel="0" collapsed="false">
      <c r="A53" s="110"/>
      <c r="B53" s="110"/>
      <c r="C53" s="110"/>
      <c r="D53" s="110"/>
      <c r="E53" s="110"/>
      <c r="F53" s="110"/>
      <c r="G53" s="110"/>
      <c r="H53" s="110"/>
      <c r="I53" s="110"/>
      <c r="J53" s="110"/>
    </row>
  </sheetData>
  <sheetProtection sheet="true" password="cf7a" objects="true" scenarios="true"/>
  <mergeCells count="12">
    <mergeCell ref="A3:A7"/>
    <mergeCell ref="B3:B7"/>
    <mergeCell ref="C3:J3"/>
    <mergeCell ref="C4:F4"/>
    <mergeCell ref="G4:J4"/>
    <mergeCell ref="C5:C6"/>
    <mergeCell ref="D5:D6"/>
    <mergeCell ref="E5:F5"/>
    <mergeCell ref="G5:G6"/>
    <mergeCell ref="H5:H6"/>
    <mergeCell ref="I5:J5"/>
    <mergeCell ref="A50:J53"/>
  </mergeCells>
  <hyperlinks>
    <hyperlink ref="B1" location="Inhalt!A1" display="Zurück zum Inhalt"/>
    <hyperlink ref="J1" location="26!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56"/>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4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38</v>
      </c>
      <c r="B2" s="66"/>
      <c r="C2" s="66"/>
      <c r="D2" s="66"/>
      <c r="E2" s="66"/>
      <c r="F2" s="66"/>
      <c r="G2" s="66"/>
      <c r="H2" s="66"/>
      <c r="I2" s="66"/>
      <c r="J2" s="67"/>
    </row>
    <row r="3" customFormat="false" ht="24.95" hidden="false" customHeight="true" outlineLevel="0" collapsed="false">
      <c r="A3" s="68" t="s">
        <v>166</v>
      </c>
      <c r="B3" s="69" t="s">
        <v>167</v>
      </c>
      <c r="C3" s="70" t="s">
        <v>346</v>
      </c>
      <c r="D3" s="70"/>
      <c r="E3" s="70"/>
      <c r="F3" s="70"/>
      <c r="G3" s="70"/>
      <c r="H3" s="70"/>
      <c r="I3" s="70"/>
      <c r="J3" s="70"/>
    </row>
    <row r="4" customFormat="false" ht="24.95" hidden="false" customHeight="true" outlineLevel="0" collapsed="false">
      <c r="A4" s="68"/>
      <c r="B4" s="69"/>
      <c r="C4" s="71" t="s">
        <v>347</v>
      </c>
      <c r="D4" s="71"/>
      <c r="E4" s="71"/>
      <c r="F4" s="71"/>
      <c r="G4" s="70" t="s">
        <v>348</v>
      </c>
      <c r="H4" s="70"/>
      <c r="I4" s="70"/>
      <c r="J4" s="70"/>
    </row>
    <row r="5" customFormat="false" ht="24.95" hidden="false" customHeight="true" outlineLevel="0" collapsed="false">
      <c r="A5" s="68"/>
      <c r="B5" s="69"/>
      <c r="C5" s="73" t="s">
        <v>342</v>
      </c>
      <c r="D5" s="69" t="s">
        <v>349</v>
      </c>
      <c r="E5" s="71" t="s">
        <v>344</v>
      </c>
      <c r="F5" s="71"/>
      <c r="G5" s="73" t="s">
        <v>342</v>
      </c>
      <c r="H5" s="73" t="s">
        <v>343</v>
      </c>
      <c r="I5" s="70" t="s">
        <v>344</v>
      </c>
      <c r="J5" s="70"/>
    </row>
    <row r="6" customFormat="false" ht="24.95" hidden="false" customHeight="true" outlineLevel="0" collapsed="false">
      <c r="A6" s="68"/>
      <c r="B6" s="69"/>
      <c r="C6" s="73"/>
      <c r="D6" s="73"/>
      <c r="E6" s="120" t="s">
        <v>183</v>
      </c>
      <c r="F6" s="120" t="s">
        <v>194</v>
      </c>
      <c r="G6" s="73"/>
      <c r="H6" s="73"/>
      <c r="I6" s="120" t="s">
        <v>183</v>
      </c>
      <c r="J6" s="130" t="s">
        <v>194</v>
      </c>
    </row>
    <row r="7" customFormat="false" ht="15.95" hidden="false" customHeight="true" outlineLevel="0" collapsed="false">
      <c r="A7" s="68"/>
      <c r="B7" s="69"/>
      <c r="C7" s="74" t="n">
        <v>118</v>
      </c>
      <c r="D7" s="74" t="n">
        <v>119</v>
      </c>
      <c r="E7" s="74" t="n">
        <v>120</v>
      </c>
      <c r="F7" s="74" t="n">
        <v>121</v>
      </c>
      <c r="G7" s="74" t="n">
        <v>122</v>
      </c>
      <c r="H7" s="74" t="n">
        <v>123</v>
      </c>
      <c r="I7" s="112" t="n">
        <v>124</v>
      </c>
      <c r="J7" s="76" t="n">
        <v>125</v>
      </c>
    </row>
    <row r="8" customFormat="false" ht="20.1" hidden="false" customHeight="true" outlineLevel="0" collapsed="false">
      <c r="A8" s="108" t="n">
        <v>1</v>
      </c>
      <c r="B8" s="78" t="s">
        <v>197</v>
      </c>
      <c r="C8" s="128" t="n">
        <v>0</v>
      </c>
      <c r="D8" s="128" t="n">
        <v>0</v>
      </c>
      <c r="E8" s="128" t="n">
        <v>0</v>
      </c>
      <c r="F8" s="128" t="n">
        <v>0</v>
      </c>
      <c r="G8" s="128" t="n">
        <v>3</v>
      </c>
      <c r="H8" s="128" t="n">
        <v>37</v>
      </c>
      <c r="I8" s="128" t="n">
        <v>911</v>
      </c>
      <c r="J8" s="128" t="n">
        <v>450</v>
      </c>
    </row>
    <row r="9" customFormat="false" ht="10.7" hidden="false" customHeight="true" outlineLevel="0" collapsed="false">
      <c r="A9" s="108" t="n">
        <v>2</v>
      </c>
      <c r="B9" s="78" t="s">
        <v>198</v>
      </c>
      <c r="C9" s="128" t="n">
        <v>11</v>
      </c>
      <c r="D9" s="128" t="n">
        <v>44</v>
      </c>
      <c r="E9" s="128" t="n">
        <v>914</v>
      </c>
      <c r="F9" s="128" t="n">
        <v>405</v>
      </c>
      <c r="G9" s="128" t="n">
        <v>17</v>
      </c>
      <c r="H9" s="128" t="n">
        <v>210</v>
      </c>
      <c r="I9" s="128" t="n">
        <v>5394</v>
      </c>
      <c r="J9" s="128" t="n">
        <v>2649</v>
      </c>
    </row>
    <row r="10" customFormat="false" ht="10.7" hidden="false" customHeight="true" outlineLevel="0" collapsed="false">
      <c r="A10" s="108" t="n">
        <v>3</v>
      </c>
      <c r="B10" s="78" t="s">
        <v>199</v>
      </c>
      <c r="C10" s="128" t="n">
        <v>5</v>
      </c>
      <c r="D10" s="128" t="n">
        <v>37</v>
      </c>
      <c r="E10" s="128" t="n">
        <v>856</v>
      </c>
      <c r="F10" s="128" t="n">
        <v>364</v>
      </c>
      <c r="G10" s="128" t="n">
        <v>5</v>
      </c>
      <c r="H10" s="128" t="n">
        <v>23</v>
      </c>
      <c r="I10" s="128" t="n">
        <v>532</v>
      </c>
      <c r="J10" s="128" t="n">
        <v>271</v>
      </c>
    </row>
    <row r="11" customFormat="false" ht="10.7" hidden="false" customHeight="true" outlineLevel="0" collapsed="false">
      <c r="A11" s="108" t="n">
        <v>4</v>
      </c>
      <c r="B11" s="78" t="s">
        <v>200</v>
      </c>
      <c r="C11" s="128" t="n">
        <v>2</v>
      </c>
      <c r="D11" s="128" t="n">
        <v>9</v>
      </c>
      <c r="E11" s="128" t="n">
        <v>218</v>
      </c>
      <c r="F11" s="128" t="n">
        <v>104</v>
      </c>
      <c r="G11" s="128" t="n">
        <v>7</v>
      </c>
      <c r="H11" s="128" t="n">
        <v>101</v>
      </c>
      <c r="I11" s="128" t="n">
        <v>2739</v>
      </c>
      <c r="J11" s="128" t="n">
        <v>1340</v>
      </c>
    </row>
    <row r="12" customFormat="false" ht="20.25" hidden="false" customHeight="true" outlineLevel="0" collapsed="false">
      <c r="A12" s="108" t="n">
        <v>5</v>
      </c>
      <c r="B12" s="47" t="s">
        <v>201</v>
      </c>
      <c r="C12" s="128" t="n">
        <v>0</v>
      </c>
      <c r="D12" s="128" t="n">
        <v>0</v>
      </c>
      <c r="E12" s="128" t="n">
        <v>0</v>
      </c>
      <c r="F12" s="128" t="n">
        <v>0</v>
      </c>
      <c r="G12" s="128" t="n">
        <v>11</v>
      </c>
      <c r="H12" s="128" t="n">
        <v>174</v>
      </c>
      <c r="I12" s="128" t="n">
        <v>4367</v>
      </c>
      <c r="J12" s="128" t="n">
        <v>2111</v>
      </c>
    </row>
    <row r="13" customFormat="false" ht="10.7" hidden="false" customHeight="true" outlineLevel="0" collapsed="false">
      <c r="A13" s="108" t="n">
        <v>6</v>
      </c>
      <c r="B13" s="47" t="s">
        <v>202</v>
      </c>
      <c r="C13" s="128" t="n">
        <v>6</v>
      </c>
      <c r="D13" s="128" t="n">
        <v>32</v>
      </c>
      <c r="E13" s="128" t="n">
        <v>713</v>
      </c>
      <c r="F13" s="128" t="n">
        <v>336</v>
      </c>
      <c r="G13" s="128" t="n">
        <v>5</v>
      </c>
      <c r="H13" s="128" t="n">
        <v>41</v>
      </c>
      <c r="I13" s="128" t="n">
        <v>1002</v>
      </c>
      <c r="J13" s="128" t="n">
        <v>502</v>
      </c>
    </row>
    <row r="14" customFormat="false" ht="10.7" hidden="false" customHeight="true" outlineLevel="0" collapsed="false">
      <c r="A14" s="108" t="n">
        <v>7</v>
      </c>
      <c r="B14" s="47" t="s">
        <v>203</v>
      </c>
      <c r="C14" s="128" t="n">
        <v>4</v>
      </c>
      <c r="D14" s="128" t="n">
        <v>32</v>
      </c>
      <c r="E14" s="128" t="n">
        <v>843</v>
      </c>
      <c r="F14" s="128" t="n">
        <v>385</v>
      </c>
      <c r="G14" s="128" t="n">
        <v>5</v>
      </c>
      <c r="H14" s="128" t="n">
        <v>71</v>
      </c>
      <c r="I14" s="128" t="n">
        <v>1923</v>
      </c>
      <c r="J14" s="128" t="n">
        <v>951</v>
      </c>
    </row>
    <row r="15" customFormat="false" ht="10.7" hidden="false" customHeight="true" outlineLevel="0" collapsed="false">
      <c r="A15" s="108" t="n">
        <v>8</v>
      </c>
      <c r="B15" s="85" t="s">
        <v>204</v>
      </c>
      <c r="C15" s="128" t="n">
        <v>2</v>
      </c>
      <c r="D15" s="128" t="n">
        <v>13</v>
      </c>
      <c r="E15" s="128" t="n">
        <v>312</v>
      </c>
      <c r="F15" s="128" t="n">
        <v>151</v>
      </c>
      <c r="G15" s="128" t="n">
        <v>3</v>
      </c>
      <c r="H15" s="128" t="n">
        <v>42</v>
      </c>
      <c r="I15" s="128" t="n">
        <v>1091</v>
      </c>
      <c r="J15" s="128" t="n">
        <v>547</v>
      </c>
    </row>
    <row r="16" customFormat="false" ht="10.7" hidden="false" customHeight="true" outlineLevel="0" collapsed="false">
      <c r="A16" s="108" t="n">
        <v>9</v>
      </c>
      <c r="B16" s="47" t="s">
        <v>206</v>
      </c>
      <c r="C16" s="128" t="n">
        <v>3</v>
      </c>
      <c r="D16" s="128" t="n">
        <v>15</v>
      </c>
      <c r="E16" s="128" t="n">
        <v>355</v>
      </c>
      <c r="F16" s="128" t="n">
        <v>162</v>
      </c>
      <c r="G16" s="128" t="n">
        <v>6</v>
      </c>
      <c r="H16" s="128" t="n">
        <v>84</v>
      </c>
      <c r="I16" s="128" t="n">
        <v>2157</v>
      </c>
      <c r="J16" s="128" t="n">
        <v>1320</v>
      </c>
    </row>
    <row r="17" customFormat="false" ht="10.7" hidden="false" customHeight="true" outlineLevel="0" collapsed="false">
      <c r="A17" s="108" t="n">
        <v>10</v>
      </c>
      <c r="B17" s="85" t="s">
        <v>207</v>
      </c>
      <c r="C17" s="128" t="n">
        <v>0</v>
      </c>
      <c r="D17" s="128" t="n">
        <v>0</v>
      </c>
      <c r="E17" s="128" t="n">
        <v>0</v>
      </c>
      <c r="F17" s="128" t="n">
        <v>0</v>
      </c>
      <c r="G17" s="128" t="n">
        <v>1</v>
      </c>
      <c r="H17" s="128" t="n">
        <v>16</v>
      </c>
      <c r="I17" s="128" t="n">
        <v>384</v>
      </c>
      <c r="J17" s="128" t="n">
        <v>384</v>
      </c>
    </row>
    <row r="18" customFormat="false" ht="10.7" hidden="false" customHeight="true" outlineLevel="0" collapsed="false">
      <c r="A18" s="108" t="n">
        <v>11</v>
      </c>
      <c r="B18" s="47" t="s">
        <v>208</v>
      </c>
      <c r="C18" s="128" t="n">
        <v>9</v>
      </c>
      <c r="D18" s="128" t="n">
        <v>52</v>
      </c>
      <c r="E18" s="128" t="n">
        <v>1176</v>
      </c>
      <c r="F18" s="128" t="n">
        <v>545</v>
      </c>
      <c r="G18" s="128" t="n">
        <v>15</v>
      </c>
      <c r="H18" s="128" t="n">
        <v>191</v>
      </c>
      <c r="I18" s="128" t="n">
        <v>4980</v>
      </c>
      <c r="J18" s="128" t="n">
        <v>2695</v>
      </c>
    </row>
    <row r="19" customFormat="false" ht="10.7" hidden="false" customHeight="true" outlineLevel="0" collapsed="false">
      <c r="A19" s="108" t="n">
        <v>12</v>
      </c>
      <c r="B19" s="85" t="s">
        <v>209</v>
      </c>
      <c r="C19" s="128" t="n">
        <v>4</v>
      </c>
      <c r="D19" s="128" t="n">
        <v>24</v>
      </c>
      <c r="E19" s="128" t="n">
        <v>552</v>
      </c>
      <c r="F19" s="128" t="n">
        <v>264</v>
      </c>
      <c r="G19" s="128" t="n">
        <v>5</v>
      </c>
      <c r="H19" s="128" t="n">
        <v>47</v>
      </c>
      <c r="I19" s="128" t="n">
        <v>1223</v>
      </c>
      <c r="J19" s="128" t="n">
        <v>776</v>
      </c>
    </row>
    <row r="20" customFormat="false" ht="10.7" hidden="false" customHeight="true" outlineLevel="0" collapsed="false">
      <c r="A20" s="108" t="n">
        <v>13</v>
      </c>
      <c r="B20" s="47" t="s">
        <v>210</v>
      </c>
      <c r="C20" s="128" t="n">
        <v>1</v>
      </c>
      <c r="D20" s="128" t="n">
        <v>7</v>
      </c>
      <c r="E20" s="128" t="n">
        <v>151</v>
      </c>
      <c r="F20" s="128" t="n">
        <v>67</v>
      </c>
      <c r="G20" s="128" t="n">
        <v>2</v>
      </c>
      <c r="H20" s="128" t="n">
        <v>39</v>
      </c>
      <c r="I20" s="128" t="n">
        <v>1150</v>
      </c>
      <c r="J20" s="128" t="n">
        <v>622</v>
      </c>
    </row>
    <row r="21" customFormat="false" ht="10.7" hidden="false" customHeight="true" outlineLevel="0" collapsed="false">
      <c r="A21" s="108" t="n">
        <v>14</v>
      </c>
      <c r="B21" s="47" t="s">
        <v>211</v>
      </c>
      <c r="C21" s="128" t="n">
        <v>2</v>
      </c>
      <c r="D21" s="128" t="n">
        <v>21</v>
      </c>
      <c r="E21" s="128" t="n">
        <v>541</v>
      </c>
      <c r="F21" s="128" t="n">
        <v>269</v>
      </c>
      <c r="G21" s="128" t="n">
        <v>2</v>
      </c>
      <c r="H21" s="128" t="n">
        <v>25</v>
      </c>
      <c r="I21" s="128" t="n">
        <v>654</v>
      </c>
      <c r="J21" s="128" t="n">
        <v>336</v>
      </c>
    </row>
    <row r="22" customFormat="false" ht="10.7" hidden="false" customHeight="true" outlineLevel="0" collapsed="false">
      <c r="A22" s="108" t="n">
        <v>15</v>
      </c>
      <c r="B22" s="47" t="s">
        <v>212</v>
      </c>
      <c r="C22" s="128" t="n">
        <v>6</v>
      </c>
      <c r="D22" s="128" t="n">
        <v>29</v>
      </c>
      <c r="E22" s="128" t="n">
        <v>625</v>
      </c>
      <c r="F22" s="128" t="n">
        <v>269</v>
      </c>
      <c r="G22" s="128" t="n">
        <v>4</v>
      </c>
      <c r="H22" s="128" t="n">
        <v>56</v>
      </c>
      <c r="I22" s="128" t="n">
        <v>1506</v>
      </c>
      <c r="J22" s="128" t="n">
        <v>646</v>
      </c>
    </row>
    <row r="23" customFormat="false" ht="10.7" hidden="false" customHeight="true" outlineLevel="0" collapsed="false">
      <c r="A23" s="108" t="n">
        <v>16</v>
      </c>
      <c r="B23" s="47" t="s">
        <v>213</v>
      </c>
      <c r="C23" s="128" t="n">
        <v>3</v>
      </c>
      <c r="D23" s="128" t="n">
        <v>23</v>
      </c>
      <c r="E23" s="128" t="n">
        <v>617</v>
      </c>
      <c r="F23" s="128" t="n">
        <v>314</v>
      </c>
      <c r="G23" s="128" t="n">
        <v>3</v>
      </c>
      <c r="H23" s="128" t="n">
        <v>58</v>
      </c>
      <c r="I23" s="128" t="n">
        <v>1595</v>
      </c>
      <c r="J23" s="128" t="n">
        <v>730</v>
      </c>
    </row>
    <row r="24" customFormat="false" ht="10.7" hidden="false" customHeight="true" outlineLevel="0" collapsed="false">
      <c r="A24" s="108" t="n">
        <v>17</v>
      </c>
      <c r="B24" s="47" t="s">
        <v>214</v>
      </c>
      <c r="C24" s="128" t="n">
        <v>10</v>
      </c>
      <c r="D24" s="128" t="n">
        <v>64</v>
      </c>
      <c r="E24" s="128" t="n">
        <v>1447</v>
      </c>
      <c r="F24" s="128" t="n">
        <v>652</v>
      </c>
      <c r="G24" s="128" t="n">
        <v>12</v>
      </c>
      <c r="H24" s="128" t="n">
        <v>141</v>
      </c>
      <c r="I24" s="128" t="n">
        <v>3417</v>
      </c>
      <c r="J24" s="128" t="n">
        <v>1701</v>
      </c>
    </row>
    <row r="25" customFormat="false" ht="20.25" hidden="false" customHeight="true" outlineLevel="0" collapsed="false">
      <c r="A25" s="108" t="n">
        <v>18</v>
      </c>
      <c r="B25" s="87" t="s">
        <v>215</v>
      </c>
      <c r="C25" s="128" t="n">
        <v>62</v>
      </c>
      <c r="D25" s="128" t="n">
        <v>365</v>
      </c>
      <c r="E25" s="128" t="n">
        <v>8456</v>
      </c>
      <c r="F25" s="128" t="n">
        <v>3872</v>
      </c>
      <c r="G25" s="128" t="n">
        <v>97</v>
      </c>
      <c r="H25" s="128" t="n">
        <v>1251</v>
      </c>
      <c r="I25" s="128" t="n">
        <v>32327</v>
      </c>
      <c r="J25" s="128" t="n">
        <v>16324</v>
      </c>
    </row>
    <row r="26" customFormat="false" ht="20.25" hidden="false" customHeight="true" outlineLevel="0" collapsed="false">
      <c r="A26" s="108" t="n">
        <v>19</v>
      </c>
      <c r="B26" s="47" t="s">
        <v>216</v>
      </c>
      <c r="C26" s="128" t="n">
        <v>5</v>
      </c>
      <c r="D26" s="128" t="n">
        <v>16</v>
      </c>
      <c r="E26" s="128" t="n">
        <v>315</v>
      </c>
      <c r="F26" s="128" t="n">
        <v>148</v>
      </c>
      <c r="G26" s="128" t="n">
        <v>4</v>
      </c>
      <c r="H26" s="128" t="n">
        <v>20</v>
      </c>
      <c r="I26" s="128" t="n">
        <v>422</v>
      </c>
      <c r="J26" s="128" t="n">
        <v>191</v>
      </c>
    </row>
    <row r="27" customFormat="false" ht="10.7" hidden="false" customHeight="true" outlineLevel="0" collapsed="false">
      <c r="A27" s="108" t="n">
        <v>20</v>
      </c>
      <c r="B27" s="85" t="s">
        <v>217</v>
      </c>
      <c r="C27" s="128" t="n">
        <v>3</v>
      </c>
      <c r="D27" s="128" t="n">
        <v>10</v>
      </c>
      <c r="E27" s="128" t="n">
        <v>182</v>
      </c>
      <c r="F27" s="128" t="n">
        <v>85</v>
      </c>
      <c r="G27" s="128" t="n">
        <v>3</v>
      </c>
      <c r="H27" s="128" t="n">
        <v>15</v>
      </c>
      <c r="I27" s="128" t="n">
        <v>364</v>
      </c>
      <c r="J27" s="128" t="n">
        <v>182</v>
      </c>
    </row>
    <row r="28" customFormat="false" ht="10.7" hidden="false" customHeight="true" outlineLevel="0" collapsed="false">
      <c r="A28" s="108" t="n">
        <v>21</v>
      </c>
      <c r="B28" s="47" t="s">
        <v>218</v>
      </c>
      <c r="C28" s="128" t="n">
        <v>8</v>
      </c>
      <c r="D28" s="128" t="n">
        <v>38</v>
      </c>
      <c r="E28" s="128" t="n">
        <v>853</v>
      </c>
      <c r="F28" s="128" t="n">
        <v>381</v>
      </c>
      <c r="G28" s="128" t="n">
        <v>6</v>
      </c>
      <c r="H28" s="128" t="n">
        <v>72</v>
      </c>
      <c r="I28" s="128" t="n">
        <v>1844</v>
      </c>
      <c r="J28" s="128" t="n">
        <v>942</v>
      </c>
    </row>
    <row r="29" customFormat="false" ht="10.7" hidden="false" customHeight="true" outlineLevel="0" collapsed="false">
      <c r="A29" s="108" t="n">
        <v>22</v>
      </c>
      <c r="B29" s="85" t="s">
        <v>219</v>
      </c>
      <c r="C29" s="128" t="n">
        <v>1</v>
      </c>
      <c r="D29" s="128" t="n">
        <v>6</v>
      </c>
      <c r="E29" s="128" t="n">
        <v>123</v>
      </c>
      <c r="F29" s="128" t="n">
        <v>60</v>
      </c>
      <c r="G29" s="132" t="s">
        <v>259</v>
      </c>
      <c r="H29" s="132" t="s">
        <v>259</v>
      </c>
      <c r="I29" s="132" t="s">
        <v>259</v>
      </c>
      <c r="J29" s="132" t="s">
        <v>259</v>
      </c>
    </row>
    <row r="30" customFormat="false" ht="10.7" hidden="false" customHeight="true" outlineLevel="0" collapsed="false">
      <c r="A30" s="108" t="n">
        <v>23</v>
      </c>
      <c r="B30" s="47" t="s">
        <v>220</v>
      </c>
      <c r="C30" s="128" t="n">
        <v>3</v>
      </c>
      <c r="D30" s="128" t="n">
        <v>22</v>
      </c>
      <c r="E30" s="128" t="n">
        <v>519</v>
      </c>
      <c r="F30" s="128" t="n">
        <v>216</v>
      </c>
      <c r="G30" s="128" t="n">
        <v>9</v>
      </c>
      <c r="H30" s="128" t="n">
        <v>112</v>
      </c>
      <c r="I30" s="128" t="n">
        <v>2971</v>
      </c>
      <c r="J30" s="128" t="n">
        <v>1481</v>
      </c>
    </row>
    <row r="31" customFormat="false" ht="10.7" hidden="false" customHeight="true" outlineLevel="0" collapsed="false">
      <c r="A31" s="108" t="n">
        <v>24</v>
      </c>
      <c r="B31" s="47" t="s">
        <v>221</v>
      </c>
      <c r="C31" s="128" t="n">
        <v>13</v>
      </c>
      <c r="D31" s="128" t="n">
        <v>61</v>
      </c>
      <c r="E31" s="128" t="n">
        <v>1430</v>
      </c>
      <c r="F31" s="128" t="n">
        <v>680</v>
      </c>
      <c r="G31" s="128" t="n">
        <v>8</v>
      </c>
      <c r="H31" s="128" t="n">
        <v>77</v>
      </c>
      <c r="I31" s="128" t="n">
        <v>1942</v>
      </c>
      <c r="J31" s="128" t="n">
        <v>989</v>
      </c>
    </row>
    <row r="32" customFormat="false" ht="10.7" hidden="false" customHeight="true" outlineLevel="0" collapsed="false">
      <c r="A32" s="108" t="n">
        <v>25</v>
      </c>
      <c r="B32" s="85" t="s">
        <v>222</v>
      </c>
      <c r="C32" s="128" t="n">
        <v>6</v>
      </c>
      <c r="D32" s="128" t="n">
        <v>24</v>
      </c>
      <c r="E32" s="128" t="n">
        <v>595</v>
      </c>
      <c r="F32" s="128" t="n">
        <v>272</v>
      </c>
      <c r="G32" s="128" t="n">
        <v>3</v>
      </c>
      <c r="H32" s="128" t="n">
        <v>31</v>
      </c>
      <c r="I32" s="128" t="n">
        <v>827</v>
      </c>
      <c r="J32" s="128" t="n">
        <v>423</v>
      </c>
    </row>
    <row r="33" customFormat="false" ht="10.7" hidden="false" customHeight="true" outlineLevel="0" collapsed="false">
      <c r="A33" s="108" t="n">
        <v>26</v>
      </c>
      <c r="B33" s="47" t="s">
        <v>223</v>
      </c>
      <c r="C33" s="128" t="n">
        <v>5</v>
      </c>
      <c r="D33" s="128" t="n">
        <v>31</v>
      </c>
      <c r="E33" s="128" t="n">
        <v>676</v>
      </c>
      <c r="F33" s="128" t="n">
        <v>318</v>
      </c>
      <c r="G33" s="128" t="n">
        <v>2</v>
      </c>
      <c r="H33" s="128" t="n">
        <v>52</v>
      </c>
      <c r="I33" s="128" t="n">
        <v>1483</v>
      </c>
      <c r="J33" s="128" t="n">
        <v>768</v>
      </c>
    </row>
    <row r="34" customFormat="false" ht="20.25" hidden="false" customHeight="true" outlineLevel="0" collapsed="false">
      <c r="A34" s="108" t="n">
        <v>27</v>
      </c>
      <c r="B34" s="87" t="s">
        <v>224</v>
      </c>
      <c r="C34" s="128" t="n">
        <v>34</v>
      </c>
      <c r="D34" s="128" t="n">
        <v>168</v>
      </c>
      <c r="E34" s="128" t="n">
        <v>3793</v>
      </c>
      <c r="F34" s="128" t="n">
        <v>1743</v>
      </c>
      <c r="G34" s="128" t="n">
        <v>29</v>
      </c>
      <c r="H34" s="128" t="n">
        <v>333</v>
      </c>
      <c r="I34" s="128" t="n">
        <v>8662</v>
      </c>
      <c r="J34" s="128" t="n">
        <v>4371</v>
      </c>
    </row>
    <row r="35" customFormat="false" ht="20.25" hidden="false" customHeight="true" outlineLevel="0" collapsed="false">
      <c r="A35" s="108" t="n">
        <v>28</v>
      </c>
      <c r="B35" s="47" t="s">
        <v>225</v>
      </c>
      <c r="C35" s="128" t="n">
        <v>3</v>
      </c>
      <c r="D35" s="128" t="n">
        <v>9</v>
      </c>
      <c r="E35" s="128" t="n">
        <v>164</v>
      </c>
      <c r="F35" s="128" t="n">
        <v>71</v>
      </c>
      <c r="G35" s="128" t="n">
        <v>4</v>
      </c>
      <c r="H35" s="128" t="n">
        <v>48</v>
      </c>
      <c r="I35" s="128" t="n">
        <v>1177</v>
      </c>
      <c r="J35" s="128" t="n">
        <v>661</v>
      </c>
    </row>
    <row r="36" customFormat="false" ht="20.25" hidden="false" customHeight="true" outlineLevel="0" collapsed="false">
      <c r="A36" s="108" t="n">
        <v>29</v>
      </c>
      <c r="B36" s="47" t="s">
        <v>226</v>
      </c>
      <c r="C36" s="128" t="n">
        <v>1</v>
      </c>
      <c r="D36" s="128" t="n">
        <v>4</v>
      </c>
      <c r="E36" s="128" t="n">
        <v>98</v>
      </c>
      <c r="F36" s="128" t="n">
        <v>39</v>
      </c>
      <c r="G36" s="128" t="n">
        <v>9</v>
      </c>
      <c r="H36" s="128" t="n">
        <v>194</v>
      </c>
      <c r="I36" s="128" t="n">
        <v>5537</v>
      </c>
      <c r="J36" s="128" t="n">
        <v>2708</v>
      </c>
    </row>
    <row r="37" customFormat="false" ht="10.7" hidden="false" customHeight="true" outlineLevel="0" collapsed="false">
      <c r="A37" s="108" t="n">
        <v>30</v>
      </c>
      <c r="B37" s="85" t="s">
        <v>227</v>
      </c>
      <c r="C37" s="128" t="n">
        <v>0</v>
      </c>
      <c r="D37" s="128" t="n">
        <v>0</v>
      </c>
      <c r="E37" s="128" t="n">
        <v>0</v>
      </c>
      <c r="F37" s="128" t="n">
        <v>0</v>
      </c>
      <c r="G37" s="128" t="n">
        <v>3</v>
      </c>
      <c r="H37" s="128" t="n">
        <v>79</v>
      </c>
      <c r="I37" s="128" t="n">
        <v>2309</v>
      </c>
      <c r="J37" s="128" t="n">
        <v>1125</v>
      </c>
    </row>
    <row r="38" customFormat="false" ht="10.7" hidden="false" customHeight="true" outlineLevel="0" collapsed="false">
      <c r="A38" s="108" t="n">
        <v>31</v>
      </c>
      <c r="B38" s="47" t="s">
        <v>228</v>
      </c>
      <c r="C38" s="128" t="n">
        <v>2</v>
      </c>
      <c r="D38" s="128" t="n">
        <v>3</v>
      </c>
      <c r="E38" s="128" t="n">
        <v>38</v>
      </c>
      <c r="F38" s="128" t="n">
        <v>13</v>
      </c>
      <c r="G38" s="128" t="n">
        <v>2</v>
      </c>
      <c r="H38" s="128" t="n">
        <v>8</v>
      </c>
      <c r="I38" s="128" t="n">
        <v>109</v>
      </c>
      <c r="J38" s="128" t="n">
        <v>41</v>
      </c>
    </row>
    <row r="39" customFormat="false" ht="10.7" hidden="false" customHeight="true" outlineLevel="0" collapsed="false">
      <c r="A39" s="108" t="n">
        <v>32</v>
      </c>
      <c r="B39" s="47" t="s">
        <v>229</v>
      </c>
      <c r="C39" s="128" t="n">
        <v>3</v>
      </c>
      <c r="D39" s="128" t="n">
        <v>12</v>
      </c>
      <c r="E39" s="128" t="n">
        <v>254</v>
      </c>
      <c r="F39" s="128" t="n">
        <v>122</v>
      </c>
      <c r="G39" s="132" t="s">
        <v>259</v>
      </c>
      <c r="H39" s="132" t="s">
        <v>259</v>
      </c>
      <c r="I39" s="132" t="s">
        <v>259</v>
      </c>
      <c r="J39" s="132" t="s">
        <v>259</v>
      </c>
    </row>
    <row r="40" customFormat="false" ht="10.7" hidden="false" customHeight="true" outlineLevel="0" collapsed="false">
      <c r="A40" s="108" t="n">
        <v>33</v>
      </c>
      <c r="B40" s="47" t="s">
        <v>230</v>
      </c>
      <c r="C40" s="128" t="n">
        <v>7</v>
      </c>
      <c r="D40" s="128" t="n">
        <v>42</v>
      </c>
      <c r="E40" s="128" t="n">
        <v>880</v>
      </c>
      <c r="F40" s="128" t="n">
        <v>425</v>
      </c>
      <c r="G40" s="128" t="n">
        <v>5</v>
      </c>
      <c r="H40" s="128" t="n">
        <v>49</v>
      </c>
      <c r="I40" s="128" t="n">
        <v>1159</v>
      </c>
      <c r="J40" s="128" t="n">
        <v>533</v>
      </c>
    </row>
    <row r="41" customFormat="false" ht="10.7" hidden="false" customHeight="true" outlineLevel="0" collapsed="false">
      <c r="A41" s="108" t="n">
        <v>34</v>
      </c>
      <c r="B41" s="47" t="s">
        <v>231</v>
      </c>
      <c r="C41" s="128" t="n">
        <v>6</v>
      </c>
      <c r="D41" s="128" t="n">
        <v>38</v>
      </c>
      <c r="E41" s="128" t="n">
        <v>880</v>
      </c>
      <c r="F41" s="128" t="n">
        <v>399</v>
      </c>
      <c r="G41" s="128" t="n">
        <v>13</v>
      </c>
      <c r="H41" s="128" t="n">
        <v>154</v>
      </c>
      <c r="I41" s="128" t="n">
        <v>3891</v>
      </c>
      <c r="J41" s="128" t="n">
        <v>1958</v>
      </c>
    </row>
    <row r="42" customFormat="false" ht="10.7" hidden="false" customHeight="true" outlineLevel="0" collapsed="false">
      <c r="A42" s="108" t="n">
        <v>35</v>
      </c>
      <c r="B42" s="47" t="s">
        <v>232</v>
      </c>
      <c r="C42" s="128" t="n">
        <v>4</v>
      </c>
      <c r="D42" s="128" t="n">
        <v>13</v>
      </c>
      <c r="E42" s="128" t="n">
        <v>280</v>
      </c>
      <c r="F42" s="128" t="n">
        <v>118</v>
      </c>
      <c r="G42" s="128" t="n">
        <v>3</v>
      </c>
      <c r="H42" s="128" t="n">
        <v>15</v>
      </c>
      <c r="I42" s="128" t="n">
        <v>271</v>
      </c>
      <c r="J42" s="128" t="n">
        <v>122</v>
      </c>
    </row>
    <row r="43" customFormat="false" ht="20.25" hidden="false" customHeight="true" outlineLevel="0" collapsed="false">
      <c r="A43" s="108" t="n">
        <v>36</v>
      </c>
      <c r="B43" s="87" t="s">
        <v>233</v>
      </c>
      <c r="C43" s="128" t="n">
        <v>26</v>
      </c>
      <c r="D43" s="128" t="n">
        <v>121</v>
      </c>
      <c r="E43" s="128" t="n">
        <v>2594</v>
      </c>
      <c r="F43" s="128" t="n">
        <v>1187</v>
      </c>
      <c r="G43" s="128" t="n">
        <v>36</v>
      </c>
      <c r="H43" s="128" t="n">
        <v>468</v>
      </c>
      <c r="I43" s="128" t="n">
        <v>12144</v>
      </c>
      <c r="J43" s="128" t="n">
        <v>6023</v>
      </c>
    </row>
    <row r="44" customFormat="false" ht="20.25" hidden="false" customHeight="true" outlineLevel="0" collapsed="false">
      <c r="A44" s="108" t="n">
        <v>37</v>
      </c>
      <c r="B44" s="87" t="s">
        <v>234</v>
      </c>
      <c r="C44" s="128" t="n">
        <v>122</v>
      </c>
      <c r="D44" s="128" t="n">
        <v>654</v>
      </c>
      <c r="E44" s="128" t="n">
        <v>14843</v>
      </c>
      <c r="F44" s="128" t="n">
        <v>6802</v>
      </c>
      <c r="G44" s="128" t="n">
        <v>162</v>
      </c>
      <c r="H44" s="128" t="n">
        <v>2052</v>
      </c>
      <c r="I44" s="128" t="n">
        <v>53133</v>
      </c>
      <c r="J44" s="128" t="n">
        <v>26718</v>
      </c>
    </row>
    <row r="45" customFormat="false" ht="10.7" hidden="false" customHeight="true" outlineLevel="0" collapsed="false">
      <c r="A45" s="108"/>
      <c r="B45" s="47" t="s">
        <v>184</v>
      </c>
      <c r="C45" s="128"/>
      <c r="D45" s="128"/>
      <c r="E45" s="128"/>
      <c r="F45" s="128"/>
      <c r="G45" s="128"/>
      <c r="H45" s="128"/>
      <c r="I45" s="128"/>
      <c r="J45" s="128"/>
    </row>
    <row r="46" customFormat="false" ht="10.7" hidden="false" customHeight="true" outlineLevel="0" collapsed="false">
      <c r="A46" s="108" t="n">
        <v>38</v>
      </c>
      <c r="B46" s="47" t="s">
        <v>235</v>
      </c>
      <c r="C46" s="128" t="n">
        <v>21</v>
      </c>
      <c r="D46" s="128" t="n">
        <v>99</v>
      </c>
      <c r="E46" s="128" t="n">
        <v>2152</v>
      </c>
      <c r="F46" s="128" t="n">
        <v>944</v>
      </c>
      <c r="G46" s="128" t="n">
        <v>36</v>
      </c>
      <c r="H46" s="128" t="n">
        <v>419</v>
      </c>
      <c r="I46" s="128" t="n">
        <v>10753</v>
      </c>
      <c r="J46" s="128" t="n">
        <v>5371</v>
      </c>
    </row>
    <row r="47" customFormat="false" ht="10.7" hidden="false" customHeight="true" outlineLevel="0" collapsed="false">
      <c r="A47" s="108" t="n">
        <v>39</v>
      </c>
      <c r="B47" s="47" t="s">
        <v>236</v>
      </c>
      <c r="C47" s="128" t="n">
        <v>101</v>
      </c>
      <c r="D47" s="128" t="n">
        <v>555</v>
      </c>
      <c r="E47" s="128" t="n">
        <v>12691</v>
      </c>
      <c r="F47" s="128" t="n">
        <v>5858</v>
      </c>
      <c r="G47" s="128" t="n">
        <v>126</v>
      </c>
      <c r="H47" s="128" t="n">
        <v>1633</v>
      </c>
      <c r="I47" s="128" t="n">
        <v>42380</v>
      </c>
      <c r="J47" s="128" t="n">
        <v>21347</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row>
    <row r="49" customFormat="false" ht="6" hidden="false" customHeight="true" outlineLevel="0" collapsed="false"/>
    <row r="50" customFormat="false" ht="12.75" hidden="false" customHeight="true" outlineLevel="0" collapsed="false">
      <c r="A50" s="110" t="s">
        <v>350</v>
      </c>
      <c r="B50" s="110"/>
      <c r="C50" s="110"/>
      <c r="D50" s="110"/>
      <c r="E50" s="110"/>
      <c r="F50" s="110"/>
      <c r="G50" s="110"/>
      <c r="H50" s="110"/>
      <c r="I50" s="110"/>
      <c r="J50" s="110"/>
    </row>
    <row r="51" customFormat="false" ht="12.75" hidden="false" customHeight="false" outlineLevel="0" collapsed="false">
      <c r="A51" s="110"/>
      <c r="B51" s="110"/>
      <c r="C51" s="110"/>
      <c r="D51" s="110"/>
      <c r="E51" s="110"/>
      <c r="F51" s="110"/>
      <c r="G51" s="110"/>
      <c r="H51" s="110"/>
      <c r="I51" s="110"/>
      <c r="J51" s="110"/>
    </row>
    <row r="52" customFormat="false" ht="12.75" hidden="false" customHeight="false" outlineLevel="0" collapsed="false">
      <c r="A52" s="110"/>
      <c r="B52" s="110"/>
      <c r="C52" s="110"/>
      <c r="D52" s="110"/>
      <c r="E52" s="110"/>
      <c r="F52" s="110"/>
      <c r="G52" s="110"/>
      <c r="H52" s="110"/>
      <c r="I52" s="110"/>
      <c r="J52" s="110"/>
    </row>
  </sheetData>
  <sheetProtection sheet="true" password="cf7a" objects="true" scenarios="true"/>
  <mergeCells count="12">
    <mergeCell ref="A3:A7"/>
    <mergeCell ref="B3:B7"/>
    <mergeCell ref="C3:J3"/>
    <mergeCell ref="C4:F4"/>
    <mergeCell ref="G4:J4"/>
    <mergeCell ref="C5:C6"/>
    <mergeCell ref="D5:D6"/>
    <mergeCell ref="E5:F5"/>
    <mergeCell ref="G5:G6"/>
    <mergeCell ref="H5:H6"/>
    <mergeCell ref="I5:J5"/>
    <mergeCell ref="A50:J52"/>
  </mergeCells>
  <hyperlinks>
    <hyperlink ref="B1" location="Inhalt!A1" display="Zurück zum Inhalt"/>
    <hyperlink ref="J1" location="27!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56"/>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4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38</v>
      </c>
      <c r="B2" s="66"/>
      <c r="C2" s="66"/>
      <c r="D2" s="66"/>
      <c r="E2" s="66"/>
      <c r="F2" s="66"/>
      <c r="G2" s="66"/>
      <c r="H2" s="66"/>
      <c r="I2" s="66"/>
      <c r="J2" s="67"/>
    </row>
    <row r="3" customFormat="false" ht="24.95" hidden="false" customHeight="true" outlineLevel="0" collapsed="false">
      <c r="A3" s="68" t="s">
        <v>166</v>
      </c>
      <c r="B3" s="69" t="s">
        <v>167</v>
      </c>
      <c r="C3" s="70" t="s">
        <v>346</v>
      </c>
      <c r="D3" s="70"/>
      <c r="E3" s="70"/>
      <c r="F3" s="70"/>
      <c r="G3" s="70"/>
      <c r="H3" s="70"/>
      <c r="I3" s="70"/>
      <c r="J3" s="70"/>
    </row>
    <row r="4" customFormat="false" ht="24.95" hidden="false" customHeight="true" outlineLevel="0" collapsed="false">
      <c r="A4" s="68"/>
      <c r="B4" s="69"/>
      <c r="C4" s="71" t="s">
        <v>351</v>
      </c>
      <c r="D4" s="71"/>
      <c r="E4" s="71"/>
      <c r="F4" s="71"/>
      <c r="G4" s="70" t="s">
        <v>352</v>
      </c>
      <c r="H4" s="70"/>
      <c r="I4" s="70"/>
      <c r="J4" s="70"/>
    </row>
    <row r="5" customFormat="false" ht="24.95" hidden="false" customHeight="true" outlineLevel="0" collapsed="false">
      <c r="A5" s="68"/>
      <c r="B5" s="69"/>
      <c r="C5" s="73" t="s">
        <v>342</v>
      </c>
      <c r="D5" s="69" t="s">
        <v>353</v>
      </c>
      <c r="E5" s="71" t="s">
        <v>344</v>
      </c>
      <c r="F5" s="71"/>
      <c r="G5" s="73" t="s">
        <v>342</v>
      </c>
      <c r="H5" s="73" t="s">
        <v>354</v>
      </c>
      <c r="I5" s="70" t="s">
        <v>344</v>
      </c>
      <c r="J5" s="70"/>
    </row>
    <row r="6" customFormat="false" ht="24.95" hidden="false" customHeight="true" outlineLevel="0" collapsed="false">
      <c r="A6" s="68"/>
      <c r="B6" s="69"/>
      <c r="C6" s="73"/>
      <c r="D6" s="73"/>
      <c r="E6" s="120" t="s">
        <v>183</v>
      </c>
      <c r="F6" s="120" t="s">
        <v>194</v>
      </c>
      <c r="G6" s="73"/>
      <c r="H6" s="73"/>
      <c r="I6" s="120" t="s">
        <v>183</v>
      </c>
      <c r="J6" s="130" t="s">
        <v>194</v>
      </c>
    </row>
    <row r="7" customFormat="false" ht="15.95" hidden="false" customHeight="true" outlineLevel="0" collapsed="false">
      <c r="A7" s="68"/>
      <c r="B7" s="69"/>
      <c r="C7" s="74" t="n">
        <v>126</v>
      </c>
      <c r="D7" s="74" t="n">
        <v>127</v>
      </c>
      <c r="E7" s="74" t="n">
        <v>128</v>
      </c>
      <c r="F7" s="74" t="n">
        <v>129</v>
      </c>
      <c r="G7" s="74" t="n">
        <v>130</v>
      </c>
      <c r="H7" s="74" t="n">
        <v>131</v>
      </c>
      <c r="I7" s="112" t="n">
        <v>132</v>
      </c>
      <c r="J7" s="76" t="n">
        <v>133</v>
      </c>
    </row>
    <row r="8" customFormat="false" ht="20.25" hidden="false" customHeight="true" outlineLevel="0" collapsed="false">
      <c r="A8" s="108" t="n">
        <v>1</v>
      </c>
      <c r="B8" s="78" t="s">
        <v>197</v>
      </c>
      <c r="C8" s="128" t="n">
        <v>11</v>
      </c>
      <c r="D8" s="128" t="n">
        <v>221</v>
      </c>
      <c r="E8" s="128" t="n">
        <v>9452</v>
      </c>
      <c r="F8" s="128" t="n">
        <v>5037</v>
      </c>
      <c r="G8" s="128" t="n">
        <v>4</v>
      </c>
      <c r="H8" s="128" t="n">
        <v>59</v>
      </c>
      <c r="I8" s="128" t="n">
        <v>608</v>
      </c>
      <c r="J8" s="128" t="n">
        <v>226</v>
      </c>
    </row>
    <row r="9" customFormat="false" ht="10.7" hidden="false" customHeight="true" outlineLevel="0" collapsed="false">
      <c r="A9" s="108" t="n">
        <v>2</v>
      </c>
      <c r="B9" s="78" t="s">
        <v>198</v>
      </c>
      <c r="C9" s="128" t="n">
        <v>23</v>
      </c>
      <c r="D9" s="128" t="n">
        <v>426</v>
      </c>
      <c r="E9" s="128" t="n">
        <v>17788</v>
      </c>
      <c r="F9" s="128" t="n">
        <v>9364</v>
      </c>
      <c r="G9" s="128" t="n">
        <v>20</v>
      </c>
      <c r="H9" s="128" t="n">
        <v>223</v>
      </c>
      <c r="I9" s="128" t="n">
        <v>2536</v>
      </c>
      <c r="J9" s="128" t="n">
        <v>952</v>
      </c>
    </row>
    <row r="10" customFormat="false" ht="10.7" hidden="false" customHeight="true" outlineLevel="0" collapsed="false">
      <c r="A10" s="108" t="n">
        <v>3</v>
      </c>
      <c r="B10" s="78" t="s">
        <v>199</v>
      </c>
      <c r="C10" s="128" t="n">
        <v>3</v>
      </c>
      <c r="D10" s="128" t="n">
        <v>64</v>
      </c>
      <c r="E10" s="128" t="n">
        <v>2751</v>
      </c>
      <c r="F10" s="128" t="n">
        <v>1377</v>
      </c>
      <c r="G10" s="128" t="n">
        <v>4</v>
      </c>
      <c r="H10" s="128" t="n">
        <v>52</v>
      </c>
      <c r="I10" s="128" t="n">
        <v>612</v>
      </c>
      <c r="J10" s="128" t="n">
        <v>218</v>
      </c>
    </row>
    <row r="11" customFormat="false" ht="10.7" hidden="false" customHeight="true" outlineLevel="0" collapsed="false">
      <c r="A11" s="108" t="n">
        <v>4</v>
      </c>
      <c r="B11" s="78" t="s">
        <v>200</v>
      </c>
      <c r="C11" s="128" t="n">
        <v>12</v>
      </c>
      <c r="D11" s="128" t="n">
        <v>212</v>
      </c>
      <c r="E11" s="128" t="n">
        <v>9063</v>
      </c>
      <c r="F11" s="128" t="n">
        <v>4777</v>
      </c>
      <c r="G11" s="128" t="n">
        <v>9</v>
      </c>
      <c r="H11" s="128" t="n">
        <v>100</v>
      </c>
      <c r="I11" s="128" t="n">
        <v>1271</v>
      </c>
      <c r="J11" s="128" t="n">
        <v>454</v>
      </c>
    </row>
    <row r="12" customFormat="false" ht="20.25" hidden="false" customHeight="true" outlineLevel="0" collapsed="false">
      <c r="A12" s="108" t="n">
        <v>5</v>
      </c>
      <c r="B12" s="47" t="s">
        <v>201</v>
      </c>
      <c r="C12" s="128" t="n">
        <v>9</v>
      </c>
      <c r="D12" s="128" t="n">
        <v>239</v>
      </c>
      <c r="E12" s="128" t="n">
        <v>9102</v>
      </c>
      <c r="F12" s="128" t="n">
        <v>4937</v>
      </c>
      <c r="G12" s="128" t="n">
        <v>8</v>
      </c>
      <c r="H12" s="128" t="n">
        <v>76</v>
      </c>
      <c r="I12" s="128" t="n">
        <v>801</v>
      </c>
      <c r="J12" s="128" t="n">
        <v>344</v>
      </c>
    </row>
    <row r="13" customFormat="false" ht="10.7" hidden="false" customHeight="true" outlineLevel="0" collapsed="false">
      <c r="A13" s="108" t="n">
        <v>6</v>
      </c>
      <c r="B13" s="47" t="s">
        <v>202</v>
      </c>
      <c r="C13" s="128" t="n">
        <v>4</v>
      </c>
      <c r="D13" s="128" t="n">
        <v>29</v>
      </c>
      <c r="E13" s="128" t="n">
        <v>1902</v>
      </c>
      <c r="F13" s="128" t="n">
        <v>1035</v>
      </c>
      <c r="G13" s="128" t="n">
        <v>15</v>
      </c>
      <c r="H13" s="128" t="n">
        <v>129</v>
      </c>
      <c r="I13" s="128" t="n">
        <v>1208</v>
      </c>
      <c r="J13" s="128" t="n">
        <v>447</v>
      </c>
    </row>
    <row r="14" customFormat="false" ht="10.7" hidden="false" customHeight="true" outlineLevel="0" collapsed="false">
      <c r="A14" s="108" t="n">
        <v>7</v>
      </c>
      <c r="B14" s="47" t="s">
        <v>203</v>
      </c>
      <c r="C14" s="128" t="n">
        <v>6</v>
      </c>
      <c r="D14" s="128" t="n">
        <v>149</v>
      </c>
      <c r="E14" s="128" t="n">
        <v>5876</v>
      </c>
      <c r="F14" s="128" t="n">
        <v>3153</v>
      </c>
      <c r="G14" s="128" t="n">
        <v>8</v>
      </c>
      <c r="H14" s="128" t="n">
        <v>80</v>
      </c>
      <c r="I14" s="128" t="n">
        <v>949</v>
      </c>
      <c r="J14" s="128" t="n">
        <v>360</v>
      </c>
    </row>
    <row r="15" customFormat="false" ht="10.7" hidden="false" customHeight="true" outlineLevel="0" collapsed="false">
      <c r="A15" s="108" t="n">
        <v>8</v>
      </c>
      <c r="B15" s="85" t="s">
        <v>204</v>
      </c>
      <c r="C15" s="128" t="n">
        <v>3</v>
      </c>
      <c r="D15" s="128" t="n">
        <v>61</v>
      </c>
      <c r="E15" s="128" t="n">
        <v>2683</v>
      </c>
      <c r="F15" s="128" t="n">
        <v>1485</v>
      </c>
      <c r="G15" s="128" t="n">
        <v>2</v>
      </c>
      <c r="H15" s="128" t="n">
        <v>34</v>
      </c>
      <c r="I15" s="128" t="n">
        <v>321</v>
      </c>
      <c r="J15" s="128" t="n">
        <v>129</v>
      </c>
    </row>
    <row r="16" customFormat="false" ht="10.7" hidden="false" customHeight="true" outlineLevel="0" collapsed="false">
      <c r="A16" s="108" t="n">
        <v>9</v>
      </c>
      <c r="B16" s="47" t="s">
        <v>206</v>
      </c>
      <c r="C16" s="128" t="n">
        <v>8</v>
      </c>
      <c r="D16" s="128" t="n">
        <v>198</v>
      </c>
      <c r="E16" s="128" t="n">
        <v>7672</v>
      </c>
      <c r="F16" s="128" t="n">
        <v>4140</v>
      </c>
      <c r="G16" s="128" t="n">
        <v>5</v>
      </c>
      <c r="H16" s="128" t="n">
        <v>58</v>
      </c>
      <c r="I16" s="128" t="n">
        <v>590</v>
      </c>
      <c r="J16" s="128" t="n">
        <v>233</v>
      </c>
    </row>
    <row r="17" customFormat="false" ht="10.7" hidden="false" customHeight="true" outlineLevel="0" collapsed="false">
      <c r="A17" s="108" t="n">
        <v>10</v>
      </c>
      <c r="B17" s="85" t="s">
        <v>207</v>
      </c>
      <c r="C17" s="128" t="n">
        <v>2</v>
      </c>
      <c r="D17" s="128" t="n">
        <v>67</v>
      </c>
      <c r="E17" s="128" t="n">
        <v>2624</v>
      </c>
      <c r="F17" s="128" t="n">
        <v>1345</v>
      </c>
      <c r="G17" s="128" t="n">
        <v>1</v>
      </c>
      <c r="H17" s="128" t="n">
        <v>10</v>
      </c>
      <c r="I17" s="128" t="n">
        <v>106</v>
      </c>
      <c r="J17" s="128" t="n">
        <v>38</v>
      </c>
    </row>
    <row r="18" customFormat="false" ht="10.7" hidden="false" customHeight="true" outlineLevel="0" collapsed="false">
      <c r="A18" s="108" t="n">
        <v>11</v>
      </c>
      <c r="B18" s="47" t="s">
        <v>208</v>
      </c>
      <c r="C18" s="128" t="n">
        <v>7</v>
      </c>
      <c r="D18" s="128" t="n">
        <v>193</v>
      </c>
      <c r="E18" s="128" t="n">
        <v>7879</v>
      </c>
      <c r="F18" s="128" t="n">
        <v>4261</v>
      </c>
      <c r="G18" s="128" t="n">
        <v>15</v>
      </c>
      <c r="H18" s="128" t="n">
        <v>153</v>
      </c>
      <c r="I18" s="128" t="n">
        <v>1784</v>
      </c>
      <c r="J18" s="128" t="n">
        <v>677</v>
      </c>
    </row>
    <row r="19" customFormat="false" ht="10.7" hidden="false" customHeight="true" outlineLevel="0" collapsed="false">
      <c r="A19" s="108" t="n">
        <v>12</v>
      </c>
      <c r="B19" s="85" t="s">
        <v>209</v>
      </c>
      <c r="C19" s="128" t="n">
        <v>2</v>
      </c>
      <c r="D19" s="128" t="n">
        <v>58</v>
      </c>
      <c r="E19" s="128" t="n">
        <v>2176</v>
      </c>
      <c r="F19" s="128" t="n">
        <v>1164</v>
      </c>
      <c r="G19" s="128" t="n">
        <v>2</v>
      </c>
      <c r="H19" s="128" t="n">
        <v>32</v>
      </c>
      <c r="I19" s="128" t="n">
        <v>391</v>
      </c>
      <c r="J19" s="128" t="n">
        <v>160</v>
      </c>
    </row>
    <row r="20" customFormat="false" ht="10.7" hidden="false" customHeight="true" outlineLevel="0" collapsed="false">
      <c r="A20" s="108" t="n">
        <v>13</v>
      </c>
      <c r="B20" s="47" t="s">
        <v>210</v>
      </c>
      <c r="C20" s="128" t="n">
        <v>5</v>
      </c>
      <c r="D20" s="128" t="n">
        <v>105</v>
      </c>
      <c r="E20" s="128" t="n">
        <v>3998</v>
      </c>
      <c r="F20" s="128" t="n">
        <v>1965</v>
      </c>
      <c r="G20" s="128" t="n">
        <v>6</v>
      </c>
      <c r="H20" s="128" t="n">
        <v>52</v>
      </c>
      <c r="I20" s="128" t="n">
        <v>548</v>
      </c>
      <c r="J20" s="128" t="n">
        <v>198</v>
      </c>
    </row>
    <row r="21" customFormat="false" ht="10.7" hidden="false" customHeight="true" outlineLevel="0" collapsed="false">
      <c r="A21" s="108" t="n">
        <v>14</v>
      </c>
      <c r="B21" s="47" t="s">
        <v>211</v>
      </c>
      <c r="C21" s="128" t="n">
        <v>1</v>
      </c>
      <c r="D21" s="128" t="n">
        <v>33</v>
      </c>
      <c r="E21" s="128" t="n">
        <v>1434</v>
      </c>
      <c r="F21" s="128" t="n">
        <v>834</v>
      </c>
      <c r="G21" s="128" t="n">
        <v>12</v>
      </c>
      <c r="H21" s="128" t="n">
        <v>40</v>
      </c>
      <c r="I21" s="128" t="n">
        <v>402</v>
      </c>
      <c r="J21" s="128" t="n">
        <v>155</v>
      </c>
    </row>
    <row r="22" customFormat="false" ht="10.7" hidden="false" customHeight="true" outlineLevel="0" collapsed="false">
      <c r="A22" s="108" t="n">
        <v>15</v>
      </c>
      <c r="B22" s="47" t="s">
        <v>212</v>
      </c>
      <c r="C22" s="128" t="n">
        <v>7</v>
      </c>
      <c r="D22" s="128" t="n">
        <v>138</v>
      </c>
      <c r="E22" s="128" t="n">
        <v>5844</v>
      </c>
      <c r="F22" s="128" t="n">
        <v>2955</v>
      </c>
      <c r="G22" s="128" t="n">
        <v>10</v>
      </c>
      <c r="H22" s="128" t="n">
        <v>111</v>
      </c>
      <c r="I22" s="128" t="n">
        <v>1116</v>
      </c>
      <c r="J22" s="128" t="n">
        <v>407</v>
      </c>
    </row>
    <row r="23" customFormat="false" ht="10.7" hidden="false" customHeight="true" outlineLevel="0" collapsed="false">
      <c r="A23" s="108" t="n">
        <v>16</v>
      </c>
      <c r="B23" s="47" t="s">
        <v>213</v>
      </c>
      <c r="C23" s="128" t="n">
        <v>7</v>
      </c>
      <c r="D23" s="128" t="n">
        <v>105</v>
      </c>
      <c r="E23" s="128" t="n">
        <v>3754</v>
      </c>
      <c r="F23" s="128" t="n">
        <v>2000</v>
      </c>
      <c r="G23" s="128" t="n">
        <v>8</v>
      </c>
      <c r="H23" s="128" t="n">
        <v>98</v>
      </c>
      <c r="I23" s="128" t="n">
        <v>986</v>
      </c>
      <c r="J23" s="128" t="n">
        <v>329</v>
      </c>
    </row>
    <row r="24" customFormat="false" ht="10.7" hidden="false" customHeight="true" outlineLevel="0" collapsed="false">
      <c r="A24" s="108" t="n">
        <v>17</v>
      </c>
      <c r="B24" s="47" t="s">
        <v>214</v>
      </c>
      <c r="C24" s="128" t="n">
        <v>10</v>
      </c>
      <c r="D24" s="128" t="n">
        <v>244</v>
      </c>
      <c r="E24" s="128" t="n">
        <v>9987</v>
      </c>
      <c r="F24" s="128" t="n">
        <v>5420</v>
      </c>
      <c r="G24" s="128" t="n">
        <v>11</v>
      </c>
      <c r="H24" s="128" t="n">
        <v>177</v>
      </c>
      <c r="I24" s="128" t="n">
        <v>1659</v>
      </c>
      <c r="J24" s="128" t="n">
        <v>651</v>
      </c>
    </row>
    <row r="25" customFormat="false" ht="20.25" hidden="false" customHeight="true" outlineLevel="0" collapsed="false">
      <c r="A25" s="108" t="n">
        <v>18</v>
      </c>
      <c r="B25" s="87" t="s">
        <v>215</v>
      </c>
      <c r="C25" s="128" t="n">
        <v>113</v>
      </c>
      <c r="D25" s="128" t="n">
        <v>2356</v>
      </c>
      <c r="E25" s="128" t="n">
        <v>96502</v>
      </c>
      <c r="F25" s="128" t="n">
        <v>51255</v>
      </c>
      <c r="G25" s="128" t="n">
        <v>135</v>
      </c>
      <c r="H25" s="128" t="n">
        <v>1408</v>
      </c>
      <c r="I25" s="128" t="n">
        <v>15070</v>
      </c>
      <c r="J25" s="128" t="n">
        <v>5651</v>
      </c>
    </row>
    <row r="26" customFormat="false" ht="20.25" hidden="false" customHeight="true" outlineLevel="0" collapsed="false">
      <c r="A26" s="108" t="n">
        <v>19</v>
      </c>
      <c r="B26" s="47" t="s">
        <v>216</v>
      </c>
      <c r="C26" s="128" t="n">
        <v>3</v>
      </c>
      <c r="D26" s="128" t="n">
        <v>18</v>
      </c>
      <c r="E26" s="128" t="n">
        <v>717</v>
      </c>
      <c r="F26" s="128" t="n">
        <v>406</v>
      </c>
      <c r="G26" s="128" t="n">
        <v>10</v>
      </c>
      <c r="H26" s="128" t="n">
        <v>108</v>
      </c>
      <c r="I26" s="128" t="n">
        <v>1306</v>
      </c>
      <c r="J26" s="128" t="n">
        <v>445</v>
      </c>
    </row>
    <row r="27" customFormat="false" ht="10.7" hidden="false" customHeight="true" outlineLevel="0" collapsed="false">
      <c r="A27" s="108" t="n">
        <v>20</v>
      </c>
      <c r="B27" s="85" t="s">
        <v>217</v>
      </c>
      <c r="C27" s="128" t="n">
        <v>1</v>
      </c>
      <c r="D27" s="128" t="n">
        <v>12</v>
      </c>
      <c r="E27" s="128" t="n">
        <v>425</v>
      </c>
      <c r="F27" s="128" t="n">
        <v>235</v>
      </c>
      <c r="G27" s="128" t="n">
        <v>5</v>
      </c>
      <c r="H27" s="128" t="n">
        <v>65</v>
      </c>
      <c r="I27" s="128" t="n">
        <v>658</v>
      </c>
      <c r="J27" s="128" t="n">
        <v>229</v>
      </c>
    </row>
    <row r="28" customFormat="false" ht="10.7" hidden="false" customHeight="true" outlineLevel="0" collapsed="false">
      <c r="A28" s="108" t="n">
        <v>21</v>
      </c>
      <c r="B28" s="47" t="s">
        <v>218</v>
      </c>
      <c r="C28" s="128" t="n">
        <v>4</v>
      </c>
      <c r="D28" s="128" t="n">
        <v>80</v>
      </c>
      <c r="E28" s="128" t="n">
        <v>3921</v>
      </c>
      <c r="F28" s="128" t="n">
        <v>2199</v>
      </c>
      <c r="G28" s="128" t="n">
        <v>7</v>
      </c>
      <c r="H28" s="128" t="n">
        <v>78</v>
      </c>
      <c r="I28" s="128" t="n">
        <v>869</v>
      </c>
      <c r="J28" s="128" t="n">
        <v>372</v>
      </c>
    </row>
    <row r="29" customFormat="false" ht="10.7" hidden="false" customHeight="true" outlineLevel="0" collapsed="false">
      <c r="A29" s="108" t="n">
        <v>22</v>
      </c>
      <c r="B29" s="85" t="s">
        <v>219</v>
      </c>
      <c r="C29" s="128" t="n">
        <v>2</v>
      </c>
      <c r="D29" s="128" t="n">
        <v>11</v>
      </c>
      <c r="E29" s="128" t="n">
        <v>1208</v>
      </c>
      <c r="F29" s="128" t="n">
        <v>704</v>
      </c>
      <c r="G29" s="128" t="n">
        <v>3</v>
      </c>
      <c r="H29" s="128" t="n">
        <v>43</v>
      </c>
      <c r="I29" s="128" t="n">
        <v>458</v>
      </c>
      <c r="J29" s="128" t="n">
        <v>188</v>
      </c>
    </row>
    <row r="30" customFormat="false" ht="10.7" hidden="false" customHeight="true" outlineLevel="0" collapsed="false">
      <c r="A30" s="108" t="n">
        <v>23</v>
      </c>
      <c r="B30" s="47" t="s">
        <v>220</v>
      </c>
      <c r="C30" s="128" t="n">
        <v>3</v>
      </c>
      <c r="D30" s="128" t="n">
        <v>109</v>
      </c>
      <c r="E30" s="128" t="n">
        <v>4278</v>
      </c>
      <c r="F30" s="128" t="n">
        <v>2548</v>
      </c>
      <c r="G30" s="128" t="n">
        <v>5</v>
      </c>
      <c r="H30" s="128" t="n">
        <v>76</v>
      </c>
      <c r="I30" s="128" t="n">
        <v>787</v>
      </c>
      <c r="J30" s="128" t="n">
        <v>306</v>
      </c>
    </row>
    <row r="31" customFormat="false" ht="10.7" hidden="false" customHeight="true" outlineLevel="0" collapsed="false">
      <c r="A31" s="108" t="n">
        <v>24</v>
      </c>
      <c r="B31" s="47" t="s">
        <v>221</v>
      </c>
      <c r="C31" s="128" t="n">
        <v>8</v>
      </c>
      <c r="D31" s="128" t="n">
        <v>172</v>
      </c>
      <c r="E31" s="128" t="n">
        <v>6495</v>
      </c>
      <c r="F31" s="128" t="n">
        <v>3559</v>
      </c>
      <c r="G31" s="128" t="n">
        <v>14</v>
      </c>
      <c r="H31" s="128" t="n">
        <v>110</v>
      </c>
      <c r="I31" s="128" t="n">
        <v>1182</v>
      </c>
      <c r="J31" s="128" t="n">
        <v>451</v>
      </c>
    </row>
    <row r="32" customFormat="false" ht="10.7" hidden="false" customHeight="true" outlineLevel="0" collapsed="false">
      <c r="A32" s="108" t="n">
        <v>25</v>
      </c>
      <c r="B32" s="85" t="s">
        <v>222</v>
      </c>
      <c r="C32" s="128" t="n">
        <v>6</v>
      </c>
      <c r="D32" s="128" t="n">
        <v>120</v>
      </c>
      <c r="E32" s="128" t="n">
        <v>4383</v>
      </c>
      <c r="F32" s="128" t="n">
        <v>2381</v>
      </c>
      <c r="G32" s="128" t="n">
        <v>9</v>
      </c>
      <c r="H32" s="128" t="n">
        <v>62</v>
      </c>
      <c r="I32" s="128" t="n">
        <v>765</v>
      </c>
      <c r="J32" s="128" t="n">
        <v>280</v>
      </c>
    </row>
    <row r="33" customFormat="false" ht="10.7" hidden="false" customHeight="true" outlineLevel="0" collapsed="false">
      <c r="A33" s="108" t="n">
        <v>26</v>
      </c>
      <c r="B33" s="47" t="s">
        <v>223</v>
      </c>
      <c r="C33" s="128" t="n">
        <v>2</v>
      </c>
      <c r="D33" s="128" t="n">
        <v>55</v>
      </c>
      <c r="E33" s="128" t="n">
        <v>2073</v>
      </c>
      <c r="F33" s="128" t="n">
        <v>1165</v>
      </c>
      <c r="G33" s="128" t="n">
        <v>6</v>
      </c>
      <c r="H33" s="128" t="n">
        <v>44</v>
      </c>
      <c r="I33" s="128" t="n">
        <v>424</v>
      </c>
      <c r="J33" s="128" t="n">
        <v>177</v>
      </c>
    </row>
    <row r="34" customFormat="false" ht="20.25" hidden="false" customHeight="true" outlineLevel="0" collapsed="false">
      <c r="A34" s="108" t="n">
        <v>27</v>
      </c>
      <c r="B34" s="87" t="s">
        <v>224</v>
      </c>
      <c r="C34" s="128" t="n">
        <v>20</v>
      </c>
      <c r="D34" s="128" t="n">
        <v>434</v>
      </c>
      <c r="E34" s="128" t="n">
        <v>17484</v>
      </c>
      <c r="F34" s="128" t="n">
        <v>9877</v>
      </c>
      <c r="G34" s="128" t="n">
        <v>42</v>
      </c>
      <c r="H34" s="128" t="n">
        <v>416</v>
      </c>
      <c r="I34" s="128" t="n">
        <v>4568</v>
      </c>
      <c r="J34" s="128" t="n">
        <v>1751</v>
      </c>
    </row>
    <row r="35" customFormat="false" ht="20.25" hidden="false" customHeight="true" outlineLevel="0" collapsed="false">
      <c r="A35" s="108" t="n">
        <v>28</v>
      </c>
      <c r="B35" s="47" t="s">
        <v>225</v>
      </c>
      <c r="C35" s="128" t="n">
        <v>7</v>
      </c>
      <c r="D35" s="128" t="n">
        <v>149</v>
      </c>
      <c r="E35" s="128" t="n">
        <v>6494</v>
      </c>
      <c r="F35" s="128" t="n">
        <v>3438</v>
      </c>
      <c r="G35" s="128" t="n">
        <v>12</v>
      </c>
      <c r="H35" s="128" t="n">
        <v>156</v>
      </c>
      <c r="I35" s="128" t="n">
        <v>1734</v>
      </c>
      <c r="J35" s="128" t="n">
        <v>655</v>
      </c>
    </row>
    <row r="36" customFormat="false" ht="20.25" hidden="false" customHeight="true" outlineLevel="0" collapsed="false">
      <c r="A36" s="108" t="n">
        <v>29</v>
      </c>
      <c r="B36" s="47" t="s">
        <v>226</v>
      </c>
      <c r="C36" s="128" t="n">
        <v>8</v>
      </c>
      <c r="D36" s="128" t="n">
        <v>162</v>
      </c>
      <c r="E36" s="128" t="n">
        <v>6460</v>
      </c>
      <c r="F36" s="128" t="n">
        <v>3556</v>
      </c>
      <c r="G36" s="128" t="n">
        <v>8</v>
      </c>
      <c r="H36" s="128" t="n">
        <v>78</v>
      </c>
      <c r="I36" s="128" t="n">
        <v>812</v>
      </c>
      <c r="J36" s="128" t="n">
        <v>319</v>
      </c>
    </row>
    <row r="37" customFormat="false" ht="10.7" hidden="false" customHeight="true" outlineLevel="0" collapsed="false">
      <c r="A37" s="108" t="n">
        <v>30</v>
      </c>
      <c r="B37" s="85" t="s">
        <v>227</v>
      </c>
      <c r="C37" s="132" t="n">
        <v>5</v>
      </c>
      <c r="D37" s="132" t="n">
        <v>121</v>
      </c>
      <c r="E37" s="128" t="n">
        <v>4994</v>
      </c>
      <c r="F37" s="132" t="n">
        <v>2826</v>
      </c>
      <c r="G37" s="128" t="n">
        <v>3</v>
      </c>
      <c r="H37" s="128" t="n">
        <v>51</v>
      </c>
      <c r="I37" s="128" t="n">
        <v>460</v>
      </c>
      <c r="J37" s="128" t="n">
        <v>178</v>
      </c>
    </row>
    <row r="38" customFormat="false" ht="10.7" hidden="false" customHeight="true" outlineLevel="0" collapsed="false">
      <c r="A38" s="108" t="n">
        <v>31</v>
      </c>
      <c r="B38" s="47" t="s">
        <v>228</v>
      </c>
      <c r="C38" s="128" t="n">
        <v>2</v>
      </c>
      <c r="D38" s="128" t="n">
        <v>3</v>
      </c>
      <c r="E38" s="128" t="n">
        <v>675</v>
      </c>
      <c r="F38" s="128" t="n">
        <v>369</v>
      </c>
      <c r="G38" s="128" t="n">
        <v>4</v>
      </c>
      <c r="H38" s="128" t="n">
        <v>38</v>
      </c>
      <c r="I38" s="128" t="n">
        <v>400</v>
      </c>
      <c r="J38" s="128" t="n">
        <v>149</v>
      </c>
    </row>
    <row r="39" customFormat="false" ht="10.7" hidden="false" customHeight="true" outlineLevel="0" collapsed="false">
      <c r="A39" s="108" t="n">
        <v>32</v>
      </c>
      <c r="B39" s="47" t="s">
        <v>229</v>
      </c>
      <c r="C39" s="128" t="n">
        <v>3</v>
      </c>
      <c r="D39" s="128" t="n">
        <v>29</v>
      </c>
      <c r="E39" s="128" t="n">
        <v>2055</v>
      </c>
      <c r="F39" s="128" t="n">
        <v>1170</v>
      </c>
      <c r="G39" s="128" t="n">
        <v>5</v>
      </c>
      <c r="H39" s="128" t="n">
        <v>67</v>
      </c>
      <c r="I39" s="128" t="n">
        <v>698</v>
      </c>
      <c r="J39" s="128" t="n">
        <v>254</v>
      </c>
    </row>
    <row r="40" customFormat="false" ht="10.7" hidden="false" customHeight="true" outlineLevel="0" collapsed="false">
      <c r="A40" s="108" t="n">
        <v>33</v>
      </c>
      <c r="B40" s="47" t="s">
        <v>230</v>
      </c>
      <c r="C40" s="128" t="n">
        <v>6</v>
      </c>
      <c r="D40" s="128" t="n">
        <v>115</v>
      </c>
      <c r="E40" s="128" t="n">
        <v>4655</v>
      </c>
      <c r="F40" s="128" t="n">
        <v>2571</v>
      </c>
      <c r="G40" s="128" t="n">
        <v>12</v>
      </c>
      <c r="H40" s="128" t="n">
        <v>121</v>
      </c>
      <c r="I40" s="128" t="n">
        <v>1116</v>
      </c>
      <c r="J40" s="128" t="n">
        <v>351</v>
      </c>
    </row>
    <row r="41" customFormat="false" ht="10.7" hidden="false" customHeight="true" outlineLevel="0" collapsed="false">
      <c r="A41" s="108" t="n">
        <v>34</v>
      </c>
      <c r="B41" s="47" t="s">
        <v>231</v>
      </c>
      <c r="C41" s="128" t="n">
        <v>5</v>
      </c>
      <c r="D41" s="128" t="n">
        <v>121</v>
      </c>
      <c r="E41" s="128" t="n">
        <v>4641</v>
      </c>
      <c r="F41" s="128" t="n">
        <v>2549</v>
      </c>
      <c r="G41" s="128" t="n">
        <v>9</v>
      </c>
      <c r="H41" s="128" t="n">
        <v>117</v>
      </c>
      <c r="I41" s="128" t="n">
        <v>1099</v>
      </c>
      <c r="J41" s="128" t="n">
        <v>418</v>
      </c>
    </row>
    <row r="42" customFormat="false" ht="10.7" hidden="false" customHeight="true" outlineLevel="0" collapsed="false">
      <c r="A42" s="108" t="n">
        <v>35</v>
      </c>
      <c r="B42" s="47" t="s">
        <v>232</v>
      </c>
      <c r="C42" s="128" t="n">
        <v>3</v>
      </c>
      <c r="D42" s="128" t="n">
        <v>32</v>
      </c>
      <c r="E42" s="128" t="n">
        <v>1105</v>
      </c>
      <c r="F42" s="128" t="n">
        <v>629</v>
      </c>
      <c r="G42" s="128" t="n">
        <v>5</v>
      </c>
      <c r="H42" s="128" t="n">
        <v>42</v>
      </c>
      <c r="I42" s="128" t="n">
        <v>430</v>
      </c>
      <c r="J42" s="128" t="n">
        <v>152</v>
      </c>
    </row>
    <row r="43" customFormat="false" ht="20.25" hidden="false" customHeight="true" outlineLevel="0" collapsed="false">
      <c r="A43" s="108" t="n">
        <v>36</v>
      </c>
      <c r="B43" s="87" t="s">
        <v>233</v>
      </c>
      <c r="C43" s="128" t="n">
        <v>34</v>
      </c>
      <c r="D43" s="128" t="n">
        <v>611</v>
      </c>
      <c r="E43" s="128" t="n">
        <v>26085</v>
      </c>
      <c r="F43" s="128" t="n">
        <v>14282</v>
      </c>
      <c r="G43" s="128" t="n">
        <v>55</v>
      </c>
      <c r="H43" s="128" t="n">
        <v>619</v>
      </c>
      <c r="I43" s="128" t="n">
        <v>6289</v>
      </c>
      <c r="J43" s="128" t="n">
        <v>2298</v>
      </c>
    </row>
    <row r="44" customFormat="false" ht="20.25" hidden="false" customHeight="true" outlineLevel="0" collapsed="false">
      <c r="A44" s="108" t="n">
        <v>37</v>
      </c>
      <c r="B44" s="87" t="s">
        <v>234</v>
      </c>
      <c r="C44" s="128" t="n">
        <v>167</v>
      </c>
      <c r="D44" s="128" t="n">
        <v>3401</v>
      </c>
      <c r="E44" s="128" t="n">
        <v>140071</v>
      </c>
      <c r="F44" s="128" t="n">
        <v>75414</v>
      </c>
      <c r="G44" s="128" t="n">
        <v>232</v>
      </c>
      <c r="H44" s="128" t="n">
        <v>2443</v>
      </c>
      <c r="I44" s="128" t="n">
        <v>25927</v>
      </c>
      <c r="J44" s="128" t="n">
        <v>9700</v>
      </c>
    </row>
    <row r="45" customFormat="false" ht="10.7" hidden="false" customHeight="true" outlineLevel="0" collapsed="false">
      <c r="A45" s="108"/>
      <c r="B45" s="47" t="s">
        <v>184</v>
      </c>
      <c r="C45" s="128"/>
      <c r="D45" s="128"/>
      <c r="E45" s="128"/>
      <c r="F45" s="128"/>
      <c r="G45" s="128"/>
      <c r="H45" s="128"/>
      <c r="I45" s="128"/>
      <c r="J45" s="128"/>
    </row>
    <row r="46" customFormat="false" ht="10.7" hidden="false" customHeight="true" outlineLevel="0" collapsed="false">
      <c r="A46" s="108" t="n">
        <v>38</v>
      </c>
      <c r="B46" s="47" t="s">
        <v>235</v>
      </c>
      <c r="C46" s="128" t="n">
        <v>56</v>
      </c>
      <c r="D46" s="128" t="n">
        <v>1072</v>
      </c>
      <c r="E46" s="128" t="n">
        <v>45548</v>
      </c>
      <c r="F46" s="128" t="n">
        <v>23993</v>
      </c>
      <c r="G46" s="128" t="n">
        <v>49</v>
      </c>
      <c r="H46" s="128" t="n">
        <v>590</v>
      </c>
      <c r="I46" s="128" t="n">
        <v>6761</v>
      </c>
      <c r="J46" s="128" t="n">
        <v>2505</v>
      </c>
    </row>
    <row r="47" customFormat="false" ht="10.7" hidden="false" customHeight="true" outlineLevel="0" collapsed="false">
      <c r="A47" s="108" t="n">
        <v>39</v>
      </c>
      <c r="B47" s="47" t="s">
        <v>236</v>
      </c>
      <c r="C47" s="128" t="n">
        <v>111</v>
      </c>
      <c r="D47" s="128" t="n">
        <v>2329</v>
      </c>
      <c r="E47" s="128" t="n">
        <v>94523</v>
      </c>
      <c r="F47" s="128" t="n">
        <v>51421</v>
      </c>
      <c r="G47" s="128" t="n">
        <v>183</v>
      </c>
      <c r="H47" s="128" t="n">
        <v>1853</v>
      </c>
      <c r="I47" s="128" t="n">
        <v>19166</v>
      </c>
      <c r="J47" s="128" t="n">
        <v>7195</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row>
    <row r="49" customFormat="false" ht="6" hidden="false" customHeight="true" outlineLevel="0" collapsed="false"/>
    <row r="50" customFormat="false" ht="12.75" hidden="false" customHeight="true" outlineLevel="0" collapsed="false">
      <c r="A50" s="110" t="s">
        <v>355</v>
      </c>
      <c r="B50" s="110"/>
      <c r="C50" s="110"/>
      <c r="D50" s="110"/>
      <c r="E50" s="110"/>
      <c r="F50" s="110"/>
      <c r="G50" s="110"/>
      <c r="H50" s="110"/>
      <c r="I50" s="110"/>
      <c r="J50" s="110"/>
    </row>
    <row r="51" customFormat="false" ht="12.75" hidden="false" customHeight="false" outlineLevel="0" collapsed="false">
      <c r="A51" s="110"/>
      <c r="B51" s="110"/>
      <c r="C51" s="110"/>
      <c r="D51" s="110"/>
      <c r="E51" s="110"/>
      <c r="F51" s="110"/>
      <c r="G51" s="110"/>
      <c r="H51" s="110"/>
      <c r="I51" s="110"/>
      <c r="J51" s="110"/>
    </row>
    <row r="52" customFormat="false" ht="12.75" hidden="false" customHeight="false" outlineLevel="0" collapsed="false">
      <c r="A52" s="110"/>
      <c r="B52" s="110"/>
      <c r="C52" s="110"/>
      <c r="D52" s="110"/>
      <c r="E52" s="110"/>
      <c r="F52" s="110"/>
      <c r="G52" s="110"/>
      <c r="H52" s="110"/>
      <c r="I52" s="110"/>
      <c r="J52" s="110"/>
    </row>
  </sheetData>
  <sheetProtection sheet="true" password="cf7a" objects="true" scenarios="true"/>
  <mergeCells count="12">
    <mergeCell ref="A3:A7"/>
    <mergeCell ref="B3:B7"/>
    <mergeCell ref="C3:J3"/>
    <mergeCell ref="C4:F4"/>
    <mergeCell ref="G4:J4"/>
    <mergeCell ref="C5:C6"/>
    <mergeCell ref="D5:D6"/>
    <mergeCell ref="E5:F5"/>
    <mergeCell ref="G5:G6"/>
    <mergeCell ref="H5:H6"/>
    <mergeCell ref="I5:J5"/>
    <mergeCell ref="A50:J52"/>
  </mergeCells>
  <hyperlinks>
    <hyperlink ref="B1" location="Inhalt!A1" display="Zurück zum Inhalt"/>
    <hyperlink ref="J1" location="28-29!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13"/>
    <col collapsed="false" customWidth="true" hidden="false" outlineLevel="0" max="3" min="3" style="64" width="5.99"/>
    <col collapsed="false" customWidth="true" hidden="false" outlineLevel="0" max="4" min="4" style="64" width="6.7"/>
    <col collapsed="false" customWidth="true" hidden="false" outlineLevel="0" max="5" min="5" style="64" width="7.56"/>
    <col collapsed="false" customWidth="true" hidden="false" outlineLevel="0" max="6" min="6" style="64" width="6.7"/>
    <col collapsed="false" customWidth="true" hidden="false" outlineLevel="0" max="7" min="7" style="64" width="5.56"/>
    <col collapsed="false" customWidth="true" hidden="false" outlineLevel="0" max="8" min="8" style="64" width="7.85"/>
    <col collapsed="false" customWidth="true" hidden="false" outlineLevel="0" max="11" min="9" style="64" width="6.7"/>
    <col collapsed="false" customWidth="true" hidden="false" outlineLevel="0" max="12" min="12" style="64" width="7.14"/>
    <col collapsed="false" customWidth="true" hidden="false" outlineLevel="0" max="18" min="13" style="64" width="7.42"/>
    <col collapsed="false" customWidth="true" hidden="false" outlineLevel="0" max="20" min="19" style="64" width="7.56"/>
    <col collapsed="false" customWidth="true" hidden="false" outlineLevel="0" max="21" min="21" style="64" width="5.28"/>
    <col collapsed="false" customWidth="true" hidden="false" outlineLevel="0" max="22" min="22" style="64" width="7.56"/>
    <col collapsed="false" customWidth="true" hidden="false" outlineLevel="0" max="24" min="23" style="64" width="7.42"/>
    <col collapsed="false" customWidth="true" hidden="false" outlineLevel="0" max="25" min="25" style="64" width="4.14"/>
    <col collapsed="false" customWidth="false" hidden="false" outlineLevel="0" max="257" min="26"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91" t="s">
        <v>280</v>
      </c>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38</v>
      </c>
      <c r="B2" s="66"/>
      <c r="C2" s="66"/>
      <c r="D2" s="66"/>
      <c r="E2" s="66"/>
      <c r="F2" s="66"/>
      <c r="G2" s="66"/>
      <c r="H2" s="66"/>
      <c r="I2" s="66"/>
      <c r="J2" s="66"/>
      <c r="K2" s="66"/>
      <c r="L2" s="66"/>
      <c r="M2" s="66"/>
      <c r="N2" s="66"/>
      <c r="O2" s="66"/>
      <c r="P2" s="66"/>
      <c r="Q2" s="66"/>
      <c r="R2" s="66"/>
      <c r="S2" s="66"/>
      <c r="T2" s="66"/>
      <c r="U2" s="66"/>
      <c r="V2" s="66"/>
      <c r="W2" s="66"/>
      <c r="X2" s="66"/>
      <c r="Y2" s="67" t="s">
        <v>338</v>
      </c>
    </row>
    <row r="3" customFormat="false" ht="15.95" hidden="false" customHeight="true" outlineLevel="0" collapsed="false">
      <c r="A3" s="68" t="s">
        <v>166</v>
      </c>
      <c r="B3" s="69" t="s">
        <v>167</v>
      </c>
      <c r="C3" s="133"/>
      <c r="D3" s="95"/>
      <c r="E3" s="95"/>
      <c r="F3" s="95"/>
      <c r="G3" s="95"/>
      <c r="H3" s="95"/>
      <c r="I3" s="95"/>
      <c r="J3" s="95"/>
      <c r="K3" s="95"/>
      <c r="L3" s="94" t="s">
        <v>356</v>
      </c>
      <c r="M3" s="95" t="s">
        <v>357</v>
      </c>
      <c r="N3" s="95"/>
      <c r="O3" s="95"/>
      <c r="P3" s="95"/>
      <c r="Q3" s="95"/>
      <c r="R3" s="95"/>
      <c r="S3" s="95"/>
      <c r="T3" s="95"/>
      <c r="U3" s="95"/>
      <c r="V3" s="95"/>
      <c r="W3" s="95"/>
      <c r="X3" s="134"/>
      <c r="Y3" s="72" t="s">
        <v>166</v>
      </c>
    </row>
    <row r="4" customFormat="false" ht="15.95" hidden="false" customHeight="true" outlineLevel="0" collapsed="false">
      <c r="A4" s="68"/>
      <c r="B4" s="69"/>
      <c r="C4" s="95"/>
      <c r="D4" s="95"/>
      <c r="E4" s="95"/>
      <c r="F4" s="95"/>
      <c r="G4" s="95"/>
      <c r="H4" s="95"/>
      <c r="I4" s="95"/>
      <c r="J4" s="95"/>
      <c r="K4" s="95"/>
      <c r="L4" s="94" t="s">
        <v>358</v>
      </c>
      <c r="M4" s="95" t="s">
        <v>359</v>
      </c>
      <c r="N4" s="95"/>
      <c r="O4" s="95"/>
      <c r="P4" s="95"/>
      <c r="Q4" s="95"/>
      <c r="R4" s="134"/>
      <c r="S4" s="69" t="s">
        <v>360</v>
      </c>
      <c r="T4" s="69"/>
      <c r="U4" s="69"/>
      <c r="V4" s="69"/>
      <c r="W4" s="69" t="s">
        <v>361</v>
      </c>
      <c r="X4" s="69"/>
      <c r="Y4" s="72"/>
    </row>
    <row r="5" customFormat="false" ht="15.95" hidden="false" customHeight="true" outlineLevel="0" collapsed="false">
      <c r="A5" s="68"/>
      <c r="B5" s="69"/>
      <c r="C5" s="71" t="s">
        <v>342</v>
      </c>
      <c r="D5" s="71"/>
      <c r="E5" s="71" t="s">
        <v>344</v>
      </c>
      <c r="F5" s="71"/>
      <c r="G5" s="71"/>
      <c r="H5" s="71"/>
      <c r="I5" s="95"/>
      <c r="J5" s="95"/>
      <c r="K5" s="95"/>
      <c r="L5" s="94" t="s">
        <v>362</v>
      </c>
      <c r="M5" s="95" t="s">
        <v>363</v>
      </c>
      <c r="N5" s="95"/>
      <c r="O5" s="95"/>
      <c r="P5" s="95"/>
      <c r="Q5" s="95"/>
      <c r="R5" s="134"/>
      <c r="S5" s="69"/>
      <c r="T5" s="69"/>
      <c r="U5" s="69"/>
      <c r="V5" s="69"/>
      <c r="W5" s="69"/>
      <c r="X5" s="69"/>
      <c r="Y5" s="72"/>
    </row>
    <row r="6" customFormat="false" ht="15" hidden="false" customHeight="true" outlineLevel="0" collapsed="false">
      <c r="A6" s="68"/>
      <c r="B6" s="69"/>
      <c r="C6" s="69" t="s">
        <v>364</v>
      </c>
      <c r="D6" s="69" t="s">
        <v>365</v>
      </c>
      <c r="E6" s="69" t="s">
        <v>364</v>
      </c>
      <c r="F6" s="71" t="s">
        <v>366</v>
      </c>
      <c r="G6" s="71"/>
      <c r="H6" s="71"/>
      <c r="I6" s="73" t="s">
        <v>367</v>
      </c>
      <c r="J6" s="73"/>
      <c r="K6" s="72" t="s">
        <v>368</v>
      </c>
      <c r="L6" s="72"/>
      <c r="M6" s="68" t="s">
        <v>369</v>
      </c>
      <c r="N6" s="68"/>
      <c r="O6" s="73" t="s">
        <v>370</v>
      </c>
      <c r="P6" s="73"/>
      <c r="Q6" s="73" t="s">
        <v>371</v>
      </c>
      <c r="R6" s="73"/>
      <c r="S6" s="69"/>
      <c r="T6" s="69"/>
      <c r="U6" s="69"/>
      <c r="V6" s="69"/>
      <c r="W6" s="69"/>
      <c r="X6" s="69"/>
      <c r="Y6" s="72"/>
    </row>
    <row r="7" customFormat="false" ht="14.1" hidden="false" customHeight="true" outlineLevel="0" collapsed="false">
      <c r="A7" s="68"/>
      <c r="B7" s="69"/>
      <c r="C7" s="69"/>
      <c r="D7" s="69"/>
      <c r="E7" s="69"/>
      <c r="F7" s="71" t="s">
        <v>194</v>
      </c>
      <c r="G7" s="71"/>
      <c r="H7" s="69" t="s">
        <v>372</v>
      </c>
      <c r="I7" s="73"/>
      <c r="J7" s="73"/>
      <c r="K7" s="72"/>
      <c r="L7" s="72"/>
      <c r="M7" s="68"/>
      <c r="N7" s="68"/>
      <c r="O7" s="73"/>
      <c r="P7" s="73"/>
      <c r="Q7" s="73"/>
      <c r="R7" s="73"/>
      <c r="S7" s="69"/>
      <c r="T7" s="69"/>
      <c r="U7" s="69"/>
      <c r="V7" s="69"/>
      <c r="W7" s="69"/>
      <c r="X7" s="69"/>
      <c r="Y7" s="72"/>
    </row>
    <row r="8" customFormat="false" ht="12" hidden="false" customHeight="true" outlineLevel="0" collapsed="false">
      <c r="A8" s="68"/>
      <c r="B8" s="69"/>
      <c r="C8" s="69"/>
      <c r="D8" s="69"/>
      <c r="E8" s="69"/>
      <c r="F8" s="73" t="s">
        <v>187</v>
      </c>
      <c r="G8" s="73" t="s">
        <v>196</v>
      </c>
      <c r="H8" s="69"/>
      <c r="I8" s="69" t="s">
        <v>364</v>
      </c>
      <c r="J8" s="73" t="s">
        <v>194</v>
      </c>
      <c r="K8" s="69" t="s">
        <v>364</v>
      </c>
      <c r="L8" s="135" t="s">
        <v>194</v>
      </c>
      <c r="M8" s="74" t="s">
        <v>183</v>
      </c>
      <c r="N8" s="73" t="s">
        <v>194</v>
      </c>
      <c r="O8" s="73" t="s">
        <v>183</v>
      </c>
      <c r="P8" s="73" t="s">
        <v>194</v>
      </c>
      <c r="Q8" s="73" t="s">
        <v>183</v>
      </c>
      <c r="R8" s="73" t="s">
        <v>194</v>
      </c>
      <c r="S8" s="73" t="s">
        <v>183</v>
      </c>
      <c r="T8" s="71" t="s">
        <v>194</v>
      </c>
      <c r="U8" s="71"/>
      <c r="V8" s="73" t="s">
        <v>193</v>
      </c>
      <c r="W8" s="71" t="s">
        <v>344</v>
      </c>
      <c r="X8" s="71"/>
      <c r="Y8" s="72"/>
    </row>
    <row r="9" customFormat="false" ht="18" hidden="false" customHeight="true" outlineLevel="0" collapsed="false">
      <c r="A9" s="68"/>
      <c r="B9" s="69"/>
      <c r="C9" s="69"/>
      <c r="D9" s="69"/>
      <c r="E9" s="69"/>
      <c r="F9" s="69"/>
      <c r="G9" s="69"/>
      <c r="H9" s="69"/>
      <c r="I9" s="69"/>
      <c r="J9" s="69"/>
      <c r="K9" s="69"/>
      <c r="L9" s="135"/>
      <c r="M9" s="74"/>
      <c r="N9" s="73"/>
      <c r="O9" s="73"/>
      <c r="P9" s="73"/>
      <c r="Q9" s="73"/>
      <c r="R9" s="73"/>
      <c r="S9" s="73"/>
      <c r="T9" s="120" t="s">
        <v>187</v>
      </c>
      <c r="U9" s="120" t="s">
        <v>196</v>
      </c>
      <c r="V9" s="73"/>
      <c r="W9" s="120" t="s">
        <v>183</v>
      </c>
      <c r="X9" s="120" t="s">
        <v>194</v>
      </c>
      <c r="Y9" s="72"/>
    </row>
    <row r="10" customFormat="false" ht="15.95" hidden="false" customHeight="true" outlineLevel="0" collapsed="false">
      <c r="A10" s="68"/>
      <c r="B10" s="69"/>
      <c r="C10" s="74" t="n">
        <v>134</v>
      </c>
      <c r="D10" s="74" t="n">
        <v>135</v>
      </c>
      <c r="E10" s="74" t="n">
        <v>136</v>
      </c>
      <c r="F10" s="74" t="n">
        <v>137</v>
      </c>
      <c r="G10" s="74" t="n">
        <v>138</v>
      </c>
      <c r="H10" s="74" t="n">
        <v>139</v>
      </c>
      <c r="I10" s="74" t="n">
        <v>140</v>
      </c>
      <c r="J10" s="74" t="n">
        <v>141</v>
      </c>
      <c r="K10" s="112" t="n">
        <v>142</v>
      </c>
      <c r="L10" s="76" t="n">
        <v>143</v>
      </c>
      <c r="M10" s="74" t="n">
        <v>144</v>
      </c>
      <c r="N10" s="74" t="n">
        <v>145</v>
      </c>
      <c r="O10" s="74" t="n">
        <v>146</v>
      </c>
      <c r="P10" s="74" t="n">
        <v>147</v>
      </c>
      <c r="Q10" s="74" t="n">
        <v>148</v>
      </c>
      <c r="R10" s="74" t="n">
        <v>149</v>
      </c>
      <c r="S10" s="74" t="n">
        <v>150</v>
      </c>
      <c r="T10" s="74" t="n">
        <v>151</v>
      </c>
      <c r="U10" s="74" t="n">
        <v>152</v>
      </c>
      <c r="V10" s="74" t="n">
        <v>153</v>
      </c>
      <c r="W10" s="74" t="n">
        <v>154</v>
      </c>
      <c r="X10" s="74" t="n">
        <v>155</v>
      </c>
      <c r="Y10" s="72"/>
    </row>
    <row r="11" customFormat="false" ht="20.25" hidden="false" customHeight="true" outlineLevel="0" collapsed="false">
      <c r="A11" s="108" t="n">
        <v>1</v>
      </c>
      <c r="B11" s="78" t="s">
        <v>197</v>
      </c>
      <c r="C11" s="128" t="n">
        <v>6</v>
      </c>
      <c r="D11" s="128" t="n">
        <v>4</v>
      </c>
      <c r="E11" s="128" t="n">
        <v>3544</v>
      </c>
      <c r="F11" s="128" t="n">
        <v>1714</v>
      </c>
      <c r="G11" s="136" t="n">
        <v>48.3634311512415</v>
      </c>
      <c r="H11" s="128" t="n">
        <v>2347</v>
      </c>
      <c r="I11" s="128" t="n">
        <v>389</v>
      </c>
      <c r="J11" s="128" t="n">
        <v>179</v>
      </c>
      <c r="K11" s="128" t="n">
        <v>1618</v>
      </c>
      <c r="L11" s="128" t="n">
        <v>797</v>
      </c>
      <c r="M11" s="128" t="n">
        <v>940</v>
      </c>
      <c r="N11" s="128" t="n">
        <v>430</v>
      </c>
      <c r="O11" s="128" t="n">
        <v>426</v>
      </c>
      <c r="P11" s="128" t="n">
        <v>212</v>
      </c>
      <c r="Q11" s="128" t="n">
        <v>171</v>
      </c>
      <c r="R11" s="128" t="n">
        <v>96</v>
      </c>
      <c r="S11" s="128" t="n">
        <v>19124</v>
      </c>
      <c r="T11" s="128" t="n">
        <v>9704</v>
      </c>
      <c r="U11" s="136" t="n">
        <v>50.7425224848358</v>
      </c>
      <c r="V11" s="128" t="n">
        <v>9420</v>
      </c>
      <c r="W11" s="128" t="n">
        <v>717</v>
      </c>
      <c r="X11" s="128" t="n">
        <v>351</v>
      </c>
      <c r="Y11" s="108" t="n">
        <v>1</v>
      </c>
    </row>
    <row r="12" customFormat="false" ht="10.7" hidden="false" customHeight="true" outlineLevel="0" collapsed="false">
      <c r="A12" s="108" t="n">
        <v>2</v>
      </c>
      <c r="B12" s="78" t="s">
        <v>198</v>
      </c>
      <c r="C12" s="128" t="n">
        <v>12</v>
      </c>
      <c r="D12" s="128" t="n">
        <v>6</v>
      </c>
      <c r="E12" s="128" t="n">
        <v>9573</v>
      </c>
      <c r="F12" s="128" t="n">
        <v>4635</v>
      </c>
      <c r="G12" s="136" t="n">
        <v>48.4174240050141</v>
      </c>
      <c r="H12" s="128" t="n">
        <v>4005</v>
      </c>
      <c r="I12" s="128" t="n">
        <v>835</v>
      </c>
      <c r="J12" s="128" t="n">
        <v>400</v>
      </c>
      <c r="K12" s="128" t="n">
        <v>4005</v>
      </c>
      <c r="L12" s="128" t="n">
        <v>1971</v>
      </c>
      <c r="M12" s="128" t="n">
        <v>1188</v>
      </c>
      <c r="N12" s="128" t="n">
        <v>533</v>
      </c>
      <c r="O12" s="128" t="n">
        <v>1973</v>
      </c>
      <c r="P12" s="128" t="n">
        <v>908</v>
      </c>
      <c r="Q12" s="128" t="n">
        <v>1572</v>
      </c>
      <c r="R12" s="128" t="n">
        <v>823</v>
      </c>
      <c r="S12" s="128" t="n">
        <v>59609</v>
      </c>
      <c r="T12" s="128" t="n">
        <v>29249</v>
      </c>
      <c r="U12" s="136" t="n">
        <v>49.0680937442333</v>
      </c>
      <c r="V12" s="128" t="n">
        <v>30360</v>
      </c>
      <c r="W12" s="128" t="n">
        <v>1632</v>
      </c>
      <c r="X12" s="128" t="n">
        <v>785</v>
      </c>
      <c r="Y12" s="108" t="n">
        <v>2</v>
      </c>
    </row>
    <row r="13" customFormat="false" ht="10.7" hidden="false" customHeight="true" outlineLevel="0" collapsed="false">
      <c r="A13" s="108" t="n">
        <v>3</v>
      </c>
      <c r="B13" s="78" t="s">
        <v>199</v>
      </c>
      <c r="C13" s="128" t="n">
        <v>3</v>
      </c>
      <c r="D13" s="128" t="n">
        <v>1</v>
      </c>
      <c r="E13" s="128" t="n">
        <v>2793</v>
      </c>
      <c r="F13" s="128" t="n">
        <v>1900</v>
      </c>
      <c r="G13" s="136" t="n">
        <v>68.0272108843537</v>
      </c>
      <c r="H13" s="128" t="n">
        <v>959</v>
      </c>
      <c r="I13" s="128" t="n">
        <v>377</v>
      </c>
      <c r="J13" s="128" t="n">
        <v>234</v>
      </c>
      <c r="K13" s="128" t="n">
        <v>959</v>
      </c>
      <c r="L13" s="128" t="n">
        <v>467</v>
      </c>
      <c r="M13" s="128" t="n">
        <v>211</v>
      </c>
      <c r="N13" s="128" t="n">
        <v>93</v>
      </c>
      <c r="O13" s="128" t="n">
        <v>441</v>
      </c>
      <c r="P13" s="128" t="n">
        <v>334</v>
      </c>
      <c r="Q13" s="128" t="n">
        <v>805</v>
      </c>
      <c r="R13" s="128" t="n">
        <v>772</v>
      </c>
      <c r="S13" s="128" t="n">
        <v>12844</v>
      </c>
      <c r="T13" s="128" t="n">
        <v>6713</v>
      </c>
      <c r="U13" s="136" t="n">
        <v>52.2656493304267</v>
      </c>
      <c r="V13" s="128" t="n">
        <v>6131</v>
      </c>
      <c r="W13" s="128" t="n">
        <v>183</v>
      </c>
      <c r="X13" s="128" t="n">
        <v>89</v>
      </c>
      <c r="Y13" s="108" t="n">
        <v>3</v>
      </c>
    </row>
    <row r="14" customFormat="false" ht="10.7" hidden="false" customHeight="true" outlineLevel="0" collapsed="false">
      <c r="A14" s="108" t="n">
        <v>4</v>
      </c>
      <c r="B14" s="78" t="s">
        <v>200</v>
      </c>
      <c r="C14" s="128" t="n">
        <v>7</v>
      </c>
      <c r="D14" s="128" t="n">
        <v>5</v>
      </c>
      <c r="E14" s="128" t="n">
        <v>4916</v>
      </c>
      <c r="F14" s="128" t="n">
        <v>2496</v>
      </c>
      <c r="G14" s="136" t="n">
        <v>50.772986167616</v>
      </c>
      <c r="H14" s="128" t="n">
        <v>3215</v>
      </c>
      <c r="I14" s="128" t="n">
        <v>275</v>
      </c>
      <c r="J14" s="128" t="n">
        <v>138</v>
      </c>
      <c r="K14" s="128" t="n">
        <v>3099</v>
      </c>
      <c r="L14" s="128" t="n">
        <v>1567</v>
      </c>
      <c r="M14" s="128" t="n">
        <v>445</v>
      </c>
      <c r="N14" s="128" t="n">
        <v>211</v>
      </c>
      <c r="O14" s="128" t="n">
        <v>673</v>
      </c>
      <c r="P14" s="128" t="n">
        <v>351</v>
      </c>
      <c r="Q14" s="128" t="n">
        <v>424</v>
      </c>
      <c r="R14" s="128" t="n">
        <v>229</v>
      </c>
      <c r="S14" s="128" t="n">
        <v>29920</v>
      </c>
      <c r="T14" s="128" t="n">
        <v>14817</v>
      </c>
      <c r="U14" s="136" t="n">
        <v>49.5220588235294</v>
      </c>
      <c r="V14" s="128" t="n">
        <v>15103</v>
      </c>
      <c r="W14" s="128" t="n">
        <v>567</v>
      </c>
      <c r="X14" s="128" t="n">
        <v>271</v>
      </c>
      <c r="Y14" s="108" t="n">
        <v>4</v>
      </c>
    </row>
    <row r="15" customFormat="false" ht="20.25" hidden="false" customHeight="true" outlineLevel="0" collapsed="false">
      <c r="A15" s="108" t="n">
        <v>5</v>
      </c>
      <c r="B15" s="47" t="s">
        <v>201</v>
      </c>
      <c r="C15" s="128" t="n">
        <v>5</v>
      </c>
      <c r="D15" s="128" t="n">
        <v>2</v>
      </c>
      <c r="E15" s="128" t="n">
        <v>5136</v>
      </c>
      <c r="F15" s="128" t="n">
        <v>2450</v>
      </c>
      <c r="G15" s="136" t="n">
        <v>47.702492211838</v>
      </c>
      <c r="H15" s="128" t="n">
        <v>1222</v>
      </c>
      <c r="I15" s="137" t="s">
        <v>259</v>
      </c>
      <c r="J15" s="137" t="s">
        <v>259</v>
      </c>
      <c r="K15" s="128" t="n">
        <v>1125</v>
      </c>
      <c r="L15" s="128" t="n">
        <v>538</v>
      </c>
      <c r="M15" s="128" t="n">
        <v>726</v>
      </c>
      <c r="N15" s="128" t="n">
        <v>312</v>
      </c>
      <c r="O15" s="128" t="n">
        <v>1897</v>
      </c>
      <c r="P15" s="128" t="n">
        <v>899</v>
      </c>
      <c r="Q15" s="128" t="n">
        <v>1388</v>
      </c>
      <c r="R15" s="128" t="n">
        <v>701</v>
      </c>
      <c r="S15" s="128" t="n">
        <v>32839</v>
      </c>
      <c r="T15" s="128" t="n">
        <v>16314</v>
      </c>
      <c r="U15" s="136" t="n">
        <v>49.6787356496848</v>
      </c>
      <c r="V15" s="128" t="n">
        <v>16525</v>
      </c>
      <c r="W15" s="128" t="n">
        <v>149</v>
      </c>
      <c r="X15" s="128" t="n">
        <v>71</v>
      </c>
      <c r="Y15" s="108" t="n">
        <v>5</v>
      </c>
    </row>
    <row r="16" customFormat="false" ht="10.7" hidden="false" customHeight="true" outlineLevel="0" collapsed="false">
      <c r="A16" s="108" t="n">
        <v>6</v>
      </c>
      <c r="B16" s="47" t="s">
        <v>202</v>
      </c>
      <c r="C16" s="128" t="n">
        <v>14</v>
      </c>
      <c r="D16" s="128" t="n">
        <v>3</v>
      </c>
      <c r="E16" s="128" t="n">
        <v>13833</v>
      </c>
      <c r="F16" s="128" t="n">
        <v>6822</v>
      </c>
      <c r="G16" s="136" t="n">
        <v>49.316851008458</v>
      </c>
      <c r="H16" s="128" t="n">
        <v>2403</v>
      </c>
      <c r="I16" s="128" t="n">
        <v>2242</v>
      </c>
      <c r="J16" s="128" t="n">
        <v>1076</v>
      </c>
      <c r="K16" s="128" t="n">
        <v>2256</v>
      </c>
      <c r="L16" s="128" t="n">
        <v>1082</v>
      </c>
      <c r="M16" s="128" t="n">
        <v>1447</v>
      </c>
      <c r="N16" s="128" t="n">
        <v>597</v>
      </c>
      <c r="O16" s="128" t="n">
        <v>3314</v>
      </c>
      <c r="P16" s="128" t="n">
        <v>1616</v>
      </c>
      <c r="Q16" s="128" t="n">
        <v>4574</v>
      </c>
      <c r="R16" s="128" t="n">
        <v>2451</v>
      </c>
      <c r="S16" s="128" t="n">
        <v>31931</v>
      </c>
      <c r="T16" s="128" t="n">
        <v>15593</v>
      </c>
      <c r="U16" s="136" t="n">
        <v>48.8334220663305</v>
      </c>
      <c r="V16" s="128" t="n">
        <v>16338</v>
      </c>
      <c r="W16" s="137" t="s">
        <v>259</v>
      </c>
      <c r="X16" s="137" t="s">
        <v>259</v>
      </c>
      <c r="Y16" s="108" t="n">
        <v>6</v>
      </c>
    </row>
    <row r="17" customFormat="false" ht="10.7" hidden="false" customHeight="true" outlineLevel="0" collapsed="false">
      <c r="A17" s="108" t="n">
        <v>7</v>
      </c>
      <c r="B17" s="47" t="s">
        <v>203</v>
      </c>
      <c r="C17" s="128" t="n">
        <v>7</v>
      </c>
      <c r="D17" s="128" t="n">
        <v>7</v>
      </c>
      <c r="E17" s="128" t="n">
        <v>6431</v>
      </c>
      <c r="F17" s="128" t="n">
        <v>3123</v>
      </c>
      <c r="G17" s="136" t="n">
        <v>48.561654486083</v>
      </c>
      <c r="H17" s="128" t="n">
        <v>6431</v>
      </c>
      <c r="I17" s="137" t="s">
        <v>259</v>
      </c>
      <c r="J17" s="137" t="s">
        <v>259</v>
      </c>
      <c r="K17" s="128" t="n">
        <v>6233</v>
      </c>
      <c r="L17" s="128" t="n">
        <v>3013</v>
      </c>
      <c r="M17" s="137" t="s">
        <v>259</v>
      </c>
      <c r="N17" s="137" t="s">
        <v>259</v>
      </c>
      <c r="O17" s="137" t="s">
        <v>259</v>
      </c>
      <c r="P17" s="137" t="s">
        <v>259</v>
      </c>
      <c r="Q17" s="128" t="n">
        <v>198</v>
      </c>
      <c r="R17" s="128" t="n">
        <v>110</v>
      </c>
      <c r="S17" s="128" t="n">
        <v>27462</v>
      </c>
      <c r="T17" s="128" t="n">
        <v>13651</v>
      </c>
      <c r="U17" s="136" t="n">
        <v>49.7086883693832</v>
      </c>
      <c r="V17" s="128" t="n">
        <v>13811</v>
      </c>
      <c r="W17" s="137" t="s">
        <v>259</v>
      </c>
      <c r="X17" s="137" t="s">
        <v>259</v>
      </c>
      <c r="Y17" s="108" t="n">
        <v>7</v>
      </c>
    </row>
    <row r="18" customFormat="false" ht="10.7" hidden="false" customHeight="true" outlineLevel="0" collapsed="false">
      <c r="A18" s="108" t="n">
        <v>8</v>
      </c>
      <c r="B18" s="85" t="s">
        <v>204</v>
      </c>
      <c r="C18" s="128" t="n">
        <v>1</v>
      </c>
      <c r="D18" s="128" t="n">
        <v>1</v>
      </c>
      <c r="E18" s="128" t="n">
        <v>843</v>
      </c>
      <c r="F18" s="128" t="n">
        <v>405</v>
      </c>
      <c r="G18" s="136" t="n">
        <v>48.0427046263345</v>
      </c>
      <c r="H18" s="128" t="n">
        <v>843</v>
      </c>
      <c r="I18" s="137" t="s">
        <v>259</v>
      </c>
      <c r="J18" s="137" t="s">
        <v>259</v>
      </c>
      <c r="K18" s="128" t="n">
        <v>843</v>
      </c>
      <c r="L18" s="128" t="n">
        <v>405</v>
      </c>
      <c r="M18" s="137" t="s">
        <v>259</v>
      </c>
      <c r="N18" s="137" t="s">
        <v>259</v>
      </c>
      <c r="O18" s="137" t="s">
        <v>259</v>
      </c>
      <c r="P18" s="137" t="s">
        <v>259</v>
      </c>
      <c r="Q18" s="137" t="s">
        <v>259</v>
      </c>
      <c r="R18" s="137" t="s">
        <v>259</v>
      </c>
      <c r="S18" s="128" t="n">
        <v>8428</v>
      </c>
      <c r="T18" s="128" t="n">
        <v>4293</v>
      </c>
      <c r="U18" s="136" t="n">
        <v>50.93735168486</v>
      </c>
      <c r="V18" s="128" t="n">
        <v>4135</v>
      </c>
      <c r="W18" s="137" t="s">
        <v>259</v>
      </c>
      <c r="X18" s="137" t="s">
        <v>259</v>
      </c>
      <c r="Y18" s="108" t="n">
        <v>8</v>
      </c>
    </row>
    <row r="19" customFormat="false" ht="10.7" hidden="false" customHeight="true" outlineLevel="0" collapsed="false">
      <c r="A19" s="108" t="n">
        <v>9</v>
      </c>
      <c r="B19" s="47" t="s">
        <v>206</v>
      </c>
      <c r="C19" s="128" t="n">
        <v>5</v>
      </c>
      <c r="D19" s="128" t="n">
        <v>2</v>
      </c>
      <c r="E19" s="128" t="n">
        <v>6265</v>
      </c>
      <c r="F19" s="128" t="n">
        <v>2886</v>
      </c>
      <c r="G19" s="136" t="n">
        <v>46.0654429369513</v>
      </c>
      <c r="H19" s="128" t="n">
        <v>2448</v>
      </c>
      <c r="I19" s="128" t="n">
        <v>660</v>
      </c>
      <c r="J19" s="128" t="n">
        <v>292</v>
      </c>
      <c r="K19" s="128" t="n">
        <v>2199</v>
      </c>
      <c r="L19" s="128" t="n">
        <v>985</v>
      </c>
      <c r="M19" s="128" t="n">
        <v>512</v>
      </c>
      <c r="N19" s="128" t="n">
        <v>202</v>
      </c>
      <c r="O19" s="128" t="n">
        <v>821</v>
      </c>
      <c r="P19" s="128" t="n">
        <v>340</v>
      </c>
      <c r="Q19" s="128" t="n">
        <v>2073</v>
      </c>
      <c r="R19" s="128" t="n">
        <v>1067</v>
      </c>
      <c r="S19" s="128" t="n">
        <v>27293</v>
      </c>
      <c r="T19" s="128" t="n">
        <v>13756</v>
      </c>
      <c r="U19" s="136" t="n">
        <v>50.4012017733485</v>
      </c>
      <c r="V19" s="128" t="n">
        <v>13537</v>
      </c>
      <c r="W19" s="137" t="s">
        <v>259</v>
      </c>
      <c r="X19" s="137" t="s">
        <v>259</v>
      </c>
      <c r="Y19" s="108" t="n">
        <v>9</v>
      </c>
    </row>
    <row r="20" customFormat="false" ht="10.7" hidden="false" customHeight="true" outlineLevel="0" collapsed="false">
      <c r="A20" s="108" t="n">
        <v>10</v>
      </c>
      <c r="B20" s="85" t="s">
        <v>207</v>
      </c>
      <c r="C20" s="128" t="n">
        <v>1</v>
      </c>
      <c r="D20" s="128" t="n">
        <v>0</v>
      </c>
      <c r="E20" s="128" t="n">
        <v>1023</v>
      </c>
      <c r="F20" s="128" t="n">
        <v>410</v>
      </c>
      <c r="G20" s="136" t="n">
        <v>40.078201368524</v>
      </c>
      <c r="H20" s="137" t="s">
        <v>259</v>
      </c>
      <c r="I20" s="128" t="n">
        <v>331</v>
      </c>
      <c r="J20" s="128" t="n">
        <v>142</v>
      </c>
      <c r="K20" s="137" t="s">
        <v>259</v>
      </c>
      <c r="L20" s="137" t="s">
        <v>259</v>
      </c>
      <c r="M20" s="128" t="n">
        <v>272</v>
      </c>
      <c r="N20" s="128" t="n">
        <v>97</v>
      </c>
      <c r="O20" s="128" t="n">
        <v>301</v>
      </c>
      <c r="P20" s="128" t="n">
        <v>125</v>
      </c>
      <c r="Q20" s="128" t="n">
        <v>119</v>
      </c>
      <c r="R20" s="128" t="n">
        <v>46</v>
      </c>
      <c r="S20" s="128" t="n">
        <v>6061</v>
      </c>
      <c r="T20" s="128" t="n">
        <v>3154</v>
      </c>
      <c r="U20" s="136" t="n">
        <v>52.0376175548589</v>
      </c>
      <c r="V20" s="128" t="n">
        <v>2907</v>
      </c>
      <c r="W20" s="137" t="s">
        <v>259</v>
      </c>
      <c r="X20" s="137" t="s">
        <v>259</v>
      </c>
      <c r="Y20" s="108" t="n">
        <v>10</v>
      </c>
    </row>
    <row r="21" customFormat="false" ht="10.7" hidden="false" customHeight="true" outlineLevel="0" collapsed="false">
      <c r="A21" s="108" t="n">
        <v>11</v>
      </c>
      <c r="B21" s="47" t="s">
        <v>208</v>
      </c>
      <c r="C21" s="128" t="n">
        <v>10</v>
      </c>
      <c r="D21" s="128" t="n">
        <v>7</v>
      </c>
      <c r="E21" s="128" t="n">
        <v>12758</v>
      </c>
      <c r="F21" s="128" t="n">
        <v>6260</v>
      </c>
      <c r="G21" s="136" t="n">
        <v>49.0672519203637</v>
      </c>
      <c r="H21" s="128" t="n">
        <v>7085</v>
      </c>
      <c r="I21" s="137" t="s">
        <v>259</v>
      </c>
      <c r="J21" s="137" t="s">
        <v>259</v>
      </c>
      <c r="K21" s="128" t="n">
        <v>6589</v>
      </c>
      <c r="L21" s="128" t="n">
        <v>3174</v>
      </c>
      <c r="M21" s="128" t="n">
        <v>911</v>
      </c>
      <c r="N21" s="128" t="n">
        <v>372</v>
      </c>
      <c r="O21" s="128" t="n">
        <v>2030</v>
      </c>
      <c r="P21" s="128" t="n">
        <v>1021</v>
      </c>
      <c r="Q21" s="128" t="n">
        <v>3228</v>
      </c>
      <c r="R21" s="128" t="n">
        <v>1693</v>
      </c>
      <c r="S21" s="128" t="n">
        <v>47887</v>
      </c>
      <c r="T21" s="128" t="n">
        <v>23711</v>
      </c>
      <c r="U21" s="136" t="n">
        <v>49.5144820097312</v>
      </c>
      <c r="V21" s="128" t="n">
        <v>24176</v>
      </c>
      <c r="W21" s="137" t="s">
        <v>259</v>
      </c>
      <c r="X21" s="137" t="s">
        <v>259</v>
      </c>
      <c r="Y21" s="108" t="n">
        <v>11</v>
      </c>
    </row>
    <row r="22" customFormat="false" ht="10.7" hidden="false" customHeight="true" outlineLevel="0" collapsed="false">
      <c r="A22" s="108" t="n">
        <v>12</v>
      </c>
      <c r="B22" s="85" t="s">
        <v>209</v>
      </c>
      <c r="C22" s="128" t="n">
        <v>2</v>
      </c>
      <c r="D22" s="128" t="n">
        <v>1</v>
      </c>
      <c r="E22" s="128" t="n">
        <v>3003</v>
      </c>
      <c r="F22" s="128" t="n">
        <v>1412</v>
      </c>
      <c r="G22" s="136" t="n">
        <v>47.019647019647</v>
      </c>
      <c r="H22" s="128" t="n">
        <v>1119</v>
      </c>
      <c r="I22" s="137" t="s">
        <v>259</v>
      </c>
      <c r="J22" s="137" t="s">
        <v>259</v>
      </c>
      <c r="K22" s="128" t="n">
        <v>912</v>
      </c>
      <c r="L22" s="128" t="n">
        <v>405</v>
      </c>
      <c r="M22" s="128" t="n">
        <v>206</v>
      </c>
      <c r="N22" s="128" t="n">
        <v>80</v>
      </c>
      <c r="O22" s="128" t="n">
        <v>708</v>
      </c>
      <c r="P22" s="128" t="n">
        <v>343</v>
      </c>
      <c r="Q22" s="128" t="n">
        <v>1177</v>
      </c>
      <c r="R22" s="128" t="n">
        <v>584</v>
      </c>
      <c r="S22" s="128" t="n">
        <v>11462</v>
      </c>
      <c r="T22" s="128" t="n">
        <v>5806</v>
      </c>
      <c r="U22" s="136" t="n">
        <v>50.654336067004</v>
      </c>
      <c r="V22" s="128" t="n">
        <v>5656</v>
      </c>
      <c r="W22" s="137" t="s">
        <v>259</v>
      </c>
      <c r="X22" s="137" t="s">
        <v>259</v>
      </c>
      <c r="Y22" s="108" t="n">
        <v>12</v>
      </c>
    </row>
    <row r="23" customFormat="false" ht="10.7" hidden="false" customHeight="true" outlineLevel="0" collapsed="false">
      <c r="A23" s="108" t="n">
        <v>13</v>
      </c>
      <c r="B23" s="47" t="s">
        <v>210</v>
      </c>
      <c r="C23" s="128" t="n">
        <v>11</v>
      </c>
      <c r="D23" s="128" t="n">
        <v>2</v>
      </c>
      <c r="E23" s="128" t="n">
        <v>7812</v>
      </c>
      <c r="F23" s="128" t="n">
        <v>3697</v>
      </c>
      <c r="G23" s="136" t="n">
        <v>47.3246287762417</v>
      </c>
      <c r="H23" s="128" t="n">
        <v>894</v>
      </c>
      <c r="I23" s="128" t="n">
        <v>503</v>
      </c>
      <c r="J23" s="128" t="n">
        <v>241</v>
      </c>
      <c r="K23" s="128" t="n">
        <v>838</v>
      </c>
      <c r="L23" s="128" t="n">
        <v>409</v>
      </c>
      <c r="M23" s="128" t="n">
        <v>1151</v>
      </c>
      <c r="N23" s="128" t="n">
        <v>495</v>
      </c>
      <c r="O23" s="128" t="n">
        <v>2736</v>
      </c>
      <c r="P23" s="128" t="n">
        <v>1255</v>
      </c>
      <c r="Q23" s="128" t="n">
        <v>2584</v>
      </c>
      <c r="R23" s="128" t="n">
        <v>1297</v>
      </c>
      <c r="S23" s="128" t="n">
        <v>22570</v>
      </c>
      <c r="T23" s="128" t="n">
        <v>10833</v>
      </c>
      <c r="U23" s="136" t="n">
        <v>47.997341603899</v>
      </c>
      <c r="V23" s="128" t="n">
        <v>11737</v>
      </c>
      <c r="W23" s="137" t="s">
        <v>259</v>
      </c>
      <c r="X23" s="137" t="s">
        <v>259</v>
      </c>
      <c r="Y23" s="108" t="n">
        <v>13</v>
      </c>
    </row>
    <row r="24" customFormat="false" ht="10.7" hidden="false" customHeight="true" outlineLevel="0" collapsed="false">
      <c r="A24" s="108" t="n">
        <v>14</v>
      </c>
      <c r="B24" s="47" t="s">
        <v>211</v>
      </c>
      <c r="C24" s="128" t="n">
        <v>5</v>
      </c>
      <c r="D24" s="128" t="n">
        <v>1</v>
      </c>
      <c r="E24" s="128" t="n">
        <v>4370</v>
      </c>
      <c r="F24" s="128" t="n">
        <v>2102</v>
      </c>
      <c r="G24" s="136" t="n">
        <v>48.1006864988558</v>
      </c>
      <c r="H24" s="128" t="n">
        <v>614</v>
      </c>
      <c r="I24" s="128" t="n">
        <v>270</v>
      </c>
      <c r="J24" s="128" t="n">
        <v>145</v>
      </c>
      <c r="K24" s="128" t="n">
        <v>1385</v>
      </c>
      <c r="L24" s="128" t="n">
        <v>663</v>
      </c>
      <c r="M24" s="128" t="n">
        <v>667</v>
      </c>
      <c r="N24" s="128" t="n">
        <v>283</v>
      </c>
      <c r="O24" s="128" t="n">
        <v>1041</v>
      </c>
      <c r="P24" s="128" t="n">
        <v>502</v>
      </c>
      <c r="Q24" s="128" t="n">
        <v>1007</v>
      </c>
      <c r="R24" s="128" t="n">
        <v>509</v>
      </c>
      <c r="S24" s="128" t="n">
        <v>12251</v>
      </c>
      <c r="T24" s="128" t="n">
        <v>6031</v>
      </c>
      <c r="U24" s="136" t="n">
        <v>49.2286343971921</v>
      </c>
      <c r="V24" s="128" t="n">
        <v>6220</v>
      </c>
      <c r="W24" s="137" t="s">
        <v>259</v>
      </c>
      <c r="X24" s="137" t="s">
        <v>259</v>
      </c>
      <c r="Y24" s="108" t="n">
        <v>14</v>
      </c>
    </row>
    <row r="25" customFormat="false" ht="10.7" hidden="false" customHeight="true" outlineLevel="0" collapsed="false">
      <c r="A25" s="108" t="n">
        <v>15</v>
      </c>
      <c r="B25" s="47" t="s">
        <v>212</v>
      </c>
      <c r="C25" s="128" t="n">
        <v>14</v>
      </c>
      <c r="D25" s="128" t="n">
        <v>4</v>
      </c>
      <c r="E25" s="128" t="n">
        <v>13160</v>
      </c>
      <c r="F25" s="128" t="n">
        <v>6462</v>
      </c>
      <c r="G25" s="136" t="n">
        <v>49.1033434650456</v>
      </c>
      <c r="H25" s="128" t="n">
        <v>2790</v>
      </c>
      <c r="I25" s="128" t="n">
        <v>1456</v>
      </c>
      <c r="J25" s="128" t="n">
        <v>704</v>
      </c>
      <c r="K25" s="128" t="n">
        <v>2552</v>
      </c>
      <c r="L25" s="128" t="n">
        <v>1279</v>
      </c>
      <c r="M25" s="128" t="n">
        <v>1720</v>
      </c>
      <c r="N25" s="128" t="n">
        <v>694</v>
      </c>
      <c r="O25" s="128" t="n">
        <v>3184</v>
      </c>
      <c r="P25" s="128" t="n">
        <v>1513</v>
      </c>
      <c r="Q25" s="128" t="n">
        <v>4248</v>
      </c>
      <c r="R25" s="128" t="n">
        <v>2272</v>
      </c>
      <c r="S25" s="128" t="n">
        <v>36566</v>
      </c>
      <c r="T25" s="128" t="n">
        <v>17653</v>
      </c>
      <c r="U25" s="136" t="n">
        <v>48.2770880052508</v>
      </c>
      <c r="V25" s="128" t="n">
        <v>18913</v>
      </c>
      <c r="W25" s="128" t="n">
        <v>325</v>
      </c>
      <c r="X25" s="128" t="n">
        <v>146</v>
      </c>
      <c r="Y25" s="108" t="n">
        <v>15</v>
      </c>
    </row>
    <row r="26" customFormat="false" ht="10.7" hidden="false" customHeight="true" outlineLevel="0" collapsed="false">
      <c r="A26" s="108" t="n">
        <v>16</v>
      </c>
      <c r="B26" s="47" t="s">
        <v>213</v>
      </c>
      <c r="C26" s="128" t="n">
        <v>6</v>
      </c>
      <c r="D26" s="128" t="n">
        <v>3</v>
      </c>
      <c r="E26" s="128" t="n">
        <v>5285</v>
      </c>
      <c r="F26" s="128" t="n">
        <v>2520</v>
      </c>
      <c r="G26" s="136" t="n">
        <v>47.682119205298</v>
      </c>
      <c r="H26" s="128" t="n">
        <v>2303</v>
      </c>
      <c r="I26" s="137" t="s">
        <v>259</v>
      </c>
      <c r="J26" s="137" t="s">
        <v>259</v>
      </c>
      <c r="K26" s="128" t="n">
        <v>2099</v>
      </c>
      <c r="L26" s="128" t="n">
        <v>994</v>
      </c>
      <c r="M26" s="128" t="n">
        <v>1235</v>
      </c>
      <c r="N26" s="128" t="n">
        <v>581</v>
      </c>
      <c r="O26" s="128" t="n">
        <v>924</v>
      </c>
      <c r="P26" s="128" t="n">
        <v>426</v>
      </c>
      <c r="Q26" s="128" t="n">
        <v>1027</v>
      </c>
      <c r="R26" s="128" t="n">
        <v>519</v>
      </c>
      <c r="S26" s="128" t="n">
        <v>20004</v>
      </c>
      <c r="T26" s="128" t="n">
        <v>9654</v>
      </c>
      <c r="U26" s="136" t="n">
        <v>48.2603479304139</v>
      </c>
      <c r="V26" s="128" t="n">
        <v>10350</v>
      </c>
      <c r="W26" s="137" t="s">
        <v>259</v>
      </c>
      <c r="X26" s="137" t="s">
        <v>259</v>
      </c>
      <c r="Y26" s="108" t="n">
        <v>16</v>
      </c>
    </row>
    <row r="27" customFormat="false" ht="10.7" hidden="false" customHeight="true" outlineLevel="0" collapsed="false">
      <c r="A27" s="108" t="n">
        <v>17</v>
      </c>
      <c r="B27" s="47" t="s">
        <v>214</v>
      </c>
      <c r="C27" s="128" t="n">
        <v>6</v>
      </c>
      <c r="D27" s="128" t="n">
        <v>1</v>
      </c>
      <c r="E27" s="128" t="n">
        <v>6657</v>
      </c>
      <c r="F27" s="128" t="n">
        <v>3292</v>
      </c>
      <c r="G27" s="136" t="n">
        <v>49.4517049722097</v>
      </c>
      <c r="H27" s="128" t="n">
        <v>822</v>
      </c>
      <c r="I27" s="128" t="n">
        <v>821</v>
      </c>
      <c r="J27" s="128" t="n">
        <v>395</v>
      </c>
      <c r="K27" s="128" t="n">
        <v>668</v>
      </c>
      <c r="L27" s="128" t="n">
        <v>325</v>
      </c>
      <c r="M27" s="128" t="n">
        <v>1028</v>
      </c>
      <c r="N27" s="128" t="n">
        <v>454</v>
      </c>
      <c r="O27" s="128" t="n">
        <v>2204</v>
      </c>
      <c r="P27" s="128" t="n">
        <v>1056</v>
      </c>
      <c r="Q27" s="128" t="n">
        <v>1936</v>
      </c>
      <c r="R27" s="128" t="n">
        <v>1062</v>
      </c>
      <c r="S27" s="128" t="n">
        <v>38201</v>
      </c>
      <c r="T27" s="128" t="n">
        <v>18925</v>
      </c>
      <c r="U27" s="136" t="n">
        <v>49.540587942724</v>
      </c>
      <c r="V27" s="128" t="n">
        <v>19276</v>
      </c>
      <c r="W27" s="137" t="s">
        <v>259</v>
      </c>
      <c r="X27" s="137" t="s">
        <v>259</v>
      </c>
      <c r="Y27" s="108" t="n">
        <v>17</v>
      </c>
    </row>
    <row r="28" customFormat="false" ht="20.25" hidden="false" customHeight="true" outlineLevel="0" collapsed="false">
      <c r="A28" s="108" t="n">
        <v>18</v>
      </c>
      <c r="B28" s="87" t="s">
        <v>215</v>
      </c>
      <c r="C28" s="128" t="n">
        <v>111</v>
      </c>
      <c r="D28" s="128" t="n">
        <v>48</v>
      </c>
      <c r="E28" s="128" t="n">
        <v>102533</v>
      </c>
      <c r="F28" s="128" t="n">
        <v>50359</v>
      </c>
      <c r="G28" s="136" t="n">
        <v>49.1149190992168</v>
      </c>
      <c r="H28" s="128" t="n">
        <v>37538</v>
      </c>
      <c r="I28" s="128" t="n">
        <v>7828</v>
      </c>
      <c r="J28" s="128" t="n">
        <v>3804</v>
      </c>
      <c r="K28" s="128" t="n">
        <v>35625</v>
      </c>
      <c r="L28" s="128" t="n">
        <v>17264</v>
      </c>
      <c r="M28" s="128" t="n">
        <v>12181</v>
      </c>
      <c r="N28" s="128" t="n">
        <v>5257</v>
      </c>
      <c r="O28" s="128" t="n">
        <v>21664</v>
      </c>
      <c r="P28" s="128" t="n">
        <v>10433</v>
      </c>
      <c r="Q28" s="128" t="n">
        <v>25235</v>
      </c>
      <c r="R28" s="128" t="n">
        <v>13601</v>
      </c>
      <c r="S28" s="128" t="n">
        <v>418501</v>
      </c>
      <c r="T28" s="128" t="n">
        <v>206604</v>
      </c>
      <c r="U28" s="136" t="n">
        <v>49.3676239722247</v>
      </c>
      <c r="V28" s="128" t="n">
        <v>211897</v>
      </c>
      <c r="W28" s="128" t="n">
        <v>3573</v>
      </c>
      <c r="X28" s="128" t="n">
        <v>1713</v>
      </c>
      <c r="Y28" s="108" t="n">
        <v>18</v>
      </c>
    </row>
    <row r="29" customFormat="false" ht="20.25" hidden="false" customHeight="true" outlineLevel="0" collapsed="false">
      <c r="A29" s="108" t="n">
        <v>19</v>
      </c>
      <c r="B29" s="47" t="s">
        <v>216</v>
      </c>
      <c r="C29" s="128" t="n">
        <v>18</v>
      </c>
      <c r="D29" s="128" t="n">
        <v>7</v>
      </c>
      <c r="E29" s="128" t="n">
        <v>18548</v>
      </c>
      <c r="F29" s="128" t="n">
        <v>9380</v>
      </c>
      <c r="G29" s="136" t="n">
        <v>50.5714901876213</v>
      </c>
      <c r="H29" s="128" t="n">
        <v>7154</v>
      </c>
      <c r="I29" s="128" t="n">
        <v>1814</v>
      </c>
      <c r="J29" s="128" t="n">
        <v>917</v>
      </c>
      <c r="K29" s="128" t="n">
        <v>6120</v>
      </c>
      <c r="L29" s="128" t="n">
        <v>2972</v>
      </c>
      <c r="M29" s="128" t="n">
        <v>1445</v>
      </c>
      <c r="N29" s="128" t="n">
        <v>604</v>
      </c>
      <c r="O29" s="128" t="n">
        <v>2223</v>
      </c>
      <c r="P29" s="128" t="n">
        <v>1090</v>
      </c>
      <c r="Q29" s="128" t="n">
        <v>6946</v>
      </c>
      <c r="R29" s="128" t="n">
        <v>3797</v>
      </c>
      <c r="S29" s="128" t="n">
        <v>31509</v>
      </c>
      <c r="T29" s="128" t="n">
        <v>15506</v>
      </c>
      <c r="U29" s="136" t="n">
        <v>49.2113364435558</v>
      </c>
      <c r="V29" s="128" t="n">
        <v>16003</v>
      </c>
      <c r="W29" s="128" t="n">
        <v>430</v>
      </c>
      <c r="X29" s="128" t="n">
        <v>216</v>
      </c>
      <c r="Y29" s="108" t="n">
        <v>19</v>
      </c>
    </row>
    <row r="30" customFormat="false" ht="10.7" hidden="false" customHeight="true" outlineLevel="0" collapsed="false">
      <c r="A30" s="108" t="n">
        <v>20</v>
      </c>
      <c r="B30" s="85" t="s">
        <v>217</v>
      </c>
      <c r="C30" s="128" t="n">
        <v>7</v>
      </c>
      <c r="D30" s="128" t="n">
        <v>1</v>
      </c>
      <c r="E30" s="128" t="n">
        <v>8184</v>
      </c>
      <c r="F30" s="128" t="n">
        <v>4227</v>
      </c>
      <c r="G30" s="136" t="n">
        <v>51.6495601173021</v>
      </c>
      <c r="H30" s="128" t="n">
        <v>1278</v>
      </c>
      <c r="I30" s="128" t="n">
        <v>566</v>
      </c>
      <c r="J30" s="128" t="n">
        <v>284</v>
      </c>
      <c r="K30" s="128" t="n">
        <v>825</v>
      </c>
      <c r="L30" s="128" t="n">
        <v>370</v>
      </c>
      <c r="M30" s="128" t="n">
        <v>781</v>
      </c>
      <c r="N30" s="128" t="n">
        <v>325</v>
      </c>
      <c r="O30" s="128" t="n">
        <v>1050</v>
      </c>
      <c r="P30" s="128" t="n">
        <v>522</v>
      </c>
      <c r="Q30" s="128" t="n">
        <v>4962</v>
      </c>
      <c r="R30" s="128" t="n">
        <v>2726</v>
      </c>
      <c r="S30" s="128" t="n">
        <v>12421</v>
      </c>
      <c r="T30" s="128" t="n">
        <v>6213</v>
      </c>
      <c r="U30" s="136" t="n">
        <v>50.0201272039288</v>
      </c>
      <c r="V30" s="128" t="n">
        <v>6208</v>
      </c>
      <c r="W30" s="128" t="n">
        <v>409</v>
      </c>
      <c r="X30" s="128" t="n">
        <v>204</v>
      </c>
      <c r="Y30" s="108" t="n">
        <v>20</v>
      </c>
    </row>
    <row r="31" customFormat="false" ht="10.7" hidden="false" customHeight="true" outlineLevel="0" collapsed="false">
      <c r="A31" s="108" t="n">
        <v>21</v>
      </c>
      <c r="B31" s="47" t="s">
        <v>218</v>
      </c>
      <c r="C31" s="128" t="n">
        <v>12</v>
      </c>
      <c r="D31" s="128" t="n">
        <v>6</v>
      </c>
      <c r="E31" s="128" t="n">
        <v>11175</v>
      </c>
      <c r="F31" s="128" t="n">
        <v>5378</v>
      </c>
      <c r="G31" s="136" t="n">
        <v>48.1252796420582</v>
      </c>
      <c r="H31" s="128" t="n">
        <v>4961</v>
      </c>
      <c r="I31" s="128" t="n">
        <v>810</v>
      </c>
      <c r="J31" s="128" t="n">
        <v>395</v>
      </c>
      <c r="K31" s="128" t="n">
        <v>7064</v>
      </c>
      <c r="L31" s="128" t="n">
        <v>3394</v>
      </c>
      <c r="M31" s="128" t="n">
        <v>782</v>
      </c>
      <c r="N31" s="128" t="n">
        <v>317</v>
      </c>
      <c r="O31" s="128" t="n">
        <v>1219</v>
      </c>
      <c r="P31" s="128" t="n">
        <v>582</v>
      </c>
      <c r="Q31" s="128" t="n">
        <v>1300</v>
      </c>
      <c r="R31" s="128" t="n">
        <v>690</v>
      </c>
      <c r="S31" s="128" t="n">
        <v>31760</v>
      </c>
      <c r="T31" s="128" t="n">
        <v>15692</v>
      </c>
      <c r="U31" s="136" t="n">
        <v>49.4080604534005</v>
      </c>
      <c r="V31" s="128" t="n">
        <v>16068</v>
      </c>
      <c r="W31" s="128" t="n">
        <v>232</v>
      </c>
      <c r="X31" s="128" t="n">
        <v>104</v>
      </c>
      <c r="Y31" s="108" t="n">
        <v>21</v>
      </c>
    </row>
    <row r="32" customFormat="false" ht="10.7" hidden="false" customHeight="true" outlineLevel="0" collapsed="false">
      <c r="A32" s="108" t="n">
        <v>22</v>
      </c>
      <c r="B32" s="85" t="s">
        <v>219</v>
      </c>
      <c r="C32" s="128" t="n">
        <v>3</v>
      </c>
      <c r="D32" s="128" t="n">
        <v>1</v>
      </c>
      <c r="E32" s="128" t="n">
        <v>2884</v>
      </c>
      <c r="F32" s="128" t="n">
        <v>1447</v>
      </c>
      <c r="G32" s="136" t="n">
        <v>50.1733703190014</v>
      </c>
      <c r="H32" s="128" t="n">
        <v>702</v>
      </c>
      <c r="I32" s="128" t="n">
        <v>285</v>
      </c>
      <c r="J32" s="128" t="n">
        <v>147</v>
      </c>
      <c r="K32" s="128" t="n">
        <v>1847</v>
      </c>
      <c r="L32" s="128" t="n">
        <v>907</v>
      </c>
      <c r="M32" s="128" t="n">
        <v>94</v>
      </c>
      <c r="N32" s="128" t="n">
        <v>38</v>
      </c>
      <c r="O32" s="128" t="n">
        <v>261</v>
      </c>
      <c r="P32" s="128" t="n">
        <v>141</v>
      </c>
      <c r="Q32" s="128" t="n">
        <v>397</v>
      </c>
      <c r="R32" s="128" t="n">
        <v>214</v>
      </c>
      <c r="S32" s="128" t="n">
        <v>7524</v>
      </c>
      <c r="T32" s="128" t="n">
        <v>3823</v>
      </c>
      <c r="U32" s="136" t="n">
        <v>50.8107389686337</v>
      </c>
      <c r="V32" s="128" t="n">
        <v>3701</v>
      </c>
      <c r="W32" s="128" t="n">
        <v>232</v>
      </c>
      <c r="X32" s="128" t="n">
        <v>104</v>
      </c>
      <c r="Y32" s="108" t="n">
        <v>22</v>
      </c>
    </row>
    <row r="33" customFormat="false" ht="10.7" hidden="false" customHeight="true" outlineLevel="0" collapsed="false">
      <c r="A33" s="108" t="n">
        <v>23</v>
      </c>
      <c r="B33" s="47" t="s">
        <v>220</v>
      </c>
      <c r="C33" s="128" t="n">
        <v>5</v>
      </c>
      <c r="D33" s="128" t="n">
        <v>1</v>
      </c>
      <c r="E33" s="128" t="n">
        <v>5494</v>
      </c>
      <c r="F33" s="128" t="n">
        <v>2593</v>
      </c>
      <c r="G33" s="136" t="n">
        <v>47.1969421186749</v>
      </c>
      <c r="H33" s="128" t="n">
        <v>589</v>
      </c>
      <c r="I33" s="128" t="n">
        <v>451</v>
      </c>
      <c r="J33" s="128" t="n">
        <v>212</v>
      </c>
      <c r="K33" s="128" t="n">
        <v>589</v>
      </c>
      <c r="L33" s="128" t="n">
        <v>297</v>
      </c>
      <c r="M33" s="128" t="n">
        <v>1165</v>
      </c>
      <c r="N33" s="128" t="n">
        <v>532</v>
      </c>
      <c r="O33" s="128" t="n">
        <v>1435</v>
      </c>
      <c r="P33" s="128" t="n">
        <v>663</v>
      </c>
      <c r="Q33" s="128" t="n">
        <v>1854</v>
      </c>
      <c r="R33" s="128" t="n">
        <v>889</v>
      </c>
      <c r="S33" s="128" t="n">
        <v>23297</v>
      </c>
      <c r="T33" s="128" t="n">
        <v>11648</v>
      </c>
      <c r="U33" s="136" t="n">
        <v>49.9978538009186</v>
      </c>
      <c r="V33" s="128" t="n">
        <v>11649</v>
      </c>
      <c r="W33" s="137" t="s">
        <v>259</v>
      </c>
      <c r="X33" s="137" t="s">
        <v>259</v>
      </c>
      <c r="Y33" s="108" t="n">
        <v>23</v>
      </c>
    </row>
    <row r="34" customFormat="false" ht="10.7" hidden="false" customHeight="true" outlineLevel="0" collapsed="false">
      <c r="A34" s="108" t="n">
        <v>24</v>
      </c>
      <c r="B34" s="47" t="s">
        <v>221</v>
      </c>
      <c r="C34" s="128" t="n">
        <v>8</v>
      </c>
      <c r="D34" s="128" t="n">
        <v>2</v>
      </c>
      <c r="E34" s="128" t="n">
        <v>8202</v>
      </c>
      <c r="F34" s="128" t="n">
        <v>4025</v>
      </c>
      <c r="G34" s="136" t="n">
        <v>49.0733967325043</v>
      </c>
      <c r="H34" s="128" t="n">
        <v>1399</v>
      </c>
      <c r="I34" s="128" t="n">
        <v>1248</v>
      </c>
      <c r="J34" s="128" t="n">
        <v>614</v>
      </c>
      <c r="K34" s="128" t="n">
        <v>1281</v>
      </c>
      <c r="L34" s="128" t="n">
        <v>592</v>
      </c>
      <c r="M34" s="128" t="n">
        <v>1876</v>
      </c>
      <c r="N34" s="128" t="n">
        <v>821</v>
      </c>
      <c r="O34" s="128" t="n">
        <v>1890</v>
      </c>
      <c r="P34" s="128" t="n">
        <v>908</v>
      </c>
      <c r="Q34" s="128" t="n">
        <v>1907</v>
      </c>
      <c r="R34" s="128" t="n">
        <v>1090</v>
      </c>
      <c r="S34" s="128" t="n">
        <v>30001</v>
      </c>
      <c r="T34" s="128" t="n">
        <v>14963</v>
      </c>
      <c r="U34" s="136" t="n">
        <v>49.8750041665278</v>
      </c>
      <c r="V34" s="128" t="n">
        <v>15038</v>
      </c>
      <c r="W34" s="128" t="n">
        <v>290</v>
      </c>
      <c r="X34" s="128" t="n">
        <v>152</v>
      </c>
      <c r="Y34" s="108" t="n">
        <v>24</v>
      </c>
    </row>
    <row r="35" customFormat="false" ht="10.7" hidden="false" customHeight="true" outlineLevel="0" collapsed="false">
      <c r="A35" s="108" t="n">
        <v>25</v>
      </c>
      <c r="B35" s="85" t="s">
        <v>222</v>
      </c>
      <c r="C35" s="128" t="n">
        <v>1</v>
      </c>
      <c r="D35" s="128" t="n">
        <v>1</v>
      </c>
      <c r="E35" s="128" t="n">
        <v>522</v>
      </c>
      <c r="F35" s="128" t="n">
        <v>236</v>
      </c>
      <c r="G35" s="136" t="n">
        <v>45.2107279693487</v>
      </c>
      <c r="H35" s="128" t="n">
        <v>522</v>
      </c>
      <c r="I35" s="137" t="s">
        <v>259</v>
      </c>
      <c r="J35" s="137" t="s">
        <v>259</v>
      </c>
      <c r="K35" s="128" t="n">
        <v>522</v>
      </c>
      <c r="L35" s="128" t="n">
        <v>236</v>
      </c>
      <c r="M35" s="137" t="s">
        <v>259</v>
      </c>
      <c r="N35" s="137" t="s">
        <v>259</v>
      </c>
      <c r="O35" s="137" t="s">
        <v>259</v>
      </c>
      <c r="P35" s="137" t="s">
        <v>259</v>
      </c>
      <c r="Q35" s="137" t="s">
        <v>259</v>
      </c>
      <c r="R35" s="137" t="s">
        <v>259</v>
      </c>
      <c r="S35" s="128" t="n">
        <v>9853</v>
      </c>
      <c r="T35" s="128" t="n">
        <v>4943</v>
      </c>
      <c r="U35" s="136" t="n">
        <v>50.1674616867959</v>
      </c>
      <c r="V35" s="128" t="n">
        <v>4910</v>
      </c>
      <c r="W35" s="128" t="n">
        <v>290</v>
      </c>
      <c r="X35" s="128" t="n">
        <v>152</v>
      </c>
      <c r="Y35" s="108" t="n">
        <v>25</v>
      </c>
    </row>
    <row r="36" customFormat="false" ht="10.7" hidden="false" customHeight="true" outlineLevel="0" collapsed="false">
      <c r="A36" s="108" t="n">
        <v>26</v>
      </c>
      <c r="B36" s="47" t="s">
        <v>223</v>
      </c>
      <c r="C36" s="128" t="n">
        <v>5</v>
      </c>
      <c r="D36" s="128" t="n">
        <v>1</v>
      </c>
      <c r="E36" s="128" t="n">
        <v>3757</v>
      </c>
      <c r="F36" s="128" t="n">
        <v>1875</v>
      </c>
      <c r="G36" s="136" t="n">
        <v>49.90684056428</v>
      </c>
      <c r="H36" s="128" t="n">
        <v>629</v>
      </c>
      <c r="I36" s="128" t="n">
        <v>902</v>
      </c>
      <c r="J36" s="128" t="n">
        <v>428</v>
      </c>
      <c r="K36" s="128" t="n">
        <v>629</v>
      </c>
      <c r="L36" s="128" t="n">
        <v>296</v>
      </c>
      <c r="M36" s="128" t="n">
        <v>737</v>
      </c>
      <c r="N36" s="128" t="n">
        <v>331</v>
      </c>
      <c r="O36" s="128" t="n">
        <v>949</v>
      </c>
      <c r="P36" s="128" t="n">
        <v>501</v>
      </c>
      <c r="Q36" s="128" t="n">
        <v>540</v>
      </c>
      <c r="R36" s="128" t="n">
        <v>319</v>
      </c>
      <c r="S36" s="128" t="n">
        <v>13597</v>
      </c>
      <c r="T36" s="128" t="n">
        <v>6800</v>
      </c>
      <c r="U36" s="136" t="n">
        <v>50.01103184526</v>
      </c>
      <c r="V36" s="128" t="n">
        <v>6797</v>
      </c>
      <c r="W36" s="137" t="s">
        <v>259</v>
      </c>
      <c r="X36" s="137" t="s">
        <v>259</v>
      </c>
      <c r="Y36" s="108" t="n">
        <v>26</v>
      </c>
    </row>
    <row r="37" customFormat="false" ht="20.25" hidden="false" customHeight="true" outlineLevel="0" collapsed="false">
      <c r="A37" s="108" t="n">
        <v>27</v>
      </c>
      <c r="B37" s="87" t="s">
        <v>224</v>
      </c>
      <c r="C37" s="128" t="n">
        <v>48</v>
      </c>
      <c r="D37" s="128" t="n">
        <v>17</v>
      </c>
      <c r="E37" s="128" t="n">
        <v>47176</v>
      </c>
      <c r="F37" s="128" t="n">
        <v>23251</v>
      </c>
      <c r="G37" s="136" t="n">
        <v>49.2856537222316</v>
      </c>
      <c r="H37" s="128" t="n">
        <v>14732</v>
      </c>
      <c r="I37" s="128" t="n">
        <v>5225</v>
      </c>
      <c r="J37" s="128" t="n">
        <v>2566</v>
      </c>
      <c r="K37" s="128" t="n">
        <v>15683</v>
      </c>
      <c r="L37" s="128" t="n">
        <v>7551</v>
      </c>
      <c r="M37" s="128" t="n">
        <v>6005</v>
      </c>
      <c r="N37" s="128" t="n">
        <v>2605</v>
      </c>
      <c r="O37" s="128" t="n">
        <v>7716</v>
      </c>
      <c r="P37" s="128" t="n">
        <v>3744</v>
      </c>
      <c r="Q37" s="128" t="n">
        <v>12547</v>
      </c>
      <c r="R37" s="128" t="n">
        <v>6785</v>
      </c>
      <c r="S37" s="128" t="n">
        <v>130164</v>
      </c>
      <c r="T37" s="128" t="n">
        <v>64609</v>
      </c>
      <c r="U37" s="136" t="n">
        <v>49.636612273747</v>
      </c>
      <c r="V37" s="128" t="n">
        <v>65555</v>
      </c>
      <c r="W37" s="128" t="n">
        <v>952</v>
      </c>
      <c r="X37" s="128" t="n">
        <v>472</v>
      </c>
      <c r="Y37" s="108" t="n">
        <v>27</v>
      </c>
    </row>
    <row r="38" customFormat="false" ht="20.25" hidden="false" customHeight="true" outlineLevel="0" collapsed="false">
      <c r="A38" s="108" t="n">
        <v>28</v>
      </c>
      <c r="B38" s="47" t="s">
        <v>225</v>
      </c>
      <c r="C38" s="128" t="n">
        <v>8</v>
      </c>
      <c r="D38" s="128" t="n">
        <v>2</v>
      </c>
      <c r="E38" s="128" t="n">
        <v>6008</v>
      </c>
      <c r="F38" s="128" t="n">
        <v>2851</v>
      </c>
      <c r="G38" s="136" t="n">
        <v>47.4533954727031</v>
      </c>
      <c r="H38" s="128" t="n">
        <v>1357</v>
      </c>
      <c r="I38" s="128" t="n">
        <v>1206</v>
      </c>
      <c r="J38" s="128" t="n">
        <v>551</v>
      </c>
      <c r="K38" s="128" t="n">
        <v>1123</v>
      </c>
      <c r="L38" s="128" t="n">
        <v>584</v>
      </c>
      <c r="M38" s="128" t="n">
        <v>1289</v>
      </c>
      <c r="N38" s="128" t="n">
        <v>572</v>
      </c>
      <c r="O38" s="128" t="n">
        <v>1380</v>
      </c>
      <c r="P38" s="128" t="n">
        <v>632</v>
      </c>
      <c r="Q38" s="128" t="n">
        <v>1010</v>
      </c>
      <c r="R38" s="128" t="n">
        <v>512</v>
      </c>
      <c r="S38" s="128" t="n">
        <v>23044</v>
      </c>
      <c r="T38" s="128" t="n">
        <v>11383</v>
      </c>
      <c r="U38" s="136" t="n">
        <v>49.3968061100503</v>
      </c>
      <c r="V38" s="128" t="n">
        <v>11661</v>
      </c>
      <c r="W38" s="128" t="n">
        <v>979</v>
      </c>
      <c r="X38" s="128" t="n">
        <v>461</v>
      </c>
      <c r="Y38" s="108" t="n">
        <v>28</v>
      </c>
    </row>
    <row r="39" customFormat="false" ht="20.25" hidden="false" customHeight="true" outlineLevel="0" collapsed="false">
      <c r="A39" s="108" t="n">
        <v>29</v>
      </c>
      <c r="B39" s="47" t="s">
        <v>226</v>
      </c>
      <c r="C39" s="128" t="n">
        <v>4</v>
      </c>
      <c r="D39" s="128" t="n">
        <v>1</v>
      </c>
      <c r="E39" s="128" t="n">
        <v>3065</v>
      </c>
      <c r="F39" s="128" t="n">
        <v>1502</v>
      </c>
      <c r="G39" s="136" t="n">
        <v>49.0048939641109</v>
      </c>
      <c r="H39" s="128" t="n">
        <v>497</v>
      </c>
      <c r="I39" s="128" t="n">
        <v>862</v>
      </c>
      <c r="J39" s="128" t="n">
        <v>399</v>
      </c>
      <c r="K39" s="128" t="n">
        <v>321</v>
      </c>
      <c r="L39" s="128" t="n">
        <v>159</v>
      </c>
      <c r="M39" s="128" t="n">
        <v>589</v>
      </c>
      <c r="N39" s="128" t="n">
        <v>261</v>
      </c>
      <c r="O39" s="128" t="n">
        <v>849</v>
      </c>
      <c r="P39" s="128" t="n">
        <v>429</v>
      </c>
      <c r="Q39" s="128" t="n">
        <v>444</v>
      </c>
      <c r="R39" s="128" t="n">
        <v>254</v>
      </c>
      <c r="S39" s="128" t="n">
        <v>28769</v>
      </c>
      <c r="T39" s="128" t="n">
        <v>14276</v>
      </c>
      <c r="U39" s="136" t="n">
        <v>49.6228579373631</v>
      </c>
      <c r="V39" s="128" t="n">
        <v>14493</v>
      </c>
      <c r="W39" s="137" t="s">
        <v>259</v>
      </c>
      <c r="X39" s="137" t="s">
        <v>259</v>
      </c>
      <c r="Y39" s="108" t="n">
        <v>29</v>
      </c>
    </row>
    <row r="40" customFormat="false" ht="10.7" hidden="false" customHeight="true" outlineLevel="0" collapsed="false">
      <c r="A40" s="108" t="n">
        <v>30</v>
      </c>
      <c r="B40" s="85" t="s">
        <v>227</v>
      </c>
      <c r="C40" s="137" t="s">
        <v>259</v>
      </c>
      <c r="D40" s="137" t="s">
        <v>259</v>
      </c>
      <c r="E40" s="137" t="s">
        <v>259</v>
      </c>
      <c r="F40" s="137" t="s">
        <v>259</v>
      </c>
      <c r="G40" s="137" t="s">
        <v>259</v>
      </c>
      <c r="H40" s="137" t="s">
        <v>259</v>
      </c>
      <c r="I40" s="137" t="s">
        <v>259</v>
      </c>
      <c r="J40" s="137" t="s">
        <v>259</v>
      </c>
      <c r="K40" s="137" t="s">
        <v>259</v>
      </c>
      <c r="L40" s="137" t="s">
        <v>259</v>
      </c>
      <c r="M40" s="137" t="s">
        <v>259</v>
      </c>
      <c r="N40" s="137" t="s">
        <v>259</v>
      </c>
      <c r="O40" s="137" t="s">
        <v>259</v>
      </c>
      <c r="P40" s="137" t="s">
        <v>259</v>
      </c>
      <c r="Q40" s="137" t="s">
        <v>259</v>
      </c>
      <c r="R40" s="137" t="s">
        <v>259</v>
      </c>
      <c r="S40" s="128" t="n">
        <v>11308</v>
      </c>
      <c r="T40" s="128" t="n">
        <v>5849</v>
      </c>
      <c r="U40" s="136" t="n">
        <v>51.7244428723028</v>
      </c>
      <c r="V40" s="128" t="n">
        <v>5459</v>
      </c>
      <c r="W40" s="137" t="s">
        <v>259</v>
      </c>
      <c r="X40" s="137" t="s">
        <v>259</v>
      </c>
      <c r="Y40" s="108" t="n">
        <v>30</v>
      </c>
    </row>
    <row r="41" customFormat="false" ht="10.7" hidden="false" customHeight="true" outlineLevel="0" collapsed="false">
      <c r="A41" s="108" t="n">
        <v>31</v>
      </c>
      <c r="B41" s="47" t="s">
        <v>228</v>
      </c>
      <c r="C41" s="128" t="n">
        <v>9</v>
      </c>
      <c r="D41" s="128" t="n">
        <v>1</v>
      </c>
      <c r="E41" s="128" t="n">
        <v>7745</v>
      </c>
      <c r="F41" s="128" t="n">
        <v>3884</v>
      </c>
      <c r="G41" s="136" t="n">
        <v>50.1484828921885</v>
      </c>
      <c r="H41" s="128" t="n">
        <v>584</v>
      </c>
      <c r="I41" s="128" t="n">
        <v>1613</v>
      </c>
      <c r="J41" s="128" t="n">
        <v>770</v>
      </c>
      <c r="K41" s="128" t="n">
        <v>584</v>
      </c>
      <c r="L41" s="128" t="n">
        <v>282</v>
      </c>
      <c r="M41" s="128" t="n">
        <v>1157</v>
      </c>
      <c r="N41" s="128" t="n">
        <v>496</v>
      </c>
      <c r="O41" s="128" t="n">
        <v>2046</v>
      </c>
      <c r="P41" s="128" t="n">
        <v>1080</v>
      </c>
      <c r="Q41" s="128" t="n">
        <v>2345</v>
      </c>
      <c r="R41" s="128" t="n">
        <v>1256</v>
      </c>
      <c r="S41" s="128" t="n">
        <v>14090</v>
      </c>
      <c r="T41" s="128" t="n">
        <v>6966</v>
      </c>
      <c r="U41" s="136" t="n">
        <v>49.4393186657204</v>
      </c>
      <c r="V41" s="128" t="n">
        <v>7124</v>
      </c>
      <c r="W41" s="137" t="s">
        <v>259</v>
      </c>
      <c r="X41" s="137" t="s">
        <v>259</v>
      </c>
      <c r="Y41" s="108" t="n">
        <v>31</v>
      </c>
    </row>
    <row r="42" customFormat="false" ht="10.7" hidden="false" customHeight="true" outlineLevel="0" collapsed="false">
      <c r="A42" s="108" t="n">
        <v>32</v>
      </c>
      <c r="B42" s="47" t="s">
        <v>229</v>
      </c>
      <c r="C42" s="128" t="n">
        <v>14</v>
      </c>
      <c r="D42" s="128" t="n">
        <v>6</v>
      </c>
      <c r="E42" s="128" t="n">
        <v>12272</v>
      </c>
      <c r="F42" s="128" t="n">
        <v>6085</v>
      </c>
      <c r="G42" s="136" t="n">
        <v>49.5844198174707</v>
      </c>
      <c r="H42" s="128" t="n">
        <v>4691</v>
      </c>
      <c r="I42" s="128" t="n">
        <v>1709</v>
      </c>
      <c r="J42" s="128" t="n">
        <v>809</v>
      </c>
      <c r="K42" s="128" t="n">
        <v>5575</v>
      </c>
      <c r="L42" s="128" t="n">
        <v>2726</v>
      </c>
      <c r="M42" s="128" t="n">
        <v>1039</v>
      </c>
      <c r="N42" s="128" t="n">
        <v>462</v>
      </c>
      <c r="O42" s="128" t="n">
        <v>1720</v>
      </c>
      <c r="P42" s="128" t="n">
        <v>843</v>
      </c>
      <c r="Q42" s="128" t="n">
        <v>2229</v>
      </c>
      <c r="R42" s="128" t="n">
        <v>1245</v>
      </c>
      <c r="S42" s="128" t="n">
        <v>25484</v>
      </c>
      <c r="T42" s="128" t="n">
        <v>12592</v>
      </c>
      <c r="U42" s="136" t="n">
        <v>49.4113953853398</v>
      </c>
      <c r="V42" s="128" t="n">
        <v>12892</v>
      </c>
      <c r="W42" s="137" t="s">
        <v>259</v>
      </c>
      <c r="X42" s="137" t="s">
        <v>259</v>
      </c>
      <c r="Y42" s="108" t="n">
        <v>32</v>
      </c>
    </row>
    <row r="43" customFormat="false" ht="10.7" hidden="false" customHeight="true" outlineLevel="0" collapsed="false">
      <c r="A43" s="108" t="n">
        <v>33</v>
      </c>
      <c r="B43" s="47" t="s">
        <v>230</v>
      </c>
      <c r="C43" s="128" t="n">
        <v>9</v>
      </c>
      <c r="D43" s="128" t="n">
        <v>2</v>
      </c>
      <c r="E43" s="128" t="n">
        <v>7956</v>
      </c>
      <c r="F43" s="128" t="n">
        <v>3902</v>
      </c>
      <c r="G43" s="136" t="n">
        <v>49.0447461035696</v>
      </c>
      <c r="H43" s="128" t="n">
        <v>1721</v>
      </c>
      <c r="I43" s="128" t="n">
        <v>1436</v>
      </c>
      <c r="J43" s="128" t="n">
        <v>650</v>
      </c>
      <c r="K43" s="128" t="n">
        <v>1721</v>
      </c>
      <c r="L43" s="128" t="n">
        <v>797</v>
      </c>
      <c r="M43" s="128" t="n">
        <v>1150</v>
      </c>
      <c r="N43" s="128" t="n">
        <v>527</v>
      </c>
      <c r="O43" s="128" t="n">
        <v>1868</v>
      </c>
      <c r="P43" s="128" t="n">
        <v>893</v>
      </c>
      <c r="Q43" s="128" t="n">
        <v>1781</v>
      </c>
      <c r="R43" s="128" t="n">
        <v>1035</v>
      </c>
      <c r="S43" s="128" t="n">
        <v>24572</v>
      </c>
      <c r="T43" s="128" t="n">
        <v>12033</v>
      </c>
      <c r="U43" s="136" t="n">
        <v>48.9703727820283</v>
      </c>
      <c r="V43" s="128" t="n">
        <v>12539</v>
      </c>
      <c r="W43" s="137" t="s">
        <v>259</v>
      </c>
      <c r="X43" s="137" t="s">
        <v>259</v>
      </c>
      <c r="Y43" s="108" t="n">
        <v>33</v>
      </c>
    </row>
    <row r="44" customFormat="false" ht="10.7" hidden="false" customHeight="true" outlineLevel="0" collapsed="false">
      <c r="A44" s="108" t="n">
        <v>34</v>
      </c>
      <c r="B44" s="47" t="s">
        <v>231</v>
      </c>
      <c r="C44" s="128" t="n">
        <v>2</v>
      </c>
      <c r="D44" s="132" t="s">
        <v>259</v>
      </c>
      <c r="E44" s="128" t="n">
        <v>1632</v>
      </c>
      <c r="F44" s="128" t="n">
        <v>832</v>
      </c>
      <c r="G44" s="136" t="n">
        <v>50.9803921568627</v>
      </c>
      <c r="H44" s="137" t="s">
        <v>259</v>
      </c>
      <c r="I44" s="128" t="n">
        <v>204</v>
      </c>
      <c r="J44" s="128" t="n">
        <v>99</v>
      </c>
      <c r="K44" s="137" t="s">
        <v>259</v>
      </c>
      <c r="L44" s="137" t="s">
        <v>259</v>
      </c>
      <c r="M44" s="128" t="n">
        <v>200</v>
      </c>
      <c r="N44" s="128" t="n">
        <v>68</v>
      </c>
      <c r="O44" s="128" t="n">
        <v>818</v>
      </c>
      <c r="P44" s="128" t="n">
        <v>424</v>
      </c>
      <c r="Q44" s="128" t="n">
        <v>410</v>
      </c>
      <c r="R44" s="128" t="n">
        <v>241</v>
      </c>
      <c r="S44" s="128" t="n">
        <v>21233</v>
      </c>
      <c r="T44" s="128" t="n">
        <v>10502</v>
      </c>
      <c r="U44" s="136" t="n">
        <v>49.4607450666416</v>
      </c>
      <c r="V44" s="128" t="n">
        <v>10731</v>
      </c>
      <c r="W44" s="137" t="s">
        <v>259</v>
      </c>
      <c r="X44" s="137" t="s">
        <v>259</v>
      </c>
      <c r="Y44" s="108" t="n">
        <v>34</v>
      </c>
    </row>
    <row r="45" customFormat="false" ht="10.7" hidden="false" customHeight="true" outlineLevel="0" collapsed="false">
      <c r="A45" s="108" t="n">
        <v>35</v>
      </c>
      <c r="B45" s="47" t="s">
        <v>232</v>
      </c>
      <c r="C45" s="128" t="n">
        <v>8</v>
      </c>
      <c r="D45" s="128" t="n">
        <v>2</v>
      </c>
      <c r="E45" s="128" t="n">
        <v>5984</v>
      </c>
      <c r="F45" s="128" t="n">
        <v>3035</v>
      </c>
      <c r="G45" s="136" t="n">
        <v>50.7185828877005</v>
      </c>
      <c r="H45" s="128" t="n">
        <v>1034</v>
      </c>
      <c r="I45" s="128" t="n">
        <v>1428</v>
      </c>
      <c r="J45" s="128" t="n">
        <v>705</v>
      </c>
      <c r="K45" s="128" t="n">
        <v>1034</v>
      </c>
      <c r="L45" s="128" t="n">
        <v>528</v>
      </c>
      <c r="M45" s="128" t="n">
        <v>745</v>
      </c>
      <c r="N45" s="128" t="n">
        <v>333</v>
      </c>
      <c r="O45" s="128" t="n">
        <v>1451</v>
      </c>
      <c r="P45" s="128" t="n">
        <v>718</v>
      </c>
      <c r="Q45" s="128" t="n">
        <v>1326</v>
      </c>
      <c r="R45" s="128" t="n">
        <v>751</v>
      </c>
      <c r="S45" s="128" t="n">
        <v>12655</v>
      </c>
      <c r="T45" s="128" t="n">
        <v>6235</v>
      </c>
      <c r="U45" s="136" t="n">
        <v>49.2690636112209</v>
      </c>
      <c r="V45" s="128" t="n">
        <v>6420</v>
      </c>
      <c r="W45" s="137" t="s">
        <v>259</v>
      </c>
      <c r="X45" s="137" t="s">
        <v>259</v>
      </c>
      <c r="Y45" s="108" t="n">
        <v>35</v>
      </c>
    </row>
    <row r="46" customFormat="false" ht="20.25" hidden="false" customHeight="true" outlineLevel="0" collapsed="false">
      <c r="A46" s="108" t="n">
        <v>36</v>
      </c>
      <c r="B46" s="87" t="s">
        <v>233</v>
      </c>
      <c r="C46" s="128" t="n">
        <v>54</v>
      </c>
      <c r="D46" s="128" t="n">
        <v>14</v>
      </c>
      <c r="E46" s="128" t="n">
        <v>44662</v>
      </c>
      <c r="F46" s="128" t="n">
        <v>22091</v>
      </c>
      <c r="G46" s="136" t="n">
        <v>49.4626304240742</v>
      </c>
      <c r="H46" s="128" t="n">
        <v>9884</v>
      </c>
      <c r="I46" s="128" t="n">
        <v>8458</v>
      </c>
      <c r="J46" s="128" t="n">
        <v>3983</v>
      </c>
      <c r="K46" s="128" t="n">
        <v>10358</v>
      </c>
      <c r="L46" s="128" t="n">
        <v>5076</v>
      </c>
      <c r="M46" s="128" t="n">
        <v>6169</v>
      </c>
      <c r="N46" s="128" t="n">
        <v>2719</v>
      </c>
      <c r="O46" s="128" t="n">
        <v>10132</v>
      </c>
      <c r="P46" s="128" t="n">
        <v>5019</v>
      </c>
      <c r="Q46" s="128" t="n">
        <v>9545</v>
      </c>
      <c r="R46" s="128" t="n">
        <v>5294</v>
      </c>
      <c r="S46" s="128" t="n">
        <v>149847</v>
      </c>
      <c r="T46" s="128" t="n">
        <v>73987</v>
      </c>
      <c r="U46" s="136" t="n">
        <v>49.375029196447</v>
      </c>
      <c r="V46" s="128" t="n">
        <v>75860</v>
      </c>
      <c r="W46" s="128" t="n">
        <v>979</v>
      </c>
      <c r="X46" s="128" t="n">
        <v>461</v>
      </c>
      <c r="Y46" s="108" t="n">
        <v>36</v>
      </c>
    </row>
    <row r="47" customFormat="false" ht="20.25" hidden="false" customHeight="true" outlineLevel="0" collapsed="false">
      <c r="A47" s="108" t="n">
        <v>37</v>
      </c>
      <c r="B47" s="87" t="s">
        <v>234</v>
      </c>
      <c r="C47" s="128" t="n">
        <v>213</v>
      </c>
      <c r="D47" s="128" t="n">
        <v>79</v>
      </c>
      <c r="E47" s="128" t="n">
        <v>194371</v>
      </c>
      <c r="F47" s="128" t="n">
        <v>95701</v>
      </c>
      <c r="G47" s="136" t="n">
        <v>49.2362543795113</v>
      </c>
      <c r="H47" s="128" t="n">
        <v>62154</v>
      </c>
      <c r="I47" s="128" t="n">
        <v>21511</v>
      </c>
      <c r="J47" s="128" t="n">
        <v>10353</v>
      </c>
      <c r="K47" s="128" t="n">
        <v>61666</v>
      </c>
      <c r="L47" s="128" t="n">
        <v>29891</v>
      </c>
      <c r="M47" s="128" t="n">
        <v>24355</v>
      </c>
      <c r="N47" s="128" t="n">
        <v>10581</v>
      </c>
      <c r="O47" s="128" t="n">
        <v>39512</v>
      </c>
      <c r="P47" s="128" t="n">
        <v>19196</v>
      </c>
      <c r="Q47" s="128" t="n">
        <v>47327</v>
      </c>
      <c r="R47" s="128" t="n">
        <v>25680</v>
      </c>
      <c r="S47" s="128" t="n">
        <v>698512</v>
      </c>
      <c r="T47" s="128" t="n">
        <v>345200</v>
      </c>
      <c r="U47" s="136" t="n">
        <v>49.4193371051607</v>
      </c>
      <c r="V47" s="128" t="n">
        <v>353312</v>
      </c>
      <c r="W47" s="128" t="n">
        <v>5504</v>
      </c>
      <c r="X47" s="128" t="n">
        <v>2646</v>
      </c>
      <c r="Y47" s="108" t="n">
        <v>37</v>
      </c>
    </row>
    <row r="48" customFormat="false" ht="10.7" hidden="false" customHeight="true" outlineLevel="0" collapsed="false">
      <c r="A48" s="108"/>
      <c r="B48" s="47" t="s">
        <v>184</v>
      </c>
      <c r="C48" s="128"/>
      <c r="D48" s="128"/>
      <c r="E48" s="128"/>
      <c r="F48" s="128"/>
      <c r="G48" s="136"/>
      <c r="H48" s="128"/>
      <c r="I48" s="128"/>
      <c r="J48" s="128"/>
      <c r="K48" s="128"/>
      <c r="L48" s="128"/>
      <c r="M48" s="128"/>
      <c r="N48" s="128"/>
      <c r="O48" s="128"/>
      <c r="P48" s="128"/>
      <c r="Q48" s="128"/>
      <c r="R48" s="128"/>
      <c r="S48" s="128"/>
      <c r="T48" s="128"/>
      <c r="U48" s="136"/>
      <c r="V48" s="128"/>
      <c r="W48" s="47"/>
      <c r="X48" s="47"/>
      <c r="Y48" s="108"/>
    </row>
    <row r="49" customFormat="false" ht="10.7" hidden="false" customHeight="true" outlineLevel="0" collapsed="false">
      <c r="A49" s="108" t="n">
        <v>38</v>
      </c>
      <c r="B49" s="47" t="s">
        <v>235</v>
      </c>
      <c r="C49" s="128" t="n">
        <v>36</v>
      </c>
      <c r="D49" s="128" t="n">
        <v>18</v>
      </c>
      <c r="E49" s="128" t="n">
        <v>26834</v>
      </c>
      <c r="F49" s="128" t="n">
        <v>13596</v>
      </c>
      <c r="G49" s="136" t="n">
        <v>50.6670641723187</v>
      </c>
      <c r="H49" s="128" t="n">
        <v>11883</v>
      </c>
      <c r="I49" s="128" t="n">
        <v>3082</v>
      </c>
      <c r="J49" s="128" t="n">
        <v>1502</v>
      </c>
      <c r="K49" s="128" t="n">
        <v>10804</v>
      </c>
      <c r="L49" s="128" t="n">
        <v>5386</v>
      </c>
      <c r="M49" s="128" t="n">
        <v>4073</v>
      </c>
      <c r="N49" s="128" t="n">
        <v>1839</v>
      </c>
      <c r="O49" s="128" t="n">
        <v>4893</v>
      </c>
      <c r="P49" s="128" t="n">
        <v>2437</v>
      </c>
      <c r="Q49" s="128" t="n">
        <v>3982</v>
      </c>
      <c r="R49" s="128" t="n">
        <v>2432</v>
      </c>
      <c r="S49" s="128" t="n">
        <v>144541</v>
      </c>
      <c r="T49" s="128" t="n">
        <v>71866</v>
      </c>
      <c r="U49" s="136" t="n">
        <v>49.7201486083533</v>
      </c>
      <c r="V49" s="128" t="n">
        <v>72675</v>
      </c>
      <c r="W49" s="128" t="n">
        <v>4078</v>
      </c>
      <c r="X49" s="128" t="n">
        <v>1957</v>
      </c>
      <c r="Y49" s="108" t="n">
        <v>38</v>
      </c>
    </row>
    <row r="50" customFormat="false" ht="10.7" hidden="false" customHeight="true" outlineLevel="0" collapsed="false">
      <c r="A50" s="108" t="n">
        <v>39</v>
      </c>
      <c r="B50" s="47" t="s">
        <v>236</v>
      </c>
      <c r="C50" s="128" t="n">
        <v>177</v>
      </c>
      <c r="D50" s="128" t="n">
        <v>61</v>
      </c>
      <c r="E50" s="128" t="n">
        <v>167537</v>
      </c>
      <c r="F50" s="128" t="n">
        <v>82105</v>
      </c>
      <c r="G50" s="136" t="n">
        <v>49.0070850021189</v>
      </c>
      <c r="H50" s="128" t="n">
        <v>50271</v>
      </c>
      <c r="I50" s="128" t="n">
        <v>18429</v>
      </c>
      <c r="J50" s="128" t="n">
        <v>8851</v>
      </c>
      <c r="K50" s="128" t="n">
        <v>50862</v>
      </c>
      <c r="L50" s="128" t="n">
        <v>24505</v>
      </c>
      <c r="M50" s="128" t="n">
        <v>20282</v>
      </c>
      <c r="N50" s="128" t="n">
        <v>8742</v>
      </c>
      <c r="O50" s="128" t="n">
        <v>34619</v>
      </c>
      <c r="P50" s="128" t="n">
        <v>16759</v>
      </c>
      <c r="Q50" s="128" t="n">
        <v>43345</v>
      </c>
      <c r="R50" s="128" t="n">
        <v>23248</v>
      </c>
      <c r="S50" s="128" t="n">
        <v>553971</v>
      </c>
      <c r="T50" s="128" t="n">
        <v>273334</v>
      </c>
      <c r="U50" s="136" t="n">
        <v>49.340849972291</v>
      </c>
      <c r="V50" s="128" t="n">
        <v>280637</v>
      </c>
      <c r="W50" s="128" t="n">
        <v>1426</v>
      </c>
      <c r="X50" s="128" t="n">
        <v>689</v>
      </c>
      <c r="Y50" s="108" t="n">
        <v>39</v>
      </c>
    </row>
    <row r="51" customFormat="false" ht="20.25" hidden="false" customHeight="true" outlineLevel="0" collapsed="false">
      <c r="A51" s="108" t="n">
        <v>40</v>
      </c>
      <c r="B51" s="88" t="s">
        <v>237</v>
      </c>
      <c r="C51" s="89" t="s">
        <v>205</v>
      </c>
      <c r="D51" s="89" t="s">
        <v>205</v>
      </c>
      <c r="E51" s="89" t="s">
        <v>205</v>
      </c>
      <c r="F51" s="89" t="s">
        <v>205</v>
      </c>
      <c r="G51" s="89" t="s">
        <v>205</v>
      </c>
      <c r="H51" s="89" t="s">
        <v>205</v>
      </c>
      <c r="I51" s="89" t="s">
        <v>205</v>
      </c>
      <c r="J51" s="89" t="s">
        <v>205</v>
      </c>
      <c r="K51" s="89" t="s">
        <v>205</v>
      </c>
      <c r="L51" s="89" t="s">
        <v>205</v>
      </c>
      <c r="M51" s="89" t="s">
        <v>205</v>
      </c>
      <c r="N51" s="89" t="s">
        <v>205</v>
      </c>
      <c r="O51" s="89" t="s">
        <v>205</v>
      </c>
      <c r="P51" s="89" t="s">
        <v>205</v>
      </c>
      <c r="Q51" s="89" t="s">
        <v>205</v>
      </c>
      <c r="R51" s="89" t="s">
        <v>205</v>
      </c>
      <c r="S51" s="89" t="s">
        <v>205</v>
      </c>
      <c r="T51" s="89" t="s">
        <v>205</v>
      </c>
      <c r="U51" s="89" t="s">
        <v>205</v>
      </c>
      <c r="V51" s="89" t="s">
        <v>205</v>
      </c>
      <c r="W51" s="89" t="s">
        <v>205</v>
      </c>
      <c r="X51" s="89" t="s">
        <v>205</v>
      </c>
      <c r="Y51" s="108" t="n">
        <v>40</v>
      </c>
    </row>
    <row r="52" customFormat="false" ht="6" hidden="false" customHeight="true" outlineLevel="0" collapsed="false"/>
    <row r="53" customFormat="false" ht="12.75" hidden="false" customHeight="false" outlineLevel="0" collapsed="false">
      <c r="A53" s="138" t="s">
        <v>373</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row>
    <row r="54" customFormat="false" ht="12.75" hidden="false" customHeight="false" outlineLevel="0" collapsed="false">
      <c r="A54" s="138"/>
      <c r="B54" s="138"/>
      <c r="C54" s="138"/>
      <c r="D54" s="138"/>
      <c r="E54" s="138"/>
      <c r="F54" s="138"/>
      <c r="G54" s="138"/>
      <c r="H54" s="138"/>
      <c r="I54" s="138"/>
      <c r="J54" s="138"/>
      <c r="K54" s="138"/>
      <c r="L54" s="138"/>
      <c r="M54" s="138"/>
      <c r="N54" s="138"/>
      <c r="O54" s="138"/>
      <c r="P54" s="138"/>
      <c r="Q54" s="138"/>
      <c r="R54" s="138"/>
      <c r="S54" s="138"/>
      <c r="T54" s="138"/>
      <c r="U54" s="138"/>
      <c r="V54" s="138"/>
      <c r="W54" s="138"/>
      <c r="X54" s="138"/>
      <c r="Y54" s="138"/>
    </row>
  </sheetData>
  <sheetProtection sheet="true" password="cf7a" objects="true" scenarios="true"/>
  <mergeCells count="35">
    <mergeCell ref="A3:A10"/>
    <mergeCell ref="B3:B10"/>
    <mergeCell ref="Y3:Y10"/>
    <mergeCell ref="S4:V7"/>
    <mergeCell ref="W4:X7"/>
    <mergeCell ref="C5:D5"/>
    <mergeCell ref="E5:H5"/>
    <mergeCell ref="C6:C9"/>
    <mergeCell ref="D6:D9"/>
    <mergeCell ref="E6:E9"/>
    <mergeCell ref="F6:H6"/>
    <mergeCell ref="I6:J7"/>
    <mergeCell ref="K6:L7"/>
    <mergeCell ref="M6:N7"/>
    <mergeCell ref="O6:P7"/>
    <mergeCell ref="Q6:R7"/>
    <mergeCell ref="F7:G7"/>
    <mergeCell ref="H7:H9"/>
    <mergeCell ref="F8:F9"/>
    <mergeCell ref="G8:G9"/>
    <mergeCell ref="I8:I9"/>
    <mergeCell ref="J8:J9"/>
    <mergeCell ref="K8:K9"/>
    <mergeCell ref="L8:L9"/>
    <mergeCell ref="M8:M9"/>
    <mergeCell ref="N8:N9"/>
    <mergeCell ref="O8:O9"/>
    <mergeCell ref="P8:P9"/>
    <mergeCell ref="Q8:Q9"/>
    <mergeCell ref="R8:R9"/>
    <mergeCell ref="S8:S9"/>
    <mergeCell ref="T8:U8"/>
    <mergeCell ref="V8:V9"/>
    <mergeCell ref="W8:X8"/>
    <mergeCell ref="A53:Y54"/>
  </mergeCells>
  <hyperlinks>
    <hyperlink ref="B1" location="Inhalt!A1" display="Zurück zum Inhalt"/>
    <hyperlink ref="X1" location="25!A1" display="ç"/>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56"/>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4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38</v>
      </c>
      <c r="B2" s="66"/>
      <c r="C2" s="66"/>
      <c r="D2" s="66"/>
      <c r="E2" s="66"/>
      <c r="F2" s="66"/>
      <c r="G2" s="66"/>
      <c r="H2" s="66"/>
      <c r="I2" s="66"/>
      <c r="J2" s="66"/>
    </row>
    <row r="3" customFormat="false" ht="24.95" hidden="false" customHeight="true" outlineLevel="0" collapsed="false">
      <c r="A3" s="68" t="s">
        <v>166</v>
      </c>
      <c r="B3" s="69" t="s">
        <v>167</v>
      </c>
      <c r="C3" s="70" t="s">
        <v>98</v>
      </c>
      <c r="D3" s="70"/>
      <c r="E3" s="70"/>
      <c r="F3" s="70"/>
      <c r="G3" s="70"/>
      <c r="H3" s="70"/>
      <c r="I3" s="70"/>
      <c r="J3" s="70"/>
    </row>
    <row r="4" customFormat="false" ht="24.95" hidden="false" customHeight="true" outlineLevel="0" collapsed="false">
      <c r="A4" s="68"/>
      <c r="B4" s="69"/>
      <c r="C4" s="73" t="s">
        <v>340</v>
      </c>
      <c r="D4" s="73"/>
      <c r="E4" s="73" t="s">
        <v>374</v>
      </c>
      <c r="F4" s="73"/>
      <c r="G4" s="73" t="s">
        <v>347</v>
      </c>
      <c r="H4" s="73"/>
      <c r="I4" s="76" t="s">
        <v>375</v>
      </c>
      <c r="J4" s="76"/>
    </row>
    <row r="5" customFormat="false" ht="24.95" hidden="false" customHeight="true" outlineLevel="0" collapsed="false">
      <c r="A5" s="68"/>
      <c r="B5" s="69"/>
      <c r="C5" s="73"/>
      <c r="D5" s="73"/>
      <c r="E5" s="73"/>
      <c r="F5" s="73"/>
      <c r="G5" s="73"/>
      <c r="H5" s="73"/>
      <c r="I5" s="76"/>
      <c r="J5" s="76"/>
    </row>
    <row r="6" customFormat="false" ht="24.95" hidden="false" customHeight="true" outlineLevel="0" collapsed="false">
      <c r="A6" s="68"/>
      <c r="B6" s="69"/>
      <c r="C6" s="120" t="s">
        <v>183</v>
      </c>
      <c r="D6" s="120" t="s">
        <v>194</v>
      </c>
      <c r="E6" s="120" t="s">
        <v>183</v>
      </c>
      <c r="F6" s="120" t="s">
        <v>194</v>
      </c>
      <c r="G6" s="120" t="s">
        <v>183</v>
      </c>
      <c r="H6" s="120" t="s">
        <v>194</v>
      </c>
      <c r="I6" s="120" t="s">
        <v>183</v>
      </c>
      <c r="J6" s="130" t="s">
        <v>194</v>
      </c>
    </row>
    <row r="7" customFormat="false" ht="15.95" hidden="false" customHeight="true" outlineLevel="0" collapsed="false">
      <c r="A7" s="68"/>
      <c r="B7" s="69"/>
      <c r="C7" s="74" t="n">
        <v>156</v>
      </c>
      <c r="D7" s="74" t="n">
        <v>157</v>
      </c>
      <c r="E7" s="74" t="n">
        <v>158</v>
      </c>
      <c r="F7" s="74" t="n">
        <v>159</v>
      </c>
      <c r="G7" s="74" t="n">
        <v>160</v>
      </c>
      <c r="H7" s="74" t="n">
        <v>161</v>
      </c>
      <c r="I7" s="112" t="n">
        <v>162</v>
      </c>
      <c r="J7" s="76" t="n">
        <v>163</v>
      </c>
    </row>
    <row r="8" customFormat="false" ht="20.25" hidden="false" customHeight="true" outlineLevel="0" collapsed="false">
      <c r="A8" s="108" t="n">
        <v>1</v>
      </c>
      <c r="B8" s="78" t="s">
        <v>197</v>
      </c>
      <c r="C8" s="128" t="n">
        <v>714</v>
      </c>
      <c r="D8" s="128" t="n">
        <v>377</v>
      </c>
      <c r="E8" s="128" t="n">
        <v>128</v>
      </c>
      <c r="F8" s="128" t="n">
        <v>62</v>
      </c>
      <c r="G8" s="128" t="n">
        <v>0</v>
      </c>
      <c r="H8" s="128" t="n">
        <v>0</v>
      </c>
      <c r="I8" s="128" t="n">
        <v>214</v>
      </c>
      <c r="J8" s="128" t="n">
        <v>98</v>
      </c>
    </row>
    <row r="9" customFormat="false" ht="10.7" hidden="false" customHeight="true" outlineLevel="0" collapsed="false">
      <c r="A9" s="108" t="n">
        <v>2</v>
      </c>
      <c r="B9" s="78" t="s">
        <v>198</v>
      </c>
      <c r="C9" s="128" t="n">
        <v>6916</v>
      </c>
      <c r="D9" s="128" t="n">
        <v>3380</v>
      </c>
      <c r="E9" s="128" t="n">
        <v>1735</v>
      </c>
      <c r="F9" s="128" t="n">
        <v>720</v>
      </c>
      <c r="G9" s="128" t="n">
        <v>446</v>
      </c>
      <c r="H9" s="128" t="n">
        <v>199</v>
      </c>
      <c r="I9" s="128" t="n">
        <v>2302</v>
      </c>
      <c r="J9" s="128" t="n">
        <v>1150</v>
      </c>
    </row>
    <row r="10" customFormat="false" ht="10.7" hidden="false" customHeight="true" outlineLevel="0" collapsed="false">
      <c r="A10" s="108" t="n">
        <v>3</v>
      </c>
      <c r="B10" s="78" t="s">
        <v>199</v>
      </c>
      <c r="C10" s="128" t="n">
        <v>1907</v>
      </c>
      <c r="D10" s="128" t="n">
        <v>936</v>
      </c>
      <c r="E10" s="128" t="n">
        <v>520</v>
      </c>
      <c r="F10" s="128" t="n">
        <v>240</v>
      </c>
      <c r="G10" s="128" t="n">
        <v>482</v>
      </c>
      <c r="H10" s="128" t="n">
        <v>211</v>
      </c>
      <c r="I10" s="128" t="n">
        <v>214</v>
      </c>
      <c r="J10" s="128" t="n">
        <v>126</v>
      </c>
    </row>
    <row r="11" customFormat="false" ht="10.7" hidden="false" customHeight="true" outlineLevel="0" collapsed="false">
      <c r="A11" s="108" t="n">
        <v>4</v>
      </c>
      <c r="B11" s="78" t="s">
        <v>200</v>
      </c>
      <c r="C11" s="128" t="n">
        <v>2405</v>
      </c>
      <c r="D11" s="128" t="n">
        <v>1197</v>
      </c>
      <c r="E11" s="128" t="n">
        <v>692</v>
      </c>
      <c r="F11" s="128" t="n">
        <v>295</v>
      </c>
      <c r="G11" s="128" t="n">
        <v>84</v>
      </c>
      <c r="H11" s="128" t="n">
        <v>46</v>
      </c>
      <c r="I11" s="128" t="n">
        <v>642</v>
      </c>
      <c r="J11" s="128" t="n">
        <v>335</v>
      </c>
    </row>
    <row r="12" customFormat="false" ht="20.25" hidden="false" customHeight="true" outlineLevel="0" collapsed="false">
      <c r="A12" s="108" t="n">
        <v>5</v>
      </c>
      <c r="B12" s="47" t="s">
        <v>201</v>
      </c>
      <c r="C12" s="128" t="n">
        <v>1355</v>
      </c>
      <c r="D12" s="128" t="n">
        <v>682</v>
      </c>
      <c r="E12" s="128" t="n">
        <v>598</v>
      </c>
      <c r="F12" s="128" t="n">
        <v>269</v>
      </c>
      <c r="G12" s="128" t="n">
        <v>0</v>
      </c>
      <c r="H12" s="128" t="n">
        <v>0</v>
      </c>
      <c r="I12" s="128" t="n">
        <v>443</v>
      </c>
      <c r="J12" s="128" t="n">
        <v>244</v>
      </c>
    </row>
    <row r="13" customFormat="false" ht="10.7" hidden="false" customHeight="true" outlineLevel="0" collapsed="false">
      <c r="A13" s="108" t="n">
        <v>6</v>
      </c>
      <c r="B13" s="47" t="s">
        <v>202</v>
      </c>
      <c r="C13" s="128" t="n">
        <v>1705</v>
      </c>
      <c r="D13" s="128" t="n">
        <v>826</v>
      </c>
      <c r="E13" s="128" t="n">
        <v>165</v>
      </c>
      <c r="F13" s="128" t="n">
        <v>72</v>
      </c>
      <c r="G13" s="128" t="n">
        <v>97</v>
      </c>
      <c r="H13" s="128" t="n">
        <v>50</v>
      </c>
      <c r="I13" s="128" t="n">
        <v>121</v>
      </c>
      <c r="J13" s="128" t="n">
        <v>56</v>
      </c>
    </row>
    <row r="14" customFormat="false" ht="10.7" hidden="false" customHeight="true" outlineLevel="0" collapsed="false">
      <c r="A14" s="108" t="n">
        <v>7</v>
      </c>
      <c r="B14" s="47" t="s">
        <v>203</v>
      </c>
      <c r="C14" s="128" t="n">
        <v>2746</v>
      </c>
      <c r="D14" s="128" t="n">
        <v>1386</v>
      </c>
      <c r="E14" s="128" t="n">
        <v>312</v>
      </c>
      <c r="F14" s="128" t="n">
        <v>144</v>
      </c>
      <c r="G14" s="128" t="n">
        <v>169</v>
      </c>
      <c r="H14" s="128" t="n">
        <v>85</v>
      </c>
      <c r="I14" s="128" t="n">
        <v>425</v>
      </c>
      <c r="J14" s="128" t="n">
        <v>226</v>
      </c>
    </row>
    <row r="15" customFormat="false" ht="10.7" hidden="false" customHeight="true" outlineLevel="0" collapsed="false">
      <c r="A15" s="108" t="n">
        <v>8</v>
      </c>
      <c r="B15" s="85" t="s">
        <v>204</v>
      </c>
      <c r="C15" s="128" t="n">
        <v>930</v>
      </c>
      <c r="D15" s="128" t="n">
        <v>476</v>
      </c>
      <c r="E15" s="128" t="n">
        <v>263</v>
      </c>
      <c r="F15" s="128" t="n">
        <v>118</v>
      </c>
      <c r="G15" s="128" t="n">
        <v>97</v>
      </c>
      <c r="H15" s="128" t="n">
        <v>46</v>
      </c>
      <c r="I15" s="128" t="n">
        <v>359</v>
      </c>
      <c r="J15" s="128" t="n">
        <v>197</v>
      </c>
    </row>
    <row r="16" customFormat="false" ht="10.7" hidden="false" customHeight="true" outlineLevel="0" collapsed="false">
      <c r="A16" s="108" t="n">
        <v>9</v>
      </c>
      <c r="B16" s="47" t="s">
        <v>206</v>
      </c>
      <c r="C16" s="128" t="n">
        <v>1211</v>
      </c>
      <c r="D16" s="128" t="n">
        <v>595</v>
      </c>
      <c r="E16" s="128" t="n">
        <v>158</v>
      </c>
      <c r="F16" s="128" t="n">
        <v>67</v>
      </c>
      <c r="G16" s="128" t="n">
        <v>74</v>
      </c>
      <c r="H16" s="128" t="n">
        <v>32</v>
      </c>
      <c r="I16" s="128" t="n">
        <v>181</v>
      </c>
      <c r="J16" s="128" t="n">
        <v>107</v>
      </c>
    </row>
    <row r="17" customFormat="false" ht="10.7" hidden="false" customHeight="true" outlineLevel="0" collapsed="false">
      <c r="A17" s="108" t="n">
        <v>10</v>
      </c>
      <c r="B17" s="85" t="s">
        <v>207</v>
      </c>
      <c r="C17" s="128" t="n">
        <v>315</v>
      </c>
      <c r="D17" s="128" t="n">
        <v>159</v>
      </c>
      <c r="E17" s="128" t="n">
        <v>0</v>
      </c>
      <c r="F17" s="128" t="n">
        <v>0</v>
      </c>
      <c r="G17" s="128" t="n">
        <v>0</v>
      </c>
      <c r="H17" s="128" t="n">
        <v>0</v>
      </c>
      <c r="I17" s="128" t="n">
        <v>13</v>
      </c>
      <c r="J17" s="128" t="n">
        <v>13</v>
      </c>
    </row>
    <row r="18" customFormat="false" ht="10.7" hidden="false" customHeight="true" outlineLevel="0" collapsed="false">
      <c r="A18" s="108" t="n">
        <v>11</v>
      </c>
      <c r="B18" s="47" t="s">
        <v>208</v>
      </c>
      <c r="C18" s="128" t="n">
        <v>2637</v>
      </c>
      <c r="D18" s="128" t="n">
        <v>1270</v>
      </c>
      <c r="E18" s="128" t="n">
        <v>782</v>
      </c>
      <c r="F18" s="128" t="n">
        <v>382</v>
      </c>
      <c r="G18" s="128" t="n">
        <v>408</v>
      </c>
      <c r="H18" s="128" t="n">
        <v>192</v>
      </c>
      <c r="I18" s="128" t="n">
        <v>589</v>
      </c>
      <c r="J18" s="128" t="n">
        <v>294</v>
      </c>
    </row>
    <row r="19" customFormat="false" ht="10.7" hidden="false" customHeight="true" outlineLevel="0" collapsed="false">
      <c r="A19" s="108" t="n">
        <v>12</v>
      </c>
      <c r="B19" s="85" t="s">
        <v>209</v>
      </c>
      <c r="C19" s="128" t="n">
        <v>1224</v>
      </c>
      <c r="D19" s="128" t="n">
        <v>619</v>
      </c>
      <c r="E19" s="128" t="n">
        <v>419</v>
      </c>
      <c r="F19" s="128" t="n">
        <v>207</v>
      </c>
      <c r="G19" s="128" t="n">
        <v>283</v>
      </c>
      <c r="H19" s="128" t="n">
        <v>137</v>
      </c>
      <c r="I19" s="128" t="n">
        <v>398</v>
      </c>
      <c r="J19" s="128" t="n">
        <v>202</v>
      </c>
    </row>
    <row r="20" customFormat="false" ht="10.7" hidden="false" customHeight="true" outlineLevel="0" collapsed="false">
      <c r="A20" s="108" t="n">
        <v>13</v>
      </c>
      <c r="B20" s="47" t="s">
        <v>210</v>
      </c>
      <c r="C20" s="128" t="n">
        <v>1214</v>
      </c>
      <c r="D20" s="128" t="n">
        <v>586</v>
      </c>
      <c r="E20" s="128" t="n">
        <v>73</v>
      </c>
      <c r="F20" s="128" t="n">
        <v>38</v>
      </c>
      <c r="G20" s="128" t="n">
        <v>29</v>
      </c>
      <c r="H20" s="128" t="n">
        <v>17</v>
      </c>
      <c r="I20" s="128" t="n">
        <v>124</v>
      </c>
      <c r="J20" s="128" t="n">
        <v>67</v>
      </c>
    </row>
    <row r="21" customFormat="false" ht="10.7" hidden="false" customHeight="true" outlineLevel="0" collapsed="false">
      <c r="A21" s="108" t="n">
        <v>14</v>
      </c>
      <c r="B21" s="47" t="s">
        <v>211</v>
      </c>
      <c r="C21" s="128" t="n">
        <v>659</v>
      </c>
      <c r="D21" s="128" t="n">
        <v>330</v>
      </c>
      <c r="E21" s="128" t="n">
        <v>95</v>
      </c>
      <c r="F21" s="128" t="n">
        <v>42</v>
      </c>
      <c r="G21" s="128" t="n">
        <v>108</v>
      </c>
      <c r="H21" s="128" t="n">
        <v>48</v>
      </c>
      <c r="I21" s="128" t="n">
        <v>59</v>
      </c>
      <c r="J21" s="128" t="n">
        <v>25</v>
      </c>
    </row>
    <row r="22" customFormat="false" ht="10.7" hidden="false" customHeight="true" outlineLevel="0" collapsed="false">
      <c r="A22" s="108" t="n">
        <v>15</v>
      </c>
      <c r="B22" s="47" t="s">
        <v>212</v>
      </c>
      <c r="C22" s="128" t="n">
        <v>2807</v>
      </c>
      <c r="D22" s="128" t="n">
        <v>1370</v>
      </c>
      <c r="E22" s="128" t="n">
        <v>208</v>
      </c>
      <c r="F22" s="128" t="n">
        <v>97</v>
      </c>
      <c r="G22" s="128" t="n">
        <v>186</v>
      </c>
      <c r="H22" s="128" t="n">
        <v>89</v>
      </c>
      <c r="I22" s="128" t="n">
        <v>206</v>
      </c>
      <c r="J22" s="128" t="n">
        <v>107</v>
      </c>
    </row>
    <row r="23" customFormat="false" ht="10.7" hidden="false" customHeight="true" outlineLevel="0" collapsed="false">
      <c r="A23" s="108" t="n">
        <v>16</v>
      </c>
      <c r="B23" s="47" t="s">
        <v>213</v>
      </c>
      <c r="C23" s="128" t="n">
        <v>780</v>
      </c>
      <c r="D23" s="128" t="n">
        <v>374</v>
      </c>
      <c r="E23" s="128" t="n">
        <v>298</v>
      </c>
      <c r="F23" s="128" t="n">
        <v>135</v>
      </c>
      <c r="G23" s="128" t="n">
        <v>131</v>
      </c>
      <c r="H23" s="128" t="n">
        <v>71</v>
      </c>
      <c r="I23" s="128" t="n">
        <v>173</v>
      </c>
      <c r="J23" s="128" t="n">
        <v>88</v>
      </c>
    </row>
    <row r="24" customFormat="false" ht="10.7" hidden="false" customHeight="true" outlineLevel="0" collapsed="false">
      <c r="A24" s="108" t="n">
        <v>17</v>
      </c>
      <c r="B24" s="47" t="s">
        <v>214</v>
      </c>
      <c r="C24" s="128" t="n">
        <v>1367</v>
      </c>
      <c r="D24" s="128" t="n">
        <v>668</v>
      </c>
      <c r="E24" s="128" t="n">
        <v>367</v>
      </c>
      <c r="F24" s="128" t="n">
        <v>161</v>
      </c>
      <c r="G24" s="128" t="n">
        <v>199</v>
      </c>
      <c r="H24" s="128" t="n">
        <v>95</v>
      </c>
      <c r="I24" s="128" t="n">
        <v>363</v>
      </c>
      <c r="J24" s="128" t="n">
        <v>195</v>
      </c>
    </row>
    <row r="25" customFormat="false" ht="20.25" hidden="false" customHeight="true" outlineLevel="0" collapsed="false">
      <c r="A25" s="108" t="n">
        <v>18</v>
      </c>
      <c r="B25" s="87" t="s">
        <v>215</v>
      </c>
      <c r="C25" s="128" t="n">
        <v>28423</v>
      </c>
      <c r="D25" s="128" t="n">
        <v>13977</v>
      </c>
      <c r="E25" s="128" t="n">
        <v>6131</v>
      </c>
      <c r="F25" s="128" t="n">
        <v>2724</v>
      </c>
      <c r="G25" s="128" t="n">
        <v>2413</v>
      </c>
      <c r="H25" s="128" t="n">
        <v>1135</v>
      </c>
      <c r="I25" s="128" t="n">
        <v>6056</v>
      </c>
      <c r="J25" s="128" t="n">
        <v>3118</v>
      </c>
    </row>
    <row r="26" customFormat="false" ht="20.25" hidden="false" customHeight="true" outlineLevel="0" collapsed="false">
      <c r="A26" s="108" t="n">
        <v>19</v>
      </c>
      <c r="B26" s="47" t="s">
        <v>216</v>
      </c>
      <c r="C26" s="128" t="n">
        <v>1275</v>
      </c>
      <c r="D26" s="128" t="n">
        <v>616</v>
      </c>
      <c r="E26" s="128" t="n">
        <v>40</v>
      </c>
      <c r="F26" s="128" t="n">
        <v>17</v>
      </c>
      <c r="G26" s="128" t="n">
        <v>49</v>
      </c>
      <c r="H26" s="128" t="n">
        <v>24</v>
      </c>
      <c r="I26" s="128" t="n">
        <v>60</v>
      </c>
      <c r="J26" s="128" t="n">
        <v>32</v>
      </c>
    </row>
    <row r="27" customFormat="false" ht="10.7" hidden="false" customHeight="true" outlineLevel="0" collapsed="false">
      <c r="A27" s="108" t="n">
        <v>20</v>
      </c>
      <c r="B27" s="85" t="s">
        <v>217</v>
      </c>
      <c r="C27" s="128" t="n">
        <v>495</v>
      </c>
      <c r="D27" s="128" t="n">
        <v>248</v>
      </c>
      <c r="E27" s="128" t="n">
        <v>40</v>
      </c>
      <c r="F27" s="128" t="n">
        <v>17</v>
      </c>
      <c r="G27" s="128" t="n">
        <v>34</v>
      </c>
      <c r="H27" s="128" t="n">
        <v>20</v>
      </c>
      <c r="I27" s="128" t="n">
        <v>53</v>
      </c>
      <c r="J27" s="128" t="n">
        <v>30</v>
      </c>
    </row>
    <row r="28" customFormat="false" ht="10.7" hidden="false" customHeight="true" outlineLevel="0" collapsed="false">
      <c r="A28" s="108" t="n">
        <v>21</v>
      </c>
      <c r="B28" s="47" t="s">
        <v>218</v>
      </c>
      <c r="C28" s="128" t="n">
        <v>1627</v>
      </c>
      <c r="D28" s="128" t="n">
        <v>812</v>
      </c>
      <c r="E28" s="128" t="n">
        <v>231</v>
      </c>
      <c r="F28" s="128" t="n">
        <v>101</v>
      </c>
      <c r="G28" s="128" t="n">
        <v>105</v>
      </c>
      <c r="H28" s="128" t="n">
        <v>50</v>
      </c>
      <c r="I28" s="128" t="n">
        <v>178</v>
      </c>
      <c r="J28" s="128" t="n">
        <v>105</v>
      </c>
    </row>
    <row r="29" customFormat="false" ht="10.7" hidden="false" customHeight="true" outlineLevel="0" collapsed="false">
      <c r="A29" s="108" t="n">
        <v>22</v>
      </c>
      <c r="B29" s="85" t="s">
        <v>219</v>
      </c>
      <c r="C29" s="128" t="n">
        <v>589</v>
      </c>
      <c r="D29" s="128" t="n">
        <v>299</v>
      </c>
      <c r="E29" s="128" t="n">
        <v>0</v>
      </c>
      <c r="F29" s="128" t="n">
        <v>0</v>
      </c>
      <c r="G29" s="128" t="n">
        <v>6</v>
      </c>
      <c r="H29" s="128" t="n">
        <v>3</v>
      </c>
      <c r="I29" s="128" t="n">
        <v>0</v>
      </c>
      <c r="J29" s="128" t="n">
        <v>0</v>
      </c>
    </row>
    <row r="30" customFormat="false" ht="10.7" hidden="false" customHeight="true" outlineLevel="0" collapsed="false">
      <c r="A30" s="108" t="n">
        <v>23</v>
      </c>
      <c r="B30" s="47" t="s">
        <v>220</v>
      </c>
      <c r="C30" s="128" t="n">
        <v>955</v>
      </c>
      <c r="D30" s="128" t="n">
        <v>452</v>
      </c>
      <c r="E30" s="128" t="n">
        <v>430</v>
      </c>
      <c r="F30" s="128" t="n">
        <v>214</v>
      </c>
      <c r="G30" s="128" t="n">
        <v>95</v>
      </c>
      <c r="H30" s="128" t="n">
        <v>44</v>
      </c>
      <c r="I30" s="128" t="n">
        <v>237</v>
      </c>
      <c r="J30" s="128" t="n">
        <v>117</v>
      </c>
    </row>
    <row r="31" customFormat="false" ht="10.7" hidden="false" customHeight="true" outlineLevel="0" collapsed="false">
      <c r="A31" s="108" t="n">
        <v>24</v>
      </c>
      <c r="B31" s="47" t="s">
        <v>221</v>
      </c>
      <c r="C31" s="128" t="n">
        <v>1024</v>
      </c>
      <c r="D31" s="128" t="n">
        <v>498</v>
      </c>
      <c r="E31" s="128" t="n">
        <v>184</v>
      </c>
      <c r="F31" s="128" t="n">
        <v>76</v>
      </c>
      <c r="G31" s="128" t="n">
        <v>130</v>
      </c>
      <c r="H31" s="128" t="n">
        <v>66</v>
      </c>
      <c r="I31" s="128" t="n">
        <v>192</v>
      </c>
      <c r="J31" s="128" t="n">
        <v>114</v>
      </c>
    </row>
    <row r="32" customFormat="false" ht="10.7" hidden="false" customHeight="true" outlineLevel="0" collapsed="false">
      <c r="A32" s="108" t="n">
        <v>25</v>
      </c>
      <c r="B32" s="85" t="s">
        <v>222</v>
      </c>
      <c r="C32" s="128" t="n">
        <v>214</v>
      </c>
      <c r="D32" s="128" t="n">
        <v>98</v>
      </c>
      <c r="E32" s="128" t="n">
        <v>58</v>
      </c>
      <c r="F32" s="128" t="n">
        <v>24</v>
      </c>
      <c r="G32" s="128" t="n">
        <v>38</v>
      </c>
      <c r="H32" s="128" t="n">
        <v>20</v>
      </c>
      <c r="I32" s="128" t="n">
        <v>81</v>
      </c>
      <c r="J32" s="128" t="n">
        <v>48</v>
      </c>
    </row>
    <row r="33" customFormat="false" ht="10.7" hidden="false" customHeight="true" outlineLevel="0" collapsed="false">
      <c r="A33" s="108" t="n">
        <v>26</v>
      </c>
      <c r="B33" s="47" t="s">
        <v>223</v>
      </c>
      <c r="C33" s="128" t="n">
        <v>263</v>
      </c>
      <c r="D33" s="128" t="n">
        <v>119</v>
      </c>
      <c r="E33" s="128" t="n">
        <v>45</v>
      </c>
      <c r="F33" s="128" t="n">
        <v>16</v>
      </c>
      <c r="G33" s="128" t="n">
        <v>50</v>
      </c>
      <c r="H33" s="128" t="n">
        <v>28</v>
      </c>
      <c r="I33" s="128" t="n">
        <v>72</v>
      </c>
      <c r="J33" s="128" t="n">
        <v>40</v>
      </c>
    </row>
    <row r="34" customFormat="false" ht="20.25" hidden="false" customHeight="true" outlineLevel="0" collapsed="false">
      <c r="A34" s="108" t="n">
        <v>27</v>
      </c>
      <c r="B34" s="87" t="s">
        <v>224</v>
      </c>
      <c r="C34" s="128" t="n">
        <v>5144</v>
      </c>
      <c r="D34" s="128" t="n">
        <v>2497</v>
      </c>
      <c r="E34" s="128" t="n">
        <v>930</v>
      </c>
      <c r="F34" s="128" t="n">
        <v>424</v>
      </c>
      <c r="G34" s="128" t="n">
        <v>429</v>
      </c>
      <c r="H34" s="128" t="n">
        <v>212</v>
      </c>
      <c r="I34" s="128" t="n">
        <v>739</v>
      </c>
      <c r="J34" s="128" t="n">
        <v>408</v>
      </c>
    </row>
    <row r="35" customFormat="false" ht="20.25" hidden="false" customHeight="true" outlineLevel="0" collapsed="false">
      <c r="A35" s="108" t="n">
        <v>28</v>
      </c>
      <c r="B35" s="47" t="s">
        <v>225</v>
      </c>
      <c r="C35" s="128" t="n">
        <v>1590</v>
      </c>
      <c r="D35" s="128" t="n">
        <v>796</v>
      </c>
      <c r="E35" s="128" t="n">
        <v>128</v>
      </c>
      <c r="F35" s="128" t="n">
        <v>58</v>
      </c>
      <c r="G35" s="128" t="n">
        <v>46</v>
      </c>
      <c r="H35" s="128" t="n">
        <v>20</v>
      </c>
      <c r="I35" s="128" t="n">
        <v>217</v>
      </c>
      <c r="J35" s="128" t="n">
        <v>134</v>
      </c>
    </row>
    <row r="36" customFormat="false" ht="20.25" hidden="false" customHeight="true" outlineLevel="0" collapsed="false">
      <c r="A36" s="108" t="n">
        <v>29</v>
      </c>
      <c r="B36" s="47" t="s">
        <v>226</v>
      </c>
      <c r="C36" s="128" t="n">
        <v>623</v>
      </c>
      <c r="D36" s="128" t="n">
        <v>310</v>
      </c>
      <c r="E36" s="128" t="n">
        <v>307</v>
      </c>
      <c r="F36" s="128" t="n">
        <v>153</v>
      </c>
      <c r="G36" s="128" t="n">
        <v>14</v>
      </c>
      <c r="H36" s="128" t="n">
        <v>4</v>
      </c>
      <c r="I36" s="128" t="n">
        <v>237</v>
      </c>
      <c r="J36" s="128" t="n">
        <v>125</v>
      </c>
    </row>
    <row r="37" customFormat="false" ht="10.7" hidden="false" customHeight="true" outlineLevel="0" collapsed="false">
      <c r="A37" s="108" t="n">
        <v>30</v>
      </c>
      <c r="B37" s="85" t="s">
        <v>227</v>
      </c>
      <c r="C37" s="128" t="n">
        <v>428</v>
      </c>
      <c r="D37" s="128" t="n">
        <v>221</v>
      </c>
      <c r="E37" s="128" t="n">
        <v>242</v>
      </c>
      <c r="F37" s="128" t="n">
        <v>120</v>
      </c>
      <c r="G37" s="128" t="n">
        <v>0</v>
      </c>
      <c r="H37" s="128" t="n">
        <v>0</v>
      </c>
      <c r="I37" s="128" t="n">
        <v>156</v>
      </c>
      <c r="J37" s="128" t="n">
        <v>81</v>
      </c>
    </row>
    <row r="38" customFormat="false" ht="10.7" hidden="false" customHeight="true" outlineLevel="0" collapsed="false">
      <c r="A38" s="108" t="n">
        <v>31</v>
      </c>
      <c r="B38" s="47" t="s">
        <v>228</v>
      </c>
      <c r="C38" s="128" t="n">
        <v>324</v>
      </c>
      <c r="D38" s="128" t="n">
        <v>159</v>
      </c>
      <c r="E38" s="128" t="n">
        <v>1</v>
      </c>
      <c r="F38" s="128" t="n">
        <v>0</v>
      </c>
      <c r="G38" s="128" t="n">
        <v>1</v>
      </c>
      <c r="H38" s="128" t="n">
        <v>1</v>
      </c>
      <c r="I38" s="128" t="n">
        <v>0</v>
      </c>
      <c r="J38" s="128" t="n">
        <v>0</v>
      </c>
    </row>
    <row r="39" customFormat="false" ht="10.7" hidden="false" customHeight="true" outlineLevel="0" collapsed="false">
      <c r="A39" s="108" t="n">
        <v>32</v>
      </c>
      <c r="B39" s="47" t="s">
        <v>229</v>
      </c>
      <c r="C39" s="128" t="n">
        <v>590</v>
      </c>
      <c r="D39" s="128" t="n">
        <v>310</v>
      </c>
      <c r="E39" s="128" t="n">
        <v>1</v>
      </c>
      <c r="F39" s="128" t="n">
        <v>0</v>
      </c>
      <c r="G39" s="128" t="n">
        <v>4</v>
      </c>
      <c r="H39" s="128" t="n">
        <v>3</v>
      </c>
      <c r="I39" s="128" t="n">
        <v>0</v>
      </c>
      <c r="J39" s="128" t="n">
        <v>0</v>
      </c>
    </row>
    <row r="40" customFormat="false" ht="10.7" hidden="false" customHeight="true" outlineLevel="0" collapsed="false">
      <c r="A40" s="108" t="n">
        <v>33</v>
      </c>
      <c r="B40" s="47" t="s">
        <v>230</v>
      </c>
      <c r="C40" s="128" t="n">
        <v>457</v>
      </c>
      <c r="D40" s="128" t="n">
        <v>199</v>
      </c>
      <c r="E40" s="128" t="n">
        <v>87</v>
      </c>
      <c r="F40" s="128" t="n">
        <v>40</v>
      </c>
      <c r="G40" s="128" t="n">
        <v>81</v>
      </c>
      <c r="H40" s="128" t="n">
        <v>36</v>
      </c>
      <c r="I40" s="128" t="n">
        <v>68</v>
      </c>
      <c r="J40" s="128" t="n">
        <v>32</v>
      </c>
    </row>
    <row r="41" customFormat="false" ht="10.7" hidden="false" customHeight="true" outlineLevel="0" collapsed="false">
      <c r="A41" s="108" t="n">
        <v>34</v>
      </c>
      <c r="B41" s="47" t="s">
        <v>231</v>
      </c>
      <c r="C41" s="128" t="n">
        <v>444</v>
      </c>
      <c r="D41" s="128" t="n">
        <v>223</v>
      </c>
      <c r="E41" s="128" t="n">
        <v>190</v>
      </c>
      <c r="F41" s="128" t="n">
        <v>82</v>
      </c>
      <c r="G41" s="128" t="n">
        <v>39</v>
      </c>
      <c r="H41" s="128" t="n">
        <v>16</v>
      </c>
      <c r="I41" s="128" t="n">
        <v>180</v>
      </c>
      <c r="J41" s="128" t="n">
        <v>105</v>
      </c>
    </row>
    <row r="42" customFormat="false" ht="10.7" hidden="false" customHeight="true" outlineLevel="0" collapsed="false">
      <c r="A42" s="108" t="n">
        <v>35</v>
      </c>
      <c r="B42" s="47" t="s">
        <v>232</v>
      </c>
      <c r="C42" s="128" t="n">
        <v>209</v>
      </c>
      <c r="D42" s="128" t="n">
        <v>96</v>
      </c>
      <c r="E42" s="128" t="n">
        <v>1</v>
      </c>
      <c r="F42" s="128" t="n">
        <v>0</v>
      </c>
      <c r="G42" s="128" t="n">
        <v>8</v>
      </c>
      <c r="H42" s="128" t="n">
        <v>4</v>
      </c>
      <c r="I42" s="128" t="n">
        <v>2</v>
      </c>
      <c r="J42" s="128" t="n">
        <v>1</v>
      </c>
    </row>
    <row r="43" customFormat="false" ht="20.25" hidden="false" customHeight="true" outlineLevel="0" collapsed="false">
      <c r="A43" s="108" t="n">
        <v>36</v>
      </c>
      <c r="B43" s="87" t="s">
        <v>233</v>
      </c>
      <c r="C43" s="128" t="n">
        <v>4237</v>
      </c>
      <c r="D43" s="128" t="n">
        <v>2093</v>
      </c>
      <c r="E43" s="128" t="n">
        <v>715</v>
      </c>
      <c r="F43" s="128" t="n">
        <v>333</v>
      </c>
      <c r="G43" s="128" t="n">
        <v>193</v>
      </c>
      <c r="H43" s="128" t="n">
        <v>84</v>
      </c>
      <c r="I43" s="128" t="n">
        <v>704</v>
      </c>
      <c r="J43" s="128" t="n">
        <v>397</v>
      </c>
    </row>
    <row r="44" customFormat="false" ht="20.25" hidden="false" customHeight="true" outlineLevel="0" collapsed="false">
      <c r="A44" s="108" t="n">
        <v>37</v>
      </c>
      <c r="B44" s="87" t="s">
        <v>234</v>
      </c>
      <c r="C44" s="128" t="n">
        <v>37804</v>
      </c>
      <c r="D44" s="128" t="n">
        <v>18567</v>
      </c>
      <c r="E44" s="128" t="n">
        <v>7776</v>
      </c>
      <c r="F44" s="128" t="n">
        <v>3481</v>
      </c>
      <c r="G44" s="128" t="n">
        <v>3035</v>
      </c>
      <c r="H44" s="128" t="n">
        <v>1431</v>
      </c>
      <c r="I44" s="128" t="n">
        <v>7499</v>
      </c>
      <c r="J44" s="128" t="n">
        <v>3923</v>
      </c>
    </row>
    <row r="45" customFormat="false" ht="10.7" hidden="false" customHeight="true" outlineLevel="0" collapsed="false">
      <c r="A45" s="108"/>
      <c r="B45" s="47" t="s">
        <v>184</v>
      </c>
      <c r="C45" s="128"/>
      <c r="D45" s="128"/>
      <c r="E45" s="128"/>
      <c r="F45" s="128"/>
      <c r="G45" s="128"/>
      <c r="H45" s="128"/>
      <c r="I45" s="128"/>
      <c r="J45" s="128"/>
    </row>
    <row r="46" customFormat="false" ht="10.7" hidden="false" customHeight="true" outlineLevel="0" collapsed="false">
      <c r="A46" s="108" t="n">
        <v>38</v>
      </c>
      <c r="B46" s="47" t="s">
        <v>235</v>
      </c>
      <c r="C46" s="128" t="n">
        <v>13532</v>
      </c>
      <c r="D46" s="128" t="n">
        <v>6686</v>
      </c>
      <c r="E46" s="128" t="n">
        <v>3203</v>
      </c>
      <c r="F46" s="128" t="n">
        <v>1375</v>
      </c>
      <c r="G46" s="128" t="n">
        <v>1058</v>
      </c>
      <c r="H46" s="128" t="n">
        <v>476</v>
      </c>
      <c r="I46" s="128" t="n">
        <v>3589</v>
      </c>
      <c r="J46" s="128" t="n">
        <v>1843</v>
      </c>
    </row>
    <row r="47" customFormat="false" ht="10.7" hidden="false" customHeight="true" outlineLevel="0" collapsed="false">
      <c r="A47" s="108" t="n">
        <v>39</v>
      </c>
      <c r="B47" s="47" t="s">
        <v>236</v>
      </c>
      <c r="C47" s="128" t="n">
        <v>24272</v>
      </c>
      <c r="D47" s="128" t="n">
        <v>11881</v>
      </c>
      <c r="E47" s="128" t="n">
        <v>4573</v>
      </c>
      <c r="F47" s="128" t="n">
        <v>2106</v>
      </c>
      <c r="G47" s="128" t="n">
        <v>1977</v>
      </c>
      <c r="H47" s="128" t="n">
        <v>955</v>
      </c>
      <c r="I47" s="128" t="n">
        <v>3910</v>
      </c>
      <c r="J47" s="128" t="n">
        <v>2080</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row>
    <row r="49" customFormat="false" ht="6" hidden="false" customHeight="true" outlineLevel="0" collapsed="false"/>
    <row r="50" customFormat="false" ht="12.75" hidden="false" customHeight="false" outlineLevel="0" collapsed="false">
      <c r="A50" s="138" t="s">
        <v>376</v>
      </c>
      <c r="B50" s="138"/>
      <c r="C50" s="138"/>
      <c r="D50" s="138"/>
    </row>
  </sheetData>
  <sheetProtection sheet="true" password="cf7a" objects="true" scenarios="true"/>
  <mergeCells count="8">
    <mergeCell ref="A3:A7"/>
    <mergeCell ref="B3:B7"/>
    <mergeCell ref="C3:J3"/>
    <mergeCell ref="C4:D5"/>
    <mergeCell ref="E4:F5"/>
    <mergeCell ref="G4:H5"/>
    <mergeCell ref="I4:J5"/>
    <mergeCell ref="A50:D50"/>
  </mergeCells>
  <hyperlinks>
    <hyperlink ref="B1" location="Inhalt!A1" display="Zurück zum Inhalt"/>
    <hyperlink ref="J1" location="31!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56"/>
    <col collapsed="false" customWidth="true" hidden="false" outlineLevel="0" max="10" min="3"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91" t="s">
        <v>280</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38</v>
      </c>
      <c r="B2" s="66"/>
      <c r="C2" s="66"/>
      <c r="D2" s="66"/>
      <c r="E2" s="66"/>
      <c r="F2" s="66"/>
      <c r="G2" s="66"/>
      <c r="H2" s="66"/>
      <c r="I2" s="66"/>
      <c r="J2" s="67"/>
    </row>
    <row r="3" customFormat="false" ht="24.95" hidden="false" customHeight="true" outlineLevel="0" collapsed="false">
      <c r="A3" s="68" t="s">
        <v>166</v>
      </c>
      <c r="B3" s="69" t="s">
        <v>167</v>
      </c>
      <c r="C3" s="70" t="s">
        <v>377</v>
      </c>
      <c r="D3" s="70"/>
      <c r="E3" s="70"/>
      <c r="F3" s="70"/>
      <c r="G3" s="70"/>
      <c r="H3" s="70"/>
      <c r="I3" s="70"/>
      <c r="J3" s="70"/>
    </row>
    <row r="4" customFormat="false" ht="24.95" hidden="false" customHeight="true" outlineLevel="0" collapsed="false">
      <c r="A4" s="68"/>
      <c r="B4" s="69"/>
      <c r="C4" s="73" t="s">
        <v>351</v>
      </c>
      <c r="D4" s="73"/>
      <c r="E4" s="73" t="s">
        <v>378</v>
      </c>
      <c r="F4" s="73"/>
      <c r="G4" s="73" t="s">
        <v>379</v>
      </c>
      <c r="H4" s="73"/>
      <c r="I4" s="72" t="s">
        <v>380</v>
      </c>
      <c r="J4" s="72"/>
    </row>
    <row r="5" customFormat="false" ht="24.95" hidden="false" customHeight="true" outlineLevel="0" collapsed="false">
      <c r="A5" s="68"/>
      <c r="B5" s="69"/>
      <c r="C5" s="73"/>
      <c r="D5" s="73"/>
      <c r="E5" s="73"/>
      <c r="F5" s="73"/>
      <c r="G5" s="73"/>
      <c r="H5" s="73"/>
      <c r="I5" s="72"/>
      <c r="J5" s="72"/>
    </row>
    <row r="6" customFormat="false" ht="24.95" hidden="false" customHeight="true" outlineLevel="0" collapsed="false">
      <c r="A6" s="68"/>
      <c r="B6" s="69"/>
      <c r="C6" s="120" t="s">
        <v>183</v>
      </c>
      <c r="D6" s="120" t="s">
        <v>194</v>
      </c>
      <c r="E6" s="120" t="s">
        <v>183</v>
      </c>
      <c r="F6" s="120" t="s">
        <v>194</v>
      </c>
      <c r="G6" s="120" t="s">
        <v>183</v>
      </c>
      <c r="H6" s="120" t="s">
        <v>194</v>
      </c>
      <c r="I6" s="120" t="s">
        <v>183</v>
      </c>
      <c r="J6" s="130" t="s">
        <v>194</v>
      </c>
    </row>
    <row r="7" customFormat="false" ht="15.95" hidden="false" customHeight="true" outlineLevel="0" collapsed="false">
      <c r="A7" s="68"/>
      <c r="B7" s="69"/>
      <c r="C7" s="74" t="n">
        <v>164</v>
      </c>
      <c r="D7" s="74" t="n">
        <v>165</v>
      </c>
      <c r="E7" s="74" t="n">
        <v>166</v>
      </c>
      <c r="F7" s="74" t="n">
        <v>167</v>
      </c>
      <c r="G7" s="74" t="n">
        <v>168</v>
      </c>
      <c r="H7" s="74" t="n">
        <v>169</v>
      </c>
      <c r="I7" s="112" t="n">
        <v>170</v>
      </c>
      <c r="J7" s="76" t="n">
        <v>171</v>
      </c>
    </row>
    <row r="8" customFormat="false" ht="20.25" hidden="false" customHeight="true" outlineLevel="0" collapsed="false">
      <c r="A8" s="108" t="n">
        <v>1</v>
      </c>
      <c r="B8" s="78" t="s">
        <v>197</v>
      </c>
      <c r="C8" s="128" t="n">
        <v>614</v>
      </c>
      <c r="D8" s="128" t="n">
        <v>317</v>
      </c>
      <c r="E8" s="128" t="n">
        <v>1002</v>
      </c>
      <c r="F8" s="128" t="n">
        <v>496</v>
      </c>
      <c r="G8" s="128" t="n">
        <v>197</v>
      </c>
      <c r="H8" s="128" t="n">
        <v>65</v>
      </c>
      <c r="I8" s="128" t="n">
        <v>2869</v>
      </c>
      <c r="J8" s="128" t="n">
        <v>1415</v>
      </c>
    </row>
    <row r="9" customFormat="false" ht="10.7" hidden="false" customHeight="true" outlineLevel="0" collapsed="false">
      <c r="A9" s="108" t="n">
        <v>2</v>
      </c>
      <c r="B9" s="78" t="s">
        <v>198</v>
      </c>
      <c r="C9" s="128" t="n">
        <v>3078</v>
      </c>
      <c r="D9" s="128" t="n">
        <v>1711</v>
      </c>
      <c r="E9" s="128" t="n">
        <v>3192</v>
      </c>
      <c r="F9" s="128" t="n">
        <v>1569</v>
      </c>
      <c r="G9" s="128" t="n">
        <v>1168</v>
      </c>
      <c r="H9" s="128" t="n">
        <v>461</v>
      </c>
      <c r="I9" s="128" t="n">
        <v>18837</v>
      </c>
      <c r="J9" s="128" t="n">
        <v>9190</v>
      </c>
    </row>
    <row r="10" customFormat="false" ht="10.7" hidden="false" customHeight="true" outlineLevel="0" collapsed="false">
      <c r="A10" s="108" t="n">
        <v>3</v>
      </c>
      <c r="B10" s="78" t="s">
        <v>199</v>
      </c>
      <c r="C10" s="128" t="n">
        <v>645</v>
      </c>
      <c r="D10" s="128" t="n">
        <v>366</v>
      </c>
      <c r="E10" s="128" t="n">
        <v>735</v>
      </c>
      <c r="F10" s="128" t="n">
        <v>421</v>
      </c>
      <c r="G10" s="128" t="n">
        <v>332</v>
      </c>
      <c r="H10" s="128" t="n">
        <v>124</v>
      </c>
      <c r="I10" s="128" t="n">
        <v>4835</v>
      </c>
      <c r="J10" s="128" t="n">
        <v>2424</v>
      </c>
    </row>
    <row r="11" customFormat="false" ht="10.7" hidden="false" customHeight="true" outlineLevel="0" collapsed="false">
      <c r="A11" s="108" t="n">
        <v>4</v>
      </c>
      <c r="B11" s="78" t="s">
        <v>200</v>
      </c>
      <c r="C11" s="128" t="n">
        <v>741</v>
      </c>
      <c r="D11" s="128" t="n">
        <v>386</v>
      </c>
      <c r="E11" s="128" t="n">
        <v>1233</v>
      </c>
      <c r="F11" s="128" t="n">
        <v>640</v>
      </c>
      <c r="G11" s="128" t="n">
        <v>370</v>
      </c>
      <c r="H11" s="128" t="n">
        <v>125</v>
      </c>
      <c r="I11" s="128" t="n">
        <v>6167</v>
      </c>
      <c r="J11" s="128" t="n">
        <v>3024</v>
      </c>
    </row>
    <row r="12" customFormat="false" ht="20.25" hidden="false" customHeight="true" outlineLevel="0" collapsed="false">
      <c r="A12" s="108" t="n">
        <v>5</v>
      </c>
      <c r="B12" s="47" t="s">
        <v>201</v>
      </c>
      <c r="C12" s="128" t="n">
        <v>407</v>
      </c>
      <c r="D12" s="128" t="n">
        <v>226</v>
      </c>
      <c r="E12" s="128" t="n">
        <v>660</v>
      </c>
      <c r="F12" s="128" t="n">
        <v>318</v>
      </c>
      <c r="G12" s="128" t="n">
        <v>240</v>
      </c>
      <c r="H12" s="128" t="n">
        <v>111</v>
      </c>
      <c r="I12" s="128" t="n">
        <v>3703</v>
      </c>
      <c r="J12" s="128" t="n">
        <v>1850</v>
      </c>
    </row>
    <row r="13" customFormat="false" ht="10.7" hidden="false" customHeight="true" outlineLevel="0" collapsed="false">
      <c r="A13" s="108" t="n">
        <v>6</v>
      </c>
      <c r="B13" s="47" t="s">
        <v>202</v>
      </c>
      <c r="C13" s="128" t="n">
        <v>107</v>
      </c>
      <c r="D13" s="128" t="n">
        <v>71</v>
      </c>
      <c r="E13" s="128" t="n">
        <v>1799</v>
      </c>
      <c r="F13" s="128" t="n">
        <v>901</v>
      </c>
      <c r="G13" s="128" t="n">
        <v>283</v>
      </c>
      <c r="H13" s="128" t="n">
        <v>106</v>
      </c>
      <c r="I13" s="128" t="n">
        <v>4277</v>
      </c>
      <c r="J13" s="128" t="n">
        <v>2082</v>
      </c>
    </row>
    <row r="14" customFormat="false" ht="10.7" hidden="false" customHeight="true" outlineLevel="0" collapsed="false">
      <c r="A14" s="108" t="n">
        <v>7</v>
      </c>
      <c r="B14" s="47" t="s">
        <v>203</v>
      </c>
      <c r="C14" s="128" t="n">
        <v>523</v>
      </c>
      <c r="D14" s="128" t="n">
        <v>304</v>
      </c>
      <c r="E14" s="128" t="n">
        <v>2206</v>
      </c>
      <c r="F14" s="128" t="n">
        <v>1113</v>
      </c>
      <c r="G14" s="128" t="n">
        <v>388</v>
      </c>
      <c r="H14" s="128" t="n">
        <v>151</v>
      </c>
      <c r="I14" s="128" t="n">
        <v>6769</v>
      </c>
      <c r="J14" s="128" t="n">
        <v>3409</v>
      </c>
    </row>
    <row r="15" customFormat="false" ht="10.7" hidden="false" customHeight="true" outlineLevel="0" collapsed="false">
      <c r="A15" s="108" t="n">
        <v>8</v>
      </c>
      <c r="B15" s="85" t="s">
        <v>204</v>
      </c>
      <c r="C15" s="128" t="n">
        <v>352</v>
      </c>
      <c r="D15" s="128" t="n">
        <v>200</v>
      </c>
      <c r="E15" s="128" t="n">
        <v>340</v>
      </c>
      <c r="F15" s="128" t="n">
        <v>164</v>
      </c>
      <c r="G15" s="128" t="n">
        <v>164</v>
      </c>
      <c r="H15" s="128" t="n">
        <v>67</v>
      </c>
      <c r="I15" s="128" t="n">
        <v>2505</v>
      </c>
      <c r="J15" s="128" t="n">
        <v>1268</v>
      </c>
    </row>
    <row r="16" customFormat="false" ht="10.7" hidden="false" customHeight="true" outlineLevel="0" collapsed="false">
      <c r="A16" s="108" t="n">
        <v>9</v>
      </c>
      <c r="B16" s="47" t="s">
        <v>206</v>
      </c>
      <c r="C16" s="128" t="n">
        <v>467</v>
      </c>
      <c r="D16" s="128" t="n">
        <v>244</v>
      </c>
      <c r="E16" s="128" t="n">
        <v>935</v>
      </c>
      <c r="F16" s="128" t="n">
        <v>437</v>
      </c>
      <c r="G16" s="128" t="n">
        <v>204</v>
      </c>
      <c r="H16" s="128" t="n">
        <v>84</v>
      </c>
      <c r="I16" s="128" t="n">
        <v>3230</v>
      </c>
      <c r="J16" s="128" t="n">
        <v>1566</v>
      </c>
    </row>
    <row r="17" customFormat="false" ht="10.7" hidden="false" customHeight="true" outlineLevel="0" collapsed="false">
      <c r="A17" s="108" t="n">
        <v>10</v>
      </c>
      <c r="B17" s="85" t="s">
        <v>207</v>
      </c>
      <c r="C17" s="128" t="n">
        <v>233</v>
      </c>
      <c r="D17" s="128" t="n">
        <v>114</v>
      </c>
      <c r="E17" s="128" t="n">
        <v>293</v>
      </c>
      <c r="F17" s="128" t="n">
        <v>127</v>
      </c>
      <c r="G17" s="128" t="n">
        <v>43</v>
      </c>
      <c r="H17" s="128" t="n">
        <v>18</v>
      </c>
      <c r="I17" s="128" t="n">
        <v>897</v>
      </c>
      <c r="J17" s="128" t="n">
        <v>431</v>
      </c>
    </row>
    <row r="18" customFormat="false" ht="10.7" hidden="false" customHeight="true" outlineLevel="0" collapsed="false">
      <c r="A18" s="108" t="n">
        <v>11</v>
      </c>
      <c r="B18" s="47" t="s">
        <v>208</v>
      </c>
      <c r="C18" s="128" t="n">
        <v>434</v>
      </c>
      <c r="D18" s="128" t="n">
        <v>255</v>
      </c>
      <c r="E18" s="128" t="n">
        <v>1550</v>
      </c>
      <c r="F18" s="128" t="n">
        <v>767</v>
      </c>
      <c r="G18" s="128" t="n">
        <v>536</v>
      </c>
      <c r="H18" s="128" t="n">
        <v>214</v>
      </c>
      <c r="I18" s="128" t="n">
        <v>6936</v>
      </c>
      <c r="J18" s="128" t="n">
        <v>3374</v>
      </c>
    </row>
    <row r="19" customFormat="false" ht="10.7" hidden="false" customHeight="true" outlineLevel="0" collapsed="false">
      <c r="A19" s="108" t="n">
        <v>12</v>
      </c>
      <c r="B19" s="85" t="s">
        <v>209</v>
      </c>
      <c r="C19" s="128" t="n">
        <v>194</v>
      </c>
      <c r="D19" s="128" t="n">
        <v>108</v>
      </c>
      <c r="E19" s="128" t="n">
        <v>431</v>
      </c>
      <c r="F19" s="128" t="n">
        <v>222</v>
      </c>
      <c r="G19" s="128" t="n">
        <v>200</v>
      </c>
      <c r="H19" s="128" t="n">
        <v>81</v>
      </c>
      <c r="I19" s="128" t="n">
        <v>3149</v>
      </c>
      <c r="J19" s="128" t="n">
        <v>1576</v>
      </c>
    </row>
    <row r="20" customFormat="false" ht="10.7" hidden="false" customHeight="true" outlineLevel="0" collapsed="false">
      <c r="A20" s="108" t="n">
        <v>13</v>
      </c>
      <c r="B20" s="47" t="s">
        <v>210</v>
      </c>
      <c r="C20" s="128" t="n">
        <v>273</v>
      </c>
      <c r="D20" s="128" t="n">
        <v>155</v>
      </c>
      <c r="E20" s="128" t="n">
        <v>1391</v>
      </c>
      <c r="F20" s="128" t="n">
        <v>686</v>
      </c>
      <c r="G20" s="128" t="n">
        <v>166</v>
      </c>
      <c r="H20" s="128" t="n">
        <v>63</v>
      </c>
      <c r="I20" s="128" t="n">
        <v>3270</v>
      </c>
      <c r="J20" s="128" t="n">
        <v>1612</v>
      </c>
    </row>
    <row r="21" customFormat="false" ht="10.7" hidden="false" customHeight="true" outlineLevel="0" collapsed="false">
      <c r="A21" s="108" t="n">
        <v>14</v>
      </c>
      <c r="B21" s="47" t="s">
        <v>211</v>
      </c>
      <c r="C21" s="128" t="n">
        <v>46</v>
      </c>
      <c r="D21" s="128" t="n">
        <v>28</v>
      </c>
      <c r="E21" s="128" t="n">
        <v>647</v>
      </c>
      <c r="F21" s="128" t="n">
        <v>313</v>
      </c>
      <c r="G21" s="128" t="n">
        <v>130</v>
      </c>
      <c r="H21" s="128" t="n">
        <v>62</v>
      </c>
      <c r="I21" s="128" t="n">
        <v>1744</v>
      </c>
      <c r="J21" s="128" t="n">
        <v>848</v>
      </c>
    </row>
    <row r="22" customFormat="false" ht="10.7" hidden="false" customHeight="true" outlineLevel="0" collapsed="false">
      <c r="A22" s="108" t="n">
        <v>15</v>
      </c>
      <c r="B22" s="47" t="s">
        <v>212</v>
      </c>
      <c r="C22" s="128" t="n">
        <v>439</v>
      </c>
      <c r="D22" s="128" t="n">
        <v>232</v>
      </c>
      <c r="E22" s="128" t="n">
        <v>3028</v>
      </c>
      <c r="F22" s="128" t="n">
        <v>1521</v>
      </c>
      <c r="G22" s="128" t="n">
        <v>458</v>
      </c>
      <c r="H22" s="128" t="n">
        <v>187</v>
      </c>
      <c r="I22" s="128" t="n">
        <v>7332</v>
      </c>
      <c r="J22" s="128" t="n">
        <v>3603</v>
      </c>
    </row>
    <row r="23" customFormat="false" ht="10.7" hidden="false" customHeight="true" outlineLevel="0" collapsed="false">
      <c r="A23" s="108" t="n">
        <v>16</v>
      </c>
      <c r="B23" s="47" t="s">
        <v>213</v>
      </c>
      <c r="C23" s="128" t="n">
        <v>108</v>
      </c>
      <c r="D23" s="128" t="n">
        <v>54</v>
      </c>
      <c r="E23" s="128" t="n">
        <v>513</v>
      </c>
      <c r="F23" s="128" t="n">
        <v>251</v>
      </c>
      <c r="G23" s="128" t="n">
        <v>208</v>
      </c>
      <c r="H23" s="128" t="n">
        <v>73</v>
      </c>
      <c r="I23" s="128" t="n">
        <v>2211</v>
      </c>
      <c r="J23" s="128" t="n">
        <v>1046</v>
      </c>
    </row>
    <row r="24" customFormat="false" ht="10.7" hidden="false" customHeight="true" outlineLevel="0" collapsed="false">
      <c r="A24" s="108" t="n">
        <v>17</v>
      </c>
      <c r="B24" s="47" t="s">
        <v>214</v>
      </c>
      <c r="C24" s="128" t="n">
        <v>423</v>
      </c>
      <c r="D24" s="128" t="n">
        <v>224</v>
      </c>
      <c r="E24" s="128" t="n">
        <v>660</v>
      </c>
      <c r="F24" s="128" t="n">
        <v>318</v>
      </c>
      <c r="G24" s="128" t="n">
        <v>392</v>
      </c>
      <c r="H24" s="128" t="n">
        <v>165</v>
      </c>
      <c r="I24" s="128" t="n">
        <v>3771</v>
      </c>
      <c r="J24" s="128" t="n">
        <v>1826</v>
      </c>
    </row>
    <row r="25" customFormat="false" ht="20.25" hidden="false" customHeight="true" outlineLevel="0" collapsed="false">
      <c r="A25" s="108" t="n">
        <v>18</v>
      </c>
      <c r="B25" s="87" t="s">
        <v>215</v>
      </c>
      <c r="C25" s="128" t="n">
        <v>8305</v>
      </c>
      <c r="D25" s="128" t="n">
        <v>4573</v>
      </c>
      <c r="E25" s="128" t="n">
        <v>19551</v>
      </c>
      <c r="F25" s="128" t="n">
        <v>9751</v>
      </c>
      <c r="G25" s="128" t="n">
        <v>5072</v>
      </c>
      <c r="H25" s="128" t="n">
        <v>1991</v>
      </c>
      <c r="I25" s="128" t="n">
        <v>75951</v>
      </c>
      <c r="J25" s="128" t="n">
        <v>37269</v>
      </c>
    </row>
    <row r="26" customFormat="false" ht="20.25" hidden="false" customHeight="true" outlineLevel="0" collapsed="false">
      <c r="A26" s="108" t="n">
        <v>19</v>
      </c>
      <c r="B26" s="47" t="s">
        <v>216</v>
      </c>
      <c r="C26" s="128" t="n">
        <v>11</v>
      </c>
      <c r="D26" s="128" t="n">
        <v>6</v>
      </c>
      <c r="E26" s="128" t="n">
        <v>1802</v>
      </c>
      <c r="F26" s="128" t="n">
        <v>907</v>
      </c>
      <c r="G26" s="128" t="n">
        <v>223</v>
      </c>
      <c r="H26" s="128" t="n">
        <v>86</v>
      </c>
      <c r="I26" s="128" t="n">
        <v>3460</v>
      </c>
      <c r="J26" s="128" t="n">
        <v>1688</v>
      </c>
    </row>
    <row r="27" customFormat="false" ht="10.7" hidden="false" customHeight="true" outlineLevel="0" collapsed="false">
      <c r="A27" s="108" t="n">
        <v>20</v>
      </c>
      <c r="B27" s="85" t="s">
        <v>217</v>
      </c>
      <c r="C27" s="128" t="n">
        <v>8</v>
      </c>
      <c r="D27" s="128" t="n">
        <v>4</v>
      </c>
      <c r="E27" s="128" t="n">
        <v>742</v>
      </c>
      <c r="F27" s="128" t="n">
        <v>369</v>
      </c>
      <c r="G27" s="128" t="n">
        <v>130</v>
      </c>
      <c r="H27" s="128" t="n">
        <v>51</v>
      </c>
      <c r="I27" s="128" t="n">
        <v>1502</v>
      </c>
      <c r="J27" s="128" t="n">
        <v>739</v>
      </c>
    </row>
    <row r="28" customFormat="false" ht="10.7" hidden="false" customHeight="true" outlineLevel="0" collapsed="false">
      <c r="A28" s="108" t="n">
        <v>21</v>
      </c>
      <c r="B28" s="47" t="s">
        <v>218</v>
      </c>
      <c r="C28" s="128" t="n">
        <v>152</v>
      </c>
      <c r="D28" s="128" t="n">
        <v>77</v>
      </c>
      <c r="E28" s="128" t="n">
        <v>1414</v>
      </c>
      <c r="F28" s="128" t="n">
        <v>701</v>
      </c>
      <c r="G28" s="128" t="n">
        <v>189</v>
      </c>
      <c r="H28" s="128" t="n">
        <v>84</v>
      </c>
      <c r="I28" s="128" t="n">
        <v>3896</v>
      </c>
      <c r="J28" s="128" t="n">
        <v>1930</v>
      </c>
    </row>
    <row r="29" customFormat="false" ht="10.7" hidden="false" customHeight="true" outlineLevel="0" collapsed="false">
      <c r="A29" s="108" t="n">
        <v>22</v>
      </c>
      <c r="B29" s="85" t="s">
        <v>219</v>
      </c>
      <c r="C29" s="128" t="n">
        <v>43</v>
      </c>
      <c r="D29" s="128" t="n">
        <v>22</v>
      </c>
      <c r="E29" s="128" t="n">
        <v>522</v>
      </c>
      <c r="F29" s="128" t="n">
        <v>250</v>
      </c>
      <c r="G29" s="128" t="n">
        <v>107</v>
      </c>
      <c r="H29" s="128" t="n">
        <v>46</v>
      </c>
      <c r="I29" s="128" t="n">
        <v>1267</v>
      </c>
      <c r="J29" s="128" t="n">
        <v>620</v>
      </c>
    </row>
    <row r="30" customFormat="false" ht="10.7" hidden="false" customHeight="true" outlineLevel="0" collapsed="false">
      <c r="A30" s="108" t="n">
        <v>23</v>
      </c>
      <c r="B30" s="47" t="s">
        <v>220</v>
      </c>
      <c r="C30" s="128" t="n">
        <v>90</v>
      </c>
      <c r="D30" s="128" t="n">
        <v>52</v>
      </c>
      <c r="E30" s="128" t="n">
        <v>339</v>
      </c>
      <c r="F30" s="128" t="n">
        <v>169</v>
      </c>
      <c r="G30" s="128" t="n">
        <v>190</v>
      </c>
      <c r="H30" s="128" t="n">
        <v>81</v>
      </c>
      <c r="I30" s="128" t="n">
        <v>2336</v>
      </c>
      <c r="J30" s="128" t="n">
        <v>1129</v>
      </c>
    </row>
    <row r="31" customFormat="false" ht="10.7" hidden="false" customHeight="true" outlineLevel="0" collapsed="false">
      <c r="A31" s="108" t="n">
        <v>24</v>
      </c>
      <c r="B31" s="47" t="s">
        <v>221</v>
      </c>
      <c r="C31" s="128" t="n">
        <v>218</v>
      </c>
      <c r="D31" s="128" t="n">
        <v>127</v>
      </c>
      <c r="E31" s="128" t="n">
        <v>918</v>
      </c>
      <c r="F31" s="128" t="n">
        <v>446</v>
      </c>
      <c r="G31" s="128" t="n">
        <v>206</v>
      </c>
      <c r="H31" s="128" t="n">
        <v>74</v>
      </c>
      <c r="I31" s="128" t="n">
        <v>2872</v>
      </c>
      <c r="J31" s="128" t="n">
        <v>1401</v>
      </c>
    </row>
    <row r="32" customFormat="false" ht="10.7" hidden="false" customHeight="true" outlineLevel="0" collapsed="false">
      <c r="A32" s="108" t="n">
        <v>25</v>
      </c>
      <c r="B32" s="85" t="s">
        <v>222</v>
      </c>
      <c r="C32" s="128" t="n">
        <v>171</v>
      </c>
      <c r="D32" s="128" t="n">
        <v>98</v>
      </c>
      <c r="E32" s="128" t="n">
        <v>54</v>
      </c>
      <c r="F32" s="128" t="n">
        <v>25</v>
      </c>
      <c r="G32" s="128" t="n">
        <v>84</v>
      </c>
      <c r="H32" s="128" t="n">
        <v>25</v>
      </c>
      <c r="I32" s="128" t="n">
        <v>700</v>
      </c>
      <c r="J32" s="128" t="n">
        <v>338</v>
      </c>
    </row>
    <row r="33" customFormat="false" ht="10.7" hidden="false" customHeight="true" outlineLevel="0" collapsed="false">
      <c r="A33" s="108" t="n">
        <v>26</v>
      </c>
      <c r="B33" s="47" t="s">
        <v>223</v>
      </c>
      <c r="C33" s="128" t="n">
        <v>32</v>
      </c>
      <c r="D33" s="128" t="n">
        <v>16</v>
      </c>
      <c r="E33" s="128" t="n">
        <v>129</v>
      </c>
      <c r="F33" s="128" t="n">
        <v>66</v>
      </c>
      <c r="G33" s="128" t="n">
        <v>42</v>
      </c>
      <c r="H33" s="128" t="n">
        <v>20</v>
      </c>
      <c r="I33" s="128" t="n">
        <v>633</v>
      </c>
      <c r="J33" s="128" t="n">
        <v>305</v>
      </c>
    </row>
    <row r="34" customFormat="false" ht="20.25" hidden="false" customHeight="true" outlineLevel="0" collapsed="false">
      <c r="A34" s="108" t="n">
        <v>27</v>
      </c>
      <c r="B34" s="87" t="s">
        <v>224</v>
      </c>
      <c r="C34" s="128" t="n">
        <v>503</v>
      </c>
      <c r="D34" s="128" t="n">
        <v>278</v>
      </c>
      <c r="E34" s="128" t="n">
        <v>4602</v>
      </c>
      <c r="F34" s="128" t="n">
        <v>2289</v>
      </c>
      <c r="G34" s="128" t="n">
        <v>850</v>
      </c>
      <c r="H34" s="128" t="n">
        <v>345</v>
      </c>
      <c r="I34" s="128" t="n">
        <v>13197</v>
      </c>
      <c r="J34" s="128" t="n">
        <v>6453</v>
      </c>
    </row>
    <row r="35" customFormat="false" ht="20.25" hidden="false" customHeight="true" outlineLevel="0" collapsed="false">
      <c r="A35" s="108" t="n">
        <v>28</v>
      </c>
      <c r="B35" s="47" t="s">
        <v>225</v>
      </c>
      <c r="C35" s="128" t="n">
        <v>360</v>
      </c>
      <c r="D35" s="128" t="n">
        <v>190</v>
      </c>
      <c r="E35" s="128" t="n">
        <v>1412</v>
      </c>
      <c r="F35" s="128" t="n">
        <v>672</v>
      </c>
      <c r="G35" s="128" t="n">
        <v>395</v>
      </c>
      <c r="H35" s="128" t="n">
        <v>167</v>
      </c>
      <c r="I35" s="128" t="n">
        <v>4148</v>
      </c>
      <c r="J35" s="128" t="n">
        <v>2037</v>
      </c>
    </row>
    <row r="36" customFormat="false" ht="20.25" hidden="false" customHeight="true" outlineLevel="0" collapsed="false">
      <c r="A36" s="108" t="n">
        <v>29</v>
      </c>
      <c r="B36" s="47" t="s">
        <v>226</v>
      </c>
      <c r="C36" s="128" t="n">
        <v>124</v>
      </c>
      <c r="D36" s="128" t="n">
        <v>71</v>
      </c>
      <c r="E36" s="128" t="n">
        <v>66</v>
      </c>
      <c r="F36" s="128" t="n">
        <v>28</v>
      </c>
      <c r="G36" s="128" t="n">
        <v>123</v>
      </c>
      <c r="H36" s="128" t="n">
        <v>53</v>
      </c>
      <c r="I36" s="128" t="n">
        <v>1494</v>
      </c>
      <c r="J36" s="128" t="n">
        <v>744</v>
      </c>
    </row>
    <row r="37" customFormat="false" ht="10.7" hidden="false" customHeight="true" outlineLevel="0" collapsed="false">
      <c r="A37" s="108" t="n">
        <v>30</v>
      </c>
      <c r="B37" s="85" t="s">
        <v>227</v>
      </c>
      <c r="C37" s="128" t="n">
        <v>112</v>
      </c>
      <c r="D37" s="128" t="n">
        <v>68</v>
      </c>
      <c r="E37" s="128" t="n">
        <v>0</v>
      </c>
      <c r="F37" s="128" t="n">
        <v>0</v>
      </c>
      <c r="G37" s="128" t="n">
        <v>95</v>
      </c>
      <c r="H37" s="128" t="n">
        <v>43</v>
      </c>
      <c r="I37" s="128" t="n">
        <v>1033</v>
      </c>
      <c r="J37" s="128" t="n">
        <v>533</v>
      </c>
    </row>
    <row r="38" customFormat="false" ht="10.7" hidden="false" customHeight="true" outlineLevel="0" collapsed="false">
      <c r="A38" s="108" t="n">
        <v>31</v>
      </c>
      <c r="B38" s="47" t="s">
        <v>228</v>
      </c>
      <c r="C38" s="128" t="n">
        <v>26</v>
      </c>
      <c r="D38" s="128" t="n">
        <v>17</v>
      </c>
      <c r="E38" s="128" t="n">
        <v>504</v>
      </c>
      <c r="F38" s="128" t="n">
        <v>241</v>
      </c>
      <c r="G38" s="128" t="n">
        <v>49</v>
      </c>
      <c r="H38" s="128" t="n">
        <v>20</v>
      </c>
      <c r="I38" s="128" t="n">
        <v>905</v>
      </c>
      <c r="J38" s="128" t="n">
        <v>438</v>
      </c>
    </row>
    <row r="39" customFormat="false" ht="10.7" hidden="false" customHeight="true" outlineLevel="0" collapsed="false">
      <c r="A39" s="108" t="n">
        <v>32</v>
      </c>
      <c r="B39" s="47" t="s">
        <v>229</v>
      </c>
      <c r="C39" s="128" t="n">
        <v>108</v>
      </c>
      <c r="D39" s="128" t="n">
        <v>60</v>
      </c>
      <c r="E39" s="128" t="n">
        <v>706</v>
      </c>
      <c r="F39" s="128" t="n">
        <v>366</v>
      </c>
      <c r="G39" s="128" t="n">
        <v>71</v>
      </c>
      <c r="H39" s="128" t="n">
        <v>34</v>
      </c>
      <c r="I39" s="128" t="n">
        <v>1480</v>
      </c>
      <c r="J39" s="128" t="n">
        <v>773</v>
      </c>
    </row>
    <row r="40" customFormat="false" ht="10.7" hidden="false" customHeight="true" outlineLevel="0" collapsed="false">
      <c r="A40" s="108" t="n">
        <v>33</v>
      </c>
      <c r="B40" s="47" t="s">
        <v>230</v>
      </c>
      <c r="C40" s="128" t="n">
        <v>89</v>
      </c>
      <c r="D40" s="128" t="n">
        <v>37</v>
      </c>
      <c r="E40" s="128" t="n">
        <v>387</v>
      </c>
      <c r="F40" s="128" t="n">
        <v>204</v>
      </c>
      <c r="G40" s="128" t="n">
        <v>118</v>
      </c>
      <c r="H40" s="128" t="n">
        <v>37</v>
      </c>
      <c r="I40" s="128" t="n">
        <v>1287</v>
      </c>
      <c r="J40" s="128" t="n">
        <v>585</v>
      </c>
    </row>
    <row r="41" customFormat="false" ht="10.7" hidden="false" customHeight="true" outlineLevel="0" collapsed="false">
      <c r="A41" s="108" t="n">
        <v>34</v>
      </c>
      <c r="B41" s="47" t="s">
        <v>231</v>
      </c>
      <c r="C41" s="128" t="n">
        <v>89</v>
      </c>
      <c r="D41" s="128" t="n">
        <v>44</v>
      </c>
      <c r="E41" s="128" t="n">
        <v>83</v>
      </c>
      <c r="F41" s="128" t="n">
        <v>45</v>
      </c>
      <c r="G41" s="128" t="n">
        <v>110</v>
      </c>
      <c r="H41" s="128" t="n">
        <v>45</v>
      </c>
      <c r="I41" s="128" t="n">
        <v>1135</v>
      </c>
      <c r="J41" s="128" t="n">
        <v>560</v>
      </c>
    </row>
    <row r="42" customFormat="false" ht="10.7" hidden="false" customHeight="true" outlineLevel="0" collapsed="false">
      <c r="A42" s="108" t="n">
        <v>35</v>
      </c>
      <c r="B42" s="47" t="s">
        <v>232</v>
      </c>
      <c r="C42" s="128" t="n">
        <v>12</v>
      </c>
      <c r="D42" s="128" t="n">
        <v>6</v>
      </c>
      <c r="E42" s="128" t="n">
        <v>254</v>
      </c>
      <c r="F42" s="128" t="n">
        <v>140</v>
      </c>
      <c r="G42" s="128" t="n">
        <v>27</v>
      </c>
      <c r="H42" s="128" t="n">
        <v>14</v>
      </c>
      <c r="I42" s="128" t="n">
        <v>513</v>
      </c>
      <c r="J42" s="128" t="n">
        <v>261</v>
      </c>
    </row>
    <row r="43" customFormat="false" ht="20.25" hidden="false" customHeight="true" outlineLevel="0" collapsed="false">
      <c r="A43" s="108" t="n">
        <v>36</v>
      </c>
      <c r="B43" s="87" t="s">
        <v>233</v>
      </c>
      <c r="C43" s="128" t="n">
        <v>808</v>
      </c>
      <c r="D43" s="128" t="n">
        <v>425</v>
      </c>
      <c r="E43" s="128" t="n">
        <v>3412</v>
      </c>
      <c r="F43" s="128" t="n">
        <v>1696</v>
      </c>
      <c r="G43" s="128" t="n">
        <v>893</v>
      </c>
      <c r="H43" s="128" t="n">
        <v>370</v>
      </c>
      <c r="I43" s="128" t="n">
        <v>10962</v>
      </c>
      <c r="J43" s="128" t="n">
        <v>5398</v>
      </c>
    </row>
    <row r="44" customFormat="false" ht="20.25" hidden="false" customHeight="true" outlineLevel="0" collapsed="false">
      <c r="A44" s="108" t="n">
        <v>37</v>
      </c>
      <c r="B44" s="87" t="s">
        <v>234</v>
      </c>
      <c r="C44" s="128" t="n">
        <v>9616</v>
      </c>
      <c r="D44" s="128" t="n">
        <v>5276</v>
      </c>
      <c r="E44" s="128" t="n">
        <v>27565</v>
      </c>
      <c r="F44" s="128" t="n">
        <v>13736</v>
      </c>
      <c r="G44" s="128" t="n">
        <v>6815</v>
      </c>
      <c r="H44" s="128" t="n">
        <v>2706</v>
      </c>
      <c r="I44" s="128" t="n">
        <v>100110</v>
      </c>
      <c r="J44" s="128" t="n">
        <v>49120</v>
      </c>
    </row>
    <row r="45" customFormat="false" ht="10.7" hidden="false" customHeight="true" outlineLevel="0" collapsed="false">
      <c r="A45" s="108"/>
      <c r="B45" s="47" t="s">
        <v>184</v>
      </c>
      <c r="C45" s="128"/>
      <c r="D45" s="128"/>
      <c r="E45" s="128"/>
      <c r="F45" s="128"/>
      <c r="G45" s="128"/>
      <c r="H45" s="128"/>
      <c r="I45" s="128"/>
      <c r="J45" s="128"/>
    </row>
    <row r="46" customFormat="false" ht="10.7" hidden="false" customHeight="true" outlineLevel="0" collapsed="false">
      <c r="A46" s="108" t="n">
        <v>38</v>
      </c>
      <c r="B46" s="47" t="s">
        <v>235</v>
      </c>
      <c r="C46" s="128" t="n">
        <v>5438</v>
      </c>
      <c r="D46" s="128" t="n">
        <v>2970</v>
      </c>
      <c r="E46" s="128" t="n">
        <v>7574</v>
      </c>
      <c r="F46" s="128" t="n">
        <v>3798</v>
      </c>
      <c r="G46" s="128" t="n">
        <v>2462</v>
      </c>
      <c r="H46" s="128" t="n">
        <v>942</v>
      </c>
      <c r="I46" s="128" t="n">
        <v>36856</v>
      </c>
      <c r="J46" s="128" t="n">
        <v>18090</v>
      </c>
    </row>
    <row r="47" customFormat="false" ht="10.7" hidden="false" customHeight="true" outlineLevel="0" collapsed="false">
      <c r="A47" s="108" t="n">
        <v>39</v>
      </c>
      <c r="B47" s="47" t="s">
        <v>236</v>
      </c>
      <c r="C47" s="128" t="n">
        <v>4178</v>
      </c>
      <c r="D47" s="128" t="n">
        <v>2306</v>
      </c>
      <c r="E47" s="128" t="n">
        <v>19991</v>
      </c>
      <c r="F47" s="128" t="n">
        <v>9938</v>
      </c>
      <c r="G47" s="128" t="n">
        <v>4353</v>
      </c>
      <c r="H47" s="128" t="n">
        <v>1764</v>
      </c>
      <c r="I47" s="128" t="n">
        <v>63254</v>
      </c>
      <c r="J47" s="128" t="n">
        <v>31030</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row>
    <row r="49" customFormat="false" ht="6" hidden="false" customHeight="true" outlineLevel="0" collapsed="false">
      <c r="C49" s="139"/>
      <c r="D49" s="139"/>
      <c r="E49" s="139"/>
      <c r="F49" s="139"/>
      <c r="G49" s="139"/>
      <c r="H49" s="139"/>
      <c r="I49" s="139"/>
      <c r="J49" s="139"/>
    </row>
    <row r="50" customFormat="false" ht="12.75" hidden="false" customHeight="false" outlineLevel="0" collapsed="false">
      <c r="A50" s="138" t="s">
        <v>381</v>
      </c>
      <c r="B50" s="138"/>
      <c r="C50" s="138"/>
      <c r="D50" s="138"/>
      <c r="E50" s="138"/>
      <c r="F50" s="138"/>
      <c r="G50" s="138"/>
      <c r="H50" s="138"/>
    </row>
  </sheetData>
  <sheetProtection sheet="true" password="cf7a" objects="true" scenarios="true"/>
  <mergeCells count="8">
    <mergeCell ref="A3:A7"/>
    <mergeCell ref="B3:B7"/>
    <mergeCell ref="C3:J3"/>
    <mergeCell ref="C4:D5"/>
    <mergeCell ref="E4:F5"/>
    <mergeCell ref="G4:H5"/>
    <mergeCell ref="I4:J5"/>
    <mergeCell ref="A50:H50"/>
  </mergeCells>
  <hyperlinks>
    <hyperlink ref="B1" location="Inhalt!A1" display="Zurück zum Inhalt"/>
    <hyperlink ref="J1" location="30!A1" display="ç"/>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7"/>
    <col collapsed="false" customWidth="true" hidden="false" outlineLevel="0" max="11" min="3" style="64" width="7.56"/>
    <col collapsed="false" customWidth="true" hidden="false" outlineLevel="0" max="20" min="12" style="64" width="9.7"/>
    <col collapsed="false" customWidth="true" hidden="false" outlineLevel="0" max="21" min="21" style="64" width="4.14"/>
    <col collapsed="false" customWidth="false" hidden="false" outlineLevel="0" max="257" min="2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92" t="s">
        <v>338</v>
      </c>
      <c r="B2" s="66"/>
      <c r="C2" s="66"/>
      <c r="D2" s="66"/>
      <c r="E2" s="66"/>
      <c r="F2" s="66"/>
      <c r="G2" s="66"/>
      <c r="H2" s="66"/>
      <c r="I2" s="66"/>
      <c r="J2" s="66"/>
      <c r="K2" s="66"/>
      <c r="L2" s="66"/>
      <c r="M2" s="66"/>
      <c r="N2" s="66"/>
      <c r="O2" s="66"/>
      <c r="P2" s="66"/>
      <c r="Q2" s="66"/>
      <c r="R2" s="66"/>
      <c r="S2" s="66"/>
      <c r="T2" s="66"/>
      <c r="U2" s="67" t="s">
        <v>338</v>
      </c>
    </row>
    <row r="3" customFormat="false" ht="15" hidden="false" customHeight="true" outlineLevel="0" collapsed="false">
      <c r="A3" s="68" t="s">
        <v>166</v>
      </c>
      <c r="B3" s="69" t="s">
        <v>167</v>
      </c>
      <c r="C3" s="140"/>
      <c r="D3" s="141"/>
      <c r="E3" s="141"/>
      <c r="F3" s="95"/>
      <c r="G3" s="95"/>
      <c r="H3" s="95"/>
      <c r="I3" s="95"/>
      <c r="J3" s="95"/>
      <c r="K3" s="94" t="s">
        <v>382</v>
      </c>
      <c r="L3" s="95" t="s">
        <v>383</v>
      </c>
      <c r="M3" s="95"/>
      <c r="N3" s="95"/>
      <c r="O3" s="95"/>
      <c r="P3" s="95"/>
      <c r="Q3" s="95"/>
      <c r="R3" s="95"/>
      <c r="S3" s="95"/>
      <c r="T3" s="134"/>
      <c r="U3" s="72" t="s">
        <v>166</v>
      </c>
    </row>
    <row r="4" customFormat="false" ht="15" hidden="false" customHeight="true" outlineLevel="0" collapsed="false">
      <c r="A4" s="68"/>
      <c r="B4" s="69"/>
      <c r="C4" s="73" t="s">
        <v>183</v>
      </c>
      <c r="D4" s="73"/>
      <c r="E4" s="73"/>
      <c r="F4" s="95"/>
      <c r="G4" s="95"/>
      <c r="H4" s="95"/>
      <c r="I4" s="95"/>
      <c r="J4" s="95"/>
      <c r="K4" s="94" t="s">
        <v>184</v>
      </c>
      <c r="L4" s="95" t="s">
        <v>384</v>
      </c>
      <c r="M4" s="95"/>
      <c r="N4" s="95"/>
      <c r="O4" s="95"/>
      <c r="P4" s="95"/>
      <c r="Q4" s="95"/>
      <c r="R4" s="95"/>
      <c r="S4" s="95"/>
      <c r="T4" s="134"/>
      <c r="U4" s="72"/>
    </row>
    <row r="5" customFormat="false" ht="35.1" hidden="false" customHeight="true" outlineLevel="0" collapsed="false">
      <c r="A5" s="68"/>
      <c r="B5" s="69"/>
      <c r="C5" s="73"/>
      <c r="D5" s="73"/>
      <c r="E5" s="73"/>
      <c r="F5" s="69" t="s">
        <v>385</v>
      </c>
      <c r="G5" s="69"/>
      <c r="H5" s="69"/>
      <c r="I5" s="72" t="s">
        <v>386</v>
      </c>
      <c r="J5" s="72"/>
      <c r="K5" s="72"/>
      <c r="L5" s="68" t="s">
        <v>387</v>
      </c>
      <c r="M5" s="68"/>
      <c r="N5" s="68"/>
      <c r="O5" s="69" t="s">
        <v>388</v>
      </c>
      <c r="P5" s="69"/>
      <c r="Q5" s="69"/>
      <c r="R5" s="69" t="s">
        <v>389</v>
      </c>
      <c r="S5" s="69"/>
      <c r="T5" s="69"/>
      <c r="U5" s="72"/>
    </row>
    <row r="6" customFormat="false" ht="14.1" hidden="false" customHeight="true" outlineLevel="0" collapsed="false">
      <c r="A6" s="68"/>
      <c r="B6" s="69"/>
      <c r="C6" s="69" t="s">
        <v>390</v>
      </c>
      <c r="D6" s="76" t="s">
        <v>308</v>
      </c>
      <c r="E6" s="76"/>
      <c r="F6" s="69" t="s">
        <v>390</v>
      </c>
      <c r="G6" s="76" t="s">
        <v>308</v>
      </c>
      <c r="H6" s="76"/>
      <c r="I6" s="69" t="s">
        <v>390</v>
      </c>
      <c r="J6" s="76" t="s">
        <v>308</v>
      </c>
      <c r="K6" s="76"/>
      <c r="L6" s="68" t="s">
        <v>390</v>
      </c>
      <c r="M6" s="76" t="s">
        <v>308</v>
      </c>
      <c r="N6" s="76"/>
      <c r="O6" s="69" t="s">
        <v>390</v>
      </c>
      <c r="P6" s="76" t="s">
        <v>308</v>
      </c>
      <c r="Q6" s="76"/>
      <c r="R6" s="69" t="s">
        <v>390</v>
      </c>
      <c r="S6" s="73" t="s">
        <v>308</v>
      </c>
      <c r="T6" s="73"/>
      <c r="U6" s="72"/>
    </row>
    <row r="7" customFormat="false" ht="20.1" hidden="false" customHeight="true" outlineLevel="0" collapsed="false">
      <c r="A7" s="68"/>
      <c r="B7" s="69"/>
      <c r="C7" s="69"/>
      <c r="D7" s="71" t="s">
        <v>194</v>
      </c>
      <c r="E7" s="71" t="s">
        <v>314</v>
      </c>
      <c r="F7" s="69"/>
      <c r="G7" s="71" t="s">
        <v>194</v>
      </c>
      <c r="H7" s="71" t="s">
        <v>314</v>
      </c>
      <c r="I7" s="69"/>
      <c r="J7" s="71" t="s">
        <v>194</v>
      </c>
      <c r="K7" s="130" t="s">
        <v>314</v>
      </c>
      <c r="L7" s="68"/>
      <c r="M7" s="71" t="s">
        <v>194</v>
      </c>
      <c r="N7" s="71" t="s">
        <v>314</v>
      </c>
      <c r="O7" s="69"/>
      <c r="P7" s="71" t="s">
        <v>194</v>
      </c>
      <c r="Q7" s="71" t="s">
        <v>314</v>
      </c>
      <c r="R7" s="69"/>
      <c r="S7" s="71" t="s">
        <v>194</v>
      </c>
      <c r="T7" s="71" t="s">
        <v>314</v>
      </c>
      <c r="U7" s="72"/>
    </row>
    <row r="8" customFormat="false" ht="15.95" hidden="false" customHeight="true" outlineLevel="0" collapsed="false">
      <c r="A8" s="68"/>
      <c r="B8" s="69"/>
      <c r="C8" s="98" t="n">
        <v>172</v>
      </c>
      <c r="D8" s="98" t="n">
        <v>173</v>
      </c>
      <c r="E8" s="98" t="n">
        <v>174</v>
      </c>
      <c r="F8" s="98" t="n">
        <v>175</v>
      </c>
      <c r="G8" s="98" t="n">
        <v>176</v>
      </c>
      <c r="H8" s="98" t="n">
        <v>177</v>
      </c>
      <c r="I8" s="98" t="n">
        <v>178</v>
      </c>
      <c r="J8" s="99" t="n">
        <v>179</v>
      </c>
      <c r="K8" s="142" t="n">
        <v>180</v>
      </c>
      <c r="L8" s="98" t="n">
        <v>181</v>
      </c>
      <c r="M8" s="98" t="n">
        <v>182</v>
      </c>
      <c r="N8" s="98" t="n">
        <v>183</v>
      </c>
      <c r="O8" s="98" t="n">
        <v>184</v>
      </c>
      <c r="P8" s="98" t="n">
        <v>185</v>
      </c>
      <c r="Q8" s="98" t="n">
        <v>186</v>
      </c>
      <c r="R8" s="98" t="n">
        <v>187</v>
      </c>
      <c r="S8" s="98" t="n">
        <v>188</v>
      </c>
      <c r="T8" s="98" t="n">
        <v>189</v>
      </c>
      <c r="U8" s="72"/>
    </row>
    <row r="9" customFormat="false" ht="20.25" hidden="false" customHeight="true" outlineLevel="0" collapsed="false">
      <c r="A9" s="108" t="n">
        <v>1</v>
      </c>
      <c r="B9" s="78" t="s">
        <v>197</v>
      </c>
      <c r="C9" s="128" t="n">
        <v>1685</v>
      </c>
      <c r="D9" s="128" t="n">
        <v>870</v>
      </c>
      <c r="E9" s="128" t="n">
        <v>231</v>
      </c>
      <c r="F9" s="128" t="n">
        <v>58</v>
      </c>
      <c r="G9" s="128" t="n">
        <v>23</v>
      </c>
      <c r="H9" s="128" t="n">
        <v>20</v>
      </c>
      <c r="I9" s="128" t="n">
        <v>265</v>
      </c>
      <c r="J9" s="128" t="n">
        <v>113</v>
      </c>
      <c r="K9" s="128" t="n">
        <v>80</v>
      </c>
      <c r="L9" s="128" t="n">
        <v>395</v>
      </c>
      <c r="M9" s="128" t="n">
        <v>182</v>
      </c>
      <c r="N9" s="128" t="n">
        <v>59</v>
      </c>
      <c r="O9" s="128" t="n">
        <v>909</v>
      </c>
      <c r="P9" s="128" t="n">
        <v>522</v>
      </c>
      <c r="Q9" s="128" t="n">
        <v>60</v>
      </c>
      <c r="R9" s="128" t="n">
        <v>58</v>
      </c>
      <c r="S9" s="128" t="n">
        <v>30</v>
      </c>
      <c r="T9" s="128" t="n">
        <v>12</v>
      </c>
      <c r="U9" s="108" t="n">
        <v>1</v>
      </c>
    </row>
    <row r="10" customFormat="false" ht="10.7" hidden="false" customHeight="true" outlineLevel="0" collapsed="false">
      <c r="A10" s="108" t="n">
        <v>2</v>
      </c>
      <c r="B10" s="78" t="s">
        <v>198</v>
      </c>
      <c r="C10" s="128" t="n">
        <v>5240</v>
      </c>
      <c r="D10" s="128" t="n">
        <v>2549</v>
      </c>
      <c r="E10" s="128" t="n">
        <v>1786</v>
      </c>
      <c r="F10" s="128" t="n">
        <v>310</v>
      </c>
      <c r="G10" s="128" t="n">
        <v>129</v>
      </c>
      <c r="H10" s="128" t="n">
        <v>186</v>
      </c>
      <c r="I10" s="128" t="n">
        <v>1085</v>
      </c>
      <c r="J10" s="128" t="n">
        <v>454</v>
      </c>
      <c r="K10" s="128" t="n">
        <v>561</v>
      </c>
      <c r="L10" s="128" t="n">
        <v>1787</v>
      </c>
      <c r="M10" s="128" t="n">
        <v>869</v>
      </c>
      <c r="N10" s="128" t="n">
        <v>636</v>
      </c>
      <c r="O10" s="128" t="n">
        <v>1878</v>
      </c>
      <c r="P10" s="128" t="n">
        <v>1037</v>
      </c>
      <c r="Q10" s="128" t="n">
        <v>299</v>
      </c>
      <c r="R10" s="128" t="n">
        <v>180</v>
      </c>
      <c r="S10" s="128" t="n">
        <v>60</v>
      </c>
      <c r="T10" s="128" t="n">
        <v>104</v>
      </c>
      <c r="U10" s="108" t="n">
        <v>2</v>
      </c>
    </row>
    <row r="11" customFormat="false" ht="10.7" hidden="false" customHeight="true" outlineLevel="0" collapsed="false">
      <c r="A11" s="108" t="n">
        <v>3</v>
      </c>
      <c r="B11" s="78" t="s">
        <v>199</v>
      </c>
      <c r="C11" s="128" t="n">
        <v>1061</v>
      </c>
      <c r="D11" s="128" t="n">
        <v>550</v>
      </c>
      <c r="E11" s="128" t="n">
        <v>428</v>
      </c>
      <c r="F11" s="128" t="n">
        <v>112</v>
      </c>
      <c r="G11" s="128" t="n">
        <v>54</v>
      </c>
      <c r="H11" s="128" t="n">
        <v>69</v>
      </c>
      <c r="I11" s="128" t="n">
        <v>254</v>
      </c>
      <c r="J11" s="128" t="n">
        <v>107</v>
      </c>
      <c r="K11" s="128" t="n">
        <v>150</v>
      </c>
      <c r="L11" s="128" t="n">
        <v>343</v>
      </c>
      <c r="M11" s="128" t="n">
        <v>188</v>
      </c>
      <c r="N11" s="128" t="n">
        <v>116</v>
      </c>
      <c r="O11" s="128" t="n">
        <v>292</v>
      </c>
      <c r="P11" s="128" t="n">
        <v>177</v>
      </c>
      <c r="Q11" s="128" t="n">
        <v>60</v>
      </c>
      <c r="R11" s="128" t="n">
        <v>60</v>
      </c>
      <c r="S11" s="128" t="n">
        <v>24</v>
      </c>
      <c r="T11" s="128" t="n">
        <v>33</v>
      </c>
      <c r="U11" s="108" t="n">
        <v>3</v>
      </c>
    </row>
    <row r="12" customFormat="false" ht="10.7" hidden="false" customHeight="true" outlineLevel="0" collapsed="false">
      <c r="A12" s="108" t="n">
        <v>4</v>
      </c>
      <c r="B12" s="78" t="s">
        <v>200</v>
      </c>
      <c r="C12" s="128" t="n">
        <v>2549</v>
      </c>
      <c r="D12" s="128" t="n">
        <v>1332</v>
      </c>
      <c r="E12" s="128" t="n">
        <v>509</v>
      </c>
      <c r="F12" s="128" t="n">
        <v>180</v>
      </c>
      <c r="G12" s="128" t="n">
        <v>73</v>
      </c>
      <c r="H12" s="128" t="n">
        <v>69</v>
      </c>
      <c r="I12" s="128" t="n">
        <v>490</v>
      </c>
      <c r="J12" s="128" t="n">
        <v>227</v>
      </c>
      <c r="K12" s="128" t="n">
        <v>172</v>
      </c>
      <c r="L12" s="128" t="n">
        <v>798</v>
      </c>
      <c r="M12" s="128" t="n">
        <v>422</v>
      </c>
      <c r="N12" s="128" t="n">
        <v>164</v>
      </c>
      <c r="O12" s="128" t="n">
        <v>991</v>
      </c>
      <c r="P12" s="128" t="n">
        <v>563</v>
      </c>
      <c r="Q12" s="128" t="n">
        <v>66</v>
      </c>
      <c r="R12" s="128" t="n">
        <v>90</v>
      </c>
      <c r="S12" s="128" t="n">
        <v>47</v>
      </c>
      <c r="T12" s="128" t="n">
        <v>38</v>
      </c>
      <c r="U12" s="108" t="n">
        <v>4</v>
      </c>
    </row>
    <row r="13" customFormat="false" ht="20.25" hidden="false" customHeight="true" outlineLevel="0" collapsed="false">
      <c r="A13" s="108" t="n">
        <v>5</v>
      </c>
      <c r="B13" s="47" t="s">
        <v>201</v>
      </c>
      <c r="C13" s="128" t="n">
        <v>2869</v>
      </c>
      <c r="D13" s="128" t="n">
        <v>1413</v>
      </c>
      <c r="E13" s="128" t="n">
        <v>372</v>
      </c>
      <c r="F13" s="128" t="n">
        <v>98</v>
      </c>
      <c r="G13" s="128" t="n">
        <v>40</v>
      </c>
      <c r="H13" s="128" t="n">
        <v>27</v>
      </c>
      <c r="I13" s="128" t="n">
        <v>722</v>
      </c>
      <c r="J13" s="128" t="n">
        <v>307</v>
      </c>
      <c r="K13" s="128" t="n">
        <v>187</v>
      </c>
      <c r="L13" s="128" t="n">
        <v>1153</v>
      </c>
      <c r="M13" s="128" t="n">
        <v>582</v>
      </c>
      <c r="N13" s="128" t="n">
        <v>99</v>
      </c>
      <c r="O13" s="128" t="n">
        <v>827</v>
      </c>
      <c r="P13" s="128" t="n">
        <v>462</v>
      </c>
      <c r="Q13" s="128" t="n">
        <v>35</v>
      </c>
      <c r="R13" s="128" t="n">
        <v>69</v>
      </c>
      <c r="S13" s="128" t="n">
        <v>22</v>
      </c>
      <c r="T13" s="128" t="n">
        <v>24</v>
      </c>
      <c r="U13" s="108" t="n">
        <v>5</v>
      </c>
    </row>
    <row r="14" customFormat="false" ht="10.7" hidden="false" customHeight="true" outlineLevel="0" collapsed="false">
      <c r="A14" s="108" t="n">
        <v>6</v>
      </c>
      <c r="B14" s="47" t="s">
        <v>202</v>
      </c>
      <c r="C14" s="128" t="n">
        <v>2759</v>
      </c>
      <c r="D14" s="128" t="n">
        <v>1323</v>
      </c>
      <c r="E14" s="128" t="n">
        <v>383</v>
      </c>
      <c r="F14" s="128" t="n">
        <v>113</v>
      </c>
      <c r="G14" s="128" t="n">
        <v>47</v>
      </c>
      <c r="H14" s="128" t="n">
        <v>34</v>
      </c>
      <c r="I14" s="128" t="n">
        <v>745</v>
      </c>
      <c r="J14" s="128" t="n">
        <v>307</v>
      </c>
      <c r="K14" s="128" t="n">
        <v>166</v>
      </c>
      <c r="L14" s="128" t="n">
        <v>1161</v>
      </c>
      <c r="M14" s="128" t="n">
        <v>586</v>
      </c>
      <c r="N14" s="128" t="n">
        <v>130</v>
      </c>
      <c r="O14" s="128" t="n">
        <v>603</v>
      </c>
      <c r="P14" s="128" t="n">
        <v>340</v>
      </c>
      <c r="Q14" s="128" t="n">
        <v>21</v>
      </c>
      <c r="R14" s="128" t="n">
        <v>137</v>
      </c>
      <c r="S14" s="128" t="n">
        <v>43</v>
      </c>
      <c r="T14" s="128" t="n">
        <v>32</v>
      </c>
      <c r="U14" s="108" t="n">
        <v>6</v>
      </c>
    </row>
    <row r="15" customFormat="false" ht="10.7" hidden="false" customHeight="true" outlineLevel="0" collapsed="false">
      <c r="A15" s="108" t="n">
        <v>7</v>
      </c>
      <c r="B15" s="47" t="s">
        <v>203</v>
      </c>
      <c r="C15" s="128" t="n">
        <v>2248</v>
      </c>
      <c r="D15" s="128" t="n">
        <v>1074</v>
      </c>
      <c r="E15" s="128" t="n">
        <v>560</v>
      </c>
      <c r="F15" s="128" t="n">
        <v>120</v>
      </c>
      <c r="G15" s="128" t="n">
        <v>53</v>
      </c>
      <c r="H15" s="128" t="n">
        <v>63</v>
      </c>
      <c r="I15" s="128" t="n">
        <v>539</v>
      </c>
      <c r="J15" s="128" t="n">
        <v>214</v>
      </c>
      <c r="K15" s="128" t="n">
        <v>208</v>
      </c>
      <c r="L15" s="128" t="n">
        <v>1040</v>
      </c>
      <c r="M15" s="128" t="n">
        <v>521</v>
      </c>
      <c r="N15" s="128" t="n">
        <v>228</v>
      </c>
      <c r="O15" s="128" t="n">
        <v>464</v>
      </c>
      <c r="P15" s="128" t="n">
        <v>255</v>
      </c>
      <c r="Q15" s="128" t="n">
        <v>33</v>
      </c>
      <c r="R15" s="128" t="n">
        <v>85</v>
      </c>
      <c r="S15" s="128" t="n">
        <v>31</v>
      </c>
      <c r="T15" s="128" t="n">
        <v>28</v>
      </c>
      <c r="U15" s="108" t="n">
        <v>7</v>
      </c>
    </row>
    <row r="16" customFormat="false" ht="10.7" hidden="false" customHeight="true" outlineLevel="0" collapsed="false">
      <c r="A16" s="108" t="n">
        <v>8</v>
      </c>
      <c r="B16" s="85" t="s">
        <v>204</v>
      </c>
      <c r="C16" s="128" t="n">
        <v>706</v>
      </c>
      <c r="D16" s="128" t="n">
        <v>346</v>
      </c>
      <c r="E16" s="128" t="n">
        <v>211</v>
      </c>
      <c r="F16" s="128" t="n">
        <v>30</v>
      </c>
      <c r="G16" s="128" t="n">
        <v>13</v>
      </c>
      <c r="H16" s="128" t="n">
        <v>16</v>
      </c>
      <c r="I16" s="128" t="n">
        <v>168</v>
      </c>
      <c r="J16" s="128" t="n">
        <v>75</v>
      </c>
      <c r="K16" s="128" t="n">
        <v>87</v>
      </c>
      <c r="L16" s="128" t="n">
        <v>301</v>
      </c>
      <c r="M16" s="128" t="n">
        <v>148</v>
      </c>
      <c r="N16" s="128" t="n">
        <v>83</v>
      </c>
      <c r="O16" s="128" t="n">
        <v>195</v>
      </c>
      <c r="P16" s="128" t="n">
        <v>107</v>
      </c>
      <c r="Q16" s="128" t="n">
        <v>24</v>
      </c>
      <c r="R16" s="128" t="n">
        <v>12</v>
      </c>
      <c r="S16" s="128" t="n">
        <v>3</v>
      </c>
      <c r="T16" s="128" t="n">
        <v>1</v>
      </c>
      <c r="U16" s="108" t="n">
        <v>8</v>
      </c>
    </row>
    <row r="17" customFormat="false" ht="10.7" hidden="false" customHeight="true" outlineLevel="0" collapsed="false">
      <c r="A17" s="108" t="n">
        <v>9</v>
      </c>
      <c r="B17" s="47" t="s">
        <v>206</v>
      </c>
      <c r="C17" s="128" t="n">
        <v>1804</v>
      </c>
      <c r="D17" s="128" t="n">
        <v>936</v>
      </c>
      <c r="E17" s="128" t="n">
        <v>234</v>
      </c>
      <c r="F17" s="128" t="n">
        <v>55</v>
      </c>
      <c r="G17" s="128" t="n">
        <v>16</v>
      </c>
      <c r="H17" s="128" t="n">
        <v>19</v>
      </c>
      <c r="I17" s="128" t="n">
        <v>350</v>
      </c>
      <c r="J17" s="128" t="n">
        <v>133</v>
      </c>
      <c r="K17" s="128" t="n">
        <v>88</v>
      </c>
      <c r="L17" s="128" t="n">
        <v>508</v>
      </c>
      <c r="M17" s="128" t="n">
        <v>278</v>
      </c>
      <c r="N17" s="128" t="n">
        <v>59</v>
      </c>
      <c r="O17" s="128" t="n">
        <v>823</v>
      </c>
      <c r="P17" s="128" t="n">
        <v>485</v>
      </c>
      <c r="Q17" s="128" t="n">
        <v>42</v>
      </c>
      <c r="R17" s="128" t="n">
        <v>68</v>
      </c>
      <c r="S17" s="128" t="n">
        <v>24</v>
      </c>
      <c r="T17" s="128" t="n">
        <v>26</v>
      </c>
      <c r="U17" s="108" t="n">
        <v>9</v>
      </c>
    </row>
    <row r="18" customFormat="false" ht="10.7" hidden="false" customHeight="true" outlineLevel="0" collapsed="false">
      <c r="A18" s="108" t="n">
        <v>10</v>
      </c>
      <c r="B18" s="85" t="s">
        <v>207</v>
      </c>
      <c r="C18" s="128" t="n">
        <v>421</v>
      </c>
      <c r="D18" s="128" t="n">
        <v>220</v>
      </c>
      <c r="E18" s="128" t="n">
        <v>69</v>
      </c>
      <c r="F18" s="128" t="n">
        <v>27</v>
      </c>
      <c r="G18" s="128" t="n">
        <v>9</v>
      </c>
      <c r="H18" s="128" t="n">
        <v>11</v>
      </c>
      <c r="I18" s="128" t="n">
        <v>57</v>
      </c>
      <c r="J18" s="128" t="n">
        <v>24</v>
      </c>
      <c r="K18" s="128" t="n">
        <v>15</v>
      </c>
      <c r="L18" s="128" t="n">
        <v>117</v>
      </c>
      <c r="M18" s="128" t="n">
        <v>71</v>
      </c>
      <c r="N18" s="128" t="n">
        <v>21</v>
      </c>
      <c r="O18" s="128" t="n">
        <v>209</v>
      </c>
      <c r="P18" s="128" t="n">
        <v>113</v>
      </c>
      <c r="Q18" s="128" t="n">
        <v>19</v>
      </c>
      <c r="R18" s="128" t="n">
        <v>11</v>
      </c>
      <c r="S18" s="128" t="n">
        <v>3</v>
      </c>
      <c r="T18" s="128" t="n">
        <v>3</v>
      </c>
      <c r="U18" s="108" t="n">
        <v>10</v>
      </c>
    </row>
    <row r="19" customFormat="false" ht="10.7" hidden="false" customHeight="true" outlineLevel="0" collapsed="false">
      <c r="A19" s="108" t="n">
        <v>11</v>
      </c>
      <c r="B19" s="47" t="s">
        <v>208</v>
      </c>
      <c r="C19" s="128" t="n">
        <v>4032</v>
      </c>
      <c r="D19" s="128" t="n">
        <v>2033</v>
      </c>
      <c r="E19" s="128" t="n">
        <v>543</v>
      </c>
      <c r="F19" s="128" t="n">
        <v>243</v>
      </c>
      <c r="G19" s="128" t="n">
        <v>96</v>
      </c>
      <c r="H19" s="128" t="n">
        <v>76</v>
      </c>
      <c r="I19" s="128" t="n">
        <v>1130</v>
      </c>
      <c r="J19" s="128" t="n">
        <v>525</v>
      </c>
      <c r="K19" s="128" t="n">
        <v>236</v>
      </c>
      <c r="L19" s="128" t="n">
        <v>1594</v>
      </c>
      <c r="M19" s="128" t="n">
        <v>854</v>
      </c>
      <c r="N19" s="128" t="n">
        <v>147</v>
      </c>
      <c r="O19" s="128" t="n">
        <v>914</v>
      </c>
      <c r="P19" s="128" t="n">
        <v>505</v>
      </c>
      <c r="Q19" s="128" t="n">
        <v>33</v>
      </c>
      <c r="R19" s="128" t="n">
        <v>151</v>
      </c>
      <c r="S19" s="128" t="n">
        <v>53</v>
      </c>
      <c r="T19" s="128" t="n">
        <v>51</v>
      </c>
      <c r="U19" s="108" t="n">
        <v>11</v>
      </c>
    </row>
    <row r="20" customFormat="false" ht="10.7" hidden="false" customHeight="true" outlineLevel="0" collapsed="false">
      <c r="A20" s="108" t="n">
        <v>12</v>
      </c>
      <c r="B20" s="85" t="s">
        <v>209</v>
      </c>
      <c r="C20" s="128" t="n">
        <v>1175</v>
      </c>
      <c r="D20" s="128" t="n">
        <v>613</v>
      </c>
      <c r="E20" s="128" t="n">
        <v>269</v>
      </c>
      <c r="F20" s="128" t="n">
        <v>89</v>
      </c>
      <c r="G20" s="128" t="n">
        <v>45</v>
      </c>
      <c r="H20" s="128" t="n">
        <v>39</v>
      </c>
      <c r="I20" s="128" t="n">
        <v>289</v>
      </c>
      <c r="J20" s="128" t="n">
        <v>137</v>
      </c>
      <c r="K20" s="128" t="n">
        <v>133</v>
      </c>
      <c r="L20" s="128" t="n">
        <v>417</v>
      </c>
      <c r="M20" s="128" t="n">
        <v>229</v>
      </c>
      <c r="N20" s="128" t="n">
        <v>55</v>
      </c>
      <c r="O20" s="128" t="n">
        <v>325</v>
      </c>
      <c r="P20" s="128" t="n">
        <v>180</v>
      </c>
      <c r="Q20" s="128" t="n">
        <v>16</v>
      </c>
      <c r="R20" s="128" t="n">
        <v>55</v>
      </c>
      <c r="S20" s="128" t="n">
        <v>22</v>
      </c>
      <c r="T20" s="128" t="n">
        <v>26</v>
      </c>
      <c r="U20" s="108" t="n">
        <v>12</v>
      </c>
    </row>
    <row r="21" customFormat="false" ht="10.7" hidden="false" customHeight="true" outlineLevel="0" collapsed="false">
      <c r="A21" s="108" t="n">
        <v>13</v>
      </c>
      <c r="B21" s="47" t="s">
        <v>210</v>
      </c>
      <c r="C21" s="128" t="n">
        <v>1693</v>
      </c>
      <c r="D21" s="128" t="n">
        <v>765</v>
      </c>
      <c r="E21" s="128" t="n">
        <v>268</v>
      </c>
      <c r="F21" s="128" t="n">
        <v>91</v>
      </c>
      <c r="G21" s="128" t="n">
        <v>34</v>
      </c>
      <c r="H21" s="128" t="n">
        <v>27</v>
      </c>
      <c r="I21" s="128" t="n">
        <v>348</v>
      </c>
      <c r="J21" s="128" t="n">
        <v>137</v>
      </c>
      <c r="K21" s="128" t="n">
        <v>100</v>
      </c>
      <c r="L21" s="128" t="n">
        <v>787</v>
      </c>
      <c r="M21" s="128" t="n">
        <v>370</v>
      </c>
      <c r="N21" s="128" t="n">
        <v>98</v>
      </c>
      <c r="O21" s="128" t="n">
        <v>429</v>
      </c>
      <c r="P21" s="128" t="n">
        <v>212</v>
      </c>
      <c r="Q21" s="128" t="n">
        <v>26</v>
      </c>
      <c r="R21" s="128" t="n">
        <v>38</v>
      </c>
      <c r="S21" s="128" t="n">
        <v>12</v>
      </c>
      <c r="T21" s="128" t="n">
        <v>17</v>
      </c>
      <c r="U21" s="108" t="n">
        <v>13</v>
      </c>
    </row>
    <row r="22" customFormat="false" ht="10.7" hidden="false" customHeight="true" outlineLevel="0" collapsed="false">
      <c r="A22" s="108" t="n">
        <v>14</v>
      </c>
      <c r="B22" s="47" t="s">
        <v>211</v>
      </c>
      <c r="C22" s="128" t="n">
        <v>1051</v>
      </c>
      <c r="D22" s="128" t="n">
        <v>515</v>
      </c>
      <c r="E22" s="128" t="n">
        <v>129</v>
      </c>
      <c r="F22" s="128" t="n">
        <v>45</v>
      </c>
      <c r="G22" s="128" t="n">
        <v>17</v>
      </c>
      <c r="H22" s="128" t="n">
        <v>18</v>
      </c>
      <c r="I22" s="128" t="n">
        <v>360</v>
      </c>
      <c r="J22" s="128" t="n">
        <v>153</v>
      </c>
      <c r="K22" s="128" t="n">
        <v>57</v>
      </c>
      <c r="L22" s="128" t="n">
        <v>373</v>
      </c>
      <c r="M22" s="128" t="n">
        <v>199</v>
      </c>
      <c r="N22" s="128" t="n">
        <v>29</v>
      </c>
      <c r="O22" s="128" t="n">
        <v>214</v>
      </c>
      <c r="P22" s="128" t="n">
        <v>128</v>
      </c>
      <c r="Q22" s="128" t="n">
        <v>7</v>
      </c>
      <c r="R22" s="128" t="n">
        <v>59</v>
      </c>
      <c r="S22" s="128" t="n">
        <v>18</v>
      </c>
      <c r="T22" s="128" t="n">
        <v>18</v>
      </c>
      <c r="U22" s="108" t="n">
        <v>14</v>
      </c>
    </row>
    <row r="23" customFormat="false" ht="10.7" hidden="false" customHeight="true" outlineLevel="0" collapsed="false">
      <c r="A23" s="108" t="n">
        <v>15</v>
      </c>
      <c r="B23" s="47" t="s">
        <v>212</v>
      </c>
      <c r="C23" s="128" t="n">
        <v>3065</v>
      </c>
      <c r="D23" s="128" t="n">
        <v>1430</v>
      </c>
      <c r="E23" s="128" t="n">
        <v>674</v>
      </c>
      <c r="F23" s="128" t="n">
        <v>172</v>
      </c>
      <c r="G23" s="128" t="n">
        <v>68</v>
      </c>
      <c r="H23" s="128" t="n">
        <v>74</v>
      </c>
      <c r="I23" s="128" t="n">
        <v>781</v>
      </c>
      <c r="J23" s="128" t="n">
        <v>296</v>
      </c>
      <c r="K23" s="128" t="n">
        <v>301</v>
      </c>
      <c r="L23" s="128" t="n">
        <v>1099</v>
      </c>
      <c r="M23" s="128" t="n">
        <v>544</v>
      </c>
      <c r="N23" s="128" t="n">
        <v>160</v>
      </c>
      <c r="O23" s="128" t="n">
        <v>894</v>
      </c>
      <c r="P23" s="128" t="n">
        <v>495</v>
      </c>
      <c r="Q23" s="128" t="n">
        <v>81</v>
      </c>
      <c r="R23" s="128" t="n">
        <v>119</v>
      </c>
      <c r="S23" s="128" t="n">
        <v>27</v>
      </c>
      <c r="T23" s="128" t="n">
        <v>58</v>
      </c>
      <c r="U23" s="108" t="n">
        <v>15</v>
      </c>
    </row>
    <row r="24" customFormat="false" ht="10.7" hidden="false" customHeight="true" outlineLevel="0" collapsed="false">
      <c r="A24" s="108" t="n">
        <v>16</v>
      </c>
      <c r="B24" s="47" t="s">
        <v>213</v>
      </c>
      <c r="C24" s="128" t="n">
        <v>1704</v>
      </c>
      <c r="D24" s="128" t="n">
        <v>839</v>
      </c>
      <c r="E24" s="128" t="n">
        <v>236</v>
      </c>
      <c r="F24" s="128" t="n">
        <v>83</v>
      </c>
      <c r="G24" s="128" t="n">
        <v>30</v>
      </c>
      <c r="H24" s="128" t="n">
        <v>29</v>
      </c>
      <c r="I24" s="128" t="n">
        <v>455</v>
      </c>
      <c r="J24" s="128" t="n">
        <v>200</v>
      </c>
      <c r="K24" s="128" t="n">
        <v>124</v>
      </c>
      <c r="L24" s="128" t="n">
        <v>702</v>
      </c>
      <c r="M24" s="128" t="n">
        <v>384</v>
      </c>
      <c r="N24" s="128" t="n">
        <v>57</v>
      </c>
      <c r="O24" s="128" t="n">
        <v>374</v>
      </c>
      <c r="P24" s="128" t="n">
        <v>198</v>
      </c>
      <c r="Q24" s="128" t="n">
        <v>6</v>
      </c>
      <c r="R24" s="128" t="n">
        <v>90</v>
      </c>
      <c r="S24" s="128" t="n">
        <v>27</v>
      </c>
      <c r="T24" s="128" t="n">
        <v>20</v>
      </c>
      <c r="U24" s="108" t="n">
        <v>16</v>
      </c>
    </row>
    <row r="25" customFormat="false" ht="10.7" hidden="false" customHeight="true" outlineLevel="0" collapsed="false">
      <c r="A25" s="108" t="n">
        <v>17</v>
      </c>
      <c r="B25" s="47" t="s">
        <v>214</v>
      </c>
      <c r="C25" s="128" t="n">
        <v>3049</v>
      </c>
      <c r="D25" s="128" t="n">
        <v>1493</v>
      </c>
      <c r="E25" s="128" t="n">
        <v>336</v>
      </c>
      <c r="F25" s="128" t="n">
        <v>163</v>
      </c>
      <c r="G25" s="128" t="n">
        <v>60</v>
      </c>
      <c r="H25" s="128" t="n">
        <v>41</v>
      </c>
      <c r="I25" s="128" t="n">
        <v>769</v>
      </c>
      <c r="J25" s="128" t="n">
        <v>321</v>
      </c>
      <c r="K25" s="128" t="n">
        <v>139</v>
      </c>
      <c r="L25" s="128" t="n">
        <v>1057</v>
      </c>
      <c r="M25" s="128" t="n">
        <v>533</v>
      </c>
      <c r="N25" s="128" t="n">
        <v>82</v>
      </c>
      <c r="O25" s="128" t="n">
        <v>924</v>
      </c>
      <c r="P25" s="128" t="n">
        <v>528</v>
      </c>
      <c r="Q25" s="128" t="n">
        <v>43</v>
      </c>
      <c r="R25" s="128" t="n">
        <v>136</v>
      </c>
      <c r="S25" s="128" t="n">
        <v>51</v>
      </c>
      <c r="T25" s="128" t="n">
        <v>31</v>
      </c>
      <c r="U25" s="108" t="n">
        <v>17</v>
      </c>
    </row>
    <row r="26" customFormat="false" ht="20.25" hidden="false" customHeight="true" outlineLevel="0" collapsed="false">
      <c r="A26" s="108" t="n">
        <v>18</v>
      </c>
      <c r="B26" s="87" t="s">
        <v>215</v>
      </c>
      <c r="C26" s="128" t="n">
        <v>34809</v>
      </c>
      <c r="D26" s="128" t="n">
        <v>17122</v>
      </c>
      <c r="E26" s="128" t="n">
        <v>6689</v>
      </c>
      <c r="F26" s="128" t="n">
        <v>1843</v>
      </c>
      <c r="G26" s="128" t="n">
        <v>740</v>
      </c>
      <c r="H26" s="128" t="n">
        <v>752</v>
      </c>
      <c r="I26" s="128" t="n">
        <v>8293</v>
      </c>
      <c r="J26" s="128" t="n">
        <v>3494</v>
      </c>
      <c r="K26" s="128" t="n">
        <v>2569</v>
      </c>
      <c r="L26" s="128" t="n">
        <v>12797</v>
      </c>
      <c r="M26" s="128" t="n">
        <v>6512</v>
      </c>
      <c r="N26" s="128" t="n">
        <v>2064</v>
      </c>
      <c r="O26" s="128" t="n">
        <v>10536</v>
      </c>
      <c r="P26" s="128" t="n">
        <v>5907</v>
      </c>
      <c r="Q26" s="128" t="n">
        <v>812</v>
      </c>
      <c r="R26" s="128" t="n">
        <v>1340</v>
      </c>
      <c r="S26" s="128" t="n">
        <v>469</v>
      </c>
      <c r="T26" s="128" t="n">
        <v>492</v>
      </c>
      <c r="U26" s="108" t="n">
        <v>18</v>
      </c>
    </row>
    <row r="27" customFormat="false" ht="20.25" hidden="false" customHeight="true" outlineLevel="0" collapsed="false">
      <c r="A27" s="108" t="n">
        <v>19</v>
      </c>
      <c r="B27" s="47" t="s">
        <v>216</v>
      </c>
      <c r="C27" s="128" t="n">
        <v>3001</v>
      </c>
      <c r="D27" s="128" t="n">
        <v>1475</v>
      </c>
      <c r="E27" s="128" t="n">
        <v>281</v>
      </c>
      <c r="F27" s="128" t="n">
        <v>86</v>
      </c>
      <c r="G27" s="128" t="n">
        <v>27</v>
      </c>
      <c r="H27" s="128" t="n">
        <v>17</v>
      </c>
      <c r="I27" s="128" t="n">
        <v>615</v>
      </c>
      <c r="J27" s="128" t="n">
        <v>263</v>
      </c>
      <c r="K27" s="128" t="n">
        <v>92</v>
      </c>
      <c r="L27" s="128" t="n">
        <v>1243</v>
      </c>
      <c r="M27" s="128" t="n">
        <v>609</v>
      </c>
      <c r="N27" s="128" t="n">
        <v>99</v>
      </c>
      <c r="O27" s="128" t="n">
        <v>926</v>
      </c>
      <c r="P27" s="128" t="n">
        <v>532</v>
      </c>
      <c r="Q27" s="128" t="n">
        <v>42</v>
      </c>
      <c r="R27" s="128" t="n">
        <v>131</v>
      </c>
      <c r="S27" s="128" t="n">
        <v>44</v>
      </c>
      <c r="T27" s="128" t="n">
        <v>31</v>
      </c>
      <c r="U27" s="108" t="n">
        <v>19</v>
      </c>
    </row>
    <row r="28" customFormat="false" ht="10.7" hidden="false" customHeight="true" outlineLevel="0" collapsed="false">
      <c r="A28" s="108" t="n">
        <v>20</v>
      </c>
      <c r="B28" s="85" t="s">
        <v>217</v>
      </c>
      <c r="C28" s="128" t="n">
        <v>1336</v>
      </c>
      <c r="D28" s="128" t="n">
        <v>684</v>
      </c>
      <c r="E28" s="128" t="n">
        <v>132</v>
      </c>
      <c r="F28" s="128" t="n">
        <v>44</v>
      </c>
      <c r="G28" s="128" t="n">
        <v>15</v>
      </c>
      <c r="H28" s="128" t="n">
        <v>8</v>
      </c>
      <c r="I28" s="128" t="n">
        <v>218</v>
      </c>
      <c r="J28" s="128" t="n">
        <v>83</v>
      </c>
      <c r="K28" s="128" t="n">
        <v>42</v>
      </c>
      <c r="L28" s="128" t="n">
        <v>380</v>
      </c>
      <c r="M28" s="128" t="n">
        <v>179</v>
      </c>
      <c r="N28" s="128" t="n">
        <v>44</v>
      </c>
      <c r="O28" s="128" t="n">
        <v>660</v>
      </c>
      <c r="P28" s="128" t="n">
        <v>391</v>
      </c>
      <c r="Q28" s="128" t="n">
        <v>28</v>
      </c>
      <c r="R28" s="128" t="n">
        <v>34</v>
      </c>
      <c r="S28" s="128" t="n">
        <v>16</v>
      </c>
      <c r="T28" s="128" t="n">
        <v>10</v>
      </c>
      <c r="U28" s="108" t="n">
        <v>20</v>
      </c>
    </row>
    <row r="29" customFormat="false" ht="10.7" hidden="false" customHeight="true" outlineLevel="0" collapsed="false">
      <c r="A29" s="108" t="n">
        <v>21</v>
      </c>
      <c r="B29" s="47" t="s">
        <v>218</v>
      </c>
      <c r="C29" s="128" t="n">
        <v>2891</v>
      </c>
      <c r="D29" s="128" t="n">
        <v>1381</v>
      </c>
      <c r="E29" s="128" t="n">
        <v>286</v>
      </c>
      <c r="F29" s="128" t="n">
        <v>194</v>
      </c>
      <c r="G29" s="128" t="n">
        <v>67</v>
      </c>
      <c r="H29" s="128" t="n">
        <v>61</v>
      </c>
      <c r="I29" s="128" t="n">
        <v>769</v>
      </c>
      <c r="J29" s="128" t="n">
        <v>279</v>
      </c>
      <c r="K29" s="128" t="n">
        <v>126</v>
      </c>
      <c r="L29" s="128" t="n">
        <v>1329</v>
      </c>
      <c r="M29" s="128" t="n">
        <v>720</v>
      </c>
      <c r="N29" s="128" t="n">
        <v>65</v>
      </c>
      <c r="O29" s="128" t="n">
        <v>488</v>
      </c>
      <c r="P29" s="128" t="n">
        <v>269</v>
      </c>
      <c r="Q29" s="128" t="n">
        <v>16</v>
      </c>
      <c r="R29" s="128" t="n">
        <v>111</v>
      </c>
      <c r="S29" s="128" t="n">
        <v>46</v>
      </c>
      <c r="T29" s="128" t="n">
        <v>18</v>
      </c>
      <c r="U29" s="108" t="n">
        <v>21</v>
      </c>
    </row>
    <row r="30" customFormat="false" ht="10.7" hidden="false" customHeight="true" outlineLevel="0" collapsed="false">
      <c r="A30" s="108" t="n">
        <v>22</v>
      </c>
      <c r="B30" s="85" t="s">
        <v>219</v>
      </c>
      <c r="C30" s="128" t="n">
        <v>801</v>
      </c>
      <c r="D30" s="128" t="n">
        <v>415</v>
      </c>
      <c r="E30" s="128" t="n">
        <v>71</v>
      </c>
      <c r="F30" s="128" t="n">
        <v>35</v>
      </c>
      <c r="G30" s="128" t="n">
        <v>16</v>
      </c>
      <c r="H30" s="128" t="n">
        <v>8</v>
      </c>
      <c r="I30" s="128" t="n">
        <v>99</v>
      </c>
      <c r="J30" s="128" t="n">
        <v>38</v>
      </c>
      <c r="K30" s="128" t="n">
        <v>25</v>
      </c>
      <c r="L30" s="128" t="n">
        <v>329</v>
      </c>
      <c r="M30" s="128" t="n">
        <v>179</v>
      </c>
      <c r="N30" s="128" t="n">
        <v>23</v>
      </c>
      <c r="O30" s="128" t="n">
        <v>278</v>
      </c>
      <c r="P30" s="128" t="n">
        <v>158</v>
      </c>
      <c r="Q30" s="128" t="n">
        <v>6</v>
      </c>
      <c r="R30" s="128" t="n">
        <v>60</v>
      </c>
      <c r="S30" s="128" t="n">
        <v>24</v>
      </c>
      <c r="T30" s="128" t="n">
        <v>9</v>
      </c>
      <c r="U30" s="108" t="n">
        <v>22</v>
      </c>
    </row>
    <row r="31" customFormat="false" ht="10.7" hidden="false" customHeight="true" outlineLevel="0" collapsed="false">
      <c r="A31" s="108" t="n">
        <v>23</v>
      </c>
      <c r="B31" s="47" t="s">
        <v>220</v>
      </c>
      <c r="C31" s="128" t="n">
        <v>2063</v>
      </c>
      <c r="D31" s="128" t="n">
        <v>1040</v>
      </c>
      <c r="E31" s="128" t="n">
        <v>189</v>
      </c>
      <c r="F31" s="128" t="n">
        <v>101</v>
      </c>
      <c r="G31" s="128" t="n">
        <v>35</v>
      </c>
      <c r="H31" s="128" t="n">
        <v>27</v>
      </c>
      <c r="I31" s="128" t="n">
        <v>633</v>
      </c>
      <c r="J31" s="128" t="n">
        <v>310</v>
      </c>
      <c r="K31" s="128" t="n">
        <v>99</v>
      </c>
      <c r="L31" s="128" t="n">
        <v>804</v>
      </c>
      <c r="M31" s="128" t="n">
        <v>407</v>
      </c>
      <c r="N31" s="128" t="n">
        <v>37</v>
      </c>
      <c r="O31" s="128" t="n">
        <v>417</v>
      </c>
      <c r="P31" s="128" t="n">
        <v>247</v>
      </c>
      <c r="Q31" s="128" t="n">
        <v>9</v>
      </c>
      <c r="R31" s="128" t="n">
        <v>108</v>
      </c>
      <c r="S31" s="128" t="n">
        <v>41</v>
      </c>
      <c r="T31" s="128" t="n">
        <v>17</v>
      </c>
      <c r="U31" s="108" t="n">
        <v>23</v>
      </c>
    </row>
    <row r="32" customFormat="false" ht="10.7" hidden="false" customHeight="true" outlineLevel="0" collapsed="false">
      <c r="A32" s="108" t="n">
        <v>24</v>
      </c>
      <c r="B32" s="47" t="s">
        <v>221</v>
      </c>
      <c r="C32" s="128" t="n">
        <v>2639</v>
      </c>
      <c r="D32" s="128" t="n">
        <v>1305</v>
      </c>
      <c r="E32" s="128" t="n">
        <v>249</v>
      </c>
      <c r="F32" s="128" t="n">
        <v>127</v>
      </c>
      <c r="G32" s="128" t="n">
        <v>37</v>
      </c>
      <c r="H32" s="128" t="n">
        <v>22</v>
      </c>
      <c r="I32" s="128" t="n">
        <v>677</v>
      </c>
      <c r="J32" s="128" t="n">
        <v>299</v>
      </c>
      <c r="K32" s="128" t="n">
        <v>113</v>
      </c>
      <c r="L32" s="128" t="n">
        <v>984</v>
      </c>
      <c r="M32" s="128" t="n">
        <v>501</v>
      </c>
      <c r="N32" s="128" t="n">
        <v>72</v>
      </c>
      <c r="O32" s="128" t="n">
        <v>711</v>
      </c>
      <c r="P32" s="128" t="n">
        <v>421</v>
      </c>
      <c r="Q32" s="128" t="n">
        <v>18</v>
      </c>
      <c r="R32" s="128" t="n">
        <v>140</v>
      </c>
      <c r="S32" s="128" t="n">
        <v>47</v>
      </c>
      <c r="T32" s="128" t="n">
        <v>24</v>
      </c>
      <c r="U32" s="108" t="n">
        <v>24</v>
      </c>
    </row>
    <row r="33" customFormat="false" ht="10.7" hidden="false" customHeight="true" outlineLevel="0" collapsed="false">
      <c r="A33" s="108" t="n">
        <v>25</v>
      </c>
      <c r="B33" s="85" t="s">
        <v>222</v>
      </c>
      <c r="C33" s="128" t="n">
        <v>976</v>
      </c>
      <c r="D33" s="128" t="n">
        <v>468</v>
      </c>
      <c r="E33" s="128" t="n">
        <v>68</v>
      </c>
      <c r="F33" s="128" t="n">
        <v>64</v>
      </c>
      <c r="G33" s="128" t="n">
        <v>16</v>
      </c>
      <c r="H33" s="128" t="n">
        <v>6</v>
      </c>
      <c r="I33" s="128" t="n">
        <v>179</v>
      </c>
      <c r="J33" s="128" t="n">
        <v>73</v>
      </c>
      <c r="K33" s="128" t="n">
        <v>22</v>
      </c>
      <c r="L33" s="128" t="n">
        <v>285</v>
      </c>
      <c r="M33" s="128" t="n">
        <v>146</v>
      </c>
      <c r="N33" s="128" t="n">
        <v>24</v>
      </c>
      <c r="O33" s="128" t="n">
        <v>398</v>
      </c>
      <c r="P33" s="128" t="n">
        <v>217</v>
      </c>
      <c r="Q33" s="128" t="n">
        <v>12</v>
      </c>
      <c r="R33" s="128" t="n">
        <v>50</v>
      </c>
      <c r="S33" s="128" t="n">
        <v>16</v>
      </c>
      <c r="T33" s="128" t="n">
        <v>4</v>
      </c>
      <c r="U33" s="108" t="n">
        <v>25</v>
      </c>
    </row>
    <row r="34" customFormat="false" ht="10.7" hidden="false" customHeight="true" outlineLevel="0" collapsed="false">
      <c r="A34" s="108" t="n">
        <v>26</v>
      </c>
      <c r="B34" s="47" t="s">
        <v>223</v>
      </c>
      <c r="C34" s="128" t="n">
        <v>1272</v>
      </c>
      <c r="D34" s="128" t="n">
        <v>619</v>
      </c>
      <c r="E34" s="128" t="n">
        <v>45</v>
      </c>
      <c r="F34" s="128" t="n">
        <v>70</v>
      </c>
      <c r="G34" s="128" t="n">
        <v>20</v>
      </c>
      <c r="H34" s="128" t="n">
        <v>2</v>
      </c>
      <c r="I34" s="128" t="n">
        <v>348</v>
      </c>
      <c r="J34" s="128" t="n">
        <v>151</v>
      </c>
      <c r="K34" s="128" t="n">
        <v>19</v>
      </c>
      <c r="L34" s="128" t="n">
        <v>584</v>
      </c>
      <c r="M34" s="128" t="n">
        <v>306</v>
      </c>
      <c r="N34" s="128" t="n">
        <v>15</v>
      </c>
      <c r="O34" s="128" t="n">
        <v>215</v>
      </c>
      <c r="P34" s="128" t="n">
        <v>120</v>
      </c>
      <c r="Q34" s="128" t="n">
        <v>3</v>
      </c>
      <c r="R34" s="128" t="n">
        <v>55</v>
      </c>
      <c r="S34" s="128" t="n">
        <v>22</v>
      </c>
      <c r="T34" s="128" t="n">
        <v>6</v>
      </c>
      <c r="U34" s="108" t="n">
        <v>26</v>
      </c>
    </row>
    <row r="35" customFormat="false" ht="20.25" hidden="false" customHeight="true" outlineLevel="0" collapsed="false">
      <c r="A35" s="108" t="n">
        <v>27</v>
      </c>
      <c r="B35" s="87" t="s">
        <v>224</v>
      </c>
      <c r="C35" s="128" t="n">
        <v>11866</v>
      </c>
      <c r="D35" s="128" t="n">
        <v>5820</v>
      </c>
      <c r="E35" s="128" t="n">
        <v>1050</v>
      </c>
      <c r="F35" s="128" t="n">
        <v>578</v>
      </c>
      <c r="G35" s="128" t="n">
        <v>186</v>
      </c>
      <c r="H35" s="128" t="n">
        <v>129</v>
      </c>
      <c r="I35" s="128" t="n">
        <v>3042</v>
      </c>
      <c r="J35" s="128" t="n">
        <v>1302</v>
      </c>
      <c r="K35" s="128" t="n">
        <v>449</v>
      </c>
      <c r="L35" s="128" t="n">
        <v>4944</v>
      </c>
      <c r="M35" s="128" t="n">
        <v>2543</v>
      </c>
      <c r="N35" s="128" t="n">
        <v>288</v>
      </c>
      <c r="O35" s="128" t="n">
        <v>2757</v>
      </c>
      <c r="P35" s="128" t="n">
        <v>1589</v>
      </c>
      <c r="Q35" s="128" t="n">
        <v>88</v>
      </c>
      <c r="R35" s="128" t="n">
        <v>545</v>
      </c>
      <c r="S35" s="128" t="n">
        <v>200</v>
      </c>
      <c r="T35" s="128" t="n">
        <v>96</v>
      </c>
      <c r="U35" s="108" t="n">
        <v>27</v>
      </c>
    </row>
    <row r="36" customFormat="false" ht="20.25" hidden="false" customHeight="true" outlineLevel="0" collapsed="false">
      <c r="A36" s="108" t="n">
        <v>28</v>
      </c>
      <c r="B36" s="47" t="s">
        <v>225</v>
      </c>
      <c r="C36" s="128" t="n">
        <v>2075</v>
      </c>
      <c r="D36" s="128" t="n">
        <v>992</v>
      </c>
      <c r="E36" s="128" t="n">
        <v>414</v>
      </c>
      <c r="F36" s="128" t="n">
        <v>121</v>
      </c>
      <c r="G36" s="128" t="n">
        <v>50</v>
      </c>
      <c r="H36" s="128" t="n">
        <v>48</v>
      </c>
      <c r="I36" s="128" t="n">
        <v>482</v>
      </c>
      <c r="J36" s="128" t="n">
        <v>218</v>
      </c>
      <c r="K36" s="128" t="n">
        <v>153</v>
      </c>
      <c r="L36" s="128" t="n">
        <v>592</v>
      </c>
      <c r="M36" s="128" t="n">
        <v>304</v>
      </c>
      <c r="N36" s="128" t="n">
        <v>117</v>
      </c>
      <c r="O36" s="128" t="n">
        <v>683</v>
      </c>
      <c r="P36" s="128" t="n">
        <v>351</v>
      </c>
      <c r="Q36" s="128" t="n">
        <v>32</v>
      </c>
      <c r="R36" s="128" t="n">
        <v>197</v>
      </c>
      <c r="S36" s="128" t="n">
        <v>69</v>
      </c>
      <c r="T36" s="128" t="n">
        <v>64</v>
      </c>
      <c r="U36" s="108" t="n">
        <v>28</v>
      </c>
    </row>
    <row r="37" customFormat="false" ht="20.25" hidden="false" customHeight="true" outlineLevel="0" collapsed="false">
      <c r="A37" s="108" t="n">
        <v>29</v>
      </c>
      <c r="B37" s="47" t="s">
        <v>226</v>
      </c>
      <c r="C37" s="128" t="n">
        <v>2598</v>
      </c>
      <c r="D37" s="128" t="n">
        <v>1321</v>
      </c>
      <c r="E37" s="128" t="n">
        <v>112</v>
      </c>
      <c r="F37" s="128" t="n">
        <v>94</v>
      </c>
      <c r="G37" s="128" t="n">
        <v>29</v>
      </c>
      <c r="H37" s="128" t="n">
        <v>16</v>
      </c>
      <c r="I37" s="128" t="n">
        <v>680</v>
      </c>
      <c r="J37" s="128" t="n">
        <v>307</v>
      </c>
      <c r="K37" s="128" t="n">
        <v>49</v>
      </c>
      <c r="L37" s="128" t="n">
        <v>1153</v>
      </c>
      <c r="M37" s="128" t="n">
        <v>625</v>
      </c>
      <c r="N37" s="128" t="n">
        <v>27</v>
      </c>
      <c r="O37" s="128" t="n">
        <v>533</v>
      </c>
      <c r="P37" s="128" t="n">
        <v>299</v>
      </c>
      <c r="Q37" s="128" t="n">
        <v>8</v>
      </c>
      <c r="R37" s="128" t="n">
        <v>138</v>
      </c>
      <c r="S37" s="128" t="n">
        <v>61</v>
      </c>
      <c r="T37" s="128" t="n">
        <v>12</v>
      </c>
      <c r="U37" s="108" t="n">
        <v>29</v>
      </c>
    </row>
    <row r="38" customFormat="false" ht="10.7" hidden="false" customHeight="true" outlineLevel="0" collapsed="false">
      <c r="A38" s="108" t="n">
        <v>30</v>
      </c>
      <c r="B38" s="85" t="s">
        <v>227</v>
      </c>
      <c r="C38" s="128" t="n">
        <v>1167</v>
      </c>
      <c r="D38" s="128" t="n">
        <v>619</v>
      </c>
      <c r="E38" s="128" t="n">
        <v>85</v>
      </c>
      <c r="F38" s="128" t="n">
        <v>55</v>
      </c>
      <c r="G38" s="128" t="n">
        <v>16</v>
      </c>
      <c r="H38" s="128" t="n">
        <v>14</v>
      </c>
      <c r="I38" s="128" t="n">
        <v>236</v>
      </c>
      <c r="J38" s="128" t="n">
        <v>106</v>
      </c>
      <c r="K38" s="128" t="n">
        <v>37</v>
      </c>
      <c r="L38" s="128" t="n">
        <v>391</v>
      </c>
      <c r="M38" s="128" t="n">
        <v>224</v>
      </c>
      <c r="N38" s="128" t="n">
        <v>20</v>
      </c>
      <c r="O38" s="128" t="n">
        <v>414</v>
      </c>
      <c r="P38" s="128" t="n">
        <v>244</v>
      </c>
      <c r="Q38" s="128" t="n">
        <v>7</v>
      </c>
      <c r="R38" s="128" t="n">
        <v>71</v>
      </c>
      <c r="S38" s="128" t="n">
        <v>29</v>
      </c>
      <c r="T38" s="128" t="n">
        <v>7</v>
      </c>
      <c r="U38" s="108" t="n">
        <v>30</v>
      </c>
    </row>
    <row r="39" customFormat="false" ht="10.7" hidden="false" customHeight="true" outlineLevel="0" collapsed="false">
      <c r="A39" s="108" t="n">
        <v>31</v>
      </c>
      <c r="B39" s="47" t="s">
        <v>228</v>
      </c>
      <c r="C39" s="128" t="n">
        <v>1371</v>
      </c>
      <c r="D39" s="128" t="n">
        <v>655</v>
      </c>
      <c r="E39" s="128" t="n">
        <v>83</v>
      </c>
      <c r="F39" s="128" t="n">
        <v>52</v>
      </c>
      <c r="G39" s="128" t="n">
        <v>12</v>
      </c>
      <c r="H39" s="128" t="n">
        <v>7</v>
      </c>
      <c r="I39" s="128" t="n">
        <v>429</v>
      </c>
      <c r="J39" s="128" t="n">
        <v>181</v>
      </c>
      <c r="K39" s="128" t="n">
        <v>39</v>
      </c>
      <c r="L39" s="128" t="n">
        <v>546</v>
      </c>
      <c r="M39" s="128" t="n">
        <v>275</v>
      </c>
      <c r="N39" s="128" t="n">
        <v>21</v>
      </c>
      <c r="O39" s="128" t="n">
        <v>297</v>
      </c>
      <c r="P39" s="128" t="n">
        <v>171</v>
      </c>
      <c r="Q39" s="128" t="n">
        <v>8</v>
      </c>
      <c r="R39" s="128" t="n">
        <v>47</v>
      </c>
      <c r="S39" s="128" t="n">
        <v>16</v>
      </c>
      <c r="T39" s="128" t="n">
        <v>8</v>
      </c>
      <c r="U39" s="108" t="n">
        <v>31</v>
      </c>
    </row>
    <row r="40" customFormat="false" ht="10.7" hidden="false" customHeight="true" outlineLevel="0" collapsed="false">
      <c r="A40" s="108" t="n">
        <v>32</v>
      </c>
      <c r="B40" s="47" t="s">
        <v>229</v>
      </c>
      <c r="C40" s="128" t="n">
        <v>2247</v>
      </c>
      <c r="D40" s="128" t="n">
        <v>1067</v>
      </c>
      <c r="E40" s="128" t="n">
        <v>153</v>
      </c>
      <c r="F40" s="128" t="n">
        <v>107</v>
      </c>
      <c r="G40" s="128" t="n">
        <v>26</v>
      </c>
      <c r="H40" s="128" t="n">
        <v>21</v>
      </c>
      <c r="I40" s="128" t="n">
        <v>644</v>
      </c>
      <c r="J40" s="128" t="n">
        <v>274</v>
      </c>
      <c r="K40" s="128" t="n">
        <v>52</v>
      </c>
      <c r="L40" s="128" t="n">
        <v>1058</v>
      </c>
      <c r="M40" s="128" t="n">
        <v>539</v>
      </c>
      <c r="N40" s="128" t="n">
        <v>55</v>
      </c>
      <c r="O40" s="128" t="n">
        <v>377</v>
      </c>
      <c r="P40" s="128" t="n">
        <v>206</v>
      </c>
      <c r="Q40" s="128" t="n">
        <v>15</v>
      </c>
      <c r="R40" s="128" t="n">
        <v>61</v>
      </c>
      <c r="S40" s="128" t="n">
        <v>22</v>
      </c>
      <c r="T40" s="128" t="n">
        <v>10</v>
      </c>
      <c r="U40" s="108" t="n">
        <v>32</v>
      </c>
    </row>
    <row r="41" customFormat="false" ht="10.7" hidden="false" customHeight="true" outlineLevel="0" collapsed="false">
      <c r="A41" s="108" t="n">
        <v>33</v>
      </c>
      <c r="B41" s="47" t="s">
        <v>230</v>
      </c>
      <c r="C41" s="128" t="n">
        <v>2261</v>
      </c>
      <c r="D41" s="128" t="n">
        <v>1112</v>
      </c>
      <c r="E41" s="128" t="n">
        <v>103</v>
      </c>
      <c r="F41" s="128" t="n">
        <v>150</v>
      </c>
      <c r="G41" s="128" t="n">
        <v>52</v>
      </c>
      <c r="H41" s="128" t="n">
        <v>22</v>
      </c>
      <c r="I41" s="128" t="n">
        <v>542</v>
      </c>
      <c r="J41" s="128" t="n">
        <v>229</v>
      </c>
      <c r="K41" s="128" t="n">
        <v>31</v>
      </c>
      <c r="L41" s="128" t="n">
        <v>946</v>
      </c>
      <c r="M41" s="128" t="n">
        <v>488</v>
      </c>
      <c r="N41" s="128" t="n">
        <v>32</v>
      </c>
      <c r="O41" s="128" t="n">
        <v>522</v>
      </c>
      <c r="P41" s="128" t="n">
        <v>307</v>
      </c>
      <c r="Q41" s="128" t="n">
        <v>6</v>
      </c>
      <c r="R41" s="128" t="n">
        <v>101</v>
      </c>
      <c r="S41" s="128" t="n">
        <v>36</v>
      </c>
      <c r="T41" s="128" t="n">
        <v>12</v>
      </c>
      <c r="U41" s="108" t="n">
        <v>33</v>
      </c>
    </row>
    <row r="42" customFormat="false" ht="10.7" hidden="false" customHeight="true" outlineLevel="0" collapsed="false">
      <c r="A42" s="108" t="n">
        <v>34</v>
      </c>
      <c r="B42" s="47" t="s">
        <v>231</v>
      </c>
      <c r="C42" s="128" t="n">
        <v>1990</v>
      </c>
      <c r="D42" s="128" t="n">
        <v>962</v>
      </c>
      <c r="E42" s="128" t="n">
        <v>106</v>
      </c>
      <c r="F42" s="128" t="n">
        <v>149</v>
      </c>
      <c r="G42" s="128" t="n">
        <v>61</v>
      </c>
      <c r="H42" s="128" t="n">
        <v>16</v>
      </c>
      <c r="I42" s="128" t="n">
        <v>502</v>
      </c>
      <c r="J42" s="128" t="n">
        <v>214</v>
      </c>
      <c r="K42" s="128" t="n">
        <v>28</v>
      </c>
      <c r="L42" s="128" t="n">
        <v>842</v>
      </c>
      <c r="M42" s="128" t="n">
        <v>411</v>
      </c>
      <c r="N42" s="128" t="n">
        <v>39</v>
      </c>
      <c r="O42" s="128" t="n">
        <v>383</v>
      </c>
      <c r="P42" s="128" t="n">
        <v>243</v>
      </c>
      <c r="Q42" s="128" t="n">
        <v>6</v>
      </c>
      <c r="R42" s="128" t="n">
        <v>114</v>
      </c>
      <c r="S42" s="128" t="n">
        <v>33</v>
      </c>
      <c r="T42" s="128" t="n">
        <v>17</v>
      </c>
      <c r="U42" s="108" t="n">
        <v>34</v>
      </c>
    </row>
    <row r="43" customFormat="false" ht="10.7" hidden="false" customHeight="true" outlineLevel="0" collapsed="false">
      <c r="A43" s="108" t="n">
        <v>35</v>
      </c>
      <c r="B43" s="47" t="s">
        <v>232</v>
      </c>
      <c r="C43" s="128" t="n">
        <v>1298</v>
      </c>
      <c r="D43" s="128" t="n">
        <v>680</v>
      </c>
      <c r="E43" s="128" t="n">
        <v>41</v>
      </c>
      <c r="F43" s="128" t="n">
        <v>54</v>
      </c>
      <c r="G43" s="128" t="n">
        <v>20</v>
      </c>
      <c r="H43" s="128" t="n">
        <v>2</v>
      </c>
      <c r="I43" s="128" t="n">
        <v>395</v>
      </c>
      <c r="J43" s="128" t="n">
        <v>187</v>
      </c>
      <c r="K43" s="128" t="n">
        <v>19</v>
      </c>
      <c r="L43" s="128" t="n">
        <v>578</v>
      </c>
      <c r="M43" s="128" t="n">
        <v>324</v>
      </c>
      <c r="N43" s="128" t="n">
        <v>12</v>
      </c>
      <c r="O43" s="128" t="n">
        <v>202</v>
      </c>
      <c r="P43" s="128" t="n">
        <v>123</v>
      </c>
      <c r="Q43" s="128" t="n">
        <v>4</v>
      </c>
      <c r="R43" s="128" t="n">
        <v>69</v>
      </c>
      <c r="S43" s="128" t="n">
        <v>26</v>
      </c>
      <c r="T43" s="128" t="n">
        <v>4</v>
      </c>
      <c r="U43" s="108" t="n">
        <v>35</v>
      </c>
    </row>
    <row r="44" customFormat="false" ht="20.25" hidden="false" customHeight="true" outlineLevel="0" collapsed="false">
      <c r="A44" s="108" t="n">
        <v>36</v>
      </c>
      <c r="B44" s="87" t="s">
        <v>233</v>
      </c>
      <c r="C44" s="128" t="n">
        <v>13840</v>
      </c>
      <c r="D44" s="128" t="n">
        <v>6789</v>
      </c>
      <c r="E44" s="128" t="n">
        <v>1012</v>
      </c>
      <c r="F44" s="128" t="n">
        <v>727</v>
      </c>
      <c r="G44" s="128" t="n">
        <v>250</v>
      </c>
      <c r="H44" s="128" t="n">
        <v>132</v>
      </c>
      <c r="I44" s="128" t="n">
        <v>3674</v>
      </c>
      <c r="J44" s="128" t="n">
        <v>1610</v>
      </c>
      <c r="K44" s="128" t="n">
        <v>371</v>
      </c>
      <c r="L44" s="128" t="n">
        <v>5715</v>
      </c>
      <c r="M44" s="128" t="n">
        <v>2966</v>
      </c>
      <c r="N44" s="128" t="n">
        <v>303</v>
      </c>
      <c r="O44" s="128" t="n">
        <v>2997</v>
      </c>
      <c r="P44" s="128" t="n">
        <v>1700</v>
      </c>
      <c r="Q44" s="128" t="n">
        <v>79</v>
      </c>
      <c r="R44" s="128" t="n">
        <v>727</v>
      </c>
      <c r="S44" s="128" t="n">
        <v>263</v>
      </c>
      <c r="T44" s="128" t="n">
        <v>127</v>
      </c>
      <c r="U44" s="108" t="n">
        <v>36</v>
      </c>
    </row>
    <row r="45" customFormat="false" ht="20.25" hidden="false" customHeight="true" outlineLevel="0" collapsed="false">
      <c r="A45" s="108" t="n">
        <v>37</v>
      </c>
      <c r="B45" s="87" t="s">
        <v>234</v>
      </c>
      <c r="C45" s="128" t="n">
        <v>60515</v>
      </c>
      <c r="D45" s="128" t="n">
        <v>29731</v>
      </c>
      <c r="E45" s="128" t="n">
        <v>8751</v>
      </c>
      <c r="F45" s="128" t="n">
        <v>3148</v>
      </c>
      <c r="G45" s="128" t="n">
        <v>1176</v>
      </c>
      <c r="H45" s="128" t="n">
        <v>1013</v>
      </c>
      <c r="I45" s="128" t="n">
        <v>15009</v>
      </c>
      <c r="J45" s="128" t="n">
        <v>6406</v>
      </c>
      <c r="K45" s="128" t="n">
        <v>3389</v>
      </c>
      <c r="L45" s="128" t="n">
        <v>23456</v>
      </c>
      <c r="M45" s="128" t="n">
        <v>12021</v>
      </c>
      <c r="N45" s="128" t="n">
        <v>2655</v>
      </c>
      <c r="O45" s="128" t="n">
        <v>16290</v>
      </c>
      <c r="P45" s="128" t="n">
        <v>9196</v>
      </c>
      <c r="Q45" s="128" t="n">
        <v>979</v>
      </c>
      <c r="R45" s="128" t="n">
        <v>2612</v>
      </c>
      <c r="S45" s="128" t="n">
        <v>932</v>
      </c>
      <c r="T45" s="128" t="n">
        <v>715</v>
      </c>
      <c r="U45" s="108" t="n">
        <v>37</v>
      </c>
    </row>
    <row r="46" customFormat="false" ht="10.7" hidden="false" customHeight="true" outlineLevel="0" collapsed="false">
      <c r="A46" s="108"/>
      <c r="B46" s="47" t="s">
        <v>184</v>
      </c>
      <c r="C46" s="128"/>
      <c r="D46" s="128"/>
      <c r="E46" s="128"/>
      <c r="F46" s="128"/>
      <c r="G46" s="128"/>
      <c r="H46" s="128"/>
      <c r="I46" s="128"/>
      <c r="J46" s="128"/>
      <c r="K46" s="128"/>
      <c r="L46" s="128"/>
      <c r="M46" s="128"/>
      <c r="N46" s="128"/>
      <c r="O46" s="128"/>
      <c r="P46" s="128"/>
      <c r="Q46" s="128"/>
      <c r="R46" s="128"/>
      <c r="S46" s="128"/>
      <c r="T46" s="128"/>
      <c r="U46" s="108"/>
    </row>
    <row r="47" customFormat="false" ht="10.7" hidden="false" customHeight="true" outlineLevel="0" collapsed="false">
      <c r="A47" s="108" t="n">
        <v>38</v>
      </c>
      <c r="B47" s="47" t="s">
        <v>235</v>
      </c>
      <c r="C47" s="128" t="n">
        <v>12610</v>
      </c>
      <c r="D47" s="128" t="n">
        <v>6293</v>
      </c>
      <c r="E47" s="128" t="n">
        <v>3368</v>
      </c>
      <c r="F47" s="128" t="n">
        <v>781</v>
      </c>
      <c r="G47" s="128" t="n">
        <v>329</v>
      </c>
      <c r="H47" s="128" t="n">
        <v>392</v>
      </c>
      <c r="I47" s="128" t="n">
        <v>2576</v>
      </c>
      <c r="J47" s="128" t="n">
        <v>1119</v>
      </c>
      <c r="K47" s="128" t="n">
        <v>1116</v>
      </c>
      <c r="L47" s="128" t="n">
        <v>3915</v>
      </c>
      <c r="M47" s="128" t="n">
        <v>1965</v>
      </c>
      <c r="N47" s="128" t="n">
        <v>1092</v>
      </c>
      <c r="O47" s="128" t="n">
        <v>4753</v>
      </c>
      <c r="P47" s="128" t="n">
        <v>2650</v>
      </c>
      <c r="Q47" s="128" t="n">
        <v>517</v>
      </c>
      <c r="R47" s="128" t="n">
        <v>585</v>
      </c>
      <c r="S47" s="128" t="n">
        <v>230</v>
      </c>
      <c r="T47" s="128" t="n">
        <v>251</v>
      </c>
      <c r="U47" s="108" t="n">
        <v>38</v>
      </c>
    </row>
    <row r="48" customFormat="false" ht="10.7" hidden="false" customHeight="true" outlineLevel="0" collapsed="false">
      <c r="A48" s="108" t="n">
        <v>39</v>
      </c>
      <c r="B48" s="47" t="s">
        <v>236</v>
      </c>
      <c r="C48" s="128" t="n">
        <v>47905</v>
      </c>
      <c r="D48" s="128" t="n">
        <v>23438</v>
      </c>
      <c r="E48" s="128" t="n">
        <v>5383</v>
      </c>
      <c r="F48" s="128" t="n">
        <v>2367</v>
      </c>
      <c r="G48" s="128" t="n">
        <v>847</v>
      </c>
      <c r="H48" s="128" t="n">
        <v>621</v>
      </c>
      <c r="I48" s="128" t="n">
        <v>12433</v>
      </c>
      <c r="J48" s="128" t="n">
        <v>5287</v>
      </c>
      <c r="K48" s="128" t="n">
        <v>2273</v>
      </c>
      <c r="L48" s="128" t="n">
        <v>19541</v>
      </c>
      <c r="M48" s="128" t="n">
        <v>10056</v>
      </c>
      <c r="N48" s="128" t="n">
        <v>1563</v>
      </c>
      <c r="O48" s="128" t="n">
        <v>11537</v>
      </c>
      <c r="P48" s="128" t="n">
        <v>6546</v>
      </c>
      <c r="Q48" s="128" t="n">
        <v>462</v>
      </c>
      <c r="R48" s="128" t="n">
        <v>2027</v>
      </c>
      <c r="S48" s="128" t="n">
        <v>702</v>
      </c>
      <c r="T48" s="128" t="n">
        <v>464</v>
      </c>
      <c r="U48" s="108" t="n">
        <v>39</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c r="K49" s="89" t="s">
        <v>205</v>
      </c>
      <c r="L49" s="89" t="s">
        <v>205</v>
      </c>
      <c r="M49" s="89" t="s">
        <v>205</v>
      </c>
      <c r="N49" s="89" t="s">
        <v>205</v>
      </c>
      <c r="O49" s="89" t="s">
        <v>205</v>
      </c>
      <c r="P49" s="89" t="s">
        <v>205</v>
      </c>
      <c r="Q49" s="89" t="s">
        <v>205</v>
      </c>
      <c r="R49" s="89" t="s">
        <v>205</v>
      </c>
      <c r="S49" s="89" t="s">
        <v>205</v>
      </c>
      <c r="T49" s="89" t="s">
        <v>205</v>
      </c>
      <c r="U49" s="108" t="n">
        <v>40</v>
      </c>
    </row>
    <row r="50" customFormat="false" ht="6" hidden="false" customHeight="true" outlineLevel="0" collapsed="false">
      <c r="A50" s="47"/>
      <c r="B50" s="47"/>
      <c r="C50" s="0"/>
      <c r="D50" s="0"/>
      <c r="E50" s="0"/>
      <c r="F50" s="0"/>
      <c r="G50" s="0"/>
      <c r="H50" s="0"/>
      <c r="I50" s="0"/>
      <c r="J50" s="0"/>
      <c r="K50" s="0"/>
      <c r="L50" s="0"/>
      <c r="M50" s="0"/>
      <c r="N50" s="0"/>
      <c r="O50" s="0"/>
      <c r="P50" s="0"/>
      <c r="Q50" s="0"/>
      <c r="R50" s="0"/>
      <c r="S50" s="0"/>
      <c r="T50" s="0"/>
      <c r="U50" s="47"/>
    </row>
    <row r="51" customFormat="false" ht="12.75" hidden="false" customHeight="true" outlineLevel="0" collapsed="false">
      <c r="A51" s="138" t="s">
        <v>391</v>
      </c>
      <c r="B51" s="138"/>
      <c r="C51" s="138"/>
      <c r="D51" s="138"/>
      <c r="E51" s="138"/>
      <c r="F51" s="138"/>
      <c r="G51" s="138"/>
    </row>
    <row r="52" customFormat="false" ht="12.75" hidden="false" customHeight="true" outlineLevel="0" collapsed="false"/>
    <row r="53" customFormat="false" ht="12.75" hidden="false" customHeight="false" outlineLevel="0" collapsed="false">
      <c r="N53" s="47"/>
    </row>
    <row r="54" customFormat="false" ht="12.75" hidden="false" customHeight="false" outlineLevel="0" collapsed="false">
      <c r="N54" s="47"/>
    </row>
  </sheetData>
  <sheetProtection sheet="true" password="cf7a" objects="true" scenarios="true"/>
  <mergeCells count="22">
    <mergeCell ref="A3:A8"/>
    <mergeCell ref="B3:B8"/>
    <mergeCell ref="U3:U8"/>
    <mergeCell ref="C4:E5"/>
    <mergeCell ref="F5:H5"/>
    <mergeCell ref="I5:K5"/>
    <mergeCell ref="L5:N5"/>
    <mergeCell ref="O5:Q5"/>
    <mergeCell ref="R5:T5"/>
    <mergeCell ref="C6:C7"/>
    <mergeCell ref="D6:E6"/>
    <mergeCell ref="F6:F7"/>
    <mergeCell ref="G6:H6"/>
    <mergeCell ref="I6:I7"/>
    <mergeCell ref="J6:K6"/>
    <mergeCell ref="L6:L7"/>
    <mergeCell ref="M6:N6"/>
    <mergeCell ref="O6:O7"/>
    <mergeCell ref="P6:Q6"/>
    <mergeCell ref="R6:R7"/>
    <mergeCell ref="S6:T6"/>
    <mergeCell ref="A51:G51"/>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8.99"/>
    <col collapsed="false" customWidth="true" hidden="false" outlineLevel="0" max="5" min="3" style="64" width="6.13"/>
    <col collapsed="false" customWidth="true" hidden="false" outlineLevel="0" max="6" min="6" style="64" width="5.85"/>
    <col collapsed="false" customWidth="true" hidden="false" outlineLevel="0" max="7" min="7" style="64" width="6.41"/>
    <col collapsed="false" customWidth="true" hidden="false" outlineLevel="0" max="8" min="8" style="64" width="6.13"/>
    <col collapsed="false" customWidth="true" hidden="false" outlineLevel="0" max="9" min="9" style="64" width="6.7"/>
    <col collapsed="false" customWidth="true" hidden="false" outlineLevel="0" max="10" min="10" style="64" width="6.13"/>
    <col collapsed="false" customWidth="true" hidden="false" outlineLevel="0" max="11" min="11" style="64" width="6.99"/>
    <col collapsed="false" customWidth="true" hidden="false" outlineLevel="0" max="13" min="12" style="64" width="6.13"/>
    <col collapsed="false" customWidth="true" hidden="false" outlineLevel="0" max="14" min="14" style="64" width="7.28"/>
    <col collapsed="false" customWidth="true" hidden="false" outlineLevel="0" max="15" min="15" style="64" width="7.42"/>
    <col collapsed="false" customWidth="true" hidden="false" outlineLevel="0" max="17" min="16" style="64" width="7.28"/>
    <col collapsed="false" customWidth="true" hidden="false" outlineLevel="0" max="18" min="18" style="64" width="7.42"/>
    <col collapsed="false" customWidth="true" hidden="false" outlineLevel="0" max="20" min="19" style="64" width="7.28"/>
    <col collapsed="false" customWidth="true" hidden="false" outlineLevel="0" max="21" min="21" style="64" width="7.42"/>
    <col collapsed="false" customWidth="true" hidden="false" outlineLevel="0" max="22" min="22" style="64" width="7.28"/>
    <col collapsed="false" customWidth="true" hidden="false" outlineLevel="0" max="23" min="23" style="64" width="6.56"/>
    <col collapsed="false" customWidth="true" hidden="false" outlineLevel="0" max="24" min="24" style="64" width="7.42"/>
    <col collapsed="false" customWidth="true" hidden="false" outlineLevel="0" max="25" min="25" style="64" width="7.28"/>
    <col collapsed="false" customWidth="true" hidden="false" outlineLevel="0" max="26" min="26" style="64" width="4.14"/>
    <col collapsed="false" customWidth="false" hidden="false" outlineLevel="0" max="257" min="27"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392</v>
      </c>
      <c r="B2" s="66"/>
      <c r="C2" s="124"/>
      <c r="D2" s="124"/>
      <c r="E2" s="124"/>
      <c r="F2" s="66"/>
      <c r="G2" s="66"/>
      <c r="H2" s="66"/>
      <c r="I2" s="66"/>
      <c r="J2" s="66"/>
      <c r="K2" s="66"/>
      <c r="L2" s="66"/>
      <c r="M2" s="66"/>
      <c r="N2" s="66"/>
      <c r="O2" s="66"/>
      <c r="P2" s="66"/>
      <c r="Q2" s="66"/>
      <c r="R2" s="66"/>
      <c r="S2" s="66"/>
      <c r="T2" s="66"/>
      <c r="U2" s="66"/>
      <c r="V2" s="66"/>
      <c r="W2" s="66"/>
      <c r="X2" s="66"/>
      <c r="Y2" s="66"/>
      <c r="Z2" s="67" t="s">
        <v>392</v>
      </c>
    </row>
    <row r="3" customFormat="false" ht="14.1" hidden="false" customHeight="true" outlineLevel="0" collapsed="false">
      <c r="A3" s="68" t="s">
        <v>166</v>
      </c>
      <c r="B3" s="72" t="s">
        <v>167</v>
      </c>
      <c r="C3" s="72"/>
      <c r="D3" s="143"/>
      <c r="E3" s="143"/>
      <c r="F3" s="95"/>
      <c r="G3" s="95"/>
      <c r="H3" s="144"/>
      <c r="I3" s="95"/>
      <c r="J3" s="95"/>
      <c r="K3" s="95"/>
      <c r="L3" s="95"/>
      <c r="M3" s="94" t="s">
        <v>392</v>
      </c>
      <c r="N3" s="145" t="s">
        <v>393</v>
      </c>
      <c r="O3" s="95"/>
      <c r="P3" s="95"/>
      <c r="Q3" s="95"/>
      <c r="R3" s="95"/>
      <c r="S3" s="95"/>
      <c r="T3" s="95"/>
      <c r="U3" s="95"/>
      <c r="V3" s="95"/>
      <c r="W3" s="95"/>
      <c r="X3" s="95"/>
      <c r="Y3" s="134"/>
      <c r="Z3" s="72" t="s">
        <v>166</v>
      </c>
    </row>
    <row r="4" customFormat="false" ht="14.1" hidden="false" customHeight="true" outlineLevel="0" collapsed="false">
      <c r="A4" s="68"/>
      <c r="B4" s="72"/>
      <c r="C4" s="71" t="s">
        <v>394</v>
      </c>
      <c r="D4" s="71"/>
      <c r="E4" s="71"/>
      <c r="F4" s="76" t="s">
        <v>395</v>
      </c>
      <c r="G4" s="76"/>
      <c r="H4" s="76"/>
      <c r="I4" s="76"/>
      <c r="J4" s="76"/>
      <c r="K4" s="76"/>
      <c r="L4" s="76"/>
      <c r="M4" s="76"/>
      <c r="N4" s="71" t="s">
        <v>396</v>
      </c>
      <c r="O4" s="71"/>
      <c r="P4" s="71"/>
      <c r="Q4" s="71" t="s">
        <v>397</v>
      </c>
      <c r="R4" s="71"/>
      <c r="S4" s="71"/>
      <c r="T4" s="71" t="s">
        <v>398</v>
      </c>
      <c r="U4" s="71"/>
      <c r="V4" s="71"/>
      <c r="W4" s="71" t="s">
        <v>399</v>
      </c>
      <c r="X4" s="71"/>
      <c r="Y4" s="71"/>
      <c r="Z4" s="72"/>
    </row>
    <row r="5" customFormat="false" ht="14.1" hidden="false" customHeight="true" outlineLevel="0" collapsed="false">
      <c r="A5" s="68"/>
      <c r="B5" s="72"/>
      <c r="C5" s="76" t="s">
        <v>342</v>
      </c>
      <c r="D5" s="76" t="s">
        <v>344</v>
      </c>
      <c r="E5" s="76"/>
      <c r="F5" s="73" t="s">
        <v>342</v>
      </c>
      <c r="G5" s="70" t="s">
        <v>344</v>
      </c>
      <c r="H5" s="70"/>
      <c r="I5" s="70"/>
      <c r="J5" s="70"/>
      <c r="K5" s="70"/>
      <c r="L5" s="70"/>
      <c r="M5" s="70"/>
      <c r="N5" s="111" t="s">
        <v>342</v>
      </c>
      <c r="O5" s="73" t="s">
        <v>344</v>
      </c>
      <c r="P5" s="73"/>
      <c r="Q5" s="73" t="s">
        <v>342</v>
      </c>
      <c r="R5" s="73" t="s">
        <v>344</v>
      </c>
      <c r="S5" s="73"/>
      <c r="T5" s="73" t="s">
        <v>342</v>
      </c>
      <c r="U5" s="73" t="s">
        <v>344</v>
      </c>
      <c r="V5" s="73"/>
      <c r="W5" s="73" t="s">
        <v>342</v>
      </c>
      <c r="X5" s="73" t="s">
        <v>344</v>
      </c>
      <c r="Y5" s="73"/>
      <c r="Z5" s="72"/>
    </row>
    <row r="6" customFormat="false" ht="14.1" hidden="false" customHeight="true" outlineLevel="0" collapsed="false">
      <c r="A6" s="68"/>
      <c r="B6" s="72"/>
      <c r="C6" s="76"/>
      <c r="D6" s="76"/>
      <c r="E6" s="76"/>
      <c r="F6" s="73"/>
      <c r="G6" s="69" t="s">
        <v>364</v>
      </c>
      <c r="H6" s="70" t="s">
        <v>400</v>
      </c>
      <c r="I6" s="70"/>
      <c r="J6" s="70"/>
      <c r="K6" s="70"/>
      <c r="L6" s="70"/>
      <c r="M6" s="70"/>
      <c r="N6" s="111"/>
      <c r="O6" s="73"/>
      <c r="P6" s="73"/>
      <c r="Q6" s="73"/>
      <c r="R6" s="73"/>
      <c r="S6" s="73"/>
      <c r="T6" s="73"/>
      <c r="U6" s="73"/>
      <c r="V6" s="73"/>
      <c r="W6" s="73"/>
      <c r="X6" s="73"/>
      <c r="Y6" s="73"/>
      <c r="Z6" s="72"/>
    </row>
    <row r="7" customFormat="false" ht="11.1" hidden="false" customHeight="true" outlineLevel="0" collapsed="false">
      <c r="A7" s="68"/>
      <c r="B7" s="72"/>
      <c r="C7" s="76"/>
      <c r="D7" s="76"/>
      <c r="E7" s="76"/>
      <c r="F7" s="73"/>
      <c r="G7" s="73"/>
      <c r="H7" s="73" t="s">
        <v>194</v>
      </c>
      <c r="I7" s="69" t="s">
        <v>401</v>
      </c>
      <c r="J7" s="69"/>
      <c r="K7" s="69" t="s">
        <v>402</v>
      </c>
      <c r="L7" s="76" t="s">
        <v>403</v>
      </c>
      <c r="M7" s="76"/>
      <c r="N7" s="111"/>
      <c r="O7" s="73"/>
      <c r="P7" s="73"/>
      <c r="Q7" s="73"/>
      <c r="R7" s="73"/>
      <c r="S7" s="73"/>
      <c r="T7" s="73"/>
      <c r="U7" s="73"/>
      <c r="V7" s="73"/>
      <c r="W7" s="73"/>
      <c r="X7" s="73"/>
      <c r="Y7" s="73"/>
      <c r="Z7" s="72"/>
    </row>
    <row r="8" customFormat="false" ht="11.1" hidden="false" customHeight="true" outlineLevel="0" collapsed="false">
      <c r="A8" s="68"/>
      <c r="B8" s="72"/>
      <c r="C8" s="76"/>
      <c r="D8" s="69" t="s">
        <v>364</v>
      </c>
      <c r="E8" s="73" t="s">
        <v>194</v>
      </c>
      <c r="F8" s="73"/>
      <c r="G8" s="73"/>
      <c r="H8" s="73"/>
      <c r="I8" s="69"/>
      <c r="J8" s="69"/>
      <c r="K8" s="69"/>
      <c r="L8" s="76"/>
      <c r="M8" s="76"/>
      <c r="N8" s="111"/>
      <c r="O8" s="73" t="s">
        <v>183</v>
      </c>
      <c r="P8" s="73" t="s">
        <v>194</v>
      </c>
      <c r="Q8" s="73"/>
      <c r="R8" s="73" t="s">
        <v>183</v>
      </c>
      <c r="S8" s="73" t="s">
        <v>194</v>
      </c>
      <c r="T8" s="73"/>
      <c r="U8" s="73" t="s">
        <v>183</v>
      </c>
      <c r="V8" s="73" t="s">
        <v>194</v>
      </c>
      <c r="W8" s="73"/>
      <c r="X8" s="73" t="s">
        <v>183</v>
      </c>
      <c r="Y8" s="73" t="s">
        <v>194</v>
      </c>
      <c r="Z8" s="72"/>
    </row>
    <row r="9" customFormat="false" ht="21.95" hidden="false" customHeight="true" outlineLevel="0" collapsed="false">
      <c r="A9" s="68"/>
      <c r="B9" s="72"/>
      <c r="C9" s="76"/>
      <c r="D9" s="69"/>
      <c r="E9" s="69"/>
      <c r="F9" s="69"/>
      <c r="G9" s="69"/>
      <c r="H9" s="69"/>
      <c r="I9" s="120" t="s">
        <v>404</v>
      </c>
      <c r="J9" s="146" t="s">
        <v>405</v>
      </c>
      <c r="K9" s="69"/>
      <c r="L9" s="146" t="s">
        <v>364</v>
      </c>
      <c r="M9" s="130" t="s">
        <v>194</v>
      </c>
      <c r="N9" s="111"/>
      <c r="O9" s="73"/>
      <c r="P9" s="73"/>
      <c r="Q9" s="73"/>
      <c r="R9" s="73"/>
      <c r="S9" s="73"/>
      <c r="T9" s="73"/>
      <c r="U9" s="73"/>
      <c r="V9" s="73"/>
      <c r="W9" s="73"/>
      <c r="X9" s="73"/>
      <c r="Y9" s="73"/>
      <c r="Z9" s="72"/>
    </row>
    <row r="10" customFormat="false" ht="15.95" hidden="false" customHeight="true" outlineLevel="0" collapsed="false">
      <c r="A10" s="68"/>
      <c r="B10" s="72"/>
      <c r="C10" s="71" t="n">
        <v>190</v>
      </c>
      <c r="D10" s="71" t="n">
        <v>191</v>
      </c>
      <c r="E10" s="71" t="n">
        <v>192</v>
      </c>
      <c r="F10" s="71" t="n">
        <v>193</v>
      </c>
      <c r="G10" s="71" t="n">
        <v>194</v>
      </c>
      <c r="H10" s="71" t="n">
        <v>195</v>
      </c>
      <c r="I10" s="73" t="n">
        <v>196</v>
      </c>
      <c r="J10" s="74" t="n">
        <v>197</v>
      </c>
      <c r="K10" s="71" t="n">
        <v>198</v>
      </c>
      <c r="L10" s="73" t="n">
        <v>199</v>
      </c>
      <c r="M10" s="76" t="n">
        <v>200</v>
      </c>
      <c r="N10" s="74" t="n">
        <v>201</v>
      </c>
      <c r="O10" s="71" t="n">
        <v>202</v>
      </c>
      <c r="P10" s="71" t="n">
        <v>203</v>
      </c>
      <c r="Q10" s="71" t="n">
        <v>204</v>
      </c>
      <c r="R10" s="71" t="n">
        <v>205</v>
      </c>
      <c r="S10" s="71" t="n">
        <v>206</v>
      </c>
      <c r="T10" s="71" t="n">
        <v>207</v>
      </c>
      <c r="U10" s="71" t="n">
        <v>208</v>
      </c>
      <c r="V10" s="71" t="n">
        <v>209</v>
      </c>
      <c r="W10" s="71" t="n">
        <v>210</v>
      </c>
      <c r="X10" s="71" t="n">
        <v>211</v>
      </c>
      <c r="Y10" s="71" t="n">
        <v>212</v>
      </c>
      <c r="Z10" s="72"/>
    </row>
    <row r="11" customFormat="false" ht="20.25" hidden="false" customHeight="true" outlineLevel="0" collapsed="false">
      <c r="A11" s="108" t="n">
        <v>1</v>
      </c>
      <c r="B11" s="78" t="s">
        <v>197</v>
      </c>
      <c r="C11" s="147" t="n">
        <v>9</v>
      </c>
      <c r="D11" s="147" t="n">
        <v>11967</v>
      </c>
      <c r="E11" s="147" t="n">
        <v>5545</v>
      </c>
      <c r="F11" s="147" t="n">
        <v>6</v>
      </c>
      <c r="G11" s="147" t="n">
        <v>8666</v>
      </c>
      <c r="H11" s="147" t="n">
        <v>3789</v>
      </c>
      <c r="I11" s="147" t="n">
        <v>132</v>
      </c>
      <c r="J11" s="147" t="n">
        <v>0</v>
      </c>
      <c r="K11" s="147" t="n">
        <v>206</v>
      </c>
      <c r="L11" s="147" t="n">
        <v>7794</v>
      </c>
      <c r="M11" s="147" t="n">
        <v>3382</v>
      </c>
      <c r="N11" s="147" t="n">
        <v>7</v>
      </c>
      <c r="O11" s="147" t="n">
        <v>1108</v>
      </c>
      <c r="P11" s="147" t="n">
        <v>756</v>
      </c>
      <c r="Q11" s="147" t="n">
        <v>8</v>
      </c>
      <c r="R11" s="147" t="n">
        <v>991</v>
      </c>
      <c r="S11" s="147" t="n">
        <v>543</v>
      </c>
      <c r="T11" s="147" t="n">
        <v>5</v>
      </c>
      <c r="U11" s="147" t="n">
        <v>875</v>
      </c>
      <c r="V11" s="147" t="n">
        <v>337</v>
      </c>
      <c r="W11" s="147" t="n">
        <v>1</v>
      </c>
      <c r="X11" s="147" t="n">
        <v>327</v>
      </c>
      <c r="Y11" s="147" t="n">
        <v>120</v>
      </c>
      <c r="Z11" s="108" t="n">
        <v>1</v>
      </c>
    </row>
    <row r="12" customFormat="false" ht="10.7" hidden="false" customHeight="true" outlineLevel="0" collapsed="false">
      <c r="A12" s="108" t="n">
        <v>2</v>
      </c>
      <c r="B12" s="78" t="s">
        <v>198</v>
      </c>
      <c r="C12" s="147" t="n">
        <v>23</v>
      </c>
      <c r="D12" s="147" t="n">
        <v>29326</v>
      </c>
      <c r="E12" s="147" t="n">
        <v>14762</v>
      </c>
      <c r="F12" s="147" t="n">
        <v>19</v>
      </c>
      <c r="G12" s="147" t="n">
        <v>23558</v>
      </c>
      <c r="H12" s="147" t="n">
        <v>11822</v>
      </c>
      <c r="I12" s="147" t="n">
        <v>386</v>
      </c>
      <c r="J12" s="147" t="n">
        <v>58</v>
      </c>
      <c r="K12" s="147" t="n">
        <v>615</v>
      </c>
      <c r="L12" s="147" t="n">
        <v>21661</v>
      </c>
      <c r="M12" s="147" t="n">
        <v>10968</v>
      </c>
      <c r="N12" s="147" t="n">
        <v>16</v>
      </c>
      <c r="O12" s="147" t="n">
        <v>1831</v>
      </c>
      <c r="P12" s="147" t="n">
        <v>1036</v>
      </c>
      <c r="Q12" s="147" t="n">
        <v>13</v>
      </c>
      <c r="R12" s="147" t="n">
        <v>1507</v>
      </c>
      <c r="S12" s="147" t="n">
        <v>814</v>
      </c>
      <c r="T12" s="147" t="n">
        <v>13</v>
      </c>
      <c r="U12" s="147" t="n">
        <v>1892</v>
      </c>
      <c r="V12" s="147" t="n">
        <v>912</v>
      </c>
      <c r="W12" s="147" t="n">
        <v>4</v>
      </c>
      <c r="X12" s="147" t="n">
        <v>538</v>
      </c>
      <c r="Y12" s="147" t="n">
        <v>178</v>
      </c>
      <c r="Z12" s="108" t="n">
        <v>2</v>
      </c>
    </row>
    <row r="13" customFormat="false" ht="10.7" hidden="false" customHeight="true" outlineLevel="0" collapsed="false">
      <c r="A13" s="108" t="n">
        <v>3</v>
      </c>
      <c r="B13" s="78" t="s">
        <v>199</v>
      </c>
      <c r="C13" s="147" t="n">
        <v>4</v>
      </c>
      <c r="D13" s="147" t="n">
        <v>5344</v>
      </c>
      <c r="E13" s="147" t="n">
        <v>2400</v>
      </c>
      <c r="F13" s="147" t="n">
        <v>3</v>
      </c>
      <c r="G13" s="147" t="n">
        <v>3602</v>
      </c>
      <c r="H13" s="147" t="n">
        <v>1474</v>
      </c>
      <c r="I13" s="147" t="n">
        <v>165</v>
      </c>
      <c r="J13" s="147" t="n">
        <v>25</v>
      </c>
      <c r="K13" s="147" t="n">
        <v>276</v>
      </c>
      <c r="L13" s="147" t="n">
        <v>2691</v>
      </c>
      <c r="M13" s="147" t="n">
        <v>1097</v>
      </c>
      <c r="N13" s="147" t="n">
        <v>4</v>
      </c>
      <c r="O13" s="147" t="n">
        <v>716</v>
      </c>
      <c r="P13" s="147" t="n">
        <v>475</v>
      </c>
      <c r="Q13" s="147" t="n">
        <v>2</v>
      </c>
      <c r="R13" s="147" t="n">
        <v>324</v>
      </c>
      <c r="S13" s="147" t="n">
        <v>155</v>
      </c>
      <c r="T13" s="147" t="n">
        <v>2</v>
      </c>
      <c r="U13" s="147" t="n">
        <v>301</v>
      </c>
      <c r="V13" s="147" t="n">
        <v>190</v>
      </c>
      <c r="W13" s="147" t="n">
        <v>2</v>
      </c>
      <c r="X13" s="147" t="n">
        <v>401</v>
      </c>
      <c r="Y13" s="147" t="n">
        <v>106</v>
      </c>
      <c r="Z13" s="108" t="n">
        <v>3</v>
      </c>
    </row>
    <row r="14" customFormat="false" ht="10.7" hidden="false" customHeight="true" outlineLevel="0" collapsed="false">
      <c r="A14" s="108" t="n">
        <v>4</v>
      </c>
      <c r="B14" s="78" t="s">
        <v>200</v>
      </c>
      <c r="C14" s="147" t="n">
        <v>7</v>
      </c>
      <c r="D14" s="147" t="n">
        <v>10931</v>
      </c>
      <c r="E14" s="147" t="n">
        <v>5036</v>
      </c>
      <c r="F14" s="147" t="n">
        <v>5</v>
      </c>
      <c r="G14" s="147" t="n">
        <v>8043</v>
      </c>
      <c r="H14" s="147" t="n">
        <v>3691</v>
      </c>
      <c r="I14" s="147" t="n">
        <v>103</v>
      </c>
      <c r="J14" s="147" t="n">
        <v>0</v>
      </c>
      <c r="K14" s="147" t="n">
        <v>209</v>
      </c>
      <c r="L14" s="147" t="n">
        <v>6960</v>
      </c>
      <c r="M14" s="147" t="n">
        <v>3272</v>
      </c>
      <c r="N14" s="147" t="n">
        <v>6</v>
      </c>
      <c r="O14" s="147" t="n">
        <v>792</v>
      </c>
      <c r="P14" s="147" t="n">
        <v>391</v>
      </c>
      <c r="Q14" s="147" t="n">
        <v>6</v>
      </c>
      <c r="R14" s="147" t="n">
        <v>791</v>
      </c>
      <c r="S14" s="147" t="n">
        <v>331</v>
      </c>
      <c r="T14" s="147" t="n">
        <v>4</v>
      </c>
      <c r="U14" s="147" t="n">
        <v>861</v>
      </c>
      <c r="V14" s="147" t="n">
        <v>439</v>
      </c>
      <c r="W14" s="147" t="n">
        <v>2</v>
      </c>
      <c r="X14" s="147" t="n">
        <v>444</v>
      </c>
      <c r="Y14" s="147" t="n">
        <v>184</v>
      </c>
      <c r="Z14" s="108" t="n">
        <v>4</v>
      </c>
    </row>
    <row r="15" customFormat="false" ht="20.25" hidden="false" customHeight="true" outlineLevel="0" collapsed="false">
      <c r="A15" s="108" t="n">
        <v>5</v>
      </c>
      <c r="B15" s="47" t="s">
        <v>201</v>
      </c>
      <c r="C15" s="147" t="n">
        <v>5</v>
      </c>
      <c r="D15" s="147" t="n">
        <v>4656</v>
      </c>
      <c r="E15" s="147" t="n">
        <v>1921</v>
      </c>
      <c r="F15" s="147" t="n">
        <v>3</v>
      </c>
      <c r="G15" s="147" t="n">
        <v>3209</v>
      </c>
      <c r="H15" s="147" t="n">
        <v>1232</v>
      </c>
      <c r="I15" s="147" t="n">
        <v>84</v>
      </c>
      <c r="J15" s="147" t="n">
        <v>0</v>
      </c>
      <c r="K15" s="147" t="n">
        <v>111</v>
      </c>
      <c r="L15" s="147" t="n">
        <v>2569</v>
      </c>
      <c r="M15" s="147" t="n">
        <v>985</v>
      </c>
      <c r="N15" s="147" t="n">
        <v>3</v>
      </c>
      <c r="O15" s="147" t="n">
        <v>640</v>
      </c>
      <c r="P15" s="147" t="n">
        <v>383</v>
      </c>
      <c r="Q15" s="147" t="n">
        <v>3</v>
      </c>
      <c r="R15" s="147" t="n">
        <v>129</v>
      </c>
      <c r="S15" s="147" t="n">
        <v>101</v>
      </c>
      <c r="T15" s="147" t="n">
        <v>4</v>
      </c>
      <c r="U15" s="147" t="n">
        <v>292</v>
      </c>
      <c r="V15" s="147" t="n">
        <v>71</v>
      </c>
      <c r="W15" s="147" t="n">
        <v>1</v>
      </c>
      <c r="X15" s="147" t="n">
        <v>386</v>
      </c>
      <c r="Y15" s="147" t="n">
        <v>134</v>
      </c>
      <c r="Z15" s="108" t="n">
        <v>5</v>
      </c>
    </row>
    <row r="16" customFormat="false" ht="10.7" hidden="false" customHeight="true" outlineLevel="0" collapsed="false">
      <c r="A16" s="108" t="n">
        <v>6</v>
      </c>
      <c r="B16" s="47" t="s">
        <v>202</v>
      </c>
      <c r="C16" s="147" t="n">
        <v>2</v>
      </c>
      <c r="D16" s="147" t="n">
        <v>1903</v>
      </c>
      <c r="E16" s="147" t="n">
        <v>739</v>
      </c>
      <c r="F16" s="147" t="n">
        <v>1</v>
      </c>
      <c r="G16" s="147" t="n">
        <v>1131</v>
      </c>
      <c r="H16" s="147" t="n">
        <v>358</v>
      </c>
      <c r="I16" s="147" t="n">
        <v>28</v>
      </c>
      <c r="J16" s="147" t="n">
        <v>0</v>
      </c>
      <c r="K16" s="147" t="n">
        <v>85</v>
      </c>
      <c r="L16" s="147" t="n">
        <v>761</v>
      </c>
      <c r="M16" s="147" t="n">
        <v>220</v>
      </c>
      <c r="N16" s="147" t="n">
        <v>1</v>
      </c>
      <c r="O16" s="147" t="n">
        <v>258</v>
      </c>
      <c r="P16" s="147" t="n">
        <v>121</v>
      </c>
      <c r="Q16" s="147" t="n">
        <v>2</v>
      </c>
      <c r="R16" s="147" t="n">
        <v>159</v>
      </c>
      <c r="S16" s="147" t="n">
        <v>137</v>
      </c>
      <c r="T16" s="147" t="n">
        <v>1</v>
      </c>
      <c r="U16" s="147" t="n">
        <v>123</v>
      </c>
      <c r="V16" s="147" t="n">
        <v>21</v>
      </c>
      <c r="W16" s="147" t="n">
        <v>1</v>
      </c>
      <c r="X16" s="147" t="n">
        <v>232</v>
      </c>
      <c r="Y16" s="147" t="n">
        <v>102</v>
      </c>
      <c r="Z16" s="108" t="n">
        <v>6</v>
      </c>
    </row>
    <row r="17" customFormat="false" ht="10.7" hidden="false" customHeight="true" outlineLevel="0" collapsed="false">
      <c r="A17" s="108" t="n">
        <v>7</v>
      </c>
      <c r="B17" s="47" t="s">
        <v>203</v>
      </c>
      <c r="C17" s="147" t="n">
        <v>2</v>
      </c>
      <c r="D17" s="147" t="n">
        <v>5214</v>
      </c>
      <c r="E17" s="147" t="n">
        <v>1851</v>
      </c>
      <c r="F17" s="147" t="n">
        <v>2</v>
      </c>
      <c r="G17" s="147" t="n">
        <v>3710</v>
      </c>
      <c r="H17" s="147" t="n">
        <v>1222</v>
      </c>
      <c r="I17" s="147" t="n">
        <v>86</v>
      </c>
      <c r="J17" s="147" t="n">
        <v>0</v>
      </c>
      <c r="K17" s="147" t="n">
        <v>163</v>
      </c>
      <c r="L17" s="147" t="n">
        <v>3006</v>
      </c>
      <c r="M17" s="147" t="n">
        <v>932</v>
      </c>
      <c r="N17" s="147" t="n">
        <v>2</v>
      </c>
      <c r="O17" s="147" t="n">
        <v>488</v>
      </c>
      <c r="P17" s="147" t="n">
        <v>292</v>
      </c>
      <c r="Q17" s="147" t="n">
        <v>1</v>
      </c>
      <c r="R17" s="147" t="n">
        <v>135</v>
      </c>
      <c r="S17" s="147" t="n">
        <v>1</v>
      </c>
      <c r="T17" s="147" t="n">
        <v>2</v>
      </c>
      <c r="U17" s="147" t="n">
        <v>516</v>
      </c>
      <c r="V17" s="147" t="n">
        <v>216</v>
      </c>
      <c r="W17" s="147" t="n">
        <v>2</v>
      </c>
      <c r="X17" s="147" t="n">
        <v>365</v>
      </c>
      <c r="Y17" s="147" t="n">
        <v>120</v>
      </c>
      <c r="Z17" s="108" t="n">
        <v>7</v>
      </c>
    </row>
    <row r="18" customFormat="false" ht="10.7" hidden="false" customHeight="true" outlineLevel="0" collapsed="false">
      <c r="A18" s="108" t="n">
        <v>8</v>
      </c>
      <c r="B18" s="85" t="s">
        <v>204</v>
      </c>
      <c r="C18" s="147" t="n">
        <v>1</v>
      </c>
      <c r="D18" s="147" t="n">
        <v>2287</v>
      </c>
      <c r="E18" s="147" t="n">
        <v>800</v>
      </c>
      <c r="F18" s="147" t="n">
        <v>1</v>
      </c>
      <c r="G18" s="147" t="n">
        <v>1457</v>
      </c>
      <c r="H18" s="147" t="n">
        <v>452</v>
      </c>
      <c r="I18" s="147" t="n">
        <v>18</v>
      </c>
      <c r="J18" s="147" t="n">
        <v>0</v>
      </c>
      <c r="K18" s="147" t="n">
        <v>97</v>
      </c>
      <c r="L18" s="147" t="n">
        <v>1004</v>
      </c>
      <c r="M18" s="147" t="n">
        <v>263</v>
      </c>
      <c r="N18" s="147" t="n">
        <v>1</v>
      </c>
      <c r="O18" s="147" t="n">
        <v>322</v>
      </c>
      <c r="P18" s="147" t="n">
        <v>195</v>
      </c>
      <c r="Q18" s="147" t="n">
        <v>1</v>
      </c>
      <c r="R18" s="147" t="n">
        <v>135</v>
      </c>
      <c r="S18" s="147" t="n">
        <v>1</v>
      </c>
      <c r="T18" s="147" t="n">
        <v>1</v>
      </c>
      <c r="U18" s="147" t="n">
        <v>217</v>
      </c>
      <c r="V18" s="147" t="n">
        <v>94</v>
      </c>
      <c r="W18" s="147" t="n">
        <v>1</v>
      </c>
      <c r="X18" s="147" t="n">
        <v>156</v>
      </c>
      <c r="Y18" s="147" t="n">
        <v>58</v>
      </c>
      <c r="Z18" s="108" t="n">
        <v>8</v>
      </c>
    </row>
    <row r="19" customFormat="false" ht="10.7" hidden="false" customHeight="true" outlineLevel="0" collapsed="false">
      <c r="A19" s="108" t="n">
        <v>9</v>
      </c>
      <c r="B19" s="47" t="s">
        <v>206</v>
      </c>
      <c r="C19" s="147" t="n">
        <v>5</v>
      </c>
      <c r="D19" s="147" t="n">
        <v>4517</v>
      </c>
      <c r="E19" s="147" t="n">
        <v>1921</v>
      </c>
      <c r="F19" s="147" t="n">
        <v>3</v>
      </c>
      <c r="G19" s="147" t="n">
        <v>2913</v>
      </c>
      <c r="H19" s="147" t="n">
        <v>1179</v>
      </c>
      <c r="I19" s="147" t="n">
        <v>28</v>
      </c>
      <c r="J19" s="147" t="n">
        <v>0</v>
      </c>
      <c r="K19" s="147" t="n">
        <v>93</v>
      </c>
      <c r="L19" s="147" t="n">
        <v>2578</v>
      </c>
      <c r="M19" s="147" t="n">
        <v>1060</v>
      </c>
      <c r="N19" s="147" t="n">
        <v>5</v>
      </c>
      <c r="O19" s="147" t="n">
        <v>626</v>
      </c>
      <c r="P19" s="147" t="n">
        <v>339</v>
      </c>
      <c r="Q19" s="147" t="n">
        <v>1</v>
      </c>
      <c r="R19" s="147" t="n">
        <v>122</v>
      </c>
      <c r="S19" s="147" t="n">
        <v>107</v>
      </c>
      <c r="T19" s="147" t="n">
        <v>3</v>
      </c>
      <c r="U19" s="147" t="n">
        <v>428</v>
      </c>
      <c r="V19" s="147" t="n">
        <v>164</v>
      </c>
      <c r="W19" s="147" t="n">
        <v>3</v>
      </c>
      <c r="X19" s="147" t="n">
        <v>428</v>
      </c>
      <c r="Y19" s="147" t="n">
        <v>132</v>
      </c>
      <c r="Z19" s="108" t="n">
        <v>9</v>
      </c>
    </row>
    <row r="20" customFormat="false" ht="10.7" hidden="false" customHeight="true" outlineLevel="0" collapsed="false">
      <c r="A20" s="108" t="n">
        <v>10</v>
      </c>
      <c r="B20" s="85" t="s">
        <v>207</v>
      </c>
      <c r="C20" s="147" t="n">
        <v>1</v>
      </c>
      <c r="D20" s="147" t="n">
        <v>7</v>
      </c>
      <c r="E20" s="147" t="n">
        <v>7</v>
      </c>
      <c r="F20" s="147" t="n">
        <v>0</v>
      </c>
      <c r="G20" s="147" t="n">
        <v>0</v>
      </c>
      <c r="H20" s="147" t="n">
        <v>0</v>
      </c>
      <c r="I20" s="147" t="n">
        <v>0</v>
      </c>
      <c r="J20" s="147" t="n">
        <v>0</v>
      </c>
      <c r="K20" s="147" t="n">
        <v>0</v>
      </c>
      <c r="L20" s="147" t="n">
        <v>0</v>
      </c>
      <c r="M20" s="147" t="n">
        <v>0</v>
      </c>
      <c r="N20" s="147" t="n">
        <v>1</v>
      </c>
      <c r="O20" s="147" t="n">
        <v>7</v>
      </c>
      <c r="P20" s="147" t="n">
        <v>7</v>
      </c>
      <c r="Q20" s="147" t="n">
        <v>0</v>
      </c>
      <c r="R20" s="147" t="n">
        <v>0</v>
      </c>
      <c r="S20" s="147" t="n">
        <v>0</v>
      </c>
      <c r="T20" s="147" t="n">
        <v>0</v>
      </c>
      <c r="U20" s="147" t="n">
        <v>0</v>
      </c>
      <c r="V20" s="147" t="n">
        <v>0</v>
      </c>
      <c r="W20" s="147" t="n">
        <v>0</v>
      </c>
      <c r="X20" s="147" t="n">
        <v>0</v>
      </c>
      <c r="Y20" s="147" t="n">
        <v>0</v>
      </c>
      <c r="Z20" s="108" t="n">
        <v>10</v>
      </c>
    </row>
    <row r="21" customFormat="false" ht="10.7" hidden="false" customHeight="true" outlineLevel="0" collapsed="false">
      <c r="A21" s="108" t="n">
        <v>11</v>
      </c>
      <c r="B21" s="47" t="s">
        <v>208</v>
      </c>
      <c r="C21" s="147" t="n">
        <v>9</v>
      </c>
      <c r="D21" s="147" t="n">
        <v>12140</v>
      </c>
      <c r="E21" s="147" t="n">
        <v>4996</v>
      </c>
      <c r="F21" s="147" t="n">
        <v>8</v>
      </c>
      <c r="G21" s="147" t="n">
        <v>7284</v>
      </c>
      <c r="H21" s="147" t="n">
        <v>2674</v>
      </c>
      <c r="I21" s="147" t="n">
        <v>140</v>
      </c>
      <c r="J21" s="147" t="n">
        <v>168</v>
      </c>
      <c r="K21" s="147" t="n">
        <v>472</v>
      </c>
      <c r="L21" s="147" t="n">
        <v>5774</v>
      </c>
      <c r="M21" s="147" t="n">
        <v>2143</v>
      </c>
      <c r="N21" s="147" t="n">
        <v>6</v>
      </c>
      <c r="O21" s="147" t="n">
        <v>1601</v>
      </c>
      <c r="P21" s="147" t="n">
        <v>990</v>
      </c>
      <c r="Q21" s="147" t="n">
        <v>8</v>
      </c>
      <c r="R21" s="147" t="n">
        <v>704</v>
      </c>
      <c r="S21" s="147" t="n">
        <v>314</v>
      </c>
      <c r="T21" s="147" t="n">
        <v>5</v>
      </c>
      <c r="U21" s="147" t="n">
        <v>1083</v>
      </c>
      <c r="V21" s="147" t="n">
        <v>366</v>
      </c>
      <c r="W21" s="147" t="n">
        <v>4</v>
      </c>
      <c r="X21" s="147" t="n">
        <v>1468</v>
      </c>
      <c r="Y21" s="147" t="n">
        <v>652</v>
      </c>
      <c r="Z21" s="108" t="n">
        <v>11</v>
      </c>
    </row>
    <row r="22" customFormat="false" ht="10.7" hidden="false" customHeight="true" outlineLevel="0" collapsed="false">
      <c r="A22" s="108" t="n">
        <v>12</v>
      </c>
      <c r="B22" s="85" t="s">
        <v>209</v>
      </c>
      <c r="C22" s="147" t="n">
        <v>5</v>
      </c>
      <c r="D22" s="147" t="n">
        <v>7343</v>
      </c>
      <c r="E22" s="147" t="n">
        <v>3145</v>
      </c>
      <c r="F22" s="147" t="n">
        <v>5</v>
      </c>
      <c r="G22" s="147" t="n">
        <v>4613</v>
      </c>
      <c r="H22" s="147" t="n">
        <v>1905</v>
      </c>
      <c r="I22" s="147" t="n">
        <v>79</v>
      </c>
      <c r="J22" s="147" t="n">
        <v>168</v>
      </c>
      <c r="K22" s="147" t="n">
        <v>323</v>
      </c>
      <c r="L22" s="147" t="n">
        <v>3481</v>
      </c>
      <c r="M22" s="147" t="n">
        <v>1521</v>
      </c>
      <c r="N22" s="147" t="n">
        <v>4</v>
      </c>
      <c r="O22" s="147" t="n">
        <v>933</v>
      </c>
      <c r="P22" s="147" t="n">
        <v>586</v>
      </c>
      <c r="Q22" s="147" t="n">
        <v>4</v>
      </c>
      <c r="R22" s="147" t="n">
        <v>424</v>
      </c>
      <c r="S22" s="147" t="n">
        <v>197</v>
      </c>
      <c r="T22" s="147" t="n">
        <v>3</v>
      </c>
      <c r="U22" s="147" t="n">
        <v>698</v>
      </c>
      <c r="V22" s="147" t="n">
        <v>217</v>
      </c>
      <c r="W22" s="147" t="n">
        <v>2</v>
      </c>
      <c r="X22" s="147" t="n">
        <v>675</v>
      </c>
      <c r="Y22" s="147" t="n">
        <v>240</v>
      </c>
      <c r="Z22" s="108" t="n">
        <v>12</v>
      </c>
    </row>
    <row r="23" customFormat="false" ht="10.7" hidden="false" customHeight="true" outlineLevel="0" collapsed="false">
      <c r="A23" s="108" t="n">
        <v>13</v>
      </c>
      <c r="B23" s="47" t="s">
        <v>210</v>
      </c>
      <c r="C23" s="147" t="n">
        <v>3</v>
      </c>
      <c r="D23" s="147" t="n">
        <v>3129</v>
      </c>
      <c r="E23" s="147" t="n">
        <v>1246</v>
      </c>
      <c r="F23" s="147" t="n">
        <v>3</v>
      </c>
      <c r="G23" s="147" t="n">
        <v>2194</v>
      </c>
      <c r="H23" s="147" t="n">
        <v>902</v>
      </c>
      <c r="I23" s="147" t="n">
        <v>125</v>
      </c>
      <c r="J23" s="147" t="n">
        <v>0</v>
      </c>
      <c r="K23" s="147" t="n">
        <v>99</v>
      </c>
      <c r="L23" s="147" t="n">
        <v>1805</v>
      </c>
      <c r="M23" s="147" t="n">
        <v>791</v>
      </c>
      <c r="N23" s="147" t="n">
        <v>3</v>
      </c>
      <c r="O23" s="147" t="n">
        <v>361</v>
      </c>
      <c r="P23" s="147" t="n">
        <v>197</v>
      </c>
      <c r="Q23" s="147" t="n">
        <v>0</v>
      </c>
      <c r="R23" s="147" t="n">
        <v>0</v>
      </c>
      <c r="S23" s="147" t="n">
        <v>0</v>
      </c>
      <c r="T23" s="147" t="n">
        <v>3</v>
      </c>
      <c r="U23" s="147" t="n">
        <v>282</v>
      </c>
      <c r="V23" s="147" t="n">
        <v>82</v>
      </c>
      <c r="W23" s="147" t="n">
        <v>2</v>
      </c>
      <c r="X23" s="147" t="n">
        <v>292</v>
      </c>
      <c r="Y23" s="147" t="n">
        <v>65</v>
      </c>
      <c r="Z23" s="108" t="n">
        <v>13</v>
      </c>
    </row>
    <row r="24" customFormat="false" ht="10.7" hidden="false" customHeight="true" outlineLevel="0" collapsed="false">
      <c r="A24" s="108" t="n">
        <v>14</v>
      </c>
      <c r="B24" s="47" t="s">
        <v>211</v>
      </c>
      <c r="C24" s="147" t="n">
        <v>1</v>
      </c>
      <c r="D24" s="147" t="n">
        <v>2245</v>
      </c>
      <c r="E24" s="147" t="n">
        <v>969</v>
      </c>
      <c r="F24" s="147" t="n">
        <v>1</v>
      </c>
      <c r="G24" s="147" t="n">
        <v>1434</v>
      </c>
      <c r="H24" s="147" t="n">
        <v>560</v>
      </c>
      <c r="I24" s="147" t="n">
        <v>16</v>
      </c>
      <c r="J24" s="147" t="n">
        <v>0</v>
      </c>
      <c r="K24" s="147" t="n">
        <v>129</v>
      </c>
      <c r="L24" s="147" t="n">
        <v>1065</v>
      </c>
      <c r="M24" s="147" t="n">
        <v>406</v>
      </c>
      <c r="N24" s="147" t="n">
        <v>1</v>
      </c>
      <c r="O24" s="147" t="n">
        <v>474</v>
      </c>
      <c r="P24" s="147" t="n">
        <v>268</v>
      </c>
      <c r="Q24" s="147" t="n">
        <v>2</v>
      </c>
      <c r="R24" s="147" t="n">
        <v>98</v>
      </c>
      <c r="S24" s="147" t="n">
        <v>48</v>
      </c>
      <c r="T24" s="147" t="n">
        <v>0</v>
      </c>
      <c r="U24" s="147" t="n">
        <v>0</v>
      </c>
      <c r="V24" s="147" t="n">
        <v>0</v>
      </c>
      <c r="W24" s="147" t="n">
        <v>1</v>
      </c>
      <c r="X24" s="147" t="n">
        <v>239</v>
      </c>
      <c r="Y24" s="147" t="n">
        <v>93</v>
      </c>
      <c r="Z24" s="108" t="n">
        <v>14</v>
      </c>
    </row>
    <row r="25" customFormat="false" ht="10.7" hidden="false" customHeight="true" outlineLevel="0" collapsed="false">
      <c r="A25" s="108" t="n">
        <v>15</v>
      </c>
      <c r="B25" s="47" t="s">
        <v>212</v>
      </c>
      <c r="C25" s="147" t="n">
        <v>3</v>
      </c>
      <c r="D25" s="147" t="n">
        <v>5799</v>
      </c>
      <c r="E25" s="147" t="n">
        <v>2357</v>
      </c>
      <c r="F25" s="147" t="n">
        <v>3</v>
      </c>
      <c r="G25" s="147" t="n">
        <v>3896</v>
      </c>
      <c r="H25" s="147" t="n">
        <v>1425</v>
      </c>
      <c r="I25" s="147" t="n">
        <v>212</v>
      </c>
      <c r="J25" s="147" t="n">
        <v>94</v>
      </c>
      <c r="K25" s="147" t="n">
        <v>227</v>
      </c>
      <c r="L25" s="147" t="n">
        <v>3010</v>
      </c>
      <c r="M25" s="147" t="n">
        <v>1136</v>
      </c>
      <c r="N25" s="147" t="n">
        <v>3</v>
      </c>
      <c r="O25" s="147" t="n">
        <v>666</v>
      </c>
      <c r="P25" s="147" t="n">
        <v>355</v>
      </c>
      <c r="Q25" s="147" t="n">
        <v>1</v>
      </c>
      <c r="R25" s="147" t="n">
        <v>76</v>
      </c>
      <c r="S25" s="147" t="n">
        <v>0</v>
      </c>
      <c r="T25" s="147" t="n">
        <v>2</v>
      </c>
      <c r="U25" s="147" t="n">
        <v>206</v>
      </c>
      <c r="V25" s="147" t="n">
        <v>44</v>
      </c>
      <c r="W25" s="147" t="n">
        <v>3</v>
      </c>
      <c r="X25" s="147" t="n">
        <v>955</v>
      </c>
      <c r="Y25" s="147" t="n">
        <v>533</v>
      </c>
      <c r="Z25" s="108" t="n">
        <v>15</v>
      </c>
    </row>
    <row r="26" customFormat="false" ht="10.7" hidden="false" customHeight="true" outlineLevel="0" collapsed="false">
      <c r="A26" s="108" t="n">
        <v>16</v>
      </c>
      <c r="B26" s="47" t="s">
        <v>213</v>
      </c>
      <c r="C26" s="147" t="n">
        <v>3</v>
      </c>
      <c r="D26" s="147" t="n">
        <v>2339</v>
      </c>
      <c r="E26" s="147" t="n">
        <v>878</v>
      </c>
      <c r="F26" s="147" t="n">
        <v>2</v>
      </c>
      <c r="G26" s="147" t="n">
        <v>1425</v>
      </c>
      <c r="H26" s="147" t="n">
        <v>470</v>
      </c>
      <c r="I26" s="147" t="n">
        <v>77</v>
      </c>
      <c r="J26" s="147" t="n">
        <v>0</v>
      </c>
      <c r="K26" s="147" t="n">
        <v>65</v>
      </c>
      <c r="L26" s="147" t="n">
        <v>1110</v>
      </c>
      <c r="M26" s="147" t="n">
        <v>337</v>
      </c>
      <c r="N26" s="147" t="n">
        <v>3</v>
      </c>
      <c r="O26" s="147" t="n">
        <v>566</v>
      </c>
      <c r="P26" s="147" t="n">
        <v>314</v>
      </c>
      <c r="Q26" s="147" t="n">
        <v>1</v>
      </c>
      <c r="R26" s="147" t="n">
        <v>12</v>
      </c>
      <c r="S26" s="147" t="n">
        <v>3</v>
      </c>
      <c r="T26" s="147" t="n">
        <v>2</v>
      </c>
      <c r="U26" s="147" t="n">
        <v>336</v>
      </c>
      <c r="V26" s="147" t="n">
        <v>91</v>
      </c>
      <c r="W26" s="147" t="n">
        <v>0</v>
      </c>
      <c r="X26" s="147" t="n">
        <v>0</v>
      </c>
      <c r="Y26" s="147" t="n">
        <v>0</v>
      </c>
      <c r="Z26" s="108" t="n">
        <v>16</v>
      </c>
    </row>
    <row r="27" customFormat="false" ht="10.7" hidden="false" customHeight="true" outlineLevel="0" collapsed="false">
      <c r="A27" s="108" t="n">
        <v>17</v>
      </c>
      <c r="B27" s="47" t="s">
        <v>214</v>
      </c>
      <c r="C27" s="147" t="n">
        <v>9</v>
      </c>
      <c r="D27" s="147" t="n">
        <v>7366</v>
      </c>
      <c r="E27" s="147" t="n">
        <v>2889</v>
      </c>
      <c r="F27" s="147" t="n">
        <v>9</v>
      </c>
      <c r="G27" s="147" t="n">
        <v>5019</v>
      </c>
      <c r="H27" s="147" t="n">
        <v>1919</v>
      </c>
      <c r="I27" s="147" t="n">
        <v>217</v>
      </c>
      <c r="J27" s="147" t="n">
        <v>0</v>
      </c>
      <c r="K27" s="147" t="n">
        <v>257</v>
      </c>
      <c r="L27" s="147" t="n">
        <v>3928</v>
      </c>
      <c r="M27" s="147" t="n">
        <v>1515</v>
      </c>
      <c r="N27" s="147" t="n">
        <v>8</v>
      </c>
      <c r="O27" s="147" t="n">
        <v>1116</v>
      </c>
      <c r="P27" s="147" t="n">
        <v>624</v>
      </c>
      <c r="Q27" s="147" t="n">
        <v>2</v>
      </c>
      <c r="R27" s="147" t="n">
        <v>522</v>
      </c>
      <c r="S27" s="147" t="n">
        <v>162</v>
      </c>
      <c r="T27" s="147" t="n">
        <v>5</v>
      </c>
      <c r="U27" s="147" t="n">
        <v>609</v>
      </c>
      <c r="V27" s="147" t="n">
        <v>180</v>
      </c>
      <c r="W27" s="147" t="n">
        <v>1</v>
      </c>
      <c r="X27" s="147" t="n">
        <v>100</v>
      </c>
      <c r="Y27" s="147" t="n">
        <v>4</v>
      </c>
      <c r="Z27" s="108" t="n">
        <v>17</v>
      </c>
    </row>
    <row r="28" customFormat="false" ht="20.25" hidden="false" customHeight="true" outlineLevel="0" collapsed="false">
      <c r="A28" s="108" t="n">
        <v>18</v>
      </c>
      <c r="B28" s="87" t="s">
        <v>215</v>
      </c>
      <c r="C28" s="147" t="n">
        <v>85</v>
      </c>
      <c r="D28" s="147" t="n">
        <v>106876</v>
      </c>
      <c r="E28" s="147" t="n">
        <v>47510</v>
      </c>
      <c r="F28" s="147" t="n">
        <v>68</v>
      </c>
      <c r="G28" s="147" t="n">
        <v>76084</v>
      </c>
      <c r="H28" s="147" t="n">
        <v>32717</v>
      </c>
      <c r="I28" s="147" t="n">
        <v>1799</v>
      </c>
      <c r="J28" s="147" t="n">
        <v>345</v>
      </c>
      <c r="K28" s="147" t="n">
        <v>3007</v>
      </c>
      <c r="L28" s="147" t="n">
        <v>64712</v>
      </c>
      <c r="M28" s="147" t="n">
        <v>28244</v>
      </c>
      <c r="N28" s="147" t="n">
        <v>68</v>
      </c>
      <c r="O28" s="147" t="n">
        <v>11243</v>
      </c>
      <c r="P28" s="147" t="n">
        <v>6541</v>
      </c>
      <c r="Q28" s="147" t="n">
        <v>50</v>
      </c>
      <c r="R28" s="147" t="n">
        <v>5570</v>
      </c>
      <c r="S28" s="147" t="n">
        <v>2716</v>
      </c>
      <c r="T28" s="147" t="n">
        <v>51</v>
      </c>
      <c r="U28" s="147" t="n">
        <v>7804</v>
      </c>
      <c r="V28" s="147" t="n">
        <v>3113</v>
      </c>
      <c r="W28" s="147" t="n">
        <v>27</v>
      </c>
      <c r="X28" s="147" t="n">
        <v>6175</v>
      </c>
      <c r="Y28" s="147" t="n">
        <v>2423</v>
      </c>
      <c r="Z28" s="108" t="n">
        <v>18</v>
      </c>
    </row>
    <row r="29" customFormat="false" ht="20.25" hidden="false" customHeight="true" outlineLevel="0" collapsed="false">
      <c r="A29" s="108" t="n">
        <v>19</v>
      </c>
      <c r="B29" s="47" t="s">
        <v>216</v>
      </c>
      <c r="C29" s="147" t="n">
        <v>5</v>
      </c>
      <c r="D29" s="147" t="n">
        <v>8583</v>
      </c>
      <c r="E29" s="147" t="n">
        <v>4034</v>
      </c>
      <c r="F29" s="147" t="n">
        <v>5</v>
      </c>
      <c r="G29" s="147" t="n">
        <v>6086</v>
      </c>
      <c r="H29" s="147" t="n">
        <v>2721</v>
      </c>
      <c r="I29" s="147" t="n">
        <v>140</v>
      </c>
      <c r="J29" s="147" t="n">
        <v>0</v>
      </c>
      <c r="K29" s="147" t="n">
        <v>206</v>
      </c>
      <c r="L29" s="147" t="n">
        <v>5417</v>
      </c>
      <c r="M29" s="147" t="n">
        <v>2460</v>
      </c>
      <c r="N29" s="147" t="n">
        <v>4</v>
      </c>
      <c r="O29" s="147" t="n">
        <v>889</v>
      </c>
      <c r="P29" s="147" t="n">
        <v>550</v>
      </c>
      <c r="Q29" s="147" t="n">
        <v>4</v>
      </c>
      <c r="R29" s="147" t="n">
        <v>344</v>
      </c>
      <c r="S29" s="147" t="n">
        <v>213</v>
      </c>
      <c r="T29" s="147" t="n">
        <v>3</v>
      </c>
      <c r="U29" s="147" t="n">
        <v>703</v>
      </c>
      <c r="V29" s="147" t="n">
        <v>302</v>
      </c>
      <c r="W29" s="147" t="n">
        <v>3</v>
      </c>
      <c r="X29" s="147" t="n">
        <v>561</v>
      </c>
      <c r="Y29" s="147" t="n">
        <v>248</v>
      </c>
      <c r="Z29" s="108" t="n">
        <v>19</v>
      </c>
    </row>
    <row r="30" customFormat="false" ht="10.7" hidden="false" customHeight="true" outlineLevel="0" collapsed="false">
      <c r="A30" s="108" t="n">
        <v>20</v>
      </c>
      <c r="B30" s="85" t="s">
        <v>217</v>
      </c>
      <c r="C30" s="147" t="n">
        <v>5</v>
      </c>
      <c r="D30" s="147" t="n">
        <v>8583</v>
      </c>
      <c r="E30" s="147" t="n">
        <v>4034</v>
      </c>
      <c r="F30" s="147" t="n">
        <v>5</v>
      </c>
      <c r="G30" s="147" t="n">
        <v>6086</v>
      </c>
      <c r="H30" s="147" t="n">
        <v>2721</v>
      </c>
      <c r="I30" s="147" t="n">
        <v>140</v>
      </c>
      <c r="J30" s="147" t="n">
        <v>0</v>
      </c>
      <c r="K30" s="147" t="n">
        <v>206</v>
      </c>
      <c r="L30" s="147" t="n">
        <v>5417</v>
      </c>
      <c r="M30" s="147" t="n">
        <v>2460</v>
      </c>
      <c r="N30" s="147" t="n">
        <v>4</v>
      </c>
      <c r="O30" s="147" t="n">
        <v>889</v>
      </c>
      <c r="P30" s="147" t="n">
        <v>550</v>
      </c>
      <c r="Q30" s="147" t="n">
        <v>4</v>
      </c>
      <c r="R30" s="147" t="n">
        <v>344</v>
      </c>
      <c r="S30" s="147" t="n">
        <v>213</v>
      </c>
      <c r="T30" s="147" t="n">
        <v>3</v>
      </c>
      <c r="U30" s="147" t="n">
        <v>703</v>
      </c>
      <c r="V30" s="147" t="n">
        <v>302</v>
      </c>
      <c r="W30" s="147" t="n">
        <v>3</v>
      </c>
      <c r="X30" s="147" t="n">
        <v>561</v>
      </c>
      <c r="Y30" s="147" t="n">
        <v>248</v>
      </c>
      <c r="Z30" s="108" t="n">
        <v>20</v>
      </c>
    </row>
    <row r="31" customFormat="false" ht="10.7" hidden="false" customHeight="true" outlineLevel="0" collapsed="false">
      <c r="A31" s="108" t="n">
        <v>21</v>
      </c>
      <c r="B31" s="47" t="s">
        <v>218</v>
      </c>
      <c r="C31" s="147" t="n">
        <v>5</v>
      </c>
      <c r="D31" s="147" t="n">
        <v>9156</v>
      </c>
      <c r="E31" s="147" t="n">
        <v>3829</v>
      </c>
      <c r="F31" s="147" t="n">
        <v>5</v>
      </c>
      <c r="G31" s="147" t="n">
        <v>6064</v>
      </c>
      <c r="H31" s="147" t="n">
        <v>2163</v>
      </c>
      <c r="I31" s="147" t="n">
        <v>301</v>
      </c>
      <c r="J31" s="147" t="n">
        <v>0</v>
      </c>
      <c r="K31" s="147" t="n">
        <v>281</v>
      </c>
      <c r="L31" s="147" t="n">
        <v>4922</v>
      </c>
      <c r="M31" s="147" t="n">
        <v>1749</v>
      </c>
      <c r="N31" s="147" t="n">
        <v>5</v>
      </c>
      <c r="O31" s="147" t="n">
        <v>1166</v>
      </c>
      <c r="P31" s="147" t="n">
        <v>757</v>
      </c>
      <c r="Q31" s="147" t="n">
        <v>5</v>
      </c>
      <c r="R31" s="147" t="n">
        <v>625</v>
      </c>
      <c r="S31" s="147" t="n">
        <v>318</v>
      </c>
      <c r="T31" s="147" t="n">
        <v>4</v>
      </c>
      <c r="U31" s="147" t="n">
        <v>524</v>
      </c>
      <c r="V31" s="147" t="n">
        <v>259</v>
      </c>
      <c r="W31" s="147" t="n">
        <v>3</v>
      </c>
      <c r="X31" s="147" t="n">
        <v>777</v>
      </c>
      <c r="Y31" s="147" t="n">
        <v>332</v>
      </c>
      <c r="Z31" s="108" t="n">
        <v>21</v>
      </c>
    </row>
    <row r="32" customFormat="false" ht="10.7" hidden="false" customHeight="true" outlineLevel="0" collapsed="false">
      <c r="A32" s="108" t="n">
        <v>22</v>
      </c>
      <c r="B32" s="85" t="s">
        <v>219</v>
      </c>
      <c r="C32" s="147" t="n">
        <v>3</v>
      </c>
      <c r="D32" s="147" t="n">
        <v>5420</v>
      </c>
      <c r="E32" s="147" t="n">
        <v>2309</v>
      </c>
      <c r="F32" s="147" t="n">
        <v>3</v>
      </c>
      <c r="G32" s="147" t="n">
        <v>3598</v>
      </c>
      <c r="H32" s="147" t="n">
        <v>1356</v>
      </c>
      <c r="I32" s="147" t="n">
        <v>150</v>
      </c>
      <c r="J32" s="147" t="n">
        <v>0</v>
      </c>
      <c r="K32" s="147" t="n">
        <v>142</v>
      </c>
      <c r="L32" s="147" t="n">
        <v>3003</v>
      </c>
      <c r="M32" s="147" t="n">
        <v>1166</v>
      </c>
      <c r="N32" s="147" t="n">
        <v>3</v>
      </c>
      <c r="O32" s="147" t="n">
        <v>671</v>
      </c>
      <c r="P32" s="147" t="n">
        <v>404</v>
      </c>
      <c r="Q32" s="147" t="n">
        <v>2</v>
      </c>
      <c r="R32" s="147" t="n">
        <v>235</v>
      </c>
      <c r="S32" s="147" t="n">
        <v>137</v>
      </c>
      <c r="T32" s="147" t="n">
        <v>3</v>
      </c>
      <c r="U32" s="147" t="n">
        <v>476</v>
      </c>
      <c r="V32" s="147" t="n">
        <v>252</v>
      </c>
      <c r="W32" s="147" t="n">
        <v>2</v>
      </c>
      <c r="X32" s="147" t="n">
        <v>440</v>
      </c>
      <c r="Y32" s="147" t="n">
        <v>160</v>
      </c>
      <c r="Z32" s="108" t="n">
        <v>22</v>
      </c>
    </row>
    <row r="33" customFormat="false" ht="10.7" hidden="false" customHeight="true" outlineLevel="0" collapsed="false">
      <c r="A33" s="108" t="n">
        <v>23</v>
      </c>
      <c r="B33" s="47" t="s">
        <v>220</v>
      </c>
      <c r="C33" s="147" t="n">
        <v>7</v>
      </c>
      <c r="D33" s="147" t="n">
        <v>7449</v>
      </c>
      <c r="E33" s="147" t="n">
        <v>3544</v>
      </c>
      <c r="F33" s="147" t="n">
        <v>5</v>
      </c>
      <c r="G33" s="147" t="n">
        <v>3602</v>
      </c>
      <c r="H33" s="147" t="n">
        <v>1506</v>
      </c>
      <c r="I33" s="147" t="n">
        <v>207</v>
      </c>
      <c r="J33" s="147" t="n">
        <v>36</v>
      </c>
      <c r="K33" s="147" t="n">
        <v>216</v>
      </c>
      <c r="L33" s="147" t="n">
        <v>2893</v>
      </c>
      <c r="M33" s="147" t="n">
        <v>1198</v>
      </c>
      <c r="N33" s="147" t="n">
        <v>7</v>
      </c>
      <c r="O33" s="147" t="n">
        <v>1404</v>
      </c>
      <c r="P33" s="147" t="n">
        <v>921</v>
      </c>
      <c r="Q33" s="147" t="n">
        <v>7</v>
      </c>
      <c r="R33" s="147" t="n">
        <v>935</v>
      </c>
      <c r="S33" s="147" t="n">
        <v>393</v>
      </c>
      <c r="T33" s="147" t="n">
        <v>3</v>
      </c>
      <c r="U33" s="147" t="n">
        <v>646</v>
      </c>
      <c r="V33" s="147" t="n">
        <v>285</v>
      </c>
      <c r="W33" s="147" t="n">
        <v>4</v>
      </c>
      <c r="X33" s="147" t="n">
        <v>862</v>
      </c>
      <c r="Y33" s="147" t="n">
        <v>439</v>
      </c>
      <c r="Z33" s="108" t="n">
        <v>23</v>
      </c>
    </row>
    <row r="34" customFormat="false" ht="10.7" hidden="false" customHeight="true" outlineLevel="0" collapsed="false">
      <c r="A34" s="108" t="n">
        <v>24</v>
      </c>
      <c r="B34" s="47" t="s">
        <v>221</v>
      </c>
      <c r="C34" s="147" t="n">
        <v>7</v>
      </c>
      <c r="D34" s="147" t="n">
        <v>7896</v>
      </c>
      <c r="E34" s="147" t="n">
        <v>3524</v>
      </c>
      <c r="F34" s="147" t="n">
        <v>6</v>
      </c>
      <c r="G34" s="147" t="n">
        <v>5119</v>
      </c>
      <c r="H34" s="147" t="n">
        <v>2007</v>
      </c>
      <c r="I34" s="147" t="n">
        <v>186</v>
      </c>
      <c r="J34" s="147" t="n">
        <v>66</v>
      </c>
      <c r="K34" s="147" t="n">
        <v>183</v>
      </c>
      <c r="L34" s="147" t="n">
        <v>4437</v>
      </c>
      <c r="M34" s="147" t="n">
        <v>1741</v>
      </c>
      <c r="N34" s="147" t="n">
        <v>6</v>
      </c>
      <c r="O34" s="147" t="n">
        <v>1162</v>
      </c>
      <c r="P34" s="147" t="n">
        <v>717</v>
      </c>
      <c r="Q34" s="147" t="n">
        <v>5</v>
      </c>
      <c r="R34" s="147" t="n">
        <v>442</v>
      </c>
      <c r="S34" s="147" t="n">
        <v>315</v>
      </c>
      <c r="T34" s="147" t="n">
        <v>6</v>
      </c>
      <c r="U34" s="147" t="n">
        <v>793</v>
      </c>
      <c r="V34" s="147" t="n">
        <v>370</v>
      </c>
      <c r="W34" s="147" t="n">
        <v>3</v>
      </c>
      <c r="X34" s="147" t="n">
        <v>380</v>
      </c>
      <c r="Y34" s="147" t="n">
        <v>115</v>
      </c>
      <c r="Z34" s="108" t="n">
        <v>24</v>
      </c>
    </row>
    <row r="35" customFormat="false" ht="10.7" hidden="false" customHeight="true" outlineLevel="0" collapsed="false">
      <c r="A35" s="108" t="n">
        <v>25</v>
      </c>
      <c r="B35" s="85" t="s">
        <v>222</v>
      </c>
      <c r="C35" s="147" t="n">
        <v>5</v>
      </c>
      <c r="D35" s="147" t="n">
        <v>4979</v>
      </c>
      <c r="E35" s="147" t="n">
        <v>2614</v>
      </c>
      <c r="F35" s="147" t="n">
        <v>4</v>
      </c>
      <c r="G35" s="147" t="n">
        <v>3055</v>
      </c>
      <c r="H35" s="147" t="n">
        <v>1509</v>
      </c>
      <c r="I35" s="147" t="n">
        <v>76</v>
      </c>
      <c r="J35" s="147" t="n">
        <v>0</v>
      </c>
      <c r="K35" s="147" t="n">
        <v>90</v>
      </c>
      <c r="L35" s="147" t="n">
        <v>2747</v>
      </c>
      <c r="M35" s="147" t="n">
        <v>1389</v>
      </c>
      <c r="N35" s="147" t="n">
        <v>4</v>
      </c>
      <c r="O35" s="147" t="n">
        <v>755</v>
      </c>
      <c r="P35" s="147" t="n">
        <v>474</v>
      </c>
      <c r="Q35" s="147" t="n">
        <v>3</v>
      </c>
      <c r="R35" s="147" t="n">
        <v>350</v>
      </c>
      <c r="S35" s="147" t="n">
        <v>278</v>
      </c>
      <c r="T35" s="147" t="n">
        <v>4</v>
      </c>
      <c r="U35" s="147" t="n">
        <v>439</v>
      </c>
      <c r="V35" s="147" t="n">
        <v>238</v>
      </c>
      <c r="W35" s="147" t="n">
        <v>3</v>
      </c>
      <c r="X35" s="147" t="n">
        <v>380</v>
      </c>
      <c r="Y35" s="147" t="n">
        <v>115</v>
      </c>
      <c r="Z35" s="108" t="n">
        <v>25</v>
      </c>
    </row>
    <row r="36" customFormat="false" ht="10.7" hidden="false" customHeight="true" outlineLevel="0" collapsed="false">
      <c r="A36" s="108" t="n">
        <v>26</v>
      </c>
      <c r="B36" s="47" t="s">
        <v>223</v>
      </c>
      <c r="C36" s="147" t="n">
        <v>4</v>
      </c>
      <c r="D36" s="147" t="n">
        <v>4560</v>
      </c>
      <c r="E36" s="147" t="n">
        <v>1964</v>
      </c>
      <c r="F36" s="147" t="n">
        <v>2</v>
      </c>
      <c r="G36" s="147" t="n">
        <v>2562</v>
      </c>
      <c r="H36" s="147" t="n">
        <v>967</v>
      </c>
      <c r="I36" s="147" t="n">
        <v>133</v>
      </c>
      <c r="J36" s="147" t="n">
        <v>41</v>
      </c>
      <c r="K36" s="147" t="n">
        <v>213</v>
      </c>
      <c r="L36" s="147" t="n">
        <v>1725</v>
      </c>
      <c r="M36" s="147" t="n">
        <v>621</v>
      </c>
      <c r="N36" s="147" t="n">
        <v>3</v>
      </c>
      <c r="O36" s="147" t="n">
        <v>750</v>
      </c>
      <c r="P36" s="147" t="n">
        <v>465</v>
      </c>
      <c r="Q36" s="147" t="n">
        <v>6</v>
      </c>
      <c r="R36" s="147" t="n">
        <v>385</v>
      </c>
      <c r="S36" s="147" t="n">
        <v>133</v>
      </c>
      <c r="T36" s="147" t="n">
        <v>2</v>
      </c>
      <c r="U36" s="147" t="n">
        <v>461</v>
      </c>
      <c r="V36" s="147" t="n">
        <v>203</v>
      </c>
      <c r="W36" s="147" t="n">
        <v>2</v>
      </c>
      <c r="X36" s="147" t="n">
        <v>402</v>
      </c>
      <c r="Y36" s="147" t="n">
        <v>196</v>
      </c>
      <c r="Z36" s="108" t="n">
        <v>26</v>
      </c>
    </row>
    <row r="37" customFormat="false" ht="20.25" hidden="false" customHeight="true" outlineLevel="0" collapsed="false">
      <c r="A37" s="108" t="n">
        <v>27</v>
      </c>
      <c r="B37" s="87" t="s">
        <v>224</v>
      </c>
      <c r="C37" s="147" t="n">
        <v>28</v>
      </c>
      <c r="D37" s="147" t="n">
        <v>37644</v>
      </c>
      <c r="E37" s="147" t="n">
        <v>16895</v>
      </c>
      <c r="F37" s="147" t="n">
        <v>23</v>
      </c>
      <c r="G37" s="147" t="n">
        <v>23433</v>
      </c>
      <c r="H37" s="147" t="n">
        <v>9364</v>
      </c>
      <c r="I37" s="147" t="n">
        <v>967</v>
      </c>
      <c r="J37" s="147" t="n">
        <v>143</v>
      </c>
      <c r="K37" s="147" t="n">
        <v>1099</v>
      </c>
      <c r="L37" s="147" t="n">
        <v>19394</v>
      </c>
      <c r="M37" s="147" t="n">
        <v>7769</v>
      </c>
      <c r="N37" s="147" t="n">
        <v>25</v>
      </c>
      <c r="O37" s="147" t="n">
        <v>5371</v>
      </c>
      <c r="P37" s="147" t="n">
        <v>3410</v>
      </c>
      <c r="Q37" s="147" t="n">
        <v>27</v>
      </c>
      <c r="R37" s="147" t="n">
        <v>2731</v>
      </c>
      <c r="S37" s="147" t="n">
        <v>1372</v>
      </c>
      <c r="T37" s="147" t="n">
        <v>18</v>
      </c>
      <c r="U37" s="147" t="n">
        <v>3127</v>
      </c>
      <c r="V37" s="147" t="n">
        <v>1419</v>
      </c>
      <c r="W37" s="147" t="n">
        <v>15</v>
      </c>
      <c r="X37" s="147" t="n">
        <v>2982</v>
      </c>
      <c r="Y37" s="147" t="n">
        <v>1330</v>
      </c>
      <c r="Z37" s="108" t="n">
        <v>27</v>
      </c>
    </row>
    <row r="38" customFormat="false" ht="20.25" hidden="false" customHeight="true" outlineLevel="0" collapsed="false">
      <c r="A38" s="108" t="n">
        <v>28</v>
      </c>
      <c r="B38" s="47" t="s">
        <v>225</v>
      </c>
      <c r="C38" s="147" t="n">
        <v>12</v>
      </c>
      <c r="D38" s="147" t="n">
        <v>14195</v>
      </c>
      <c r="E38" s="147" t="n">
        <v>6309</v>
      </c>
      <c r="F38" s="147" t="n">
        <v>8</v>
      </c>
      <c r="G38" s="147" t="n">
        <v>9073</v>
      </c>
      <c r="H38" s="147" t="n">
        <v>3696</v>
      </c>
      <c r="I38" s="147" t="n">
        <v>268</v>
      </c>
      <c r="J38" s="147" t="n">
        <v>35</v>
      </c>
      <c r="K38" s="147" t="n">
        <v>267</v>
      </c>
      <c r="L38" s="147" t="n">
        <v>8055</v>
      </c>
      <c r="M38" s="147" t="n">
        <v>3336</v>
      </c>
      <c r="N38" s="147" t="n">
        <v>8</v>
      </c>
      <c r="O38" s="147" t="n">
        <v>1327</v>
      </c>
      <c r="P38" s="147" t="n">
        <v>755</v>
      </c>
      <c r="Q38" s="147" t="n">
        <v>12</v>
      </c>
      <c r="R38" s="147" t="n">
        <v>1402</v>
      </c>
      <c r="S38" s="147" t="n">
        <v>744</v>
      </c>
      <c r="T38" s="147" t="n">
        <v>4</v>
      </c>
      <c r="U38" s="147" t="n">
        <v>1504</v>
      </c>
      <c r="V38" s="147" t="n">
        <v>694</v>
      </c>
      <c r="W38" s="147" t="n">
        <v>3</v>
      </c>
      <c r="X38" s="147" t="n">
        <v>889</v>
      </c>
      <c r="Y38" s="147" t="n">
        <v>420</v>
      </c>
      <c r="Z38" s="108" t="n">
        <v>28</v>
      </c>
    </row>
    <row r="39" customFormat="false" ht="20.25" hidden="false" customHeight="true" outlineLevel="0" collapsed="false">
      <c r="A39" s="108" t="n">
        <v>29</v>
      </c>
      <c r="B39" s="47" t="s">
        <v>226</v>
      </c>
      <c r="C39" s="147" t="n">
        <v>8</v>
      </c>
      <c r="D39" s="147" t="n">
        <v>9386</v>
      </c>
      <c r="E39" s="147" t="n">
        <v>4252</v>
      </c>
      <c r="F39" s="147" t="n">
        <v>4</v>
      </c>
      <c r="G39" s="147" t="n">
        <v>5780</v>
      </c>
      <c r="H39" s="147" t="n">
        <v>2408</v>
      </c>
      <c r="I39" s="147" t="n">
        <v>0</v>
      </c>
      <c r="J39" s="147" t="n">
        <v>25</v>
      </c>
      <c r="K39" s="147" t="n">
        <v>204</v>
      </c>
      <c r="L39" s="147" t="n">
        <v>5250</v>
      </c>
      <c r="M39" s="147" t="n">
        <v>2193</v>
      </c>
      <c r="N39" s="147" t="n">
        <v>7</v>
      </c>
      <c r="O39" s="147" t="n">
        <v>1276</v>
      </c>
      <c r="P39" s="147" t="n">
        <v>752</v>
      </c>
      <c r="Q39" s="147" t="n">
        <v>8</v>
      </c>
      <c r="R39" s="147" t="n">
        <v>828</v>
      </c>
      <c r="S39" s="147" t="n">
        <v>420</v>
      </c>
      <c r="T39" s="147" t="n">
        <v>5</v>
      </c>
      <c r="U39" s="147" t="n">
        <v>1022</v>
      </c>
      <c r="V39" s="147" t="n">
        <v>478</v>
      </c>
      <c r="W39" s="147" t="n">
        <v>3</v>
      </c>
      <c r="X39" s="147" t="n">
        <v>480</v>
      </c>
      <c r="Y39" s="147" t="n">
        <v>194</v>
      </c>
      <c r="Z39" s="108" t="n">
        <v>29</v>
      </c>
    </row>
    <row r="40" customFormat="false" ht="10.7" hidden="false" customHeight="true" outlineLevel="0" collapsed="false">
      <c r="A40" s="108" t="n">
        <v>30</v>
      </c>
      <c r="B40" s="85" t="s">
        <v>227</v>
      </c>
      <c r="C40" s="147" t="n">
        <v>7</v>
      </c>
      <c r="D40" s="147" t="n">
        <v>8050</v>
      </c>
      <c r="E40" s="147" t="n">
        <v>3579</v>
      </c>
      <c r="F40" s="147" t="n">
        <v>3</v>
      </c>
      <c r="G40" s="147" t="n">
        <v>5200</v>
      </c>
      <c r="H40" s="147" t="n">
        <v>2207</v>
      </c>
      <c r="I40" s="147" t="n">
        <v>0</v>
      </c>
      <c r="J40" s="147" t="n">
        <v>25</v>
      </c>
      <c r="K40" s="147" t="n">
        <v>169</v>
      </c>
      <c r="L40" s="147" t="n">
        <v>4882</v>
      </c>
      <c r="M40" s="147" t="n">
        <v>2076</v>
      </c>
      <c r="N40" s="147" t="n">
        <v>6</v>
      </c>
      <c r="O40" s="147" t="n">
        <v>885</v>
      </c>
      <c r="P40" s="147" t="n">
        <v>514</v>
      </c>
      <c r="Q40" s="147" t="n">
        <v>6</v>
      </c>
      <c r="R40" s="147" t="n">
        <v>664</v>
      </c>
      <c r="S40" s="147" t="n">
        <v>273</v>
      </c>
      <c r="T40" s="147" t="n">
        <v>4</v>
      </c>
      <c r="U40" s="147" t="n">
        <v>821</v>
      </c>
      <c r="V40" s="147" t="n">
        <v>391</v>
      </c>
      <c r="W40" s="147" t="n">
        <v>3</v>
      </c>
      <c r="X40" s="147" t="n">
        <v>480</v>
      </c>
      <c r="Y40" s="147" t="n">
        <v>194</v>
      </c>
      <c r="Z40" s="108" t="n">
        <v>30</v>
      </c>
    </row>
    <row r="41" customFormat="false" ht="10.7" hidden="false" customHeight="true" outlineLevel="0" collapsed="false">
      <c r="A41" s="108" t="n">
        <v>31</v>
      </c>
      <c r="B41" s="47" t="s">
        <v>228</v>
      </c>
      <c r="C41" s="147" t="n">
        <v>3</v>
      </c>
      <c r="D41" s="147" t="n">
        <v>4311</v>
      </c>
      <c r="E41" s="147" t="n">
        <v>1652</v>
      </c>
      <c r="F41" s="147" t="n">
        <v>3</v>
      </c>
      <c r="G41" s="147" t="n">
        <v>3026</v>
      </c>
      <c r="H41" s="147" t="n">
        <v>1090</v>
      </c>
      <c r="I41" s="147" t="n">
        <v>145</v>
      </c>
      <c r="J41" s="147" t="n">
        <v>0</v>
      </c>
      <c r="K41" s="147" t="n">
        <v>120</v>
      </c>
      <c r="L41" s="147" t="n">
        <v>2627</v>
      </c>
      <c r="M41" s="147" t="n">
        <v>935</v>
      </c>
      <c r="N41" s="147" t="n">
        <v>3</v>
      </c>
      <c r="O41" s="147" t="n">
        <v>563</v>
      </c>
      <c r="P41" s="147" t="n">
        <v>290</v>
      </c>
      <c r="Q41" s="147" t="n">
        <v>2</v>
      </c>
      <c r="R41" s="147" t="n">
        <v>123</v>
      </c>
      <c r="S41" s="147" t="n">
        <v>3</v>
      </c>
      <c r="T41" s="147" t="n">
        <v>3</v>
      </c>
      <c r="U41" s="147" t="n">
        <v>599</v>
      </c>
      <c r="V41" s="147" t="n">
        <v>269</v>
      </c>
      <c r="W41" s="147" t="n">
        <v>0</v>
      </c>
      <c r="X41" s="147" t="n">
        <v>0</v>
      </c>
      <c r="Y41" s="147" t="n">
        <v>0</v>
      </c>
      <c r="Z41" s="108" t="n">
        <v>31</v>
      </c>
    </row>
    <row r="42" customFormat="false" ht="10.7" hidden="false" customHeight="true" outlineLevel="0" collapsed="false">
      <c r="A42" s="108" t="n">
        <v>32</v>
      </c>
      <c r="B42" s="47" t="s">
        <v>229</v>
      </c>
      <c r="C42" s="147" t="n">
        <v>3</v>
      </c>
      <c r="D42" s="147" t="n">
        <v>4082</v>
      </c>
      <c r="E42" s="147" t="n">
        <v>2191</v>
      </c>
      <c r="F42" s="147" t="n">
        <v>2</v>
      </c>
      <c r="G42" s="147" t="n">
        <v>3023</v>
      </c>
      <c r="H42" s="147" t="n">
        <v>1556</v>
      </c>
      <c r="I42" s="147" t="n">
        <v>159</v>
      </c>
      <c r="J42" s="147" t="n">
        <v>0</v>
      </c>
      <c r="K42" s="147" t="n">
        <v>233</v>
      </c>
      <c r="L42" s="147" t="n">
        <v>2204</v>
      </c>
      <c r="M42" s="147" t="n">
        <v>1176</v>
      </c>
      <c r="N42" s="147" t="n">
        <v>3</v>
      </c>
      <c r="O42" s="147" t="n">
        <v>563</v>
      </c>
      <c r="P42" s="147" t="n">
        <v>349</v>
      </c>
      <c r="Q42" s="147" t="n">
        <v>0</v>
      </c>
      <c r="R42" s="147" t="n">
        <v>0</v>
      </c>
      <c r="S42" s="147" t="n">
        <v>0</v>
      </c>
      <c r="T42" s="147" t="n">
        <v>2</v>
      </c>
      <c r="U42" s="147" t="n">
        <v>496</v>
      </c>
      <c r="V42" s="147" t="n">
        <v>286</v>
      </c>
      <c r="W42" s="147" t="n">
        <v>0</v>
      </c>
      <c r="X42" s="147" t="n">
        <v>0</v>
      </c>
      <c r="Y42" s="147" t="n">
        <v>0</v>
      </c>
      <c r="Z42" s="108" t="n">
        <v>32</v>
      </c>
    </row>
    <row r="43" customFormat="false" ht="10.7" hidden="false" customHeight="true" outlineLevel="0" collapsed="false">
      <c r="A43" s="108" t="n">
        <v>33</v>
      </c>
      <c r="B43" s="47" t="s">
        <v>230</v>
      </c>
      <c r="C43" s="147" t="n">
        <v>7</v>
      </c>
      <c r="D43" s="147" t="n">
        <v>5100</v>
      </c>
      <c r="E43" s="147" t="n">
        <v>2064</v>
      </c>
      <c r="F43" s="147" t="n">
        <v>4</v>
      </c>
      <c r="G43" s="147" t="n">
        <v>3267</v>
      </c>
      <c r="H43" s="147" t="n">
        <v>1054</v>
      </c>
      <c r="I43" s="147" t="n">
        <v>156</v>
      </c>
      <c r="J43" s="147" t="n">
        <v>0</v>
      </c>
      <c r="K43" s="147" t="n">
        <v>195</v>
      </c>
      <c r="L43" s="147" t="n">
        <v>2457</v>
      </c>
      <c r="M43" s="147" t="n">
        <v>771</v>
      </c>
      <c r="N43" s="147" t="n">
        <v>3</v>
      </c>
      <c r="O43" s="147" t="n">
        <v>720</v>
      </c>
      <c r="P43" s="147" t="n">
        <v>396</v>
      </c>
      <c r="Q43" s="147" t="n">
        <v>5</v>
      </c>
      <c r="R43" s="147" t="n">
        <v>335</v>
      </c>
      <c r="S43" s="147" t="n">
        <v>254</v>
      </c>
      <c r="T43" s="147" t="n">
        <v>3</v>
      </c>
      <c r="U43" s="147" t="n">
        <v>778</v>
      </c>
      <c r="V43" s="147" t="n">
        <v>360</v>
      </c>
      <c r="W43" s="147" t="n">
        <v>0</v>
      </c>
      <c r="X43" s="147" t="n">
        <v>0</v>
      </c>
      <c r="Y43" s="147" t="n">
        <v>0</v>
      </c>
      <c r="Z43" s="108" t="n">
        <v>33</v>
      </c>
    </row>
    <row r="44" customFormat="false" ht="10.7" hidden="false" customHeight="true" outlineLevel="0" collapsed="false">
      <c r="A44" s="108" t="n">
        <v>34</v>
      </c>
      <c r="B44" s="47" t="s">
        <v>231</v>
      </c>
      <c r="C44" s="147" t="n">
        <v>5</v>
      </c>
      <c r="D44" s="147" t="n">
        <v>6301</v>
      </c>
      <c r="E44" s="147" t="n">
        <v>2544</v>
      </c>
      <c r="F44" s="147" t="n">
        <v>4</v>
      </c>
      <c r="G44" s="147" t="n">
        <v>4827</v>
      </c>
      <c r="H44" s="147" t="n">
        <v>1746</v>
      </c>
      <c r="I44" s="147" t="n">
        <v>203</v>
      </c>
      <c r="J44" s="147" t="n">
        <v>0</v>
      </c>
      <c r="K44" s="147" t="n">
        <v>178</v>
      </c>
      <c r="L44" s="147" t="n">
        <v>4105</v>
      </c>
      <c r="M44" s="147" t="n">
        <v>1455</v>
      </c>
      <c r="N44" s="147" t="n">
        <v>3</v>
      </c>
      <c r="O44" s="147" t="n">
        <v>525</v>
      </c>
      <c r="P44" s="147" t="n">
        <v>336</v>
      </c>
      <c r="Q44" s="147" t="n">
        <v>4</v>
      </c>
      <c r="R44" s="147" t="n">
        <v>282</v>
      </c>
      <c r="S44" s="147" t="n">
        <v>134</v>
      </c>
      <c r="T44" s="147" t="n">
        <v>2</v>
      </c>
      <c r="U44" s="147" t="n">
        <v>614</v>
      </c>
      <c r="V44" s="147" t="n">
        <v>297</v>
      </c>
      <c r="W44" s="147" t="n">
        <v>1</v>
      </c>
      <c r="X44" s="147" t="n">
        <v>53</v>
      </c>
      <c r="Y44" s="147" t="n">
        <v>31</v>
      </c>
      <c r="Z44" s="108" t="n">
        <v>34</v>
      </c>
    </row>
    <row r="45" customFormat="false" ht="10.7" hidden="false" customHeight="true" outlineLevel="0" collapsed="false">
      <c r="A45" s="108" t="n">
        <v>35</v>
      </c>
      <c r="B45" s="47" t="s">
        <v>232</v>
      </c>
      <c r="C45" s="147" t="n">
        <v>2</v>
      </c>
      <c r="D45" s="147" t="n">
        <v>3243</v>
      </c>
      <c r="E45" s="147" t="n">
        <v>1512</v>
      </c>
      <c r="F45" s="147" t="n">
        <v>2</v>
      </c>
      <c r="G45" s="147" t="n">
        <v>1902</v>
      </c>
      <c r="H45" s="147" t="n">
        <v>805</v>
      </c>
      <c r="I45" s="147" t="n">
        <v>103</v>
      </c>
      <c r="J45" s="147" t="n">
        <v>0</v>
      </c>
      <c r="K45" s="147" t="n">
        <v>105</v>
      </c>
      <c r="L45" s="147" t="n">
        <v>1470</v>
      </c>
      <c r="M45" s="147" t="n">
        <v>638</v>
      </c>
      <c r="N45" s="147" t="n">
        <v>2</v>
      </c>
      <c r="O45" s="147" t="n">
        <v>462</v>
      </c>
      <c r="P45" s="147" t="n">
        <v>277</v>
      </c>
      <c r="Q45" s="147" t="n">
        <v>0</v>
      </c>
      <c r="R45" s="147" t="n">
        <v>0</v>
      </c>
      <c r="S45" s="147" t="n">
        <v>0</v>
      </c>
      <c r="T45" s="147" t="n">
        <v>2</v>
      </c>
      <c r="U45" s="147" t="n">
        <v>395</v>
      </c>
      <c r="V45" s="147" t="n">
        <v>201</v>
      </c>
      <c r="W45" s="147" t="n">
        <v>2</v>
      </c>
      <c r="X45" s="147" t="n">
        <v>484</v>
      </c>
      <c r="Y45" s="147" t="n">
        <v>229</v>
      </c>
      <c r="Z45" s="108" t="n">
        <v>35</v>
      </c>
    </row>
    <row r="46" customFormat="false" ht="20.25" hidden="false" customHeight="true" outlineLevel="0" collapsed="false">
      <c r="A46" s="108" t="n">
        <v>36</v>
      </c>
      <c r="B46" s="87" t="s">
        <v>233</v>
      </c>
      <c r="C46" s="147" t="n">
        <v>40</v>
      </c>
      <c r="D46" s="147" t="n">
        <v>46618</v>
      </c>
      <c r="E46" s="147" t="n">
        <v>20524</v>
      </c>
      <c r="F46" s="147" t="n">
        <v>27</v>
      </c>
      <c r="G46" s="147" t="n">
        <v>30898</v>
      </c>
      <c r="H46" s="147" t="n">
        <v>12355</v>
      </c>
      <c r="I46" s="147" t="n">
        <v>1034</v>
      </c>
      <c r="J46" s="147" t="n">
        <v>60</v>
      </c>
      <c r="K46" s="147" t="n">
        <v>1302</v>
      </c>
      <c r="L46" s="147" t="n">
        <v>26168</v>
      </c>
      <c r="M46" s="147" t="n">
        <v>10504</v>
      </c>
      <c r="N46" s="147" t="n">
        <v>29</v>
      </c>
      <c r="O46" s="147" t="n">
        <v>5436</v>
      </c>
      <c r="P46" s="147" t="n">
        <v>3155</v>
      </c>
      <c r="Q46" s="147" t="n">
        <v>31</v>
      </c>
      <c r="R46" s="147" t="n">
        <v>2970</v>
      </c>
      <c r="S46" s="147" t="n">
        <v>1555</v>
      </c>
      <c r="T46" s="147" t="n">
        <v>21</v>
      </c>
      <c r="U46" s="147" t="n">
        <v>5408</v>
      </c>
      <c r="V46" s="147" t="n">
        <v>2585</v>
      </c>
      <c r="W46" s="147" t="n">
        <v>9</v>
      </c>
      <c r="X46" s="147" t="n">
        <v>1906</v>
      </c>
      <c r="Y46" s="147" t="n">
        <v>874</v>
      </c>
      <c r="Z46" s="108" t="n">
        <v>36</v>
      </c>
    </row>
    <row r="47" customFormat="false" ht="20.25" hidden="false" customHeight="true" outlineLevel="0" collapsed="false">
      <c r="A47" s="108" t="n">
        <v>37</v>
      </c>
      <c r="B47" s="87" t="s">
        <v>234</v>
      </c>
      <c r="C47" s="147" t="n">
        <v>153</v>
      </c>
      <c r="D47" s="147" t="n">
        <v>191138</v>
      </c>
      <c r="E47" s="147" t="n">
        <v>84929</v>
      </c>
      <c r="F47" s="147" t="n">
        <v>118</v>
      </c>
      <c r="G47" s="147" t="n">
        <v>130415</v>
      </c>
      <c r="H47" s="147" t="n">
        <v>54436</v>
      </c>
      <c r="I47" s="147" t="n">
        <v>3800</v>
      </c>
      <c r="J47" s="147" t="n">
        <v>548</v>
      </c>
      <c r="K47" s="147" t="n">
        <v>5408</v>
      </c>
      <c r="L47" s="147" t="n">
        <v>110274</v>
      </c>
      <c r="M47" s="147" t="n">
        <v>46517</v>
      </c>
      <c r="N47" s="147" t="n">
        <v>122</v>
      </c>
      <c r="O47" s="147" t="n">
        <v>22050</v>
      </c>
      <c r="P47" s="147" t="n">
        <v>13106</v>
      </c>
      <c r="Q47" s="147" t="n">
        <v>108</v>
      </c>
      <c r="R47" s="147" t="n">
        <v>11271</v>
      </c>
      <c r="S47" s="147" t="n">
        <v>5643</v>
      </c>
      <c r="T47" s="147" t="n">
        <v>90</v>
      </c>
      <c r="U47" s="147" t="n">
        <v>16339</v>
      </c>
      <c r="V47" s="147" t="n">
        <v>7117</v>
      </c>
      <c r="W47" s="147" t="n">
        <v>51</v>
      </c>
      <c r="X47" s="147" t="n">
        <v>11063</v>
      </c>
      <c r="Y47" s="147" t="n">
        <v>4627</v>
      </c>
      <c r="Z47" s="108" t="n">
        <v>37</v>
      </c>
    </row>
    <row r="48" customFormat="false" ht="10.7" hidden="false" customHeight="true" outlineLevel="0" collapsed="false">
      <c r="A48" s="108"/>
      <c r="B48" s="47" t="s">
        <v>184</v>
      </c>
      <c r="C48" s="147"/>
      <c r="D48" s="147"/>
      <c r="E48" s="147"/>
      <c r="F48" s="147"/>
      <c r="G48" s="147"/>
      <c r="H48" s="147"/>
      <c r="I48" s="147"/>
      <c r="J48" s="147"/>
      <c r="K48" s="147"/>
      <c r="L48" s="147"/>
      <c r="M48" s="147"/>
      <c r="N48" s="147"/>
      <c r="O48" s="147"/>
      <c r="P48" s="147"/>
      <c r="Q48" s="147"/>
      <c r="R48" s="147"/>
      <c r="S48" s="147"/>
      <c r="T48" s="147"/>
      <c r="U48" s="147"/>
      <c r="V48" s="147"/>
      <c r="W48" s="147"/>
      <c r="X48" s="147"/>
      <c r="Y48" s="147"/>
      <c r="Z48" s="108"/>
    </row>
    <row r="49" customFormat="false" ht="10.7" hidden="false" customHeight="true" outlineLevel="0" collapsed="false">
      <c r="A49" s="108" t="n">
        <v>38</v>
      </c>
      <c r="B49" s="47" t="s">
        <v>235</v>
      </c>
      <c r="C49" s="147" t="n">
        <v>55</v>
      </c>
      <c r="D49" s="147" t="n">
        <v>71763</v>
      </c>
      <c r="E49" s="147" t="n">
        <v>34052</v>
      </c>
      <c r="F49" s="147" t="n">
        <v>41</v>
      </c>
      <c r="G49" s="147" t="n">
        <v>52942</v>
      </c>
      <c r="H49" s="147" t="n">
        <v>24472</v>
      </c>
      <c r="I49" s="147" t="n">
        <v>1054</v>
      </c>
      <c r="J49" s="147" t="n">
        <v>118</v>
      </c>
      <c r="K49" s="147" t="n">
        <v>1573</v>
      </c>
      <c r="L49" s="147" t="n">
        <v>47161</v>
      </c>
      <c r="M49" s="147" t="n">
        <v>22055</v>
      </c>
      <c r="N49" s="147" t="n">
        <v>41</v>
      </c>
      <c r="O49" s="147" t="n">
        <v>5774</v>
      </c>
      <c r="P49" s="147" t="n">
        <v>3413</v>
      </c>
      <c r="Q49" s="147" t="n">
        <v>41</v>
      </c>
      <c r="R49" s="147" t="n">
        <v>5015</v>
      </c>
      <c r="S49" s="147" t="n">
        <v>2587</v>
      </c>
      <c r="T49" s="147" t="n">
        <v>28</v>
      </c>
      <c r="U49" s="147" t="n">
        <v>5433</v>
      </c>
      <c r="V49" s="147" t="n">
        <v>2572</v>
      </c>
      <c r="W49" s="147" t="n">
        <v>12</v>
      </c>
      <c r="X49" s="147" t="n">
        <v>2599</v>
      </c>
      <c r="Y49" s="147" t="n">
        <v>1008</v>
      </c>
      <c r="Z49" s="108" t="n">
        <v>38</v>
      </c>
    </row>
    <row r="50" customFormat="false" ht="10.7" hidden="false" customHeight="true" outlineLevel="0" collapsed="false">
      <c r="A50" s="108" t="n">
        <v>39</v>
      </c>
      <c r="B50" s="47" t="s">
        <v>236</v>
      </c>
      <c r="C50" s="147" t="n">
        <v>98</v>
      </c>
      <c r="D50" s="147" t="n">
        <v>119375</v>
      </c>
      <c r="E50" s="147" t="n">
        <v>50877</v>
      </c>
      <c r="F50" s="147" t="n">
        <v>77</v>
      </c>
      <c r="G50" s="147" t="n">
        <v>77473</v>
      </c>
      <c r="H50" s="147" t="n">
        <v>29964</v>
      </c>
      <c r="I50" s="147" t="n">
        <v>2746</v>
      </c>
      <c r="J50" s="147" t="n">
        <v>430</v>
      </c>
      <c r="K50" s="147" t="n">
        <v>3835</v>
      </c>
      <c r="L50" s="147" t="n">
        <v>63113</v>
      </c>
      <c r="M50" s="147" t="n">
        <v>24462</v>
      </c>
      <c r="N50" s="147" t="n">
        <v>81</v>
      </c>
      <c r="O50" s="147" t="n">
        <v>16276</v>
      </c>
      <c r="P50" s="147" t="n">
        <v>9693</v>
      </c>
      <c r="Q50" s="147" t="n">
        <v>67</v>
      </c>
      <c r="R50" s="147" t="n">
        <v>6256</v>
      </c>
      <c r="S50" s="147" t="n">
        <v>3056</v>
      </c>
      <c r="T50" s="147" t="n">
        <v>62</v>
      </c>
      <c r="U50" s="147" t="n">
        <v>10906</v>
      </c>
      <c r="V50" s="147" t="n">
        <v>4545</v>
      </c>
      <c r="W50" s="147" t="n">
        <v>39</v>
      </c>
      <c r="X50" s="147" t="n">
        <v>8464</v>
      </c>
      <c r="Y50" s="147" t="n">
        <v>3619</v>
      </c>
      <c r="Z50" s="108" t="n">
        <v>39</v>
      </c>
    </row>
    <row r="51" customFormat="false" ht="20.25" hidden="false" customHeight="true" outlineLevel="0" collapsed="false">
      <c r="A51" s="108" t="n">
        <v>40</v>
      </c>
      <c r="B51" s="88" t="s">
        <v>237</v>
      </c>
      <c r="C51" s="89" t="s">
        <v>205</v>
      </c>
      <c r="D51" s="89" t="s">
        <v>205</v>
      </c>
      <c r="E51" s="89" t="s">
        <v>205</v>
      </c>
      <c r="F51" s="89" t="s">
        <v>205</v>
      </c>
      <c r="G51" s="89" t="s">
        <v>205</v>
      </c>
      <c r="H51" s="89" t="s">
        <v>205</v>
      </c>
      <c r="I51" s="89" t="s">
        <v>205</v>
      </c>
      <c r="J51" s="89" t="s">
        <v>205</v>
      </c>
      <c r="K51" s="89" t="s">
        <v>205</v>
      </c>
      <c r="L51" s="89" t="s">
        <v>205</v>
      </c>
      <c r="M51" s="89" t="s">
        <v>205</v>
      </c>
      <c r="N51" s="89" t="s">
        <v>205</v>
      </c>
      <c r="O51" s="89" t="s">
        <v>205</v>
      </c>
      <c r="P51" s="89" t="s">
        <v>205</v>
      </c>
      <c r="Q51" s="89" t="s">
        <v>205</v>
      </c>
      <c r="R51" s="89" t="s">
        <v>205</v>
      </c>
      <c r="S51" s="89" t="s">
        <v>205</v>
      </c>
      <c r="T51" s="89" t="s">
        <v>205</v>
      </c>
      <c r="U51" s="89" t="s">
        <v>205</v>
      </c>
      <c r="V51" s="89" t="s">
        <v>205</v>
      </c>
      <c r="W51" s="89" t="s">
        <v>205</v>
      </c>
      <c r="X51" s="89" t="s">
        <v>205</v>
      </c>
      <c r="Y51" s="89" t="s">
        <v>205</v>
      </c>
      <c r="Z51" s="108" t="n">
        <v>40</v>
      </c>
    </row>
    <row r="52" customFormat="false" ht="6" hidden="false" customHeight="true" outlineLevel="0" collapsed="false"/>
    <row r="53" customFormat="false" ht="12.75" hidden="false" customHeight="true" outlineLevel="0" collapsed="false">
      <c r="A53" s="90" t="s">
        <v>406</v>
      </c>
      <c r="B53" s="90"/>
      <c r="C53" s="90"/>
      <c r="D53" s="90"/>
      <c r="E53" s="90"/>
      <c r="F53" s="90"/>
      <c r="G53" s="90"/>
      <c r="H53" s="90"/>
      <c r="I53" s="90"/>
      <c r="J53" s="90"/>
      <c r="K53" s="90"/>
      <c r="L53" s="90"/>
      <c r="M53" s="90"/>
      <c r="N53" s="90"/>
      <c r="O53" s="90"/>
      <c r="P53" s="90"/>
      <c r="Q53" s="90"/>
      <c r="R53" s="90"/>
      <c r="S53" s="90"/>
      <c r="T53" s="90"/>
      <c r="U53" s="90"/>
      <c r="V53" s="90"/>
      <c r="W53" s="90"/>
      <c r="X53" s="90"/>
      <c r="Y53" s="90"/>
      <c r="Z53" s="90"/>
    </row>
    <row r="54" customFormat="false" ht="12.75" hidden="false" customHeight="fals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row>
    <row r="55" customFormat="false" ht="12.75" hidden="false" customHeight="false" outlineLevel="0" collapsed="false">
      <c r="F55" s="0"/>
      <c r="G55" s="0"/>
      <c r="H55" s="0"/>
      <c r="I55" s="0"/>
      <c r="J55" s="0"/>
      <c r="K55" s="0"/>
      <c r="L55" s="0"/>
      <c r="M55" s="0"/>
      <c r="N55" s="0"/>
      <c r="O55" s="0"/>
      <c r="P55" s="0"/>
      <c r="Q55" s="0"/>
      <c r="R55" s="0"/>
      <c r="S55" s="0"/>
      <c r="T55" s="0"/>
      <c r="U55" s="0"/>
      <c r="V55" s="0"/>
      <c r="W55" s="0"/>
      <c r="X55" s="0"/>
      <c r="Y55" s="0"/>
    </row>
    <row r="57" customFormat="false" ht="12.75" hidden="false" customHeight="false" outlineLevel="0" collapsed="false">
      <c r="F57" s="0"/>
      <c r="G57" s="0"/>
      <c r="H57" s="0"/>
      <c r="I57" s="0"/>
      <c r="J57" s="0"/>
      <c r="K57" s="0"/>
      <c r="L57" s="0"/>
      <c r="M57" s="0"/>
      <c r="N57" s="0"/>
      <c r="O57" s="0"/>
      <c r="P57" s="0"/>
      <c r="Q57" s="0"/>
      <c r="R57" s="0"/>
      <c r="S57" s="0"/>
      <c r="T57" s="0"/>
      <c r="U57" s="0"/>
      <c r="V57" s="0"/>
      <c r="W57" s="0"/>
      <c r="X57" s="0"/>
      <c r="Y57" s="0"/>
    </row>
    <row r="58" customFormat="false" ht="12.75" hidden="false" customHeight="false" outlineLevel="0" collapsed="false">
      <c r="F58" s="0"/>
      <c r="G58" s="0"/>
      <c r="H58" s="0"/>
      <c r="I58" s="0"/>
      <c r="J58" s="0"/>
      <c r="K58" s="0"/>
      <c r="L58" s="0"/>
      <c r="M58" s="0"/>
      <c r="N58" s="0"/>
      <c r="O58" s="0"/>
      <c r="P58" s="0"/>
      <c r="Q58" s="0"/>
      <c r="R58" s="0"/>
      <c r="S58" s="0"/>
      <c r="T58" s="0"/>
      <c r="U58" s="0"/>
      <c r="V58" s="0"/>
      <c r="W58" s="0"/>
      <c r="X58" s="0"/>
      <c r="Y58" s="0"/>
    </row>
    <row r="60" customFormat="false" ht="12.75" hidden="false" customHeight="false" outlineLevel="0" collapsed="false">
      <c r="F60" s="0"/>
      <c r="G60" s="0"/>
      <c r="H60" s="0"/>
      <c r="I60" s="0"/>
      <c r="J60" s="0"/>
      <c r="K60" s="0"/>
      <c r="L60" s="0"/>
      <c r="M60" s="0"/>
      <c r="N60" s="0"/>
      <c r="O60" s="0"/>
      <c r="P60" s="0"/>
      <c r="Q60" s="0"/>
      <c r="R60" s="0"/>
      <c r="S60" s="0"/>
      <c r="T60" s="0"/>
      <c r="U60" s="0"/>
      <c r="V60" s="0"/>
      <c r="W60" s="0"/>
      <c r="X60" s="0"/>
      <c r="Y60" s="0"/>
    </row>
  </sheetData>
  <sheetProtection sheet="true" password="cf7a" objects="true" scenarios="true"/>
  <mergeCells count="38">
    <mergeCell ref="A3:A10"/>
    <mergeCell ref="B3:B10"/>
    <mergeCell ref="Z3:Z10"/>
    <mergeCell ref="C4:E4"/>
    <mergeCell ref="F4:M4"/>
    <mergeCell ref="N4:P4"/>
    <mergeCell ref="Q4:S4"/>
    <mergeCell ref="T4:V4"/>
    <mergeCell ref="W4:Y4"/>
    <mergeCell ref="C5:C9"/>
    <mergeCell ref="D5:E7"/>
    <mergeCell ref="F5:F9"/>
    <mergeCell ref="G5:M5"/>
    <mergeCell ref="N5:N9"/>
    <mergeCell ref="O5:P7"/>
    <mergeCell ref="Q5:Q9"/>
    <mergeCell ref="R5:S7"/>
    <mergeCell ref="T5:T9"/>
    <mergeCell ref="U5:V7"/>
    <mergeCell ref="W5:W9"/>
    <mergeCell ref="X5:Y7"/>
    <mergeCell ref="G6:G9"/>
    <mergeCell ref="H6:M6"/>
    <mergeCell ref="H7:H9"/>
    <mergeCell ref="I7:J8"/>
    <mergeCell ref="K7:K9"/>
    <mergeCell ref="L7:M8"/>
    <mergeCell ref="D8:D9"/>
    <mergeCell ref="E8:E9"/>
    <mergeCell ref="O8:O9"/>
    <mergeCell ref="P8:P9"/>
    <mergeCell ref="R8:R9"/>
    <mergeCell ref="S8:S9"/>
    <mergeCell ref="U8:U9"/>
    <mergeCell ref="V8:V9"/>
    <mergeCell ref="X8:X9"/>
    <mergeCell ref="Y8:Y9"/>
    <mergeCell ref="A53:Z54"/>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1.13"/>
    <col collapsed="false" customWidth="true" hidden="false" outlineLevel="0" max="3" min="3" style="64" width="8.56"/>
    <col collapsed="false" customWidth="true" hidden="false" outlineLevel="0" max="4" min="4" style="64" width="7.99"/>
    <col collapsed="false" customWidth="true" hidden="false" outlineLevel="0" max="10" min="5" style="64" width="6.7"/>
    <col collapsed="false" customWidth="true" hidden="false" outlineLevel="0" max="11" min="11" style="64" width="8.99"/>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104</v>
      </c>
      <c r="B2" s="66"/>
      <c r="C2" s="66"/>
      <c r="D2" s="66"/>
      <c r="E2" s="66"/>
      <c r="F2" s="66"/>
      <c r="G2" s="66"/>
      <c r="H2" s="66"/>
      <c r="I2" s="66"/>
      <c r="J2" s="66"/>
      <c r="K2" s="66"/>
    </row>
    <row r="3" customFormat="false" ht="20.1" hidden="false" customHeight="true" outlineLevel="0" collapsed="false">
      <c r="A3" s="68" t="s">
        <v>166</v>
      </c>
      <c r="B3" s="69" t="s">
        <v>167</v>
      </c>
      <c r="C3" s="70" t="s">
        <v>105</v>
      </c>
      <c r="D3" s="70"/>
      <c r="E3" s="70"/>
      <c r="F3" s="70"/>
      <c r="G3" s="70"/>
      <c r="H3" s="70"/>
      <c r="I3" s="70"/>
      <c r="J3" s="70"/>
      <c r="K3" s="70"/>
    </row>
    <row r="4" customFormat="false" ht="20.1" hidden="false" customHeight="true" outlineLevel="0" collapsed="false">
      <c r="A4" s="68"/>
      <c r="B4" s="69"/>
      <c r="C4" s="69" t="s">
        <v>364</v>
      </c>
      <c r="D4" s="70" t="s">
        <v>407</v>
      </c>
      <c r="E4" s="70"/>
      <c r="F4" s="70"/>
      <c r="G4" s="70"/>
      <c r="H4" s="70"/>
      <c r="I4" s="70"/>
      <c r="J4" s="70"/>
      <c r="K4" s="70"/>
    </row>
    <row r="5" customFormat="false" ht="20.1" hidden="false" customHeight="true" outlineLevel="0" collapsed="false">
      <c r="A5" s="68"/>
      <c r="B5" s="69"/>
      <c r="C5" s="69"/>
      <c r="D5" s="69" t="s">
        <v>408</v>
      </c>
      <c r="E5" s="71" t="n">
        <v>2</v>
      </c>
      <c r="F5" s="71" t="n">
        <v>5</v>
      </c>
      <c r="G5" s="71" t="n">
        <v>10</v>
      </c>
      <c r="H5" s="71" t="n">
        <v>20</v>
      </c>
      <c r="I5" s="71" t="n">
        <v>30</v>
      </c>
      <c r="J5" s="71" t="n">
        <v>40</v>
      </c>
      <c r="K5" s="119" t="s">
        <v>409</v>
      </c>
    </row>
    <row r="6" customFormat="false" ht="18.95" hidden="false" customHeight="true" outlineLevel="0" collapsed="false">
      <c r="A6" s="68"/>
      <c r="B6" s="69"/>
      <c r="C6" s="69"/>
      <c r="D6" s="69"/>
      <c r="E6" s="73" t="s">
        <v>410</v>
      </c>
      <c r="F6" s="73"/>
      <c r="G6" s="73"/>
      <c r="H6" s="73"/>
      <c r="I6" s="73"/>
      <c r="J6" s="73"/>
      <c r="K6" s="119"/>
    </row>
    <row r="7" customFormat="false" ht="20.1" hidden="false" customHeight="true" outlineLevel="0" collapsed="false">
      <c r="A7" s="68"/>
      <c r="B7" s="69"/>
      <c r="C7" s="69"/>
      <c r="D7" s="69"/>
      <c r="E7" s="71" t="n">
        <v>5</v>
      </c>
      <c r="F7" s="71" t="n">
        <v>10</v>
      </c>
      <c r="G7" s="71" t="n">
        <v>20</v>
      </c>
      <c r="H7" s="71" t="n">
        <v>30</v>
      </c>
      <c r="I7" s="71" t="n">
        <v>40</v>
      </c>
      <c r="J7" s="71" t="n">
        <v>50</v>
      </c>
      <c r="K7" s="119"/>
    </row>
    <row r="8" customFormat="false" ht="15.95" hidden="false" customHeight="true" outlineLevel="0" collapsed="false">
      <c r="A8" s="68"/>
      <c r="B8" s="69"/>
      <c r="C8" s="71" t="n">
        <v>213</v>
      </c>
      <c r="D8" s="71" t="n">
        <v>214</v>
      </c>
      <c r="E8" s="71" t="n">
        <v>215</v>
      </c>
      <c r="F8" s="71" t="n">
        <v>216</v>
      </c>
      <c r="G8" s="71" t="n">
        <v>217</v>
      </c>
      <c r="H8" s="71" t="n">
        <v>218</v>
      </c>
      <c r="I8" s="71" t="n">
        <v>219</v>
      </c>
      <c r="J8" s="70" t="n">
        <v>220</v>
      </c>
      <c r="K8" s="76" t="n">
        <v>221</v>
      </c>
    </row>
    <row r="9" customFormat="false" ht="20.25" hidden="false" customHeight="true" outlineLevel="0" collapsed="false">
      <c r="A9" s="108" t="n">
        <v>1</v>
      </c>
      <c r="B9" s="78" t="s">
        <v>197</v>
      </c>
      <c r="C9" s="148" t="n">
        <v>47</v>
      </c>
      <c r="D9" s="148" t="n">
        <v>5</v>
      </c>
      <c r="E9" s="89" t="s">
        <v>205</v>
      </c>
      <c r="F9" s="148" t="n">
        <v>10</v>
      </c>
      <c r="G9" s="89" t="s">
        <v>205</v>
      </c>
      <c r="H9" s="148" t="n">
        <v>8</v>
      </c>
      <c r="I9" s="148" t="n">
        <v>3</v>
      </c>
      <c r="J9" s="147" t="n">
        <v>0</v>
      </c>
      <c r="K9" s="89" t="s">
        <v>205</v>
      </c>
    </row>
    <row r="10" customFormat="false" ht="10.7" hidden="false" customHeight="true" outlineLevel="0" collapsed="false">
      <c r="A10" s="108" t="n">
        <v>2</v>
      </c>
      <c r="B10" s="78" t="s">
        <v>198</v>
      </c>
      <c r="C10" s="148" t="n">
        <v>167</v>
      </c>
      <c r="D10" s="148" t="n">
        <v>51</v>
      </c>
      <c r="E10" s="148" t="n">
        <v>27</v>
      </c>
      <c r="F10" s="148" t="n">
        <v>13</v>
      </c>
      <c r="G10" s="148" t="n">
        <v>18</v>
      </c>
      <c r="H10" s="148" t="n">
        <v>11</v>
      </c>
      <c r="I10" s="148" t="n">
        <v>6</v>
      </c>
      <c r="J10" s="148" t="n">
        <v>12</v>
      </c>
      <c r="K10" s="148" t="n">
        <v>29</v>
      </c>
    </row>
    <row r="11" customFormat="false" ht="10.7" hidden="false" customHeight="true" outlineLevel="0" collapsed="false">
      <c r="A11" s="108" t="n">
        <v>3</v>
      </c>
      <c r="B11" s="78" t="s">
        <v>199</v>
      </c>
      <c r="C11" s="148" t="n">
        <v>16</v>
      </c>
      <c r="D11" s="148" t="n">
        <v>10</v>
      </c>
      <c r="E11" s="89" t="s">
        <v>205</v>
      </c>
      <c r="F11" s="147" t="n">
        <v>0</v>
      </c>
      <c r="G11" s="89" t="s">
        <v>205</v>
      </c>
      <c r="H11" s="147" t="n">
        <v>0</v>
      </c>
      <c r="I11" s="147" t="n">
        <v>0</v>
      </c>
      <c r="J11" s="147" t="n">
        <v>0</v>
      </c>
      <c r="K11" s="89" t="s">
        <v>205</v>
      </c>
    </row>
    <row r="12" customFormat="false" ht="10.7" hidden="false" customHeight="true" outlineLevel="0" collapsed="false">
      <c r="A12" s="108" t="n">
        <v>4</v>
      </c>
      <c r="B12" s="78" t="s">
        <v>200</v>
      </c>
      <c r="C12" s="148" t="n">
        <v>230</v>
      </c>
      <c r="D12" s="148" t="n">
        <v>61</v>
      </c>
      <c r="E12" s="148" t="n">
        <v>30</v>
      </c>
      <c r="F12" s="148" t="n">
        <v>23</v>
      </c>
      <c r="G12" s="148" t="n">
        <v>42</v>
      </c>
      <c r="H12" s="148" t="n">
        <v>18</v>
      </c>
      <c r="I12" s="148" t="n">
        <v>22</v>
      </c>
      <c r="J12" s="148" t="n">
        <v>6</v>
      </c>
      <c r="K12" s="148" t="n">
        <v>17</v>
      </c>
    </row>
    <row r="13" customFormat="false" ht="20.25" hidden="false" customHeight="true" outlineLevel="0" collapsed="false">
      <c r="A13" s="108" t="n">
        <v>5</v>
      </c>
      <c r="B13" s="47" t="s">
        <v>201</v>
      </c>
      <c r="C13" s="148" t="n">
        <v>887</v>
      </c>
      <c r="D13" s="148" t="n">
        <v>79</v>
      </c>
      <c r="E13" s="148" t="n">
        <v>135</v>
      </c>
      <c r="F13" s="148" t="n">
        <v>134</v>
      </c>
      <c r="G13" s="148" t="n">
        <v>181</v>
      </c>
      <c r="H13" s="148" t="n">
        <v>86</v>
      </c>
      <c r="I13" s="148" t="n">
        <v>77</v>
      </c>
      <c r="J13" s="148" t="n">
        <v>49</v>
      </c>
      <c r="K13" s="148" t="n">
        <v>146</v>
      </c>
    </row>
    <row r="14" customFormat="false" ht="10.7" hidden="false" customHeight="true" outlineLevel="0" collapsed="false">
      <c r="A14" s="108" t="n">
        <v>6</v>
      </c>
      <c r="B14" s="47" t="s">
        <v>202</v>
      </c>
      <c r="C14" s="148" t="n">
        <v>723</v>
      </c>
      <c r="D14" s="148" t="n">
        <v>60</v>
      </c>
      <c r="E14" s="148" t="n">
        <v>84</v>
      </c>
      <c r="F14" s="148" t="n">
        <v>96</v>
      </c>
      <c r="G14" s="148" t="n">
        <v>97</v>
      </c>
      <c r="H14" s="148" t="n">
        <v>79</v>
      </c>
      <c r="I14" s="148" t="n">
        <v>68</v>
      </c>
      <c r="J14" s="148" t="n">
        <v>55</v>
      </c>
      <c r="K14" s="148" t="n">
        <v>184</v>
      </c>
    </row>
    <row r="15" customFormat="false" ht="10.7" hidden="false" customHeight="true" outlineLevel="0" collapsed="false">
      <c r="A15" s="108" t="n">
        <v>7</v>
      </c>
      <c r="B15" s="47" t="s">
        <v>203</v>
      </c>
      <c r="C15" s="148" t="n">
        <v>420</v>
      </c>
      <c r="D15" s="148" t="n">
        <v>25</v>
      </c>
      <c r="E15" s="148" t="n">
        <v>32</v>
      </c>
      <c r="F15" s="148" t="n">
        <v>26</v>
      </c>
      <c r="G15" s="148" t="n">
        <v>75</v>
      </c>
      <c r="H15" s="148" t="n">
        <v>50</v>
      </c>
      <c r="I15" s="148" t="n">
        <v>51</v>
      </c>
      <c r="J15" s="148" t="n">
        <v>33</v>
      </c>
      <c r="K15" s="148" t="n">
        <v>128</v>
      </c>
    </row>
    <row r="16" customFormat="false" ht="10.7" hidden="false" customHeight="true" outlineLevel="0" collapsed="false">
      <c r="A16" s="108" t="n">
        <v>8</v>
      </c>
      <c r="B16" s="85" t="s">
        <v>204</v>
      </c>
      <c r="C16" s="148" t="n">
        <v>29</v>
      </c>
      <c r="D16" s="148" t="n">
        <v>3</v>
      </c>
      <c r="E16" s="89" t="s">
        <v>205</v>
      </c>
      <c r="F16" s="89" t="s">
        <v>205</v>
      </c>
      <c r="G16" s="148" t="n">
        <v>7</v>
      </c>
      <c r="H16" s="148" t="n">
        <v>3</v>
      </c>
      <c r="I16" s="148" t="n">
        <v>3</v>
      </c>
      <c r="J16" s="89" t="s">
        <v>205</v>
      </c>
      <c r="K16" s="148" t="n">
        <v>8</v>
      </c>
    </row>
    <row r="17" customFormat="false" ht="10.7" hidden="false" customHeight="true" outlineLevel="0" collapsed="false">
      <c r="A17" s="108" t="n">
        <v>9</v>
      </c>
      <c r="B17" s="47" t="s">
        <v>206</v>
      </c>
      <c r="C17" s="148" t="n">
        <v>376</v>
      </c>
      <c r="D17" s="148" t="n">
        <v>28</v>
      </c>
      <c r="E17" s="148" t="n">
        <v>74</v>
      </c>
      <c r="F17" s="148" t="n">
        <v>52</v>
      </c>
      <c r="G17" s="148" t="n">
        <v>72</v>
      </c>
      <c r="H17" s="148" t="n">
        <v>27</v>
      </c>
      <c r="I17" s="148" t="n">
        <v>32</v>
      </c>
      <c r="J17" s="148" t="n">
        <v>16</v>
      </c>
      <c r="K17" s="148" t="n">
        <v>75</v>
      </c>
    </row>
    <row r="18" customFormat="false" ht="10.7" hidden="false" customHeight="true" outlineLevel="0" collapsed="false">
      <c r="A18" s="108" t="n">
        <v>10</v>
      </c>
      <c r="B18" s="85" t="s">
        <v>207</v>
      </c>
      <c r="C18" s="148" t="n">
        <v>40</v>
      </c>
      <c r="D18" s="148" t="n">
        <v>8</v>
      </c>
      <c r="E18" s="148" t="n">
        <v>5</v>
      </c>
      <c r="F18" s="89" t="s">
        <v>205</v>
      </c>
      <c r="G18" s="148" t="n">
        <v>3</v>
      </c>
      <c r="H18" s="148" t="n">
        <v>5</v>
      </c>
      <c r="I18" s="148" t="n">
        <v>3</v>
      </c>
      <c r="J18" s="89" t="s">
        <v>205</v>
      </c>
      <c r="K18" s="148" t="n">
        <v>12</v>
      </c>
    </row>
    <row r="19" customFormat="false" ht="10.7" hidden="false" customHeight="true" outlineLevel="0" collapsed="false">
      <c r="A19" s="108" t="n">
        <v>11</v>
      </c>
      <c r="B19" s="47" t="s">
        <v>208</v>
      </c>
      <c r="C19" s="148" t="n">
        <v>1611</v>
      </c>
      <c r="D19" s="148" t="n">
        <v>63</v>
      </c>
      <c r="E19" s="148" t="n">
        <v>306</v>
      </c>
      <c r="F19" s="148" t="n">
        <v>269</v>
      </c>
      <c r="G19" s="148" t="n">
        <v>356</v>
      </c>
      <c r="H19" s="148" t="n">
        <v>150</v>
      </c>
      <c r="I19" s="148" t="n">
        <v>127</v>
      </c>
      <c r="J19" s="148" t="n">
        <v>79</v>
      </c>
      <c r="K19" s="148" t="n">
        <v>261</v>
      </c>
    </row>
    <row r="20" customFormat="false" ht="10.7" hidden="false" customHeight="true" outlineLevel="0" collapsed="false">
      <c r="A20" s="108" t="n">
        <v>12</v>
      </c>
      <c r="B20" s="85" t="s">
        <v>209</v>
      </c>
      <c r="C20" s="148" t="n">
        <v>26</v>
      </c>
      <c r="D20" s="148" t="n">
        <v>8</v>
      </c>
      <c r="E20" s="148" t="n">
        <v>3</v>
      </c>
      <c r="F20" s="148" t="n">
        <v>3</v>
      </c>
      <c r="G20" s="148" t="n">
        <v>3</v>
      </c>
      <c r="H20" s="148" t="n">
        <v>4</v>
      </c>
      <c r="I20" s="148" t="n">
        <v>3</v>
      </c>
      <c r="J20" s="147" t="n">
        <v>0</v>
      </c>
      <c r="K20" s="89" t="s">
        <v>205</v>
      </c>
    </row>
    <row r="21" customFormat="false" ht="10.7" hidden="false" customHeight="true" outlineLevel="0" collapsed="false">
      <c r="A21" s="108" t="n">
        <v>13</v>
      </c>
      <c r="B21" s="47" t="s">
        <v>210</v>
      </c>
      <c r="C21" s="148" t="n">
        <v>298</v>
      </c>
      <c r="D21" s="148" t="n">
        <v>62</v>
      </c>
      <c r="E21" s="148" t="n">
        <v>51</v>
      </c>
      <c r="F21" s="148" t="n">
        <v>32</v>
      </c>
      <c r="G21" s="148" t="n">
        <v>41</v>
      </c>
      <c r="H21" s="148" t="n">
        <v>23</v>
      </c>
      <c r="I21" s="148" t="n">
        <v>17</v>
      </c>
      <c r="J21" s="148" t="n">
        <v>18</v>
      </c>
      <c r="K21" s="148" t="n">
        <v>54</v>
      </c>
    </row>
    <row r="22" customFormat="false" ht="10.7" hidden="false" customHeight="true" outlineLevel="0" collapsed="false">
      <c r="A22" s="108" t="n">
        <v>14</v>
      </c>
      <c r="B22" s="47" t="s">
        <v>211</v>
      </c>
      <c r="C22" s="148" t="n">
        <v>710</v>
      </c>
      <c r="D22" s="148" t="n">
        <v>34</v>
      </c>
      <c r="E22" s="148" t="n">
        <v>148</v>
      </c>
      <c r="F22" s="148" t="n">
        <v>122</v>
      </c>
      <c r="G22" s="148" t="n">
        <v>128</v>
      </c>
      <c r="H22" s="148" t="n">
        <v>74</v>
      </c>
      <c r="I22" s="148" t="n">
        <v>57</v>
      </c>
      <c r="J22" s="148" t="n">
        <v>40</v>
      </c>
      <c r="K22" s="148" t="n">
        <v>107</v>
      </c>
    </row>
    <row r="23" customFormat="false" ht="10.7" hidden="false" customHeight="true" outlineLevel="0" collapsed="false">
      <c r="A23" s="108" t="n">
        <v>15</v>
      </c>
      <c r="B23" s="47" t="s">
        <v>212</v>
      </c>
      <c r="C23" s="148" t="n">
        <v>198</v>
      </c>
      <c r="D23" s="148" t="n">
        <v>23</v>
      </c>
      <c r="E23" s="148" t="n">
        <v>36</v>
      </c>
      <c r="F23" s="148" t="n">
        <v>14</v>
      </c>
      <c r="G23" s="148" t="n">
        <v>34</v>
      </c>
      <c r="H23" s="148" t="n">
        <v>24</v>
      </c>
      <c r="I23" s="148" t="n">
        <v>8</v>
      </c>
      <c r="J23" s="148" t="n">
        <v>16</v>
      </c>
      <c r="K23" s="148" t="n">
        <v>43</v>
      </c>
    </row>
    <row r="24" customFormat="false" ht="10.7" hidden="false" customHeight="true" outlineLevel="0" collapsed="false">
      <c r="A24" s="108" t="n">
        <v>16</v>
      </c>
      <c r="B24" s="47" t="s">
        <v>213</v>
      </c>
      <c r="C24" s="148" t="n">
        <v>1021</v>
      </c>
      <c r="D24" s="148" t="n">
        <v>276</v>
      </c>
      <c r="E24" s="148" t="n">
        <v>209</v>
      </c>
      <c r="F24" s="148" t="n">
        <v>196</v>
      </c>
      <c r="G24" s="148" t="n">
        <v>125</v>
      </c>
      <c r="H24" s="148" t="n">
        <v>55</v>
      </c>
      <c r="I24" s="148" t="n">
        <v>44</v>
      </c>
      <c r="J24" s="148" t="n">
        <v>24</v>
      </c>
      <c r="K24" s="148" t="n">
        <v>92</v>
      </c>
    </row>
    <row r="25" customFormat="false" ht="10.7" hidden="false" customHeight="true" outlineLevel="0" collapsed="false">
      <c r="A25" s="108" t="n">
        <v>17</v>
      </c>
      <c r="B25" s="47" t="s">
        <v>214</v>
      </c>
      <c r="C25" s="148" t="n">
        <v>1366</v>
      </c>
      <c r="D25" s="148" t="n">
        <v>101</v>
      </c>
      <c r="E25" s="148" t="n">
        <v>166</v>
      </c>
      <c r="F25" s="148" t="n">
        <v>164</v>
      </c>
      <c r="G25" s="148" t="n">
        <v>226</v>
      </c>
      <c r="H25" s="148" t="n">
        <v>145</v>
      </c>
      <c r="I25" s="148" t="n">
        <v>118</v>
      </c>
      <c r="J25" s="148" t="n">
        <v>87</v>
      </c>
      <c r="K25" s="148" t="n">
        <v>359</v>
      </c>
    </row>
    <row r="26" customFormat="false" ht="20.25" hidden="false" customHeight="true" outlineLevel="0" collapsed="false">
      <c r="A26" s="108" t="n">
        <v>18</v>
      </c>
      <c r="B26" s="87" t="s">
        <v>215</v>
      </c>
      <c r="C26" s="148" t="n">
        <v>8070</v>
      </c>
      <c r="D26" s="148" t="n">
        <v>878</v>
      </c>
      <c r="E26" s="148" t="n">
        <v>1304</v>
      </c>
      <c r="F26" s="148" t="n">
        <v>1151</v>
      </c>
      <c r="G26" s="148" t="n">
        <v>1398</v>
      </c>
      <c r="H26" s="148" t="n">
        <v>750</v>
      </c>
      <c r="I26" s="148" t="n">
        <v>630</v>
      </c>
      <c r="J26" s="148" t="n">
        <v>435</v>
      </c>
      <c r="K26" s="148" t="n">
        <v>1524</v>
      </c>
    </row>
    <row r="27" customFormat="false" ht="20.25" hidden="false" customHeight="true" outlineLevel="0" collapsed="false">
      <c r="A27" s="108" t="n">
        <v>19</v>
      </c>
      <c r="B27" s="47" t="s">
        <v>216</v>
      </c>
      <c r="C27" s="148" t="n">
        <v>903</v>
      </c>
      <c r="D27" s="148" t="n">
        <v>47</v>
      </c>
      <c r="E27" s="148" t="n">
        <v>154</v>
      </c>
      <c r="F27" s="148" t="n">
        <v>146</v>
      </c>
      <c r="G27" s="148" t="n">
        <v>188</v>
      </c>
      <c r="H27" s="148" t="n">
        <v>71</v>
      </c>
      <c r="I27" s="148" t="n">
        <v>48</v>
      </c>
      <c r="J27" s="148" t="n">
        <v>38</v>
      </c>
      <c r="K27" s="148" t="n">
        <v>211</v>
      </c>
    </row>
    <row r="28" customFormat="false" ht="10.7" hidden="false" customHeight="true" outlineLevel="0" collapsed="false">
      <c r="A28" s="108" t="n">
        <v>20</v>
      </c>
      <c r="B28" s="85" t="s">
        <v>217</v>
      </c>
      <c r="C28" s="148" t="n">
        <v>45</v>
      </c>
      <c r="D28" s="148" t="n">
        <v>5</v>
      </c>
      <c r="E28" s="148" t="n">
        <v>12</v>
      </c>
      <c r="F28" s="148" t="n">
        <v>6</v>
      </c>
      <c r="G28" s="148" t="n">
        <v>5</v>
      </c>
      <c r="H28" s="148" t="n">
        <v>3</v>
      </c>
      <c r="I28" s="89" t="s">
        <v>205</v>
      </c>
      <c r="J28" s="89" t="s">
        <v>205</v>
      </c>
      <c r="K28" s="148" t="n">
        <v>10</v>
      </c>
    </row>
    <row r="29" customFormat="false" ht="10.7" hidden="false" customHeight="true" outlineLevel="0" collapsed="false">
      <c r="A29" s="108" t="n">
        <v>21</v>
      </c>
      <c r="B29" s="47" t="s">
        <v>218</v>
      </c>
      <c r="C29" s="148" t="n">
        <v>892</v>
      </c>
      <c r="D29" s="148" t="n">
        <v>29</v>
      </c>
      <c r="E29" s="148" t="n">
        <v>234</v>
      </c>
      <c r="F29" s="148" t="n">
        <v>193</v>
      </c>
      <c r="G29" s="148" t="n">
        <v>162</v>
      </c>
      <c r="H29" s="148" t="n">
        <v>65</v>
      </c>
      <c r="I29" s="148" t="n">
        <v>49</v>
      </c>
      <c r="J29" s="148" t="n">
        <v>26</v>
      </c>
      <c r="K29" s="148" t="n">
        <v>134</v>
      </c>
    </row>
    <row r="30" customFormat="false" ht="10.7" hidden="false" customHeight="true" outlineLevel="0" collapsed="false">
      <c r="A30" s="108" t="n">
        <v>22</v>
      </c>
      <c r="B30" s="85" t="s">
        <v>219</v>
      </c>
      <c r="C30" s="148" t="n">
        <v>54</v>
      </c>
      <c r="D30" s="89" t="s">
        <v>205</v>
      </c>
      <c r="E30" s="89" t="s">
        <v>205</v>
      </c>
      <c r="F30" s="148" t="n">
        <v>13</v>
      </c>
      <c r="G30" s="148" t="n">
        <v>9</v>
      </c>
      <c r="H30" s="148" t="n">
        <v>6</v>
      </c>
      <c r="I30" s="89" t="s">
        <v>205</v>
      </c>
      <c r="J30" s="89" t="s">
        <v>205</v>
      </c>
      <c r="K30" s="148" t="n">
        <v>9</v>
      </c>
    </row>
    <row r="31" customFormat="false" ht="10.7" hidden="false" customHeight="true" outlineLevel="0" collapsed="false">
      <c r="A31" s="108" t="n">
        <v>23</v>
      </c>
      <c r="B31" s="47" t="s">
        <v>220</v>
      </c>
      <c r="C31" s="148" t="n">
        <v>743</v>
      </c>
      <c r="D31" s="148" t="n">
        <v>29</v>
      </c>
      <c r="E31" s="148" t="n">
        <v>78</v>
      </c>
      <c r="F31" s="148" t="n">
        <v>81</v>
      </c>
      <c r="G31" s="148" t="n">
        <v>140</v>
      </c>
      <c r="H31" s="148" t="n">
        <v>81</v>
      </c>
      <c r="I31" s="148" t="n">
        <v>46</v>
      </c>
      <c r="J31" s="148" t="n">
        <v>50</v>
      </c>
      <c r="K31" s="148" t="n">
        <v>238</v>
      </c>
    </row>
    <row r="32" customFormat="false" ht="10.7" hidden="false" customHeight="true" outlineLevel="0" collapsed="false">
      <c r="A32" s="108" t="n">
        <v>24</v>
      </c>
      <c r="B32" s="47" t="s">
        <v>221</v>
      </c>
      <c r="C32" s="148" t="n">
        <v>1913</v>
      </c>
      <c r="D32" s="148" t="n">
        <v>46</v>
      </c>
      <c r="E32" s="148" t="n">
        <v>392</v>
      </c>
      <c r="F32" s="148" t="n">
        <v>351</v>
      </c>
      <c r="G32" s="148" t="n">
        <v>456</v>
      </c>
      <c r="H32" s="148" t="n">
        <v>208</v>
      </c>
      <c r="I32" s="148" t="n">
        <v>118</v>
      </c>
      <c r="J32" s="148" t="n">
        <v>81</v>
      </c>
      <c r="K32" s="148" t="n">
        <v>261</v>
      </c>
    </row>
    <row r="33" customFormat="false" ht="10.7" hidden="false" customHeight="true" outlineLevel="0" collapsed="false">
      <c r="A33" s="108" t="n">
        <v>25</v>
      </c>
      <c r="B33" s="85" t="s">
        <v>222</v>
      </c>
      <c r="C33" s="148" t="n">
        <v>139</v>
      </c>
      <c r="D33" s="148" t="n">
        <v>6</v>
      </c>
      <c r="E33" s="148" t="n">
        <v>26</v>
      </c>
      <c r="F33" s="148" t="n">
        <v>15</v>
      </c>
      <c r="G33" s="148" t="n">
        <v>33</v>
      </c>
      <c r="H33" s="148" t="n">
        <v>26</v>
      </c>
      <c r="I33" s="148" t="n">
        <v>10</v>
      </c>
      <c r="J33" s="148" t="n">
        <v>8</v>
      </c>
      <c r="K33" s="148" t="n">
        <v>15</v>
      </c>
    </row>
    <row r="34" customFormat="false" ht="10.7" hidden="false" customHeight="true" outlineLevel="0" collapsed="false">
      <c r="A34" s="108" t="n">
        <v>26</v>
      </c>
      <c r="B34" s="47" t="s">
        <v>223</v>
      </c>
      <c r="C34" s="148" t="n">
        <v>1908</v>
      </c>
      <c r="D34" s="148" t="n">
        <v>43</v>
      </c>
      <c r="E34" s="148" t="n">
        <v>325</v>
      </c>
      <c r="F34" s="148" t="n">
        <v>329</v>
      </c>
      <c r="G34" s="148" t="n">
        <v>401</v>
      </c>
      <c r="H34" s="148" t="n">
        <v>181</v>
      </c>
      <c r="I34" s="148" t="n">
        <v>145</v>
      </c>
      <c r="J34" s="148" t="n">
        <v>76</v>
      </c>
      <c r="K34" s="148" t="n">
        <v>408</v>
      </c>
    </row>
    <row r="35" customFormat="false" ht="20.25" hidden="false" customHeight="true" outlineLevel="0" collapsed="false">
      <c r="A35" s="108" t="n">
        <v>27</v>
      </c>
      <c r="B35" s="87" t="s">
        <v>224</v>
      </c>
      <c r="C35" s="148" t="n">
        <v>6359</v>
      </c>
      <c r="D35" s="148" t="n">
        <v>194</v>
      </c>
      <c r="E35" s="148" t="n">
        <v>1183</v>
      </c>
      <c r="F35" s="148" t="n">
        <v>1100</v>
      </c>
      <c r="G35" s="148" t="n">
        <v>1347</v>
      </c>
      <c r="H35" s="148" t="n">
        <v>606</v>
      </c>
      <c r="I35" s="148" t="n">
        <v>406</v>
      </c>
      <c r="J35" s="148" t="n">
        <v>271</v>
      </c>
      <c r="K35" s="148" t="n">
        <v>1252</v>
      </c>
    </row>
    <row r="36" customFormat="false" ht="20.25" hidden="false" customHeight="true" outlineLevel="0" collapsed="false">
      <c r="A36" s="108" t="n">
        <v>28</v>
      </c>
      <c r="B36" s="47" t="s">
        <v>225</v>
      </c>
      <c r="C36" s="148" t="n">
        <v>43</v>
      </c>
      <c r="D36" s="148" t="n">
        <v>15</v>
      </c>
      <c r="E36" s="148" t="n">
        <v>6</v>
      </c>
      <c r="F36" s="148" t="n">
        <v>6</v>
      </c>
      <c r="G36" s="148" t="n">
        <v>8</v>
      </c>
      <c r="H36" s="89" t="s">
        <v>205</v>
      </c>
      <c r="I36" s="89" t="s">
        <v>205</v>
      </c>
      <c r="J36" s="147" t="n">
        <v>0</v>
      </c>
      <c r="K36" s="89" t="s">
        <v>205</v>
      </c>
    </row>
    <row r="37" customFormat="false" ht="20.25" hidden="false" customHeight="true" outlineLevel="0" collapsed="false">
      <c r="A37" s="108" t="n">
        <v>29</v>
      </c>
      <c r="B37" s="47" t="s">
        <v>226</v>
      </c>
      <c r="C37" s="148" t="n">
        <v>2559</v>
      </c>
      <c r="D37" s="148" t="n">
        <v>57</v>
      </c>
      <c r="E37" s="148" t="n">
        <v>491</v>
      </c>
      <c r="F37" s="148" t="n">
        <v>467</v>
      </c>
      <c r="G37" s="148" t="n">
        <v>605</v>
      </c>
      <c r="H37" s="148" t="n">
        <v>293</v>
      </c>
      <c r="I37" s="148" t="n">
        <v>177</v>
      </c>
      <c r="J37" s="148" t="n">
        <v>120</v>
      </c>
      <c r="K37" s="148" t="n">
        <v>349</v>
      </c>
    </row>
    <row r="38" customFormat="false" ht="10.7" hidden="false" customHeight="true" outlineLevel="0" collapsed="false">
      <c r="A38" s="108" t="n">
        <v>30</v>
      </c>
      <c r="B38" s="85" t="s">
        <v>227</v>
      </c>
      <c r="C38" s="148" t="n">
        <v>153</v>
      </c>
      <c r="D38" s="148" t="n">
        <v>8</v>
      </c>
      <c r="E38" s="148" t="n">
        <v>31</v>
      </c>
      <c r="F38" s="148" t="n">
        <v>17</v>
      </c>
      <c r="G38" s="148" t="n">
        <v>29</v>
      </c>
      <c r="H38" s="148" t="n">
        <v>20</v>
      </c>
      <c r="I38" s="148" t="n">
        <v>11</v>
      </c>
      <c r="J38" s="148" t="n">
        <v>11</v>
      </c>
      <c r="K38" s="148" t="n">
        <v>26</v>
      </c>
    </row>
    <row r="39" customFormat="false" ht="10.7" hidden="false" customHeight="true" outlineLevel="0" collapsed="false">
      <c r="A39" s="108" t="n">
        <v>31</v>
      </c>
      <c r="B39" s="47" t="s">
        <v>228</v>
      </c>
      <c r="C39" s="148" t="n">
        <v>1374</v>
      </c>
      <c r="D39" s="148" t="n">
        <v>32</v>
      </c>
      <c r="E39" s="148" t="n">
        <v>342</v>
      </c>
      <c r="F39" s="148" t="n">
        <v>256</v>
      </c>
      <c r="G39" s="148" t="n">
        <v>268</v>
      </c>
      <c r="H39" s="148" t="n">
        <v>116</v>
      </c>
      <c r="I39" s="148" t="n">
        <v>82</v>
      </c>
      <c r="J39" s="148" t="n">
        <v>56</v>
      </c>
      <c r="K39" s="148" t="n">
        <v>222</v>
      </c>
    </row>
    <row r="40" customFormat="false" ht="10.7" hidden="false" customHeight="true" outlineLevel="0" collapsed="false">
      <c r="A40" s="108" t="n">
        <v>32</v>
      </c>
      <c r="B40" s="47" t="s">
        <v>229</v>
      </c>
      <c r="C40" s="148" t="n">
        <v>1424</v>
      </c>
      <c r="D40" s="148" t="n">
        <v>52</v>
      </c>
      <c r="E40" s="148" t="n">
        <v>237</v>
      </c>
      <c r="F40" s="148" t="n">
        <v>211</v>
      </c>
      <c r="G40" s="148" t="n">
        <v>268</v>
      </c>
      <c r="H40" s="148" t="n">
        <v>138</v>
      </c>
      <c r="I40" s="148" t="n">
        <v>86</v>
      </c>
      <c r="J40" s="148" t="n">
        <v>85</v>
      </c>
      <c r="K40" s="148" t="n">
        <v>347</v>
      </c>
    </row>
    <row r="41" customFormat="false" ht="10.7" hidden="false" customHeight="true" outlineLevel="0" collapsed="false">
      <c r="A41" s="108" t="n">
        <v>33</v>
      </c>
      <c r="B41" s="47" t="s">
        <v>230</v>
      </c>
      <c r="C41" s="148" t="n">
        <v>2114</v>
      </c>
      <c r="D41" s="148" t="n">
        <v>53</v>
      </c>
      <c r="E41" s="148" t="n">
        <v>372</v>
      </c>
      <c r="F41" s="148" t="n">
        <v>330</v>
      </c>
      <c r="G41" s="148" t="n">
        <v>429</v>
      </c>
      <c r="H41" s="148" t="n">
        <v>199</v>
      </c>
      <c r="I41" s="148" t="n">
        <v>147</v>
      </c>
      <c r="J41" s="148" t="n">
        <v>137</v>
      </c>
      <c r="K41" s="148" t="n">
        <v>447</v>
      </c>
    </row>
    <row r="42" customFormat="false" ht="10.7" hidden="false" customHeight="true" outlineLevel="0" collapsed="false">
      <c r="A42" s="108" t="n">
        <v>34</v>
      </c>
      <c r="B42" s="47" t="s">
        <v>231</v>
      </c>
      <c r="C42" s="148" t="n">
        <v>2485</v>
      </c>
      <c r="D42" s="148" t="n">
        <v>46</v>
      </c>
      <c r="E42" s="148" t="n">
        <v>463</v>
      </c>
      <c r="F42" s="148" t="n">
        <v>475</v>
      </c>
      <c r="G42" s="148" t="n">
        <v>496</v>
      </c>
      <c r="H42" s="148" t="n">
        <v>243</v>
      </c>
      <c r="I42" s="148" t="n">
        <v>169</v>
      </c>
      <c r="J42" s="148" t="n">
        <v>141</v>
      </c>
      <c r="K42" s="148" t="n">
        <v>452</v>
      </c>
    </row>
    <row r="43" customFormat="false" ht="10.7" hidden="false" customHeight="true" outlineLevel="0" collapsed="false">
      <c r="A43" s="108" t="n">
        <v>35</v>
      </c>
      <c r="B43" s="47" t="s">
        <v>232</v>
      </c>
      <c r="C43" s="148" t="n">
        <v>1101</v>
      </c>
      <c r="D43" s="148" t="n">
        <v>86</v>
      </c>
      <c r="E43" s="148" t="n">
        <v>212</v>
      </c>
      <c r="F43" s="148" t="n">
        <v>191</v>
      </c>
      <c r="G43" s="148" t="n">
        <v>170</v>
      </c>
      <c r="H43" s="89" t="s">
        <v>205</v>
      </c>
      <c r="I43" s="89" t="s">
        <v>205</v>
      </c>
      <c r="J43" s="148" t="n">
        <v>58</v>
      </c>
      <c r="K43" s="89" t="s">
        <v>205</v>
      </c>
    </row>
    <row r="44" customFormat="false" ht="20.25" hidden="false" customHeight="true" outlineLevel="0" collapsed="false">
      <c r="A44" s="108" t="n">
        <v>36</v>
      </c>
      <c r="B44" s="87" t="s">
        <v>233</v>
      </c>
      <c r="C44" s="148" t="n">
        <v>11100</v>
      </c>
      <c r="D44" s="148" t="n">
        <v>341</v>
      </c>
      <c r="E44" s="148" t="n">
        <v>2123</v>
      </c>
      <c r="F44" s="148" t="n">
        <v>1936</v>
      </c>
      <c r="G44" s="148" t="n">
        <v>2244</v>
      </c>
      <c r="H44" s="148" t="n">
        <v>1068</v>
      </c>
      <c r="I44" s="148" t="n">
        <v>729</v>
      </c>
      <c r="J44" s="148" t="n">
        <v>597</v>
      </c>
      <c r="K44" s="148" t="n">
        <v>2062</v>
      </c>
    </row>
    <row r="45" customFormat="false" ht="20.25" hidden="false" customHeight="true" outlineLevel="0" collapsed="false">
      <c r="A45" s="108" t="n">
        <v>37</v>
      </c>
      <c r="B45" s="87" t="s">
        <v>234</v>
      </c>
      <c r="C45" s="148" t="n">
        <v>25529</v>
      </c>
      <c r="D45" s="148" t="n">
        <v>1413</v>
      </c>
      <c r="E45" s="148" t="n">
        <v>4610</v>
      </c>
      <c r="F45" s="148" t="n">
        <v>4187</v>
      </c>
      <c r="G45" s="148" t="n">
        <v>4989</v>
      </c>
      <c r="H45" s="148" t="n">
        <v>2424</v>
      </c>
      <c r="I45" s="148" t="n">
        <v>1765</v>
      </c>
      <c r="J45" s="148" t="n">
        <v>1303</v>
      </c>
      <c r="K45" s="148" t="n">
        <v>4838</v>
      </c>
    </row>
    <row r="46" customFormat="false" ht="10.7" hidden="false" customHeight="true" outlineLevel="0" collapsed="false">
      <c r="A46" s="108"/>
      <c r="B46" s="47" t="s">
        <v>184</v>
      </c>
      <c r="C46" s="148"/>
      <c r="D46" s="148"/>
      <c r="E46" s="148"/>
      <c r="F46" s="148"/>
      <c r="G46" s="148"/>
      <c r="H46" s="148"/>
      <c r="I46" s="148"/>
      <c r="J46" s="148"/>
      <c r="K46" s="148"/>
    </row>
    <row r="47" customFormat="false" ht="10.7" hidden="false" customHeight="true" outlineLevel="0" collapsed="false">
      <c r="A47" s="108" t="n">
        <v>38</v>
      </c>
      <c r="B47" s="47" t="s">
        <v>235</v>
      </c>
      <c r="C47" s="148" t="n">
        <v>503</v>
      </c>
      <c r="D47" s="148" t="n">
        <v>142</v>
      </c>
      <c r="E47" s="148" t="n">
        <v>69</v>
      </c>
      <c r="F47" s="148" t="n">
        <v>52</v>
      </c>
      <c r="G47" s="148" t="n">
        <v>71</v>
      </c>
      <c r="H47" s="148" t="n">
        <v>38</v>
      </c>
      <c r="I47" s="148" t="n">
        <v>32</v>
      </c>
      <c r="J47" s="148" t="n">
        <v>18</v>
      </c>
      <c r="K47" s="148" t="n">
        <v>81</v>
      </c>
    </row>
    <row r="48" customFormat="false" ht="10.7" hidden="false" customHeight="true" outlineLevel="0" collapsed="false">
      <c r="A48" s="108" t="n">
        <v>39</v>
      </c>
      <c r="B48" s="47" t="s">
        <v>236</v>
      </c>
      <c r="C48" s="148" t="n">
        <v>25026</v>
      </c>
      <c r="D48" s="148" t="n">
        <v>1271</v>
      </c>
      <c r="E48" s="148" t="n">
        <v>4541</v>
      </c>
      <c r="F48" s="148" t="n">
        <v>4135</v>
      </c>
      <c r="G48" s="148" t="n">
        <v>4918</v>
      </c>
      <c r="H48" s="148" t="n">
        <v>2386</v>
      </c>
      <c r="I48" s="148" t="n">
        <v>1733</v>
      </c>
      <c r="J48" s="148" t="n">
        <v>1285</v>
      </c>
      <c r="K48" s="148" t="n">
        <v>4757</v>
      </c>
    </row>
    <row r="49" customFormat="false" ht="20.25" hidden="false" customHeight="true" outlineLevel="0" collapsed="false">
      <c r="A49" s="108" t="n">
        <v>40</v>
      </c>
      <c r="B49" s="149" t="s">
        <v>237</v>
      </c>
      <c r="C49" s="150" t="n">
        <v>2286</v>
      </c>
      <c r="D49" s="150" t="n">
        <v>292</v>
      </c>
      <c r="E49" s="150" t="n">
        <v>297</v>
      </c>
      <c r="F49" s="150" t="n">
        <v>224</v>
      </c>
      <c r="G49" s="150" t="n">
        <v>341</v>
      </c>
      <c r="H49" s="148" t="n">
        <v>220</v>
      </c>
      <c r="I49" s="148" t="n">
        <v>201</v>
      </c>
      <c r="J49" s="148" t="n">
        <v>169</v>
      </c>
      <c r="K49" s="148" t="n">
        <v>539</v>
      </c>
    </row>
    <row r="50" customFormat="false" ht="6" hidden="false" customHeight="true" outlineLevel="0" collapsed="false"/>
    <row r="51" customFormat="false" ht="12.75" hidden="false" customHeight="true" outlineLevel="0" collapsed="false">
      <c r="A51" s="90" t="s">
        <v>411</v>
      </c>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sheetData>
  <sheetProtection sheet="true" password="cf7a" objects="true" scenarios="true"/>
  <mergeCells count="9">
    <mergeCell ref="A3:A8"/>
    <mergeCell ref="B3:B8"/>
    <mergeCell ref="C3:K3"/>
    <mergeCell ref="C4:C7"/>
    <mergeCell ref="D4:K4"/>
    <mergeCell ref="D5:D7"/>
    <mergeCell ref="K5:K7"/>
    <mergeCell ref="E6:J6"/>
    <mergeCell ref="A51:K52"/>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28"/>
    <col collapsed="false" customWidth="true" hidden="false" outlineLevel="0" max="2" min="2" style="0" width="9.28"/>
  </cols>
  <sheetData>
    <row r="1" customFormat="false" ht="12.75" hidden="false" customHeight="false" outlineLevel="0" collapsed="false">
      <c r="A1" s="44" t="s">
        <v>59</v>
      </c>
    </row>
    <row r="2" customFormat="false" ht="12.75" hidden="false" customHeight="false" outlineLevel="0" collapsed="false">
      <c r="A2" s="45" t="s">
        <v>60</v>
      </c>
    </row>
    <row r="3" customFormat="false" ht="12.75" hidden="false" customHeight="false" outlineLevel="0" collapsed="false">
      <c r="A3" s="45" t="s">
        <v>61</v>
      </c>
      <c r="B3" s="46"/>
    </row>
    <row r="4" customFormat="false" ht="12.75" hidden="false" customHeight="false" outlineLevel="0" collapsed="false">
      <c r="A4" s="47"/>
      <c r="B4" s="46" t="s">
        <v>62</v>
      </c>
    </row>
    <row r="5" customFormat="false" ht="12.75" hidden="false" customHeight="false" outlineLevel="0" collapsed="false">
      <c r="A5" s="48" t="s">
        <v>63</v>
      </c>
      <c r="B5" s="46"/>
    </row>
    <row r="6" customFormat="false" ht="9.95" hidden="false" customHeight="true" outlineLevel="0" collapsed="false">
      <c r="A6" s="47"/>
      <c r="B6" s="46"/>
    </row>
    <row r="7" customFormat="false" ht="12.75" hidden="false" customHeight="false" outlineLevel="0" collapsed="false">
      <c r="A7" s="49" t="s">
        <v>64</v>
      </c>
      <c r="B7" s="46"/>
    </row>
    <row r="8" customFormat="false" ht="12.75" hidden="false" customHeight="false" outlineLevel="0" collapsed="false">
      <c r="A8" s="45" t="s">
        <v>65</v>
      </c>
      <c r="B8" s="50" t="n">
        <v>4</v>
      </c>
    </row>
    <row r="9" customFormat="false" ht="12.75" hidden="false" customHeight="false" outlineLevel="0" collapsed="false">
      <c r="A9" s="49" t="s">
        <v>66</v>
      </c>
      <c r="B9" s="46"/>
    </row>
    <row r="10" customFormat="false" ht="12.75" hidden="false" customHeight="false" outlineLevel="0" collapsed="false">
      <c r="A10" s="45" t="s">
        <v>67</v>
      </c>
      <c r="B10" s="50" t="n">
        <v>5</v>
      </c>
    </row>
    <row r="11" customFormat="false" ht="12.75" hidden="false" customHeight="false" outlineLevel="0" collapsed="false">
      <c r="A11" s="49" t="s">
        <v>68</v>
      </c>
    </row>
    <row r="12" customFormat="false" ht="12.75" hidden="false" customHeight="false" outlineLevel="0" collapsed="false">
      <c r="A12" s="45" t="s">
        <v>69</v>
      </c>
      <c r="B12" s="50" t="n">
        <v>6</v>
      </c>
    </row>
    <row r="13" customFormat="false" ht="12.75" hidden="false" customHeight="false" outlineLevel="0" collapsed="false">
      <c r="A13" s="49" t="s">
        <v>70</v>
      </c>
      <c r="B13" s="46"/>
    </row>
    <row r="14" customFormat="false" ht="12.75" hidden="false" customHeight="false" outlineLevel="0" collapsed="false">
      <c r="A14" s="45" t="s">
        <v>71</v>
      </c>
      <c r="B14" s="50" t="n">
        <v>7</v>
      </c>
    </row>
    <row r="15" customFormat="false" ht="12.75" hidden="false" customHeight="false" outlineLevel="0" collapsed="false">
      <c r="A15" s="45" t="s">
        <v>72</v>
      </c>
      <c r="B15" s="50" t="n">
        <v>8</v>
      </c>
    </row>
    <row r="16" customFormat="false" ht="12.75" hidden="false" customHeight="false" outlineLevel="0" collapsed="false">
      <c r="A16" s="45" t="s">
        <v>73</v>
      </c>
      <c r="B16" s="50" t="n">
        <v>9</v>
      </c>
    </row>
    <row r="17" customFormat="false" ht="12.75" hidden="false" customHeight="false" outlineLevel="0" collapsed="false">
      <c r="A17" s="49" t="s">
        <v>74</v>
      </c>
      <c r="B17" s="46"/>
    </row>
    <row r="18" customFormat="false" ht="12.75" hidden="false" customHeight="false" outlineLevel="0" collapsed="false">
      <c r="A18" s="45" t="s">
        <v>75</v>
      </c>
      <c r="B18" s="50" t="n">
        <v>10</v>
      </c>
    </row>
    <row r="19" customFormat="false" ht="12.75" hidden="false" customHeight="false" outlineLevel="0" collapsed="false">
      <c r="A19" s="49" t="s">
        <v>76</v>
      </c>
      <c r="B19" s="46"/>
    </row>
    <row r="20" customFormat="false" ht="12.75" hidden="false" customHeight="false" outlineLevel="0" collapsed="false">
      <c r="A20" s="45" t="s">
        <v>77</v>
      </c>
      <c r="B20" s="50" t="n">
        <v>11</v>
      </c>
    </row>
    <row r="21" customFormat="false" ht="12.75" hidden="false" customHeight="false" outlineLevel="0" collapsed="false">
      <c r="A21" s="49" t="s">
        <v>78</v>
      </c>
      <c r="B21" s="46"/>
    </row>
    <row r="22" customFormat="false" ht="12.75" hidden="false" customHeight="false" outlineLevel="0" collapsed="false">
      <c r="A22" s="45" t="s">
        <v>79</v>
      </c>
      <c r="B22" s="50" t="n">
        <v>12</v>
      </c>
    </row>
    <row r="23" customFormat="false" ht="12.75" hidden="false" customHeight="false" outlineLevel="0" collapsed="false">
      <c r="A23" s="49" t="s">
        <v>80</v>
      </c>
      <c r="B23" s="46"/>
    </row>
    <row r="24" customFormat="false" ht="12.75" hidden="false" customHeight="true" outlineLevel="0" collapsed="false">
      <c r="A24" s="45" t="s">
        <v>81</v>
      </c>
      <c r="B24" s="50"/>
    </row>
    <row r="25" customFormat="false" ht="12.75" hidden="false" customHeight="true" outlineLevel="0" collapsed="false">
      <c r="A25" s="45" t="s">
        <v>82</v>
      </c>
      <c r="B25" s="50" t="n">
        <v>13</v>
      </c>
    </row>
    <row r="26" customFormat="false" ht="27.75" hidden="false" customHeight="true" outlineLevel="0" collapsed="false">
      <c r="A26" s="48" t="s">
        <v>83</v>
      </c>
      <c r="B26" s="46"/>
    </row>
    <row r="27" customFormat="false" ht="12.75" hidden="false" customHeight="false" outlineLevel="0" collapsed="false">
      <c r="A27" s="47"/>
      <c r="B27" s="46"/>
    </row>
    <row r="28" customFormat="false" ht="12.75" hidden="false" customHeight="true" outlineLevel="0" collapsed="false">
      <c r="A28" s="49" t="s">
        <v>64</v>
      </c>
      <c r="B28" s="46"/>
    </row>
    <row r="29" customFormat="false" ht="12.75" hidden="false" customHeight="true" outlineLevel="0" collapsed="false">
      <c r="A29" s="45" t="s">
        <v>84</v>
      </c>
      <c r="B29" s="50" t="n">
        <v>14</v>
      </c>
    </row>
    <row r="30" customFormat="false" ht="12.75" hidden="false" customHeight="false" outlineLevel="0" collapsed="false">
      <c r="A30" s="45" t="s">
        <v>85</v>
      </c>
      <c r="B30" s="50" t="n">
        <v>14</v>
      </c>
    </row>
    <row r="31" customFormat="false" ht="12.75" hidden="false" customHeight="false" outlineLevel="0" collapsed="false">
      <c r="A31" s="45" t="s">
        <v>86</v>
      </c>
      <c r="B31" s="50" t="n">
        <v>15</v>
      </c>
    </row>
    <row r="32" customFormat="false" ht="12.75" hidden="false" customHeight="false" outlineLevel="0" collapsed="false">
      <c r="A32" s="45" t="s">
        <v>87</v>
      </c>
      <c r="B32" s="50" t="n">
        <v>15</v>
      </c>
    </row>
    <row r="33" customFormat="false" ht="12.75" hidden="false" customHeight="false" outlineLevel="0" collapsed="false">
      <c r="A33" s="45" t="s">
        <v>88</v>
      </c>
      <c r="B33" s="50" t="s">
        <v>89</v>
      </c>
    </row>
    <row r="34" customFormat="false" ht="12.75" hidden="false" customHeight="false" outlineLevel="0" collapsed="false">
      <c r="A34" s="47"/>
    </row>
    <row r="35" customFormat="false" ht="12.75" hidden="false" customHeight="true" outlineLevel="0" collapsed="false">
      <c r="A35" s="49" t="s">
        <v>66</v>
      </c>
      <c r="B35" s="47"/>
    </row>
    <row r="36" customFormat="false" ht="12.75" hidden="false" customHeight="true" outlineLevel="0" collapsed="false">
      <c r="A36" s="45" t="s">
        <v>90</v>
      </c>
      <c r="B36" s="50" t="s">
        <v>91</v>
      </c>
    </row>
    <row r="37" customFormat="false" ht="12.75" hidden="false" customHeight="false" outlineLevel="0" collapsed="false">
      <c r="A37" s="45" t="s">
        <v>92</v>
      </c>
      <c r="B37" s="50" t="s">
        <v>93</v>
      </c>
    </row>
    <row r="38" customFormat="false" ht="12.75" hidden="false" customHeight="false" outlineLevel="0" collapsed="false">
      <c r="A38" s="45" t="s">
        <v>94</v>
      </c>
      <c r="B38" s="50" t="n">
        <v>24</v>
      </c>
    </row>
    <row r="39" customFormat="false" ht="12.75" hidden="false" customHeight="false" outlineLevel="0" collapsed="false">
      <c r="A39" s="47"/>
      <c r="B39" s="46"/>
    </row>
    <row r="40" customFormat="false" ht="12.75" hidden="false" customHeight="true" outlineLevel="0" collapsed="false">
      <c r="A40" s="49" t="s">
        <v>95</v>
      </c>
      <c r="B40" s="47"/>
    </row>
    <row r="41" customFormat="false" ht="12.75" hidden="false" customHeight="false" outlineLevel="0" collapsed="false">
      <c r="A41" s="45" t="s">
        <v>96</v>
      </c>
      <c r="B41" s="50" t="s">
        <v>97</v>
      </c>
    </row>
    <row r="42" customFormat="false" ht="12.75" hidden="false" customHeight="false" outlineLevel="0" collapsed="false">
      <c r="A42" s="45" t="s">
        <v>98</v>
      </c>
      <c r="B42" s="50" t="s">
        <v>99</v>
      </c>
    </row>
    <row r="43" customFormat="false" ht="12.75" hidden="false" customHeight="false" outlineLevel="0" collapsed="false">
      <c r="A43" s="45" t="s">
        <v>100</v>
      </c>
      <c r="B43" s="50" t="s">
        <v>101</v>
      </c>
    </row>
    <row r="44" customFormat="false" ht="12.75" hidden="false" customHeight="false" outlineLevel="0" collapsed="false">
      <c r="A44" s="45" t="s">
        <v>102</v>
      </c>
      <c r="B44" s="50" t="s">
        <v>103</v>
      </c>
    </row>
    <row r="45" customFormat="false" ht="12.75" hidden="false" customHeight="false" outlineLevel="0" collapsed="false">
      <c r="A45" s="47"/>
      <c r="B45" s="46"/>
    </row>
    <row r="46" customFormat="false" ht="12.75" hidden="false" customHeight="true" outlineLevel="0" collapsed="false">
      <c r="A46" s="49" t="s">
        <v>104</v>
      </c>
      <c r="B46" s="46"/>
    </row>
    <row r="47" customFormat="false" ht="12.75" hidden="false" customHeight="false" outlineLevel="0" collapsed="false">
      <c r="A47" s="45" t="s">
        <v>105</v>
      </c>
      <c r="B47" s="50" t="n">
        <v>36</v>
      </c>
    </row>
    <row r="48" customFormat="false" ht="12.75" hidden="false" customHeight="false" outlineLevel="0" collapsed="false">
      <c r="A48" s="45" t="s">
        <v>106</v>
      </c>
      <c r="B48" s="50" t="n">
        <v>37</v>
      </c>
    </row>
    <row r="49" customFormat="false" ht="12.75" hidden="false" customHeight="false" outlineLevel="0" collapsed="false">
      <c r="A49" s="45" t="s">
        <v>107</v>
      </c>
      <c r="B49" s="50" t="s">
        <v>108</v>
      </c>
    </row>
    <row r="50" customFormat="false" ht="12.75" hidden="false" customHeight="false" outlineLevel="0" collapsed="false">
      <c r="A50" s="47"/>
      <c r="B50" s="46"/>
    </row>
    <row r="51" customFormat="false" ht="12.75" hidden="false" customHeight="false" outlineLevel="0" collapsed="false">
      <c r="A51" s="49" t="s">
        <v>109</v>
      </c>
      <c r="B51" s="46"/>
    </row>
    <row r="52" customFormat="false" ht="12.75" hidden="false" customHeight="false" outlineLevel="0" collapsed="false">
      <c r="A52" s="45" t="s">
        <v>110</v>
      </c>
      <c r="B52" s="50" t="n">
        <v>40</v>
      </c>
    </row>
    <row r="53" customFormat="false" ht="12.75" hidden="false" customHeight="false" outlineLevel="0" collapsed="false">
      <c r="A53" s="45" t="s">
        <v>111</v>
      </c>
      <c r="B53" s="50" t="n">
        <v>41</v>
      </c>
    </row>
    <row r="54" customFormat="false" ht="12.75" hidden="false" customHeight="false" outlineLevel="0" collapsed="false">
      <c r="A54" s="47"/>
      <c r="B54" s="46"/>
    </row>
    <row r="55" customFormat="false" ht="12.75" hidden="false" customHeight="true" outlineLevel="0" collapsed="false">
      <c r="A55" s="49" t="s">
        <v>112</v>
      </c>
      <c r="B55" s="47"/>
    </row>
    <row r="56" customFormat="false" ht="12.75" hidden="false" customHeight="true" outlineLevel="0" collapsed="false">
      <c r="A56" s="45" t="s">
        <v>113</v>
      </c>
      <c r="B56" s="50" t="n">
        <v>42</v>
      </c>
    </row>
    <row r="57" customFormat="false" ht="12.75" hidden="false" customHeight="true" outlineLevel="0" collapsed="false">
      <c r="A57" s="45" t="s">
        <v>114</v>
      </c>
      <c r="B57" s="50" t="n">
        <v>43</v>
      </c>
    </row>
    <row r="58" customFormat="false" ht="12.75" hidden="false" customHeight="true" outlineLevel="0" collapsed="false">
      <c r="A58" s="47"/>
      <c r="B58" s="46"/>
    </row>
    <row r="59" customFormat="false" ht="12.75" hidden="false" customHeight="true" outlineLevel="0" collapsed="false">
      <c r="A59" s="49" t="s">
        <v>115</v>
      </c>
      <c r="B59" s="46"/>
    </row>
    <row r="60" customFormat="false" ht="12.75" hidden="false" customHeight="true" outlineLevel="0" collapsed="false">
      <c r="A60" s="45" t="s">
        <v>116</v>
      </c>
      <c r="B60" s="50" t="n">
        <v>44</v>
      </c>
    </row>
    <row r="61" customFormat="false" ht="12.75" hidden="false" customHeight="true" outlineLevel="0" collapsed="false">
      <c r="A61" s="45" t="s">
        <v>117</v>
      </c>
      <c r="B61" s="50" t="n">
        <v>45</v>
      </c>
    </row>
    <row r="62" customFormat="false" ht="12.75" hidden="false" customHeight="true" outlineLevel="0" collapsed="false">
      <c r="A62" s="45" t="s">
        <v>118</v>
      </c>
      <c r="B62" s="50" t="n">
        <v>46</v>
      </c>
    </row>
    <row r="63" customFormat="false" ht="12.75" hidden="false" customHeight="true" outlineLevel="0" collapsed="false">
      <c r="A63" s="47"/>
      <c r="B63" s="46"/>
    </row>
    <row r="64" customFormat="false" ht="12.75" hidden="false" customHeight="true" outlineLevel="0" collapsed="false">
      <c r="A64" s="49" t="s">
        <v>70</v>
      </c>
      <c r="B64" s="46"/>
    </row>
    <row r="65" customFormat="false" ht="12.75" hidden="false" customHeight="true" outlineLevel="0" collapsed="false">
      <c r="A65" s="45" t="s">
        <v>119</v>
      </c>
      <c r="B65" s="50" t="n">
        <v>47</v>
      </c>
    </row>
    <row r="66" customFormat="false" ht="12.75" hidden="false" customHeight="true" outlineLevel="0" collapsed="false">
      <c r="A66" s="45" t="s">
        <v>120</v>
      </c>
      <c r="B66" s="50" t="n">
        <v>48</v>
      </c>
    </row>
    <row r="67" customFormat="false" ht="12.75" hidden="false" customHeight="true" outlineLevel="0" collapsed="false">
      <c r="A67" s="45" t="s">
        <v>121</v>
      </c>
      <c r="B67" s="50" t="n">
        <v>49</v>
      </c>
    </row>
    <row r="68" customFormat="false" ht="12.75" hidden="false" customHeight="true" outlineLevel="0" collapsed="false">
      <c r="A68" s="47"/>
      <c r="B68" s="46"/>
    </row>
    <row r="69" customFormat="false" ht="12.75" hidden="false" customHeight="true" outlineLevel="0" collapsed="false">
      <c r="A69" s="49" t="s">
        <v>74</v>
      </c>
      <c r="B69" s="46"/>
    </row>
    <row r="70" customFormat="false" ht="12.75" hidden="false" customHeight="true" outlineLevel="0" collapsed="false">
      <c r="A70" s="45" t="s">
        <v>122</v>
      </c>
      <c r="B70" s="50"/>
    </row>
    <row r="71" customFormat="false" ht="12.75" hidden="false" customHeight="true" outlineLevel="0" collapsed="false">
      <c r="A71" s="51" t="s">
        <v>123</v>
      </c>
      <c r="B71" s="50" t="n">
        <v>50</v>
      </c>
    </row>
    <row r="72" customFormat="false" ht="12.75" hidden="false" customHeight="true" outlineLevel="0" collapsed="false">
      <c r="A72" s="47"/>
      <c r="B72" s="46"/>
    </row>
    <row r="73" customFormat="false" ht="12.75" hidden="false" customHeight="true" outlineLevel="0" collapsed="false">
      <c r="A73" s="49" t="s">
        <v>124</v>
      </c>
      <c r="B73" s="46"/>
    </row>
    <row r="74" customFormat="false" ht="12.75" hidden="false" customHeight="true" outlineLevel="0" collapsed="false">
      <c r="A74" s="45" t="s">
        <v>125</v>
      </c>
      <c r="B74" s="50" t="n">
        <v>51</v>
      </c>
    </row>
    <row r="75" customFormat="false" ht="12.75" hidden="false" customHeight="true" outlineLevel="0" collapsed="false">
      <c r="A75" s="47"/>
      <c r="B75" s="46"/>
    </row>
    <row r="76" customFormat="false" ht="12.75" hidden="false" customHeight="true" outlineLevel="0" collapsed="false">
      <c r="A76" s="49" t="s">
        <v>126</v>
      </c>
      <c r="B76" s="46"/>
    </row>
    <row r="77" customFormat="false" ht="12.75" hidden="false" customHeight="true" outlineLevel="0" collapsed="false">
      <c r="A77" s="45" t="s">
        <v>127</v>
      </c>
      <c r="B77" s="50" t="n">
        <v>52</v>
      </c>
    </row>
    <row r="78" customFormat="false" ht="12.75" hidden="false" customHeight="false" outlineLevel="0" collapsed="false">
      <c r="A78" s="45" t="s">
        <v>128</v>
      </c>
      <c r="B78" s="50" t="n">
        <v>53</v>
      </c>
    </row>
    <row r="79" customFormat="false" ht="12.75" hidden="false" customHeight="false" outlineLevel="0" collapsed="false">
      <c r="A79" s="49"/>
      <c r="B79" s="46"/>
    </row>
    <row r="80" customFormat="false" ht="12.75" hidden="false" customHeight="true" outlineLevel="0" collapsed="false">
      <c r="A80" s="49" t="s">
        <v>129</v>
      </c>
      <c r="B80" s="46"/>
    </row>
    <row r="81" customFormat="false" ht="12.75" hidden="false" customHeight="true" outlineLevel="0" collapsed="false">
      <c r="A81" s="45" t="s">
        <v>130</v>
      </c>
      <c r="B81" s="50"/>
    </row>
    <row r="82" customFormat="false" ht="12.75" hidden="false" customHeight="true" outlineLevel="0" collapsed="false">
      <c r="A82" s="51" t="s">
        <v>131</v>
      </c>
      <c r="B82" s="50" t="s">
        <v>132</v>
      </c>
    </row>
    <row r="83" customFormat="false" ht="12.75" hidden="false" customHeight="true" outlineLevel="0" collapsed="false">
      <c r="A83" s="47"/>
      <c r="B83" s="46"/>
    </row>
    <row r="84" customFormat="false" ht="12.75" hidden="false" customHeight="false" outlineLevel="0" collapsed="false">
      <c r="A84" s="49" t="s">
        <v>76</v>
      </c>
      <c r="B84" s="46"/>
    </row>
    <row r="85" customFormat="false" ht="12.75" hidden="false" customHeight="true" outlineLevel="0" collapsed="false">
      <c r="A85" s="45" t="s">
        <v>133</v>
      </c>
      <c r="B85" s="50" t="n">
        <v>58</v>
      </c>
    </row>
    <row r="86" customFormat="false" ht="12.75" hidden="false" customHeight="false" outlineLevel="0" collapsed="false">
      <c r="A86" s="47"/>
      <c r="B86" s="46"/>
    </row>
    <row r="87" customFormat="false" ht="12.75" hidden="false" customHeight="false" outlineLevel="0" collapsed="false">
      <c r="A87" s="49" t="s">
        <v>134</v>
      </c>
      <c r="B87" s="46"/>
    </row>
    <row r="88" customFormat="false" ht="12.75" hidden="false" customHeight="false" outlineLevel="0" collapsed="false">
      <c r="A88" s="45" t="s">
        <v>135</v>
      </c>
      <c r="B88" s="50" t="n">
        <v>59</v>
      </c>
    </row>
    <row r="89" customFormat="false" ht="12.75" hidden="false" customHeight="true" outlineLevel="0" collapsed="false">
      <c r="A89" s="45" t="s">
        <v>136</v>
      </c>
      <c r="B89" s="50" t="n">
        <v>60</v>
      </c>
    </row>
    <row r="90" customFormat="false" ht="12.75" hidden="false" customHeight="false" outlineLevel="0" collapsed="false">
      <c r="A90" s="47"/>
      <c r="B90" s="46"/>
    </row>
    <row r="91" customFormat="false" ht="12.75" hidden="false" customHeight="false" outlineLevel="0" collapsed="false">
      <c r="A91" s="49" t="s">
        <v>78</v>
      </c>
      <c r="B91" s="46"/>
    </row>
    <row r="92" customFormat="false" ht="12.75" hidden="false" customHeight="false" outlineLevel="0" collapsed="false">
      <c r="A92" s="45" t="s">
        <v>137</v>
      </c>
      <c r="B92" s="50" t="n">
        <v>61</v>
      </c>
    </row>
    <row r="93" customFormat="false" ht="12.75" hidden="false" customHeight="true" outlineLevel="0" collapsed="false">
      <c r="A93" s="45" t="s">
        <v>138</v>
      </c>
      <c r="B93" s="50" t="n">
        <v>62</v>
      </c>
    </row>
    <row r="94" customFormat="false" ht="12.75" hidden="false" customHeight="false" outlineLevel="0" collapsed="false">
      <c r="A94" s="47"/>
      <c r="B94" s="46"/>
    </row>
    <row r="95" customFormat="false" ht="12.75" hidden="false" customHeight="false" outlineLevel="0" collapsed="false">
      <c r="A95" s="49" t="s">
        <v>139</v>
      </c>
      <c r="B95" s="46"/>
    </row>
    <row r="96" customFormat="false" ht="12.75" hidden="false" customHeight="false" outlineLevel="0" collapsed="false">
      <c r="A96" s="45" t="s">
        <v>140</v>
      </c>
      <c r="B96" s="50" t="n">
        <v>63</v>
      </c>
    </row>
    <row r="97" customFormat="false" ht="12.75" hidden="false" customHeight="false" outlineLevel="0" collapsed="false">
      <c r="A97" s="45" t="s">
        <v>141</v>
      </c>
      <c r="B97" s="50" t="n">
        <v>64</v>
      </c>
    </row>
    <row r="98" customFormat="false" ht="12.75" hidden="false" customHeight="false" outlineLevel="0" collapsed="false">
      <c r="A98" s="47"/>
      <c r="B98" s="46"/>
    </row>
    <row r="99" customFormat="false" ht="12.75" hidden="false" customHeight="false" outlineLevel="0" collapsed="false">
      <c r="A99" s="49" t="s">
        <v>142</v>
      </c>
      <c r="B99" s="46"/>
    </row>
    <row r="100" customFormat="false" ht="12.75" hidden="false" customHeight="false" outlineLevel="0" collapsed="false">
      <c r="A100" s="45" t="s">
        <v>143</v>
      </c>
      <c r="B100" s="50" t="n">
        <v>65</v>
      </c>
    </row>
    <row r="101" customFormat="false" ht="12.75" hidden="false" customHeight="false" outlineLevel="0" collapsed="false">
      <c r="A101" s="47"/>
      <c r="B101" s="46"/>
    </row>
    <row r="102" customFormat="false" ht="12.75" hidden="false" customHeight="false" outlineLevel="0" collapsed="false">
      <c r="A102" s="49" t="s">
        <v>80</v>
      </c>
      <c r="B102" s="46"/>
    </row>
    <row r="103" customFormat="false" ht="12.75" hidden="false" customHeight="false" outlineLevel="0" collapsed="false">
      <c r="A103" s="45" t="s">
        <v>144</v>
      </c>
      <c r="B103" s="50" t="n">
        <v>66</v>
      </c>
    </row>
    <row r="104" customFormat="false" ht="12.75" hidden="false" customHeight="false" outlineLevel="0" collapsed="false">
      <c r="A104" s="45" t="s">
        <v>145</v>
      </c>
      <c r="B104" s="50" t="n">
        <v>67</v>
      </c>
    </row>
    <row r="108" customFormat="false" ht="12.75" hidden="false" customHeight="false" outlineLevel="0" collapsed="false">
      <c r="A108" s="47"/>
      <c r="B108" s="46"/>
    </row>
  </sheetData>
  <sheetProtection sheet="true" password="cf7a" objects="true" scenarios="true"/>
  <hyperlinks>
    <hyperlink ref="A2" location="Titelblatt!A1" display="Titelblatt"/>
    <hyperlink ref="A3" location="Impressum!A2" display="Impressum (Copyright, Lieferbedingungen, Zeichenerklärungen)"/>
    <hyperlink ref="A8" location="4!A1" display="Einwohner je km2 am 30. Juni 2003"/>
    <hyperlink ref="B8" location="4!A1" display="#4.A1"/>
    <hyperlink ref="A10" location="5!A1" display="Arbeitslosenquote Ende Dezember 2003"/>
    <hyperlink ref="B10" location="5!A1" display="#5.A1"/>
    <hyperlink ref="A12" location="6!A1" display="Beschäftigte im Verarbeitenden Gewerbe auf 1000 Einwohner 2003"/>
    <hyperlink ref="B12" location="6!A1" display="#6.A1"/>
    <hyperlink ref="A14" location="7!A1" display="Personenkraftwagen auf 1000 Einwohner am 1. Januar 2004"/>
    <hyperlink ref="B14" location="7!A1" display="#7.A1"/>
    <hyperlink ref="A15" location="8!A1" display="Getötete und Schwerverletzte je 100 Unfälle 2003"/>
    <hyperlink ref="B15" location="8!A1" display="#8.A1"/>
    <hyperlink ref="A16" location="9!A1" display="Straßen des überörtlichen Verkehrs je 100 km² Gebietsfläche am 1 Januar 2004"/>
    <hyperlink ref="B16" location="9!A1" display="#9.A1"/>
    <hyperlink ref="A18" location="10!A1" display="Bettenausnutzung im Fremdenverkehr 2003"/>
    <hyperlink ref="B18" location="10!A1" display="#10.A1"/>
    <hyperlink ref="A20" location="11!A1" display="Bruttoinlandsprodukt je Einwohner 2002"/>
    <hyperlink ref="B20" location="11!A1" display="#11.A1"/>
    <hyperlink ref="A22" location="12!A1" display="Arbeitnehmerentgelt je Arbeitnehmer 2002"/>
    <hyperlink ref="B22" location="12!A1" display="#12.A1"/>
    <hyperlink ref="A24" location="13!A1" display="Anteil der Umweltinvestitionen der Betriebe des Verarbeitenden Gewerbes "/>
    <hyperlink ref="A25" location="13!A1" display="   (ohne Bergbau) an den Gesamtinvestitionen 2002"/>
    <hyperlink ref="B25" location="13!A1" display="#13.A1"/>
    <hyperlink ref="A29" location="14-15!A1" display="Fläche am 1.1.2002, Gemeinden am 30.06.2003"/>
    <hyperlink ref="B29" location="14-15!A1" display="#14-15.A1"/>
    <hyperlink ref="A30" location="14-15!A1" display="Bevölkerung und Bevölkerungsdichte am 30.06.2003"/>
    <hyperlink ref="B30" location="14-15!A1" display="#14-15.A1"/>
    <hyperlink ref="A31" location="14-15!M1" display="Eheschließungen, lebend Geborene und Gestorbene im 1. Halbjahr 2003"/>
    <hyperlink ref="B31" location="14-15!M1" display="#14-15.M1"/>
    <hyperlink ref="A32" location="14-15!U1" display="Zugezogene, Fortgezogene, Wanderungssaldo im 1. Halbjahr 2003"/>
    <hyperlink ref="B32" location="14-15!U1" display="#14-15.U1"/>
    <hyperlink ref="A33" location="16-17!A1" display="Wanderungssalden 2002"/>
    <hyperlink ref="B33" location="16-17!A1" display="16 – 18"/>
    <hyperlink ref="A36" location="19!A1" display="Erwerbstätige 2002 insgesamt und nach Wirtschaftsbereichen"/>
    <hyperlink ref="B36" location="19!A1" display="19 – 21"/>
    <hyperlink ref="A37" location="22-23!A1" display="Sozialversicherungspflichtig beschäftigte Arbeitnehmer am Arbeitsort am 30. Juni 2003"/>
    <hyperlink ref="B37" location="22-23!A1" display="22 / 23"/>
    <hyperlink ref="A38" location="24!A1" display="Arbeitslose und Arbeitslosenquoten im Juni, September und Dezember 2003"/>
    <hyperlink ref="B38" location="24!A1" display="#24.A1"/>
    <hyperlink ref="A41" location="25!A1" display="Allgemein bildende Schulen am 26. September 2003 (Schulen, Klassen, Schüler)"/>
    <hyperlink ref="B41" location="25!A1" display="25 – 29"/>
    <hyperlink ref="A42" location="30!A1" display="Ausländische Schüler an allgemein bildenden Schulen am 26. September 2003"/>
    <hyperlink ref="B42" location="30!A1" display="30 / 31"/>
    <hyperlink ref="A43" location="32-33!A1" display="Schulentlassene am Ende des Schuljahres 2002/2003 nach Abschlussarten"/>
    <hyperlink ref="B43" location="32-33!A1" display="32 /33"/>
    <hyperlink ref="A44" location="34-35!A1" display="Berufliche Schulen am 31. Oktober 2003"/>
    <hyperlink ref="B44" location="34-35!A1" display="34 / 35"/>
    <hyperlink ref="A47" location="36!A1" display="Landwirtschaftliche Betriebe im Mai 2003"/>
    <hyperlink ref="B47" location="36!A1" display="#36.A1"/>
    <hyperlink ref="A48" location="37!A1" display="Landwirtschaftlich genutzte Fläche der landwirtschaftlichen Betriebe im Mai 2003"/>
    <hyperlink ref="B48" location="37!A1" display="#37.A1"/>
    <hyperlink ref="A49" location="38-39!A1" display="Bodennutzung nach dem Betriebsprinzip 2003"/>
    <hyperlink ref="B49" location="38-39!A1" display="38 / 39"/>
    <hyperlink ref="A52" location="40!A1" display="Gewerbeanzeigen im 2. Halbjahr 2003"/>
    <hyperlink ref="B52" location="40!A1" display="#40.A1"/>
    <hyperlink ref="A53" location="41!A1" display="Gewerbeanzeigen 2003"/>
    <hyperlink ref="B53" location="41!A1" display="#41.A1"/>
    <hyperlink ref="A56" location="42!A1" display="Betriebe, Beschäftigte, Arbeitsstunden, Lohn- und Gehaltssumme, Umsatz 2003"/>
    <hyperlink ref="B56" location="42!A1" display="#42.A1"/>
    <hyperlink ref="A57" location="43!A1" display="Investitionen im Verarbeitenden Gewerbe 2002 nach Investitionsarten"/>
    <hyperlink ref="B57" location="43!A1" display="#43.A1"/>
    <hyperlink ref="A60" location="44!A1" display="Bauhauptgewerbe im Juni 2003"/>
    <hyperlink ref="B60" location="44!A1" display="#44.A1"/>
    <hyperlink ref="A61" location="45!A1" display="Bauhauptgewerbe 2003"/>
    <hyperlink ref="B61" location="45!A1" display="#45.A1"/>
    <hyperlink ref="A62" location="46!A1" display="Ausbaugewerbe 2003"/>
    <hyperlink ref="B62" location="46!A1" display="#46.A1"/>
    <hyperlink ref="A65" location="47!A1" display="Bestand an Kraftfahrzeugen mit amtlichem Kennzeichen am 1. Januar 2004"/>
    <hyperlink ref="B65" location="47!A1" display="#47.A1"/>
    <hyperlink ref="A66" location="48!A1" display="Straßenverkehrsunfälle mit Personenschaden 2003"/>
    <hyperlink ref="B66" location="48!A1" display="#48.A1"/>
    <hyperlink ref="A67" location="49!A1" display="Straßen des überörtlichen Verkehrs am 1. Januar 2004 "/>
    <hyperlink ref="B67" location="49!A1" display="#49.A1"/>
    <hyperlink ref="A70" location="50!A1" display="Tourismus 2003 (Beherbergungsbetriebe, angebotene Betten, Ankünfte, Übernachtungen,"/>
    <hyperlink ref="A71" location="50!A1" display="Aufenthaltsdauer)"/>
    <hyperlink ref="B71" location="50!A1" display="#50.A1"/>
    <hyperlink ref="A74" location="51!A1" display="Wohngeldempfänger und gezahltes Wohngeld 2002"/>
    <hyperlink ref="B74" location="51!A1" display="#51.A1"/>
    <hyperlink ref="A77" location="52!A1" display="Insolvenzverfahren 2003"/>
    <hyperlink ref="B77" location="52!A1" display="#52.A1"/>
    <hyperlink ref="A78" location="53!A1" display="Insolvenzverfahren 2003 nach Wirtschaftsbereichen und ausgewählten Rechtsformen"/>
    <hyperlink ref="B78" location="53!A1" display="#53.A1"/>
    <hyperlink ref="A81" location="54-55!A1" display="Umsatzsteuerpflichtige sowie steuerbarer Umsatz der Lieferungen und Leistungen 2002"/>
    <hyperlink ref="A82" location="54-55!A1" display="nach Wirtschaftsbereichen"/>
    <hyperlink ref="B82" location="54-55!A1" display="54 – 57"/>
    <hyperlink ref="A85" location="58!A1" display="Bruttoinlandsprodukt zu Marktpreisen insgesamt und je Einwohner 2001 und 2002"/>
    <hyperlink ref="B85" location="58!A1" display="#58.A1"/>
    <hyperlink ref="A88" location="59!A1" display="Bruttowertschöpfung zu Herstellungspreisen insgesamt und je Einwohner 2001 und 2002"/>
    <hyperlink ref="B88" location="59!A1" display="#59.A1"/>
    <hyperlink ref="A89" location="60!A1" display="Bruttowertschöpfung zu Herstellungspreisen 2001 nach Wirtschaftsbereichen"/>
    <hyperlink ref="B89" location="60!A1" display="#60.A1"/>
    <hyperlink ref="A92" location="61!A1" display="Arbeitnehmerentgelt 2002 nach Wirtschaftsbereichen"/>
    <hyperlink ref="B92" location="61!A1" display="#61.A1"/>
    <hyperlink ref="A93" location="62!A1" display="Arbeitnehmerentgelt je Arbeitnehmer 2002 nach Wirtschaftsbereichen"/>
    <hyperlink ref="B93" location="62!A1" display="#62.A1"/>
    <hyperlink ref="A96" location="63!A1" display="Bruttolöhne und -gehälter 2002 nach Wirtschaftsbereichen"/>
    <hyperlink ref="B96" location="63!A1" display="#63.A1"/>
    <hyperlink ref="A97" location="64!A1" display="Bruttolöhne und -gehälter je Arbeitnehmer 2002 nach Wirtschaftsbereichen"/>
    <hyperlink ref="B97" location="64!A1" display="#64.A1"/>
    <hyperlink ref="A100" location="65!A1" display="Einkommen der privaten Haushalte 2002"/>
    <hyperlink ref="B100" location="65!A1" display="#65.A1"/>
    <hyperlink ref="A103" location="66!A1" display="Investitionen für Umweltschutz der Betriebe des Verarbeitenden Gewerbes (ohne Bergbau) 2002"/>
    <hyperlink ref="B103" location="66!A1" display="#66.A1"/>
    <hyperlink ref="A104" location="67!A1" display="Abfallentsorgung in der Entsorgungswirtschaft 2002"/>
    <hyperlink ref="B104" location="67!A1" display="#67.A1"/>
  </hyperlinks>
  <printOptions headings="false" gridLines="false" gridLinesSet="true" horizontalCentered="true" verticalCentered="false"/>
  <pageMargins left="0.7875" right="0.590277777777778"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1.28"/>
    <col collapsed="false" customWidth="true" hidden="false" outlineLevel="0" max="3" min="3" style="64" width="8.7"/>
    <col collapsed="false" customWidth="true" hidden="false" outlineLevel="0" max="4" min="4" style="64" width="7.85"/>
    <col collapsed="false" customWidth="true" hidden="false" outlineLevel="0" max="5" min="5" style="64" width="6.7"/>
    <col collapsed="false" customWidth="true" hidden="false" outlineLevel="0" max="6" min="6" style="64" width="6.41"/>
    <col collapsed="false" customWidth="true" hidden="false" outlineLevel="0" max="9" min="7" style="64" width="6.7"/>
    <col collapsed="false" customWidth="true" hidden="false" outlineLevel="0" max="10" min="10" style="64" width="6.99"/>
    <col collapsed="false" customWidth="true" hidden="false" outlineLevel="0" max="11" min="11" style="64" width="8.41"/>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104</v>
      </c>
      <c r="B2" s="66"/>
      <c r="C2" s="66"/>
      <c r="D2" s="66"/>
      <c r="E2" s="66"/>
      <c r="F2" s="66"/>
      <c r="G2" s="66"/>
      <c r="H2" s="66"/>
      <c r="I2" s="66"/>
      <c r="J2" s="66"/>
      <c r="K2" s="67"/>
    </row>
    <row r="3" customFormat="false" ht="20.1" hidden="false" customHeight="true" outlineLevel="0" collapsed="false">
      <c r="A3" s="68" t="s">
        <v>166</v>
      </c>
      <c r="B3" s="69" t="s">
        <v>167</v>
      </c>
      <c r="C3" s="70" t="s">
        <v>412</v>
      </c>
      <c r="D3" s="70"/>
      <c r="E3" s="70"/>
      <c r="F3" s="70"/>
      <c r="G3" s="70"/>
      <c r="H3" s="70"/>
      <c r="I3" s="70"/>
      <c r="J3" s="70"/>
      <c r="K3" s="70"/>
    </row>
    <row r="4" customFormat="false" ht="20.1" hidden="false" customHeight="true" outlineLevel="0" collapsed="false">
      <c r="A4" s="68"/>
      <c r="B4" s="69"/>
      <c r="C4" s="69" t="s">
        <v>364</v>
      </c>
      <c r="D4" s="70" t="s">
        <v>413</v>
      </c>
      <c r="E4" s="70"/>
      <c r="F4" s="70"/>
      <c r="G4" s="70"/>
      <c r="H4" s="70"/>
      <c r="I4" s="70"/>
      <c r="J4" s="70"/>
      <c r="K4" s="70"/>
    </row>
    <row r="5" customFormat="false" ht="20.1" hidden="false" customHeight="true" outlineLevel="0" collapsed="false">
      <c r="A5" s="68"/>
      <c r="B5" s="69"/>
      <c r="C5" s="69"/>
      <c r="D5" s="69" t="s">
        <v>408</v>
      </c>
      <c r="E5" s="71" t="n">
        <v>2</v>
      </c>
      <c r="F5" s="71" t="n">
        <v>5</v>
      </c>
      <c r="G5" s="71" t="n">
        <v>10</v>
      </c>
      <c r="H5" s="71" t="n">
        <v>20</v>
      </c>
      <c r="I5" s="71" t="n">
        <v>30</v>
      </c>
      <c r="J5" s="71" t="n">
        <v>40</v>
      </c>
      <c r="K5" s="119" t="s">
        <v>409</v>
      </c>
    </row>
    <row r="6" customFormat="false" ht="18.95" hidden="false" customHeight="true" outlineLevel="0" collapsed="false">
      <c r="A6" s="68"/>
      <c r="B6" s="69"/>
      <c r="C6" s="69"/>
      <c r="D6" s="69"/>
      <c r="E6" s="73" t="s">
        <v>410</v>
      </c>
      <c r="F6" s="73"/>
      <c r="G6" s="73"/>
      <c r="H6" s="73"/>
      <c r="I6" s="73"/>
      <c r="J6" s="73"/>
      <c r="K6" s="119"/>
    </row>
    <row r="7" customFormat="false" ht="20.1" hidden="false" customHeight="true" outlineLevel="0" collapsed="false">
      <c r="A7" s="68"/>
      <c r="B7" s="69"/>
      <c r="C7" s="69"/>
      <c r="D7" s="69"/>
      <c r="E7" s="71" t="n">
        <v>5</v>
      </c>
      <c r="F7" s="71" t="n">
        <v>10</v>
      </c>
      <c r="G7" s="71" t="n">
        <v>20</v>
      </c>
      <c r="H7" s="71" t="n">
        <v>30</v>
      </c>
      <c r="I7" s="71" t="n">
        <v>40</v>
      </c>
      <c r="J7" s="71" t="n">
        <v>50</v>
      </c>
      <c r="K7" s="119"/>
    </row>
    <row r="8" customFormat="false" ht="15.95" hidden="false" customHeight="true" outlineLevel="0" collapsed="false">
      <c r="A8" s="68"/>
      <c r="B8" s="69"/>
      <c r="C8" s="71" t="n">
        <v>222</v>
      </c>
      <c r="D8" s="71" t="n">
        <v>223</v>
      </c>
      <c r="E8" s="71" t="n">
        <v>224</v>
      </c>
      <c r="F8" s="71" t="n">
        <v>225</v>
      </c>
      <c r="G8" s="71" t="n">
        <v>226</v>
      </c>
      <c r="H8" s="71" t="n">
        <v>227</v>
      </c>
      <c r="I8" s="71" t="n">
        <v>228</v>
      </c>
      <c r="J8" s="70" t="n">
        <v>229</v>
      </c>
      <c r="K8" s="76" t="n">
        <v>230</v>
      </c>
    </row>
    <row r="9" customFormat="false" ht="20.25" hidden="false" customHeight="true" outlineLevel="0" collapsed="false">
      <c r="A9" s="108" t="n">
        <v>1</v>
      </c>
      <c r="B9" s="78" t="s">
        <v>197</v>
      </c>
      <c r="C9" s="151" t="n">
        <v>1904</v>
      </c>
      <c r="D9" s="151" t="n">
        <v>2</v>
      </c>
      <c r="E9" s="89" t="s">
        <v>205</v>
      </c>
      <c r="F9" s="151" t="n">
        <v>77</v>
      </c>
      <c r="G9" s="89" t="s">
        <v>205</v>
      </c>
      <c r="H9" s="151" t="n">
        <v>206</v>
      </c>
      <c r="I9" s="151" t="n">
        <v>98</v>
      </c>
      <c r="J9" s="147" t="n">
        <v>0</v>
      </c>
      <c r="K9" s="89" t="s">
        <v>205</v>
      </c>
    </row>
    <row r="10" customFormat="false" ht="10.7" hidden="false" customHeight="true" outlineLevel="0" collapsed="false">
      <c r="A10" s="108" t="n">
        <v>2</v>
      </c>
      <c r="B10" s="78" t="s">
        <v>198</v>
      </c>
      <c r="C10" s="151" t="n">
        <v>3998</v>
      </c>
      <c r="D10" s="151" t="n">
        <v>28</v>
      </c>
      <c r="E10" s="151" t="n">
        <v>85</v>
      </c>
      <c r="F10" s="151" t="n">
        <v>94</v>
      </c>
      <c r="G10" s="151" t="n">
        <v>249</v>
      </c>
      <c r="H10" s="151" t="n">
        <v>265</v>
      </c>
      <c r="I10" s="151" t="n">
        <v>200</v>
      </c>
      <c r="J10" s="151" t="n">
        <v>530</v>
      </c>
      <c r="K10" s="151" t="n">
        <v>2548</v>
      </c>
    </row>
    <row r="11" customFormat="false" ht="10.7" hidden="false" customHeight="true" outlineLevel="0" collapsed="false">
      <c r="A11" s="108" t="n">
        <v>3</v>
      </c>
      <c r="B11" s="78" t="s">
        <v>199</v>
      </c>
      <c r="C11" s="151" t="n">
        <v>259</v>
      </c>
      <c r="D11" s="151" t="n">
        <v>6</v>
      </c>
      <c r="E11" s="89" t="s">
        <v>205</v>
      </c>
      <c r="F11" s="147" t="n">
        <v>0</v>
      </c>
      <c r="G11" s="89" t="s">
        <v>205</v>
      </c>
      <c r="H11" s="147" t="n">
        <v>0</v>
      </c>
      <c r="I11" s="147" t="n">
        <v>0</v>
      </c>
      <c r="J11" s="147" t="n">
        <v>0</v>
      </c>
      <c r="K11" s="89" t="s">
        <v>205</v>
      </c>
    </row>
    <row r="12" customFormat="false" ht="10.7" hidden="false" customHeight="true" outlineLevel="0" collapsed="false">
      <c r="A12" s="108" t="n">
        <v>4</v>
      </c>
      <c r="B12" s="78" t="s">
        <v>200</v>
      </c>
      <c r="C12" s="151" t="n">
        <v>5031</v>
      </c>
      <c r="D12" s="151" t="n">
        <v>48</v>
      </c>
      <c r="E12" s="151" t="n">
        <v>101</v>
      </c>
      <c r="F12" s="151" t="n">
        <v>157</v>
      </c>
      <c r="G12" s="151" t="n">
        <v>593</v>
      </c>
      <c r="H12" s="151" t="n">
        <v>429</v>
      </c>
      <c r="I12" s="151" t="n">
        <v>769</v>
      </c>
      <c r="J12" s="151" t="n">
        <v>280</v>
      </c>
      <c r="K12" s="151" t="n">
        <v>1066</v>
      </c>
    </row>
    <row r="13" customFormat="false" ht="20.25" hidden="false" customHeight="true" outlineLevel="0" collapsed="false">
      <c r="A13" s="108" t="n">
        <v>5</v>
      </c>
      <c r="B13" s="47" t="s">
        <v>201</v>
      </c>
      <c r="C13" s="151" t="n">
        <v>23214</v>
      </c>
      <c r="D13" s="151" t="n">
        <v>51</v>
      </c>
      <c r="E13" s="151" t="n">
        <v>447</v>
      </c>
      <c r="F13" s="151" t="n">
        <v>939</v>
      </c>
      <c r="G13" s="151" t="n">
        <v>2649</v>
      </c>
      <c r="H13" s="151" t="n">
        <v>2088</v>
      </c>
      <c r="I13" s="151" t="n">
        <v>2650</v>
      </c>
      <c r="J13" s="151" t="n">
        <v>2177</v>
      </c>
      <c r="K13" s="151" t="n">
        <v>12213</v>
      </c>
    </row>
    <row r="14" customFormat="false" ht="10.7" hidden="false" customHeight="true" outlineLevel="0" collapsed="false">
      <c r="A14" s="108" t="n">
        <v>6</v>
      </c>
      <c r="B14" s="47" t="s">
        <v>202</v>
      </c>
      <c r="C14" s="151" t="n">
        <v>25323</v>
      </c>
      <c r="D14" s="151" t="n">
        <v>43</v>
      </c>
      <c r="E14" s="151" t="n">
        <v>280</v>
      </c>
      <c r="F14" s="151" t="n">
        <v>700</v>
      </c>
      <c r="G14" s="151" t="n">
        <v>1427</v>
      </c>
      <c r="H14" s="151" t="n">
        <v>1929</v>
      </c>
      <c r="I14" s="151" t="n">
        <v>2370</v>
      </c>
      <c r="J14" s="151" t="n">
        <v>2445</v>
      </c>
      <c r="K14" s="151" t="n">
        <v>16129</v>
      </c>
    </row>
    <row r="15" customFormat="false" ht="10.7" hidden="false" customHeight="true" outlineLevel="0" collapsed="false">
      <c r="A15" s="108" t="n">
        <v>7</v>
      </c>
      <c r="B15" s="47" t="s">
        <v>203</v>
      </c>
      <c r="C15" s="151" t="n">
        <v>17063</v>
      </c>
      <c r="D15" s="151" t="n">
        <v>16</v>
      </c>
      <c r="E15" s="151" t="n">
        <v>105</v>
      </c>
      <c r="F15" s="151" t="n">
        <v>193</v>
      </c>
      <c r="G15" s="151" t="n">
        <v>1140</v>
      </c>
      <c r="H15" s="151" t="n">
        <v>1245</v>
      </c>
      <c r="I15" s="151" t="n">
        <v>1786</v>
      </c>
      <c r="J15" s="151" t="n">
        <v>1483</v>
      </c>
      <c r="K15" s="151" t="n">
        <v>11094</v>
      </c>
    </row>
    <row r="16" customFormat="false" ht="10.7" hidden="false" customHeight="true" outlineLevel="0" collapsed="false">
      <c r="A16" s="108" t="n">
        <v>8</v>
      </c>
      <c r="B16" s="85" t="s">
        <v>204</v>
      </c>
      <c r="C16" s="151" t="n">
        <v>946</v>
      </c>
      <c r="D16" s="151" t="n">
        <v>4</v>
      </c>
      <c r="E16" s="89" t="s">
        <v>205</v>
      </c>
      <c r="F16" s="89" t="s">
        <v>205</v>
      </c>
      <c r="G16" s="151" t="n">
        <v>112</v>
      </c>
      <c r="H16" s="151" t="n">
        <v>73</v>
      </c>
      <c r="I16" s="151" t="n">
        <v>109</v>
      </c>
      <c r="J16" s="89" t="s">
        <v>205</v>
      </c>
      <c r="K16" s="151" t="n">
        <v>539</v>
      </c>
    </row>
    <row r="17" customFormat="false" ht="10.7" hidden="false" customHeight="true" outlineLevel="0" collapsed="false">
      <c r="A17" s="108" t="n">
        <v>9</v>
      </c>
      <c r="B17" s="47" t="s">
        <v>206</v>
      </c>
      <c r="C17" s="151" t="n">
        <v>11417</v>
      </c>
      <c r="D17" s="151" t="n">
        <v>17</v>
      </c>
      <c r="E17" s="151" t="n">
        <v>258</v>
      </c>
      <c r="F17" s="151" t="n">
        <v>368</v>
      </c>
      <c r="G17" s="151" t="n">
        <v>1055</v>
      </c>
      <c r="H17" s="151" t="n">
        <v>653</v>
      </c>
      <c r="I17" s="151" t="n">
        <v>1113</v>
      </c>
      <c r="J17" s="151" t="n">
        <v>712</v>
      </c>
      <c r="K17" s="151" t="n">
        <v>7242</v>
      </c>
    </row>
    <row r="18" customFormat="false" ht="10.7" hidden="false" customHeight="true" outlineLevel="0" collapsed="false">
      <c r="A18" s="108" t="n">
        <v>10</v>
      </c>
      <c r="B18" s="85" t="s">
        <v>207</v>
      </c>
      <c r="C18" s="151" t="n">
        <v>1242</v>
      </c>
      <c r="D18" s="151" t="n">
        <v>3</v>
      </c>
      <c r="E18" s="151" t="n">
        <v>20</v>
      </c>
      <c r="F18" s="89" t="s">
        <v>205</v>
      </c>
      <c r="G18" s="151" t="n">
        <v>46</v>
      </c>
      <c r="H18" s="151" t="n">
        <v>126</v>
      </c>
      <c r="I18" s="151" t="n">
        <v>108</v>
      </c>
      <c r="J18" s="89" t="s">
        <v>205</v>
      </c>
      <c r="K18" s="151" t="n">
        <v>841</v>
      </c>
    </row>
    <row r="19" customFormat="false" ht="10.7" hidden="false" customHeight="true" outlineLevel="0" collapsed="false">
      <c r="A19" s="108" t="n">
        <v>11</v>
      </c>
      <c r="B19" s="47" t="s">
        <v>208</v>
      </c>
      <c r="C19" s="151" t="n">
        <v>44614</v>
      </c>
      <c r="D19" s="151" t="n">
        <v>43</v>
      </c>
      <c r="E19" s="151" t="n">
        <v>1040</v>
      </c>
      <c r="F19" s="151" t="n">
        <v>1969</v>
      </c>
      <c r="G19" s="151" t="n">
        <v>5223</v>
      </c>
      <c r="H19" s="151" t="n">
        <v>3744</v>
      </c>
      <c r="I19" s="151" t="n">
        <v>4410</v>
      </c>
      <c r="J19" s="151" t="n">
        <v>3549</v>
      </c>
      <c r="K19" s="151" t="n">
        <v>24636</v>
      </c>
    </row>
    <row r="20" customFormat="false" ht="10.7" hidden="false" customHeight="true" outlineLevel="0" collapsed="false">
      <c r="A20" s="108" t="n">
        <v>12</v>
      </c>
      <c r="B20" s="85" t="s">
        <v>209</v>
      </c>
      <c r="C20" s="151" t="n">
        <v>499</v>
      </c>
      <c r="D20" s="151" t="n">
        <v>7</v>
      </c>
      <c r="E20" s="151" t="n">
        <v>10</v>
      </c>
      <c r="F20" s="151" t="n">
        <v>22</v>
      </c>
      <c r="G20" s="151" t="n">
        <v>46</v>
      </c>
      <c r="H20" s="151" t="n">
        <v>96</v>
      </c>
      <c r="I20" s="151" t="n">
        <v>105</v>
      </c>
      <c r="J20" s="147" t="n">
        <v>0</v>
      </c>
      <c r="K20" s="89" t="s">
        <v>205</v>
      </c>
    </row>
    <row r="21" customFormat="false" ht="10.7" hidden="false" customHeight="true" outlineLevel="0" collapsed="false">
      <c r="A21" s="108" t="n">
        <v>13</v>
      </c>
      <c r="B21" s="47" t="s">
        <v>210</v>
      </c>
      <c r="C21" s="151" t="n">
        <v>7096</v>
      </c>
      <c r="D21" s="151" t="n">
        <v>44</v>
      </c>
      <c r="E21" s="151" t="n">
        <v>164</v>
      </c>
      <c r="F21" s="151" t="n">
        <v>227</v>
      </c>
      <c r="G21" s="151" t="n">
        <v>583</v>
      </c>
      <c r="H21" s="151" t="n">
        <v>573</v>
      </c>
      <c r="I21" s="151" t="n">
        <v>589</v>
      </c>
      <c r="J21" s="151" t="n">
        <v>806</v>
      </c>
      <c r="K21" s="151" t="n">
        <v>4109</v>
      </c>
    </row>
    <row r="22" customFormat="false" ht="10.7" hidden="false" customHeight="true" outlineLevel="0" collapsed="false">
      <c r="A22" s="108" t="n">
        <v>14</v>
      </c>
      <c r="B22" s="47" t="s">
        <v>211</v>
      </c>
      <c r="C22" s="151" t="n">
        <v>17403</v>
      </c>
      <c r="D22" s="151" t="n">
        <v>25</v>
      </c>
      <c r="E22" s="151" t="n">
        <v>492</v>
      </c>
      <c r="F22" s="151" t="n">
        <v>875</v>
      </c>
      <c r="G22" s="151" t="n">
        <v>1906</v>
      </c>
      <c r="H22" s="151" t="n">
        <v>1828</v>
      </c>
      <c r="I22" s="151" t="n">
        <v>1984</v>
      </c>
      <c r="J22" s="151" t="n">
        <v>1776</v>
      </c>
      <c r="K22" s="151" t="n">
        <v>8517</v>
      </c>
    </row>
    <row r="23" customFormat="false" ht="10.7" hidden="false" customHeight="true" outlineLevel="0" collapsed="false">
      <c r="A23" s="108" t="n">
        <v>15</v>
      </c>
      <c r="B23" s="47" t="s">
        <v>212</v>
      </c>
      <c r="C23" s="151" t="n">
        <v>6226</v>
      </c>
      <c r="D23" s="151" t="n">
        <v>17</v>
      </c>
      <c r="E23" s="151" t="n">
        <v>117</v>
      </c>
      <c r="F23" s="151" t="n">
        <v>106</v>
      </c>
      <c r="G23" s="151" t="n">
        <v>532</v>
      </c>
      <c r="H23" s="151" t="n">
        <v>605</v>
      </c>
      <c r="I23" s="151" t="n">
        <v>265</v>
      </c>
      <c r="J23" s="151" t="n">
        <v>699</v>
      </c>
      <c r="K23" s="151" t="n">
        <v>3886</v>
      </c>
    </row>
    <row r="24" customFormat="false" ht="10.7" hidden="false" customHeight="true" outlineLevel="0" collapsed="false">
      <c r="A24" s="108" t="n">
        <v>16</v>
      </c>
      <c r="B24" s="47" t="s">
        <v>213</v>
      </c>
      <c r="C24" s="151" t="n">
        <v>18345</v>
      </c>
      <c r="D24" s="151" t="n">
        <v>235</v>
      </c>
      <c r="E24" s="151" t="n">
        <v>726</v>
      </c>
      <c r="F24" s="151" t="n">
        <v>1389</v>
      </c>
      <c r="G24" s="151" t="n">
        <v>1767</v>
      </c>
      <c r="H24" s="151" t="n">
        <v>1309</v>
      </c>
      <c r="I24" s="151" t="n">
        <v>1505</v>
      </c>
      <c r="J24" s="151" t="n">
        <v>1080</v>
      </c>
      <c r="K24" s="151" t="n">
        <v>10334</v>
      </c>
    </row>
    <row r="25" customFormat="false" ht="10.7" hidden="false" customHeight="true" outlineLevel="0" collapsed="false">
      <c r="A25" s="108" t="n">
        <v>17</v>
      </c>
      <c r="B25" s="47" t="s">
        <v>214</v>
      </c>
      <c r="C25" s="151" t="n">
        <v>52262</v>
      </c>
      <c r="D25" s="151" t="n">
        <v>85</v>
      </c>
      <c r="E25" s="151" t="n">
        <v>532</v>
      </c>
      <c r="F25" s="151" t="n">
        <v>1195</v>
      </c>
      <c r="G25" s="151" t="n">
        <v>3289</v>
      </c>
      <c r="H25" s="151" t="n">
        <v>3602</v>
      </c>
      <c r="I25" s="151" t="n">
        <v>4100</v>
      </c>
      <c r="J25" s="151" t="n">
        <v>3908</v>
      </c>
      <c r="K25" s="151" t="n">
        <v>35551</v>
      </c>
    </row>
    <row r="26" customFormat="false" ht="20.25" hidden="false" customHeight="true" outlineLevel="0" collapsed="false">
      <c r="A26" s="108" t="n">
        <v>18</v>
      </c>
      <c r="B26" s="87" t="s">
        <v>215</v>
      </c>
      <c r="C26" s="151" t="n">
        <v>234154</v>
      </c>
      <c r="D26" s="151" t="n">
        <v>661</v>
      </c>
      <c r="E26" s="151" t="n">
        <v>4366</v>
      </c>
      <c r="F26" s="151" t="n">
        <v>8290</v>
      </c>
      <c r="G26" s="151" t="n">
        <v>20465</v>
      </c>
      <c r="H26" s="151" t="n">
        <v>18476</v>
      </c>
      <c r="I26" s="151" t="n">
        <v>21839</v>
      </c>
      <c r="J26" s="151" t="n">
        <v>19445</v>
      </c>
      <c r="K26" s="151" t="n">
        <v>140612</v>
      </c>
    </row>
    <row r="27" customFormat="false" ht="20.25" hidden="false" customHeight="true" outlineLevel="0" collapsed="false">
      <c r="A27" s="108" t="n">
        <v>19</v>
      </c>
      <c r="B27" s="47" t="s">
        <v>216</v>
      </c>
      <c r="C27" s="151" t="n">
        <v>33019</v>
      </c>
      <c r="D27" s="151" t="n">
        <v>33</v>
      </c>
      <c r="E27" s="151" t="n">
        <v>516</v>
      </c>
      <c r="F27" s="151" t="n">
        <v>1087</v>
      </c>
      <c r="G27" s="151" t="n">
        <v>2725</v>
      </c>
      <c r="H27" s="151" t="n">
        <v>1765</v>
      </c>
      <c r="I27" s="151" t="n">
        <v>1630</v>
      </c>
      <c r="J27" s="151" t="n">
        <v>1703</v>
      </c>
      <c r="K27" s="151" t="n">
        <v>23560</v>
      </c>
    </row>
    <row r="28" customFormat="false" ht="10.7" hidden="false" customHeight="true" outlineLevel="0" collapsed="false">
      <c r="A28" s="108" t="n">
        <v>20</v>
      </c>
      <c r="B28" s="85" t="s">
        <v>217</v>
      </c>
      <c r="C28" s="151" t="n">
        <v>1337</v>
      </c>
      <c r="D28" s="151" t="n">
        <v>2</v>
      </c>
      <c r="E28" s="151" t="n">
        <v>43</v>
      </c>
      <c r="F28" s="151" t="n">
        <v>50</v>
      </c>
      <c r="G28" s="151" t="n">
        <v>73</v>
      </c>
      <c r="H28" s="151" t="n">
        <v>74</v>
      </c>
      <c r="I28" s="89" t="s">
        <v>205</v>
      </c>
      <c r="J28" s="89" t="s">
        <v>205</v>
      </c>
      <c r="K28" s="151" t="n">
        <v>937</v>
      </c>
    </row>
    <row r="29" customFormat="false" ht="10.7" hidden="false" customHeight="true" outlineLevel="0" collapsed="false">
      <c r="A29" s="108" t="n">
        <v>21</v>
      </c>
      <c r="B29" s="47" t="s">
        <v>218</v>
      </c>
      <c r="C29" s="151" t="n">
        <v>22323</v>
      </c>
      <c r="D29" s="151" t="n">
        <v>19</v>
      </c>
      <c r="E29" s="151" t="n">
        <v>801</v>
      </c>
      <c r="F29" s="151" t="n">
        <v>1394</v>
      </c>
      <c r="G29" s="151" t="n">
        <v>2388</v>
      </c>
      <c r="H29" s="151" t="n">
        <v>1609</v>
      </c>
      <c r="I29" s="151" t="n">
        <v>1687</v>
      </c>
      <c r="J29" s="151" t="n">
        <v>1154</v>
      </c>
      <c r="K29" s="151" t="n">
        <v>13272</v>
      </c>
    </row>
    <row r="30" customFormat="false" ht="10.7" hidden="false" customHeight="true" outlineLevel="0" collapsed="false">
      <c r="A30" s="108" t="n">
        <v>22</v>
      </c>
      <c r="B30" s="85" t="s">
        <v>219</v>
      </c>
      <c r="C30" s="151" t="n">
        <v>1505</v>
      </c>
      <c r="D30" s="89" t="s">
        <v>205</v>
      </c>
      <c r="E30" s="89" t="s">
        <v>205</v>
      </c>
      <c r="F30" s="151" t="n">
        <v>93</v>
      </c>
      <c r="G30" s="151" t="n">
        <v>135</v>
      </c>
      <c r="H30" s="151" t="n">
        <v>147</v>
      </c>
      <c r="I30" s="89" t="s">
        <v>205</v>
      </c>
      <c r="J30" s="89" t="s">
        <v>205</v>
      </c>
      <c r="K30" s="151" t="n">
        <v>935</v>
      </c>
    </row>
    <row r="31" customFormat="false" ht="10.7" hidden="false" customHeight="true" outlineLevel="0" collapsed="false">
      <c r="A31" s="108" t="n">
        <v>23</v>
      </c>
      <c r="B31" s="47" t="s">
        <v>220</v>
      </c>
      <c r="C31" s="151" t="n">
        <v>31734</v>
      </c>
      <c r="D31" s="151" t="n">
        <v>23</v>
      </c>
      <c r="E31" s="151" t="n">
        <v>252</v>
      </c>
      <c r="F31" s="151" t="n">
        <v>572</v>
      </c>
      <c r="G31" s="151" t="n">
        <v>2029</v>
      </c>
      <c r="H31" s="151" t="n">
        <v>2006</v>
      </c>
      <c r="I31" s="151" t="n">
        <v>1612</v>
      </c>
      <c r="J31" s="151" t="n">
        <v>2201</v>
      </c>
      <c r="K31" s="151" t="n">
        <v>23040</v>
      </c>
    </row>
    <row r="32" customFormat="false" ht="10.7" hidden="false" customHeight="true" outlineLevel="0" collapsed="false">
      <c r="A32" s="108" t="n">
        <v>24</v>
      </c>
      <c r="B32" s="47" t="s">
        <v>221</v>
      </c>
      <c r="C32" s="151" t="n">
        <v>49119</v>
      </c>
      <c r="D32" s="151" t="n">
        <v>31</v>
      </c>
      <c r="E32" s="151" t="n">
        <v>1328</v>
      </c>
      <c r="F32" s="151" t="n">
        <v>2573</v>
      </c>
      <c r="G32" s="151" t="n">
        <v>6698</v>
      </c>
      <c r="H32" s="151" t="n">
        <v>5113</v>
      </c>
      <c r="I32" s="151" t="n">
        <v>4109</v>
      </c>
      <c r="J32" s="151" t="n">
        <v>3650</v>
      </c>
      <c r="K32" s="151" t="n">
        <v>25618</v>
      </c>
    </row>
    <row r="33" customFormat="false" ht="10.7" hidden="false" customHeight="true" outlineLevel="0" collapsed="false">
      <c r="A33" s="108" t="n">
        <v>25</v>
      </c>
      <c r="B33" s="85" t="s">
        <v>222</v>
      </c>
      <c r="C33" s="151" t="n">
        <v>3485</v>
      </c>
      <c r="D33" s="151" t="n">
        <v>4</v>
      </c>
      <c r="E33" s="151" t="n">
        <v>93</v>
      </c>
      <c r="F33" s="151" t="n">
        <v>104</v>
      </c>
      <c r="G33" s="151" t="n">
        <v>474</v>
      </c>
      <c r="H33" s="151" t="n">
        <v>645</v>
      </c>
      <c r="I33" s="151" t="n">
        <v>340</v>
      </c>
      <c r="J33" s="151" t="n">
        <v>339</v>
      </c>
      <c r="K33" s="151" t="n">
        <v>1485</v>
      </c>
    </row>
    <row r="34" customFormat="false" ht="10.7" hidden="false" customHeight="true" outlineLevel="0" collapsed="false">
      <c r="A34" s="108" t="n">
        <v>26</v>
      </c>
      <c r="B34" s="47" t="s">
        <v>223</v>
      </c>
      <c r="C34" s="151" t="n">
        <v>63720</v>
      </c>
      <c r="D34" s="151" t="n">
        <v>31</v>
      </c>
      <c r="E34" s="151" t="n">
        <v>1115</v>
      </c>
      <c r="F34" s="151" t="n">
        <v>2417</v>
      </c>
      <c r="G34" s="151" t="n">
        <v>6029</v>
      </c>
      <c r="H34" s="151" t="n">
        <v>4518</v>
      </c>
      <c r="I34" s="151" t="n">
        <v>4988</v>
      </c>
      <c r="J34" s="151" t="n">
        <v>3372</v>
      </c>
      <c r="K34" s="151" t="n">
        <v>41251</v>
      </c>
    </row>
    <row r="35" customFormat="false" ht="20.25" hidden="false" customHeight="true" outlineLevel="0" collapsed="false">
      <c r="A35" s="108" t="n">
        <v>27</v>
      </c>
      <c r="B35" s="87" t="s">
        <v>224</v>
      </c>
      <c r="C35" s="151" t="n">
        <v>199915</v>
      </c>
      <c r="D35" s="151" t="n">
        <v>137</v>
      </c>
      <c r="E35" s="151" t="n">
        <v>4013</v>
      </c>
      <c r="F35" s="151" t="n">
        <v>8042</v>
      </c>
      <c r="G35" s="151" t="n">
        <v>19868</v>
      </c>
      <c r="H35" s="151" t="n">
        <v>15010</v>
      </c>
      <c r="I35" s="151" t="n">
        <v>14025</v>
      </c>
      <c r="J35" s="151" t="n">
        <v>12078</v>
      </c>
      <c r="K35" s="151" t="n">
        <v>126742</v>
      </c>
    </row>
    <row r="36" customFormat="false" ht="20.25" hidden="false" customHeight="true" outlineLevel="0" collapsed="false">
      <c r="A36" s="108" t="n">
        <v>28</v>
      </c>
      <c r="B36" s="47" t="s">
        <v>225</v>
      </c>
      <c r="C36" s="151" t="n">
        <v>784</v>
      </c>
      <c r="D36" s="151" t="n">
        <v>7</v>
      </c>
      <c r="E36" s="151" t="n">
        <v>17</v>
      </c>
      <c r="F36" s="151" t="n">
        <v>42</v>
      </c>
      <c r="G36" s="151" t="n">
        <v>119</v>
      </c>
      <c r="H36" s="89" t="s">
        <v>205</v>
      </c>
      <c r="I36" s="89" t="s">
        <v>205</v>
      </c>
      <c r="J36" s="147" t="n">
        <v>0</v>
      </c>
      <c r="K36" s="89" t="s">
        <v>205</v>
      </c>
    </row>
    <row r="37" customFormat="false" ht="20.25" hidden="false" customHeight="true" outlineLevel="0" collapsed="false">
      <c r="A37" s="108" t="n">
        <v>29</v>
      </c>
      <c r="B37" s="47" t="s">
        <v>226</v>
      </c>
      <c r="C37" s="151" t="n">
        <v>63398</v>
      </c>
      <c r="D37" s="151" t="n">
        <v>48</v>
      </c>
      <c r="E37" s="151" t="n">
        <v>1725</v>
      </c>
      <c r="F37" s="151" t="n">
        <v>3436</v>
      </c>
      <c r="G37" s="151" t="n">
        <v>9035</v>
      </c>
      <c r="H37" s="151" t="n">
        <v>7305</v>
      </c>
      <c r="I37" s="151" t="n">
        <v>6138</v>
      </c>
      <c r="J37" s="151" t="n">
        <v>5298</v>
      </c>
      <c r="K37" s="151" t="n">
        <v>30413</v>
      </c>
    </row>
    <row r="38" customFormat="false" ht="10.7" hidden="false" customHeight="true" outlineLevel="0" collapsed="false">
      <c r="A38" s="108" t="n">
        <v>30</v>
      </c>
      <c r="B38" s="85" t="s">
        <v>227</v>
      </c>
      <c r="C38" s="151" t="n">
        <v>5127</v>
      </c>
      <c r="D38" s="151" t="n">
        <v>5</v>
      </c>
      <c r="E38" s="151" t="n">
        <v>104</v>
      </c>
      <c r="F38" s="151" t="n">
        <v>120</v>
      </c>
      <c r="G38" s="151" t="n">
        <v>423</v>
      </c>
      <c r="H38" s="151" t="n">
        <v>500</v>
      </c>
      <c r="I38" s="151" t="n">
        <v>385</v>
      </c>
      <c r="J38" s="151" t="n">
        <v>478</v>
      </c>
      <c r="K38" s="151" t="n">
        <v>3112</v>
      </c>
    </row>
    <row r="39" customFormat="false" ht="10.7" hidden="false" customHeight="true" outlineLevel="0" collapsed="false">
      <c r="A39" s="108" t="n">
        <v>31</v>
      </c>
      <c r="B39" s="47" t="s">
        <v>228</v>
      </c>
      <c r="C39" s="151" t="n">
        <v>36874</v>
      </c>
      <c r="D39" s="151" t="n">
        <v>31</v>
      </c>
      <c r="E39" s="151" t="n">
        <v>1153</v>
      </c>
      <c r="F39" s="151" t="n">
        <v>1813</v>
      </c>
      <c r="G39" s="151" t="n">
        <v>4031</v>
      </c>
      <c r="H39" s="151" t="n">
        <v>2890</v>
      </c>
      <c r="I39" s="151" t="n">
        <v>2792</v>
      </c>
      <c r="J39" s="151" t="n">
        <v>2499</v>
      </c>
      <c r="K39" s="151" t="n">
        <v>21664</v>
      </c>
    </row>
    <row r="40" customFormat="false" ht="10.7" hidden="false" customHeight="true" outlineLevel="0" collapsed="false">
      <c r="A40" s="108" t="n">
        <v>32</v>
      </c>
      <c r="B40" s="47" t="s">
        <v>229</v>
      </c>
      <c r="C40" s="151" t="n">
        <v>51752</v>
      </c>
      <c r="D40" s="151" t="n">
        <v>38</v>
      </c>
      <c r="E40" s="151" t="n">
        <v>786</v>
      </c>
      <c r="F40" s="151" t="n">
        <v>1557</v>
      </c>
      <c r="G40" s="151" t="n">
        <v>4017</v>
      </c>
      <c r="H40" s="151" t="n">
        <v>3460</v>
      </c>
      <c r="I40" s="151" t="n">
        <v>3014</v>
      </c>
      <c r="J40" s="151" t="n">
        <v>3823</v>
      </c>
      <c r="K40" s="151" t="n">
        <v>35056</v>
      </c>
    </row>
    <row r="41" customFormat="false" ht="10.7" hidden="false" customHeight="true" outlineLevel="0" collapsed="false">
      <c r="A41" s="108" t="n">
        <v>33</v>
      </c>
      <c r="B41" s="47" t="s">
        <v>230</v>
      </c>
      <c r="C41" s="151" t="n">
        <v>68995</v>
      </c>
      <c r="D41" s="151" t="n">
        <v>47</v>
      </c>
      <c r="E41" s="151" t="n">
        <v>1257</v>
      </c>
      <c r="F41" s="151" t="n">
        <v>2395</v>
      </c>
      <c r="G41" s="151" t="n">
        <v>6394</v>
      </c>
      <c r="H41" s="151" t="n">
        <v>4945</v>
      </c>
      <c r="I41" s="151" t="n">
        <v>5082</v>
      </c>
      <c r="J41" s="151" t="n">
        <v>6091</v>
      </c>
      <c r="K41" s="151" t="n">
        <v>42784</v>
      </c>
    </row>
    <row r="42" customFormat="false" ht="10.7" hidden="false" customHeight="true" outlineLevel="0" collapsed="false">
      <c r="A42" s="108" t="n">
        <v>34</v>
      </c>
      <c r="B42" s="47" t="s">
        <v>231</v>
      </c>
      <c r="C42" s="151" t="n">
        <v>69176</v>
      </c>
      <c r="D42" s="151" t="n">
        <v>43</v>
      </c>
      <c r="E42" s="151" t="n">
        <v>1592</v>
      </c>
      <c r="F42" s="151" t="n">
        <v>3443</v>
      </c>
      <c r="G42" s="151" t="n">
        <v>7241</v>
      </c>
      <c r="H42" s="151" t="n">
        <v>5977</v>
      </c>
      <c r="I42" s="151" t="n">
        <v>5832</v>
      </c>
      <c r="J42" s="151" t="n">
        <v>6305</v>
      </c>
      <c r="K42" s="151" t="n">
        <v>38744</v>
      </c>
    </row>
    <row r="43" customFormat="false" ht="10.7" hidden="false" customHeight="true" outlineLevel="0" collapsed="false">
      <c r="A43" s="108" t="n">
        <v>35</v>
      </c>
      <c r="B43" s="47" t="s">
        <v>232</v>
      </c>
      <c r="C43" s="151" t="n">
        <v>38251</v>
      </c>
      <c r="D43" s="151" t="n">
        <v>71</v>
      </c>
      <c r="E43" s="151" t="n">
        <v>720</v>
      </c>
      <c r="F43" s="151" t="n">
        <v>1396</v>
      </c>
      <c r="G43" s="151" t="n">
        <v>2474</v>
      </c>
      <c r="H43" s="89" t="s">
        <v>205</v>
      </c>
      <c r="I43" s="89" t="s">
        <v>205</v>
      </c>
      <c r="J43" s="151" t="n">
        <v>2597</v>
      </c>
      <c r="K43" s="89" t="s">
        <v>205</v>
      </c>
    </row>
    <row r="44" customFormat="false" ht="20.25" hidden="false" customHeight="true" outlineLevel="0" collapsed="false">
      <c r="A44" s="108" t="n">
        <v>36</v>
      </c>
      <c r="B44" s="87" t="s">
        <v>233</v>
      </c>
      <c r="C44" s="151" t="n">
        <v>329230</v>
      </c>
      <c r="D44" s="151" t="n">
        <v>284</v>
      </c>
      <c r="E44" s="151" t="n">
        <v>7251</v>
      </c>
      <c r="F44" s="151" t="n">
        <v>14081</v>
      </c>
      <c r="G44" s="151" t="n">
        <v>33311</v>
      </c>
      <c r="H44" s="151" t="n">
        <v>26507</v>
      </c>
      <c r="I44" s="151" t="n">
        <v>25217</v>
      </c>
      <c r="J44" s="151" t="n">
        <v>26613</v>
      </c>
      <c r="K44" s="151" t="n">
        <v>195966</v>
      </c>
    </row>
    <row r="45" customFormat="false" ht="20.25" hidden="false" customHeight="true" outlineLevel="0" collapsed="false">
      <c r="A45" s="108" t="n">
        <v>37</v>
      </c>
      <c r="B45" s="87" t="s">
        <v>234</v>
      </c>
      <c r="C45" s="151" t="n">
        <v>763299</v>
      </c>
      <c r="D45" s="151" t="n">
        <v>1082</v>
      </c>
      <c r="E45" s="151" t="n">
        <v>15629</v>
      </c>
      <c r="F45" s="151" t="n">
        <v>30414</v>
      </c>
      <c r="G45" s="151" t="n">
        <v>73644</v>
      </c>
      <c r="H45" s="151" t="n">
        <v>59993</v>
      </c>
      <c r="I45" s="151" t="n">
        <v>61080</v>
      </c>
      <c r="J45" s="151" t="n">
        <v>58136</v>
      </c>
      <c r="K45" s="151" t="n">
        <v>463320</v>
      </c>
    </row>
    <row r="46" customFormat="false" ht="10.7" hidden="false" customHeight="true" outlineLevel="0" collapsed="false">
      <c r="A46" s="108"/>
      <c r="B46" s="47" t="s">
        <v>184</v>
      </c>
      <c r="C46" s="151"/>
      <c r="D46" s="151"/>
      <c r="E46" s="151"/>
      <c r="F46" s="151"/>
      <c r="G46" s="151"/>
      <c r="H46" s="151"/>
      <c r="I46" s="151"/>
      <c r="J46" s="151"/>
      <c r="K46" s="151"/>
    </row>
    <row r="47" customFormat="false" ht="10.7" hidden="false" customHeight="true" outlineLevel="0" collapsed="false">
      <c r="A47" s="108" t="n">
        <v>38</v>
      </c>
      <c r="B47" s="47" t="s">
        <v>235</v>
      </c>
      <c r="C47" s="151" t="n">
        <v>11976</v>
      </c>
      <c r="D47" s="151" t="n">
        <v>91</v>
      </c>
      <c r="E47" s="151" t="n">
        <v>223</v>
      </c>
      <c r="F47" s="151" t="n">
        <v>370</v>
      </c>
      <c r="G47" s="151" t="n">
        <v>1014</v>
      </c>
      <c r="H47" s="151" t="n">
        <v>923</v>
      </c>
      <c r="I47" s="151" t="n">
        <v>1101</v>
      </c>
      <c r="J47" s="151" t="n">
        <v>810</v>
      </c>
      <c r="K47" s="151" t="n">
        <v>7448</v>
      </c>
    </row>
    <row r="48" customFormat="false" ht="10.7" hidden="false" customHeight="true" outlineLevel="0" collapsed="false">
      <c r="A48" s="108" t="n">
        <v>39</v>
      </c>
      <c r="B48" s="47" t="s">
        <v>236</v>
      </c>
      <c r="C48" s="151" t="n">
        <v>751324</v>
      </c>
      <c r="D48" s="151" t="n">
        <v>991</v>
      </c>
      <c r="E48" s="151" t="n">
        <v>15406</v>
      </c>
      <c r="F48" s="151" t="n">
        <v>30044</v>
      </c>
      <c r="G48" s="151" t="n">
        <v>72632</v>
      </c>
      <c r="H48" s="151" t="n">
        <v>59070</v>
      </c>
      <c r="I48" s="151" t="n">
        <v>59982</v>
      </c>
      <c r="J48" s="151" t="n">
        <v>57328</v>
      </c>
      <c r="K48" s="151" t="n">
        <v>455873</v>
      </c>
    </row>
    <row r="49" customFormat="false" ht="20.25" hidden="false" customHeight="true" outlineLevel="0" collapsed="false">
      <c r="A49" s="108" t="n">
        <v>40</v>
      </c>
      <c r="B49" s="149" t="s">
        <v>237</v>
      </c>
      <c r="C49" s="151" t="n">
        <v>75917</v>
      </c>
      <c r="D49" s="151" t="n">
        <v>206</v>
      </c>
      <c r="E49" s="151" t="n">
        <v>974</v>
      </c>
      <c r="F49" s="151" t="n">
        <v>1633</v>
      </c>
      <c r="G49" s="151" t="n">
        <v>5019</v>
      </c>
      <c r="H49" s="151" t="n">
        <v>5474</v>
      </c>
      <c r="I49" s="151" t="n">
        <v>7006</v>
      </c>
      <c r="J49" s="151" t="n">
        <v>7557</v>
      </c>
      <c r="K49" s="151" t="n">
        <v>48054</v>
      </c>
    </row>
    <row r="50" customFormat="false" ht="6" hidden="false" customHeight="true" outlineLevel="0" collapsed="false"/>
    <row r="51" customFormat="false" ht="12.75" hidden="false" customHeight="true" outlineLevel="0" collapsed="false">
      <c r="A51" s="110" t="s">
        <v>414</v>
      </c>
      <c r="B51" s="110"/>
      <c r="C51" s="110"/>
      <c r="D51" s="110"/>
      <c r="E51" s="110"/>
      <c r="F51" s="110"/>
      <c r="G51" s="110"/>
      <c r="H51" s="110"/>
      <c r="I51" s="110"/>
      <c r="J51" s="110"/>
      <c r="K51" s="110"/>
    </row>
    <row r="52" customFormat="false" ht="12.75" hidden="false" customHeight="false" outlineLevel="0" collapsed="false">
      <c r="A52" s="110"/>
      <c r="B52" s="110"/>
      <c r="C52" s="110"/>
      <c r="D52" s="110"/>
      <c r="E52" s="110"/>
      <c r="F52" s="110"/>
      <c r="G52" s="110"/>
      <c r="H52" s="110"/>
      <c r="I52" s="110"/>
      <c r="J52" s="110"/>
      <c r="K52" s="110"/>
    </row>
    <row r="53" customFormat="false" ht="12.75" hidden="false" customHeight="false" outlineLevel="0" collapsed="false">
      <c r="A53" s="110"/>
      <c r="B53" s="110"/>
      <c r="C53" s="110"/>
      <c r="D53" s="110"/>
      <c r="E53" s="110"/>
      <c r="F53" s="110"/>
      <c r="G53" s="110"/>
      <c r="H53" s="110"/>
      <c r="I53" s="110"/>
      <c r="J53" s="110"/>
      <c r="K53" s="110"/>
    </row>
  </sheetData>
  <sheetProtection sheet="true" password="cf7a" objects="true" scenarios="true"/>
  <mergeCells count="9">
    <mergeCell ref="A3:A8"/>
    <mergeCell ref="B3:B8"/>
    <mergeCell ref="C3:K3"/>
    <mergeCell ref="C4:C7"/>
    <mergeCell ref="D4:K4"/>
    <mergeCell ref="D5:D7"/>
    <mergeCell ref="K5:K7"/>
    <mergeCell ref="E6:J6"/>
    <mergeCell ref="A51:K53"/>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2" width="4.14"/>
    <col collapsed="false" customWidth="true" hidden="false" outlineLevel="0" max="2" min="2" style="152" width="19.7"/>
    <col collapsed="false" customWidth="true" hidden="false" outlineLevel="0" max="4" min="3" style="152" width="6.99"/>
    <col collapsed="false" customWidth="true" hidden="false" outlineLevel="0" max="5" min="5" style="152" width="6.7"/>
    <col collapsed="false" customWidth="true" hidden="false" outlineLevel="0" max="6" min="6" style="152" width="6.99"/>
    <col collapsed="false" customWidth="true" hidden="false" outlineLevel="0" max="12" min="7" style="152" width="6.7"/>
    <col collapsed="false" customWidth="true" hidden="false" outlineLevel="0" max="19" min="13" style="152" width="6.28"/>
    <col collapsed="false" customWidth="true" hidden="false" outlineLevel="0" max="20" min="20" style="152" width="5.56"/>
    <col collapsed="false" customWidth="true" hidden="false" outlineLevel="0" max="26" min="21" style="152" width="6.28"/>
    <col collapsed="false" customWidth="true" hidden="false" outlineLevel="0" max="27" min="27" style="152" width="4.14"/>
    <col collapsed="false" customWidth="false" hidden="false" outlineLevel="0" max="257" min="28" style="152"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04</v>
      </c>
      <c r="B2" s="153"/>
      <c r="C2" s="153"/>
      <c r="D2" s="153"/>
      <c r="E2" s="153"/>
      <c r="F2" s="153"/>
      <c r="G2" s="153"/>
      <c r="H2" s="153"/>
      <c r="I2" s="153"/>
      <c r="J2" s="153"/>
      <c r="K2" s="153"/>
      <c r="L2" s="153"/>
      <c r="M2" s="153"/>
      <c r="N2" s="153"/>
      <c r="O2" s="153"/>
      <c r="P2" s="153"/>
      <c r="Q2" s="153"/>
      <c r="R2" s="153"/>
      <c r="S2" s="153"/>
      <c r="T2" s="153"/>
      <c r="U2" s="153"/>
      <c r="V2" s="153"/>
      <c r="W2" s="153"/>
      <c r="X2" s="153"/>
      <c r="Y2" s="153"/>
      <c r="Z2" s="153"/>
      <c r="AA2" s="154" t="s">
        <v>104</v>
      </c>
    </row>
    <row r="3" customFormat="false" ht="12.75" hidden="false" customHeight="true" outlineLevel="0" collapsed="false">
      <c r="A3" s="155" t="s">
        <v>166</v>
      </c>
      <c r="B3" s="156" t="s">
        <v>167</v>
      </c>
      <c r="C3" s="142" t="s">
        <v>415</v>
      </c>
      <c r="D3" s="142"/>
      <c r="E3" s="142"/>
      <c r="F3" s="142"/>
      <c r="G3" s="142"/>
      <c r="H3" s="142"/>
      <c r="I3" s="142"/>
      <c r="J3" s="142"/>
      <c r="K3" s="142"/>
      <c r="L3" s="142"/>
      <c r="M3" s="157" t="s">
        <v>416</v>
      </c>
      <c r="N3" s="157"/>
      <c r="O3" s="157"/>
      <c r="P3" s="157"/>
      <c r="Q3" s="157"/>
      <c r="R3" s="157"/>
      <c r="S3" s="157"/>
      <c r="T3" s="157"/>
      <c r="U3" s="157"/>
      <c r="V3" s="157"/>
      <c r="W3" s="157"/>
      <c r="X3" s="157"/>
      <c r="Y3" s="157"/>
      <c r="Z3" s="157"/>
      <c r="AA3" s="158" t="s">
        <v>166</v>
      </c>
    </row>
    <row r="4" customFormat="false" ht="12.75" hidden="false" customHeight="true" outlineLevel="0" collapsed="false">
      <c r="A4" s="155"/>
      <c r="B4" s="156"/>
      <c r="C4" s="156" t="s">
        <v>417</v>
      </c>
      <c r="D4" s="142" t="s">
        <v>366</v>
      </c>
      <c r="E4" s="142"/>
      <c r="F4" s="142"/>
      <c r="G4" s="142"/>
      <c r="H4" s="142"/>
      <c r="I4" s="142"/>
      <c r="J4" s="142"/>
      <c r="K4" s="142"/>
      <c r="L4" s="142"/>
      <c r="M4" s="157" t="s">
        <v>418</v>
      </c>
      <c r="N4" s="157"/>
      <c r="O4" s="157"/>
      <c r="P4" s="157"/>
      <c r="Q4" s="157"/>
      <c r="R4" s="157"/>
      <c r="S4" s="157"/>
      <c r="T4" s="157"/>
      <c r="U4" s="157"/>
      <c r="V4" s="157"/>
      <c r="W4" s="157"/>
      <c r="X4" s="157"/>
      <c r="Y4" s="157"/>
      <c r="Z4" s="157"/>
      <c r="AA4" s="158"/>
    </row>
    <row r="5" customFormat="false" ht="12.75" hidden="false" customHeight="true" outlineLevel="0" collapsed="false">
      <c r="A5" s="155"/>
      <c r="B5" s="156"/>
      <c r="C5" s="156"/>
      <c r="D5" s="142" t="s">
        <v>419</v>
      </c>
      <c r="E5" s="142"/>
      <c r="F5" s="142"/>
      <c r="G5" s="142"/>
      <c r="H5" s="142"/>
      <c r="I5" s="142"/>
      <c r="J5" s="142"/>
      <c r="K5" s="142"/>
      <c r="L5" s="142"/>
      <c r="M5" s="157" t="s">
        <v>420</v>
      </c>
      <c r="N5" s="100" t="s">
        <v>366</v>
      </c>
      <c r="O5" s="100"/>
      <c r="P5" s="100"/>
      <c r="Q5" s="100"/>
      <c r="R5" s="156" t="s">
        <v>421</v>
      </c>
      <c r="S5" s="156" t="s">
        <v>422</v>
      </c>
      <c r="T5" s="100" t="s">
        <v>366</v>
      </c>
      <c r="U5" s="100"/>
      <c r="V5" s="156" t="s">
        <v>423</v>
      </c>
      <c r="W5" s="156" t="s">
        <v>424</v>
      </c>
      <c r="X5" s="156" t="s">
        <v>425</v>
      </c>
      <c r="Y5" s="156" t="s">
        <v>426</v>
      </c>
      <c r="Z5" s="156" t="s">
        <v>427</v>
      </c>
      <c r="AA5" s="158"/>
    </row>
    <row r="6" customFormat="false" ht="12.75" hidden="false" customHeight="true" outlineLevel="0" collapsed="false">
      <c r="A6" s="155"/>
      <c r="B6" s="156"/>
      <c r="C6" s="156"/>
      <c r="D6" s="156" t="s">
        <v>364</v>
      </c>
      <c r="E6" s="142" t="s">
        <v>184</v>
      </c>
      <c r="F6" s="142"/>
      <c r="G6" s="142"/>
      <c r="H6" s="142"/>
      <c r="I6" s="142"/>
      <c r="J6" s="142"/>
      <c r="K6" s="142"/>
      <c r="L6" s="142"/>
      <c r="M6" s="157"/>
      <c r="N6" s="100" t="s">
        <v>428</v>
      </c>
      <c r="O6" s="100" t="s">
        <v>429</v>
      </c>
      <c r="P6" s="100" t="s">
        <v>430</v>
      </c>
      <c r="Q6" s="100" t="s">
        <v>431</v>
      </c>
      <c r="R6" s="156"/>
      <c r="S6" s="156"/>
      <c r="T6" s="156" t="s">
        <v>432</v>
      </c>
      <c r="U6" s="156" t="s">
        <v>433</v>
      </c>
      <c r="V6" s="156"/>
      <c r="W6" s="156"/>
      <c r="X6" s="156"/>
      <c r="Y6" s="156"/>
      <c r="Z6" s="156"/>
      <c r="AA6" s="158"/>
    </row>
    <row r="7" customFormat="false" ht="12.75" hidden="false" customHeight="true" outlineLevel="0" collapsed="false">
      <c r="A7" s="155"/>
      <c r="B7" s="156"/>
      <c r="C7" s="156"/>
      <c r="D7" s="156"/>
      <c r="E7" s="156" t="s">
        <v>434</v>
      </c>
      <c r="F7" s="100" t="s">
        <v>435</v>
      </c>
      <c r="G7" s="100"/>
      <c r="H7" s="100"/>
      <c r="I7" s="100"/>
      <c r="J7" s="100"/>
      <c r="K7" s="100" t="s">
        <v>436</v>
      </c>
      <c r="L7" s="159" t="s">
        <v>437</v>
      </c>
      <c r="M7" s="157"/>
      <c r="N7" s="100"/>
      <c r="O7" s="100"/>
      <c r="P7" s="100"/>
      <c r="Q7" s="100"/>
      <c r="R7" s="100"/>
      <c r="S7" s="100"/>
      <c r="T7" s="100"/>
      <c r="U7" s="100"/>
      <c r="V7" s="100"/>
      <c r="W7" s="100"/>
      <c r="X7" s="100"/>
      <c r="Y7" s="100"/>
      <c r="Z7" s="100"/>
      <c r="AA7" s="158"/>
    </row>
    <row r="8" customFormat="false" ht="12.75" hidden="false" customHeight="true" outlineLevel="0" collapsed="false">
      <c r="A8" s="155"/>
      <c r="B8" s="156"/>
      <c r="C8" s="156"/>
      <c r="D8" s="156"/>
      <c r="E8" s="156"/>
      <c r="F8" s="156" t="s">
        <v>364</v>
      </c>
      <c r="G8" s="100" t="s">
        <v>184</v>
      </c>
      <c r="H8" s="100"/>
      <c r="I8" s="100"/>
      <c r="J8" s="100"/>
      <c r="K8" s="100"/>
      <c r="L8" s="159"/>
      <c r="M8" s="157"/>
      <c r="N8" s="100"/>
      <c r="O8" s="100"/>
      <c r="P8" s="100"/>
      <c r="Q8" s="100"/>
      <c r="R8" s="100"/>
      <c r="S8" s="100"/>
      <c r="T8" s="100"/>
      <c r="U8" s="100"/>
      <c r="V8" s="100"/>
      <c r="W8" s="100"/>
      <c r="X8" s="100"/>
      <c r="Y8" s="100"/>
      <c r="Z8" s="100"/>
      <c r="AA8" s="158"/>
    </row>
    <row r="9" customFormat="false" ht="24" hidden="false" customHeight="true" outlineLevel="0" collapsed="false">
      <c r="A9" s="155"/>
      <c r="B9" s="156"/>
      <c r="C9" s="156"/>
      <c r="D9" s="156"/>
      <c r="E9" s="156"/>
      <c r="F9" s="156"/>
      <c r="G9" s="100" t="s">
        <v>438</v>
      </c>
      <c r="H9" s="156" t="s">
        <v>439</v>
      </c>
      <c r="I9" s="100" t="s">
        <v>440</v>
      </c>
      <c r="J9" s="99" t="s">
        <v>441</v>
      </c>
      <c r="K9" s="100"/>
      <c r="L9" s="159"/>
      <c r="M9" s="157"/>
      <c r="N9" s="100"/>
      <c r="O9" s="100"/>
      <c r="P9" s="100"/>
      <c r="Q9" s="100"/>
      <c r="R9" s="100"/>
      <c r="S9" s="100"/>
      <c r="T9" s="100"/>
      <c r="U9" s="100"/>
      <c r="V9" s="100"/>
      <c r="W9" s="100"/>
      <c r="X9" s="100"/>
      <c r="Y9" s="100"/>
      <c r="Z9" s="100"/>
      <c r="AA9" s="158"/>
    </row>
    <row r="10" customFormat="false" ht="15.95" hidden="false" customHeight="true" outlineLevel="0" collapsed="false">
      <c r="A10" s="155"/>
      <c r="B10" s="156"/>
      <c r="C10" s="100" t="n">
        <v>231</v>
      </c>
      <c r="D10" s="100" t="n">
        <v>232</v>
      </c>
      <c r="E10" s="100" t="n">
        <v>233</v>
      </c>
      <c r="F10" s="100" t="n">
        <v>234</v>
      </c>
      <c r="G10" s="100" t="n">
        <v>235</v>
      </c>
      <c r="H10" s="100" t="n">
        <v>236</v>
      </c>
      <c r="I10" s="100" t="n">
        <v>237</v>
      </c>
      <c r="J10" s="100" t="n">
        <v>238</v>
      </c>
      <c r="K10" s="142" t="n">
        <v>239</v>
      </c>
      <c r="L10" s="142" t="n">
        <v>240</v>
      </c>
      <c r="M10" s="157" t="n">
        <v>241</v>
      </c>
      <c r="N10" s="100" t="n">
        <v>242</v>
      </c>
      <c r="O10" s="100" t="n">
        <v>243</v>
      </c>
      <c r="P10" s="100" t="n">
        <v>244</v>
      </c>
      <c r="Q10" s="100" t="n">
        <v>245</v>
      </c>
      <c r="R10" s="100" t="n">
        <v>246</v>
      </c>
      <c r="S10" s="100" t="n">
        <v>247</v>
      </c>
      <c r="T10" s="100" t="n">
        <v>248</v>
      </c>
      <c r="U10" s="100" t="n">
        <v>249</v>
      </c>
      <c r="V10" s="100" t="n">
        <v>250</v>
      </c>
      <c r="W10" s="100" t="n">
        <v>251</v>
      </c>
      <c r="X10" s="100" t="n">
        <v>252</v>
      </c>
      <c r="Y10" s="100" t="n">
        <v>253</v>
      </c>
      <c r="Z10" s="100" t="n">
        <v>254</v>
      </c>
      <c r="AA10" s="158"/>
    </row>
    <row r="11" customFormat="false" ht="20.25" hidden="false" customHeight="true" outlineLevel="0" collapsed="false">
      <c r="A11" s="108" t="n">
        <v>1</v>
      </c>
      <c r="B11" s="160" t="s">
        <v>197</v>
      </c>
      <c r="C11" s="151" t="n">
        <v>1934</v>
      </c>
      <c r="D11" s="151" t="n">
        <v>1904</v>
      </c>
      <c r="E11" s="151" t="n">
        <v>1564</v>
      </c>
      <c r="F11" s="151" t="n">
        <v>274</v>
      </c>
      <c r="G11" s="151" t="n">
        <v>168</v>
      </c>
      <c r="H11" s="151" t="n">
        <v>71</v>
      </c>
      <c r="I11" s="151" t="n">
        <v>21</v>
      </c>
      <c r="J11" s="151" t="n">
        <v>14</v>
      </c>
      <c r="K11" s="147" t="n">
        <v>0</v>
      </c>
      <c r="L11" s="151" t="n">
        <v>66</v>
      </c>
      <c r="M11" s="151" t="n">
        <v>751</v>
      </c>
      <c r="N11" s="151" t="n">
        <v>130</v>
      </c>
      <c r="O11" s="151" t="n">
        <v>278</v>
      </c>
      <c r="P11" s="151" t="n">
        <v>223</v>
      </c>
      <c r="Q11" s="151" t="n">
        <v>28</v>
      </c>
      <c r="R11" s="151" t="n">
        <v>21</v>
      </c>
      <c r="S11" s="151" t="n">
        <v>164</v>
      </c>
      <c r="T11" s="151" t="n">
        <v>42</v>
      </c>
      <c r="U11" s="151" t="n">
        <v>122</v>
      </c>
      <c r="V11" s="151" t="n">
        <v>399</v>
      </c>
      <c r="W11" s="151" t="n">
        <v>44</v>
      </c>
      <c r="X11" s="151" t="n">
        <v>22</v>
      </c>
      <c r="Y11" s="151" t="n">
        <v>37</v>
      </c>
      <c r="Z11" s="151" t="n">
        <v>23</v>
      </c>
      <c r="AA11" s="108" t="n">
        <v>1</v>
      </c>
    </row>
    <row r="12" customFormat="false" ht="10.7" hidden="false" customHeight="true" outlineLevel="0" collapsed="false">
      <c r="A12" s="108" t="n">
        <v>2</v>
      </c>
      <c r="B12" s="160" t="s">
        <v>198</v>
      </c>
      <c r="C12" s="151" t="n">
        <v>4130</v>
      </c>
      <c r="D12" s="151" t="n">
        <v>3998</v>
      </c>
      <c r="E12" s="151" t="n">
        <v>3488</v>
      </c>
      <c r="F12" s="151" t="n">
        <v>361</v>
      </c>
      <c r="G12" s="151" t="n">
        <v>212</v>
      </c>
      <c r="H12" s="151" t="n">
        <v>90</v>
      </c>
      <c r="I12" s="151" t="n">
        <v>42</v>
      </c>
      <c r="J12" s="151" t="n">
        <v>16</v>
      </c>
      <c r="K12" s="151" t="n">
        <v>24</v>
      </c>
      <c r="L12" s="151" t="n">
        <v>124</v>
      </c>
      <c r="M12" s="151" t="n">
        <v>2080</v>
      </c>
      <c r="N12" s="151" t="n">
        <v>1520</v>
      </c>
      <c r="O12" s="151" t="n">
        <v>105</v>
      </c>
      <c r="P12" s="151" t="n">
        <v>379</v>
      </c>
      <c r="Q12" s="151" t="n">
        <v>55</v>
      </c>
      <c r="R12" s="151" t="n">
        <v>34</v>
      </c>
      <c r="S12" s="151" t="n">
        <v>519</v>
      </c>
      <c r="T12" s="151" t="n">
        <v>81</v>
      </c>
      <c r="U12" s="151" t="n">
        <v>434</v>
      </c>
      <c r="V12" s="151" t="n">
        <v>296</v>
      </c>
      <c r="W12" s="151" t="n">
        <v>224</v>
      </c>
      <c r="X12" s="151" t="n">
        <v>159</v>
      </c>
      <c r="Y12" s="151" t="n">
        <v>68</v>
      </c>
      <c r="Z12" s="151" t="n">
        <v>39</v>
      </c>
      <c r="AA12" s="108" t="n">
        <v>2</v>
      </c>
    </row>
    <row r="13" customFormat="false" ht="10.7" hidden="false" customHeight="true" outlineLevel="0" collapsed="false">
      <c r="A13" s="108" t="n">
        <v>3</v>
      </c>
      <c r="B13" s="160" t="s">
        <v>199</v>
      </c>
      <c r="C13" s="151" t="n">
        <v>270</v>
      </c>
      <c r="D13" s="151" t="n">
        <v>259</v>
      </c>
      <c r="E13" s="151" t="n">
        <v>148</v>
      </c>
      <c r="F13" s="151" t="n">
        <v>109</v>
      </c>
      <c r="G13" s="151" t="n">
        <v>85</v>
      </c>
      <c r="H13" s="151" t="n">
        <v>2</v>
      </c>
      <c r="I13" s="151" t="n">
        <v>12</v>
      </c>
      <c r="J13" s="151" t="n">
        <v>10</v>
      </c>
      <c r="K13" s="147" t="n">
        <v>0</v>
      </c>
      <c r="L13" s="151" t="n">
        <v>2</v>
      </c>
      <c r="M13" s="151" t="n">
        <v>81</v>
      </c>
      <c r="N13" s="151" t="n">
        <v>38</v>
      </c>
      <c r="O13" s="151" t="n">
        <v>12</v>
      </c>
      <c r="P13" s="151" t="n">
        <v>28</v>
      </c>
      <c r="Q13" s="151" t="n">
        <v>4</v>
      </c>
      <c r="R13" s="151" t="n">
        <v>10</v>
      </c>
      <c r="S13" s="89" t="s">
        <v>205</v>
      </c>
      <c r="T13" s="89" t="s">
        <v>205</v>
      </c>
      <c r="U13" s="147" t="n">
        <v>0</v>
      </c>
      <c r="V13" s="151" t="n">
        <v>8</v>
      </c>
      <c r="W13" s="151" t="n">
        <v>27</v>
      </c>
      <c r="X13" s="151" t="n">
        <v>27</v>
      </c>
      <c r="Y13" s="147" t="n">
        <v>0</v>
      </c>
      <c r="Z13" s="147" t="n">
        <v>0</v>
      </c>
      <c r="AA13" s="108" t="n">
        <v>3</v>
      </c>
    </row>
    <row r="14" customFormat="false" ht="10.7" hidden="false" customHeight="true" outlineLevel="0" collapsed="false">
      <c r="A14" s="108" t="n">
        <v>4</v>
      </c>
      <c r="B14" s="160" t="s">
        <v>200</v>
      </c>
      <c r="C14" s="151" t="n">
        <v>5188</v>
      </c>
      <c r="D14" s="151" t="n">
        <v>5031</v>
      </c>
      <c r="E14" s="151" t="n">
        <v>3952</v>
      </c>
      <c r="F14" s="151" t="n">
        <v>765</v>
      </c>
      <c r="G14" s="151" t="n">
        <v>473</v>
      </c>
      <c r="H14" s="151" t="n">
        <v>150</v>
      </c>
      <c r="I14" s="151" t="n">
        <v>122</v>
      </c>
      <c r="J14" s="151" t="n">
        <v>19</v>
      </c>
      <c r="K14" s="151" t="n">
        <v>139</v>
      </c>
      <c r="L14" s="151" t="n">
        <v>175</v>
      </c>
      <c r="M14" s="151" t="n">
        <v>2294</v>
      </c>
      <c r="N14" s="151" t="n">
        <v>1437</v>
      </c>
      <c r="O14" s="151" t="n">
        <v>173</v>
      </c>
      <c r="P14" s="151" t="n">
        <v>558</v>
      </c>
      <c r="Q14" s="151" t="n">
        <v>101</v>
      </c>
      <c r="R14" s="151" t="n">
        <v>90</v>
      </c>
      <c r="S14" s="151" t="n">
        <v>706</v>
      </c>
      <c r="T14" s="151" t="n">
        <v>175</v>
      </c>
      <c r="U14" s="151" t="n">
        <v>517</v>
      </c>
      <c r="V14" s="151" t="n">
        <v>93</v>
      </c>
      <c r="W14" s="151" t="n">
        <v>248</v>
      </c>
      <c r="X14" s="151" t="n">
        <v>239</v>
      </c>
      <c r="Y14" s="151" t="n">
        <v>280</v>
      </c>
      <c r="Z14" s="151" t="n">
        <v>78</v>
      </c>
      <c r="AA14" s="108" t="n">
        <v>4</v>
      </c>
    </row>
    <row r="15" customFormat="false" ht="20.25" hidden="false" customHeight="true" outlineLevel="0" collapsed="false">
      <c r="A15" s="108" t="n">
        <v>5</v>
      </c>
      <c r="B15" s="161" t="s">
        <v>201</v>
      </c>
      <c r="C15" s="151" t="n">
        <v>25226</v>
      </c>
      <c r="D15" s="151" t="n">
        <v>23214</v>
      </c>
      <c r="E15" s="151" t="n">
        <v>12796</v>
      </c>
      <c r="F15" s="151" t="n">
        <v>10038</v>
      </c>
      <c r="G15" s="151" t="n">
        <v>3796</v>
      </c>
      <c r="H15" s="151" t="n">
        <v>4601</v>
      </c>
      <c r="I15" s="151" t="n">
        <v>1429</v>
      </c>
      <c r="J15" s="151" t="n">
        <v>211</v>
      </c>
      <c r="K15" s="151" t="n">
        <v>320</v>
      </c>
      <c r="L15" s="151" t="n">
        <v>59</v>
      </c>
      <c r="M15" s="151" t="n">
        <v>6046</v>
      </c>
      <c r="N15" s="151" t="n">
        <v>3099</v>
      </c>
      <c r="O15" s="151" t="n">
        <v>113</v>
      </c>
      <c r="P15" s="151" t="n">
        <v>2237</v>
      </c>
      <c r="Q15" s="151" t="n">
        <v>356</v>
      </c>
      <c r="R15" s="151" t="n">
        <v>511</v>
      </c>
      <c r="S15" s="151" t="n">
        <v>1833</v>
      </c>
      <c r="T15" s="151" t="n">
        <v>639</v>
      </c>
      <c r="U15" s="151" t="n">
        <v>1133</v>
      </c>
      <c r="V15" s="151" t="n">
        <v>1825</v>
      </c>
      <c r="W15" s="151" t="n">
        <v>267</v>
      </c>
      <c r="X15" s="151" t="n">
        <v>72</v>
      </c>
      <c r="Y15" s="151" t="n">
        <v>1520</v>
      </c>
      <c r="Z15" s="151" t="n">
        <v>1085</v>
      </c>
      <c r="AA15" s="108" t="n">
        <v>5</v>
      </c>
    </row>
    <row r="16" customFormat="false" ht="10.7" hidden="false" customHeight="true" outlineLevel="0" collapsed="false">
      <c r="A16" s="108" t="n">
        <v>6</v>
      </c>
      <c r="B16" s="161" t="s">
        <v>202</v>
      </c>
      <c r="C16" s="151" t="n">
        <v>26249</v>
      </c>
      <c r="D16" s="151" t="n">
        <v>25323</v>
      </c>
      <c r="E16" s="151" t="n">
        <v>20462</v>
      </c>
      <c r="F16" s="151" t="n">
        <v>4692</v>
      </c>
      <c r="G16" s="151" t="n">
        <v>2210</v>
      </c>
      <c r="H16" s="151" t="n">
        <v>1845</v>
      </c>
      <c r="I16" s="151" t="n">
        <v>529</v>
      </c>
      <c r="J16" s="151" t="n">
        <v>107</v>
      </c>
      <c r="K16" s="151" t="n">
        <v>54</v>
      </c>
      <c r="L16" s="151" t="n">
        <v>114</v>
      </c>
      <c r="M16" s="151" t="n">
        <v>10479</v>
      </c>
      <c r="N16" s="151" t="n">
        <v>5746</v>
      </c>
      <c r="O16" s="151" t="n">
        <v>915</v>
      </c>
      <c r="P16" s="151" t="n">
        <v>2870</v>
      </c>
      <c r="Q16" s="151" t="n">
        <v>502</v>
      </c>
      <c r="R16" s="151" t="n">
        <v>1159</v>
      </c>
      <c r="S16" s="151" t="n">
        <v>2497</v>
      </c>
      <c r="T16" s="151" t="n">
        <v>653</v>
      </c>
      <c r="U16" s="151" t="n">
        <v>1806</v>
      </c>
      <c r="V16" s="151" t="n">
        <v>1799</v>
      </c>
      <c r="W16" s="151" t="n">
        <v>1133</v>
      </c>
      <c r="X16" s="151" t="n">
        <v>779</v>
      </c>
      <c r="Y16" s="151" t="n">
        <v>1656</v>
      </c>
      <c r="Z16" s="151" t="n">
        <v>1050</v>
      </c>
      <c r="AA16" s="108" t="n">
        <v>6</v>
      </c>
    </row>
    <row r="17" customFormat="false" ht="10.7" hidden="false" customHeight="true" outlineLevel="0" collapsed="false">
      <c r="A17" s="108" t="n">
        <v>7</v>
      </c>
      <c r="B17" s="161" t="s">
        <v>203</v>
      </c>
      <c r="C17" s="151" t="n">
        <v>17397</v>
      </c>
      <c r="D17" s="151" t="n">
        <v>17063</v>
      </c>
      <c r="E17" s="151" t="n">
        <v>14722</v>
      </c>
      <c r="F17" s="151" t="n">
        <v>2270</v>
      </c>
      <c r="G17" s="151" t="n">
        <v>1506</v>
      </c>
      <c r="H17" s="151" t="n">
        <v>422</v>
      </c>
      <c r="I17" s="151" t="n">
        <v>190</v>
      </c>
      <c r="J17" s="151" t="n">
        <v>153</v>
      </c>
      <c r="K17" s="147" t="n">
        <v>0</v>
      </c>
      <c r="L17" s="151" t="n">
        <v>71</v>
      </c>
      <c r="M17" s="151" t="n">
        <v>8140</v>
      </c>
      <c r="N17" s="151" t="n">
        <v>3150</v>
      </c>
      <c r="O17" s="151" t="n">
        <v>195</v>
      </c>
      <c r="P17" s="151" t="n">
        <v>4492</v>
      </c>
      <c r="Q17" s="151" t="n">
        <v>146</v>
      </c>
      <c r="R17" s="151" t="n">
        <v>416</v>
      </c>
      <c r="S17" s="151" t="n">
        <v>2374</v>
      </c>
      <c r="T17" s="151" t="n">
        <v>779</v>
      </c>
      <c r="U17" s="151" t="n">
        <v>1550</v>
      </c>
      <c r="V17" s="151" t="n">
        <v>1597</v>
      </c>
      <c r="W17" s="151" t="n">
        <v>653</v>
      </c>
      <c r="X17" s="151" t="n">
        <v>316</v>
      </c>
      <c r="Y17" s="151" t="n">
        <v>425</v>
      </c>
      <c r="Z17" s="151" t="n">
        <v>246</v>
      </c>
      <c r="AA17" s="108" t="n">
        <v>7</v>
      </c>
    </row>
    <row r="18" customFormat="false" ht="10.7" hidden="false" customHeight="true" outlineLevel="0" collapsed="false">
      <c r="A18" s="108" t="n">
        <v>8</v>
      </c>
      <c r="B18" s="162" t="s">
        <v>204</v>
      </c>
      <c r="C18" s="89" t="s">
        <v>205</v>
      </c>
      <c r="D18" s="151" t="n">
        <v>946</v>
      </c>
      <c r="E18" s="151" t="n">
        <v>790</v>
      </c>
      <c r="F18" s="151" t="n">
        <v>150</v>
      </c>
      <c r="G18" s="89" t="s">
        <v>205</v>
      </c>
      <c r="H18" s="89" t="s">
        <v>205</v>
      </c>
      <c r="I18" s="89" t="s">
        <v>205</v>
      </c>
      <c r="J18" s="89" t="s">
        <v>205</v>
      </c>
      <c r="K18" s="89" t="s">
        <v>205</v>
      </c>
      <c r="L18" s="89" t="s">
        <v>205</v>
      </c>
      <c r="M18" s="151" t="n">
        <v>461</v>
      </c>
      <c r="N18" s="151" t="n">
        <v>108</v>
      </c>
      <c r="O18" s="151" t="n">
        <v>61</v>
      </c>
      <c r="P18" s="151" t="n">
        <v>272</v>
      </c>
      <c r="Q18" s="151" t="n">
        <v>7</v>
      </c>
      <c r="R18" s="89" t="s">
        <v>205</v>
      </c>
      <c r="S18" s="151" t="n">
        <v>144</v>
      </c>
      <c r="T18" s="151" t="n">
        <v>122</v>
      </c>
      <c r="U18" s="151" t="n">
        <v>21</v>
      </c>
      <c r="V18" s="89" t="s">
        <v>205</v>
      </c>
      <c r="W18" s="151" t="n">
        <v>31</v>
      </c>
      <c r="X18" s="151" t="n">
        <v>25</v>
      </c>
      <c r="Y18" s="151" t="n">
        <v>13</v>
      </c>
      <c r="Z18" s="89" t="s">
        <v>205</v>
      </c>
      <c r="AA18" s="108" t="n">
        <v>8</v>
      </c>
    </row>
    <row r="19" customFormat="false" ht="10.7" hidden="false" customHeight="true" outlineLevel="0" collapsed="false">
      <c r="A19" s="108" t="n">
        <v>9</v>
      </c>
      <c r="B19" s="161" t="s">
        <v>206</v>
      </c>
      <c r="C19" s="151" t="n">
        <v>11640</v>
      </c>
      <c r="D19" s="151" t="n">
        <v>11417</v>
      </c>
      <c r="E19" s="151" t="n">
        <v>7449</v>
      </c>
      <c r="F19" s="151" t="n">
        <v>3897</v>
      </c>
      <c r="G19" s="151" t="n">
        <v>1248</v>
      </c>
      <c r="H19" s="151" t="n">
        <v>2124</v>
      </c>
      <c r="I19" s="151" t="n">
        <v>354</v>
      </c>
      <c r="J19" s="151" t="n">
        <v>171</v>
      </c>
      <c r="K19" s="89" t="s">
        <v>205</v>
      </c>
      <c r="L19" s="151" t="n">
        <v>71</v>
      </c>
      <c r="M19" s="151" t="n">
        <v>5036</v>
      </c>
      <c r="N19" s="151" t="n">
        <v>2703</v>
      </c>
      <c r="O19" s="151" t="n">
        <v>410</v>
      </c>
      <c r="P19" s="151" t="n">
        <v>1304</v>
      </c>
      <c r="Q19" s="151" t="n">
        <v>348</v>
      </c>
      <c r="R19" s="151" t="n">
        <v>38</v>
      </c>
      <c r="S19" s="151" t="n">
        <v>539</v>
      </c>
      <c r="T19" s="151" t="n">
        <v>104</v>
      </c>
      <c r="U19" s="151" t="n">
        <v>422</v>
      </c>
      <c r="V19" s="151" t="n">
        <v>40</v>
      </c>
      <c r="W19" s="151" t="n">
        <v>857</v>
      </c>
      <c r="X19" s="151" t="n">
        <v>851</v>
      </c>
      <c r="Y19" s="151" t="n">
        <v>545</v>
      </c>
      <c r="Z19" s="151" t="n">
        <v>252</v>
      </c>
      <c r="AA19" s="108" t="n">
        <v>9</v>
      </c>
    </row>
    <row r="20" customFormat="false" ht="10.7" hidden="false" customHeight="true" outlineLevel="0" collapsed="false">
      <c r="A20" s="108" t="n">
        <v>10</v>
      </c>
      <c r="B20" s="162" t="s">
        <v>207</v>
      </c>
      <c r="C20" s="89" t="s">
        <v>205</v>
      </c>
      <c r="D20" s="151" t="n">
        <v>1242</v>
      </c>
      <c r="E20" s="151" t="n">
        <v>1059</v>
      </c>
      <c r="F20" s="151" t="n">
        <v>172</v>
      </c>
      <c r="G20" s="89" t="s">
        <v>205</v>
      </c>
      <c r="H20" s="89" t="s">
        <v>205</v>
      </c>
      <c r="I20" s="89" t="s">
        <v>205</v>
      </c>
      <c r="J20" s="89" t="s">
        <v>205</v>
      </c>
      <c r="K20" s="89" t="s">
        <v>205</v>
      </c>
      <c r="L20" s="89" t="s">
        <v>205</v>
      </c>
      <c r="M20" s="151" t="n">
        <v>667</v>
      </c>
      <c r="N20" s="151" t="n">
        <v>549</v>
      </c>
      <c r="O20" s="151" t="n">
        <v>43</v>
      </c>
      <c r="P20" s="151" t="n">
        <v>40</v>
      </c>
      <c r="Q20" s="151" t="n">
        <v>29</v>
      </c>
      <c r="R20" s="89" t="s">
        <v>205</v>
      </c>
      <c r="S20" s="151" t="n">
        <v>235</v>
      </c>
      <c r="T20" s="151" t="n">
        <v>37</v>
      </c>
      <c r="U20" s="151" t="n">
        <v>191</v>
      </c>
      <c r="V20" s="89" t="s">
        <v>205</v>
      </c>
      <c r="W20" s="151" t="n">
        <v>60</v>
      </c>
      <c r="X20" s="151" t="n">
        <v>60</v>
      </c>
      <c r="Y20" s="151" t="n">
        <v>33</v>
      </c>
      <c r="Z20" s="151" t="n">
        <v>11</v>
      </c>
      <c r="AA20" s="108" t="n">
        <v>10</v>
      </c>
    </row>
    <row r="21" customFormat="false" ht="10.7" hidden="false" customHeight="true" outlineLevel="0" collapsed="false">
      <c r="A21" s="108" t="n">
        <v>11</v>
      </c>
      <c r="B21" s="161" t="s">
        <v>208</v>
      </c>
      <c r="C21" s="151" t="n">
        <v>46146</v>
      </c>
      <c r="D21" s="151" t="n">
        <v>44614</v>
      </c>
      <c r="E21" s="151" t="n">
        <v>23347</v>
      </c>
      <c r="F21" s="151" t="n">
        <v>21102</v>
      </c>
      <c r="G21" s="151" t="n">
        <v>5423</v>
      </c>
      <c r="H21" s="151" t="n">
        <v>13171</v>
      </c>
      <c r="I21" s="151" t="n">
        <v>1397</v>
      </c>
      <c r="J21" s="151" t="n">
        <v>1111</v>
      </c>
      <c r="K21" s="147" t="n">
        <v>0</v>
      </c>
      <c r="L21" s="151" t="n">
        <v>165</v>
      </c>
      <c r="M21" s="151" t="n">
        <v>13795</v>
      </c>
      <c r="N21" s="151" t="n">
        <v>6946</v>
      </c>
      <c r="O21" s="151" t="n">
        <v>435</v>
      </c>
      <c r="P21" s="151" t="n">
        <v>4287</v>
      </c>
      <c r="Q21" s="151" t="n">
        <v>926</v>
      </c>
      <c r="R21" s="151" t="n">
        <v>1707</v>
      </c>
      <c r="S21" s="151" t="n">
        <v>941</v>
      </c>
      <c r="T21" s="151" t="n">
        <v>217</v>
      </c>
      <c r="U21" s="151" t="n">
        <v>699</v>
      </c>
      <c r="V21" s="151" t="n">
        <v>345</v>
      </c>
      <c r="W21" s="151" t="n">
        <v>2095</v>
      </c>
      <c r="X21" s="151" t="n">
        <v>2067</v>
      </c>
      <c r="Y21" s="151" t="n">
        <v>2399</v>
      </c>
      <c r="Z21" s="151" t="n">
        <v>1839</v>
      </c>
      <c r="AA21" s="108" t="n">
        <v>11</v>
      </c>
    </row>
    <row r="22" customFormat="false" ht="10.7" hidden="false" customHeight="true" outlineLevel="0" collapsed="false">
      <c r="A22" s="108" t="n">
        <v>12</v>
      </c>
      <c r="B22" s="162" t="s">
        <v>209</v>
      </c>
      <c r="C22" s="89" t="s">
        <v>205</v>
      </c>
      <c r="D22" s="151" t="n">
        <v>499</v>
      </c>
      <c r="E22" s="151" t="n">
        <v>362</v>
      </c>
      <c r="F22" s="151" t="n">
        <v>122</v>
      </c>
      <c r="G22" s="89" t="s">
        <v>205</v>
      </c>
      <c r="H22" s="89" t="s">
        <v>205</v>
      </c>
      <c r="I22" s="89" t="s">
        <v>205</v>
      </c>
      <c r="J22" s="89" t="s">
        <v>205</v>
      </c>
      <c r="K22" s="89" t="s">
        <v>205</v>
      </c>
      <c r="L22" s="89" t="s">
        <v>205</v>
      </c>
      <c r="M22" s="151" t="n">
        <v>223</v>
      </c>
      <c r="N22" s="151" t="n">
        <v>129</v>
      </c>
      <c r="O22" s="151" t="n">
        <v>6</v>
      </c>
      <c r="P22" s="151" t="n">
        <v>38</v>
      </c>
      <c r="Q22" s="151" t="n">
        <v>7</v>
      </c>
      <c r="R22" s="89" t="s">
        <v>205</v>
      </c>
      <c r="S22" s="89" t="s">
        <v>205</v>
      </c>
      <c r="T22" s="89" t="s">
        <v>205</v>
      </c>
      <c r="U22" s="147" t="n">
        <v>0</v>
      </c>
      <c r="V22" s="89" t="s">
        <v>205</v>
      </c>
      <c r="W22" s="151" t="n">
        <v>29</v>
      </c>
      <c r="X22" s="151" t="n">
        <v>29</v>
      </c>
      <c r="Y22" s="151" t="n">
        <v>22</v>
      </c>
      <c r="Z22" s="151" t="n">
        <v>11</v>
      </c>
      <c r="AA22" s="108" t="n">
        <v>12</v>
      </c>
    </row>
    <row r="23" customFormat="false" ht="10.7" hidden="false" customHeight="true" outlineLevel="0" collapsed="false">
      <c r="A23" s="108" t="n">
        <v>13</v>
      </c>
      <c r="B23" s="161" t="s">
        <v>210</v>
      </c>
      <c r="C23" s="151" t="n">
        <v>7247</v>
      </c>
      <c r="D23" s="151" t="n">
        <v>7096</v>
      </c>
      <c r="E23" s="151" t="n">
        <v>5667</v>
      </c>
      <c r="F23" s="151" t="n">
        <v>937</v>
      </c>
      <c r="G23" s="151" t="n">
        <v>511</v>
      </c>
      <c r="H23" s="151" t="n">
        <v>345</v>
      </c>
      <c r="I23" s="151" t="n">
        <v>63</v>
      </c>
      <c r="J23" s="151" t="n">
        <v>18</v>
      </c>
      <c r="K23" s="151" t="n">
        <v>247</v>
      </c>
      <c r="L23" s="151" t="n">
        <v>245</v>
      </c>
      <c r="M23" s="151" t="n">
        <v>3692</v>
      </c>
      <c r="N23" s="151" t="n">
        <v>2119</v>
      </c>
      <c r="O23" s="151" t="n">
        <v>169</v>
      </c>
      <c r="P23" s="151" t="n">
        <v>1206</v>
      </c>
      <c r="Q23" s="151" t="n">
        <v>181</v>
      </c>
      <c r="R23" s="151" t="n">
        <v>140</v>
      </c>
      <c r="S23" s="151" t="n">
        <v>625</v>
      </c>
      <c r="T23" s="151" t="n">
        <v>52</v>
      </c>
      <c r="U23" s="151" t="n">
        <v>565</v>
      </c>
      <c r="V23" s="151" t="n">
        <v>103</v>
      </c>
      <c r="W23" s="151" t="n">
        <v>342</v>
      </c>
      <c r="X23" s="151" t="n">
        <v>335</v>
      </c>
      <c r="Y23" s="151" t="n">
        <v>279</v>
      </c>
      <c r="Z23" s="151" t="n">
        <v>98</v>
      </c>
      <c r="AA23" s="108" t="n">
        <v>13</v>
      </c>
    </row>
    <row r="24" customFormat="false" ht="10.7" hidden="false" customHeight="true" outlineLevel="0" collapsed="false">
      <c r="A24" s="108" t="n">
        <v>14</v>
      </c>
      <c r="B24" s="161" t="s">
        <v>211</v>
      </c>
      <c r="C24" s="151" t="n">
        <v>22544</v>
      </c>
      <c r="D24" s="151" t="n">
        <v>17403</v>
      </c>
      <c r="E24" s="151" t="n">
        <v>6361</v>
      </c>
      <c r="F24" s="151" t="n">
        <v>10983</v>
      </c>
      <c r="G24" s="151" t="n">
        <v>2506</v>
      </c>
      <c r="H24" s="151" t="n">
        <v>6763</v>
      </c>
      <c r="I24" s="151" t="n">
        <v>1612</v>
      </c>
      <c r="J24" s="151" t="n">
        <v>102</v>
      </c>
      <c r="K24" s="147" t="n">
        <v>0</v>
      </c>
      <c r="L24" s="151" t="n">
        <v>60</v>
      </c>
      <c r="M24" s="151" t="n">
        <v>3614</v>
      </c>
      <c r="N24" s="151" t="n">
        <v>1239</v>
      </c>
      <c r="O24" s="151" t="n">
        <v>95</v>
      </c>
      <c r="P24" s="151" t="n">
        <v>1503</v>
      </c>
      <c r="Q24" s="151" t="n">
        <v>283</v>
      </c>
      <c r="R24" s="151" t="n">
        <v>75</v>
      </c>
      <c r="S24" s="151" t="n">
        <v>177</v>
      </c>
      <c r="T24" s="151" t="n">
        <v>106</v>
      </c>
      <c r="U24" s="151" t="n">
        <v>63</v>
      </c>
      <c r="V24" s="151" t="n">
        <v>10</v>
      </c>
      <c r="W24" s="151" t="n">
        <v>332</v>
      </c>
      <c r="X24" s="151" t="n">
        <v>326</v>
      </c>
      <c r="Y24" s="151" t="n">
        <v>1766</v>
      </c>
      <c r="Z24" s="151" t="n">
        <v>1314</v>
      </c>
      <c r="AA24" s="108" t="n">
        <v>14</v>
      </c>
    </row>
    <row r="25" customFormat="false" ht="10.7" hidden="false" customHeight="true" outlineLevel="0" collapsed="false">
      <c r="A25" s="108" t="n">
        <v>15</v>
      </c>
      <c r="B25" s="161" t="s">
        <v>212</v>
      </c>
      <c r="C25" s="151" t="n">
        <v>6440</v>
      </c>
      <c r="D25" s="151" t="n">
        <v>6226</v>
      </c>
      <c r="E25" s="151" t="n">
        <v>4405</v>
      </c>
      <c r="F25" s="151" t="n">
        <v>1752</v>
      </c>
      <c r="G25" s="151" t="n">
        <v>1147</v>
      </c>
      <c r="H25" s="151" t="n">
        <v>420</v>
      </c>
      <c r="I25" s="151" t="n">
        <v>57</v>
      </c>
      <c r="J25" s="151" t="n">
        <v>128</v>
      </c>
      <c r="K25" s="147" t="n">
        <v>0</v>
      </c>
      <c r="L25" s="151" t="n">
        <v>68</v>
      </c>
      <c r="M25" s="151" t="n">
        <v>2602</v>
      </c>
      <c r="N25" s="151" t="n">
        <v>560</v>
      </c>
      <c r="O25" s="151" t="n">
        <v>945</v>
      </c>
      <c r="P25" s="151" t="n">
        <v>668</v>
      </c>
      <c r="Q25" s="151" t="n">
        <v>275</v>
      </c>
      <c r="R25" s="151" t="n">
        <v>225</v>
      </c>
      <c r="S25" s="151" t="n">
        <v>125</v>
      </c>
      <c r="T25" s="151" t="n">
        <v>93</v>
      </c>
      <c r="U25" s="151" t="n">
        <v>30</v>
      </c>
      <c r="V25" s="151" t="n">
        <v>103</v>
      </c>
      <c r="W25" s="151" t="n">
        <v>281</v>
      </c>
      <c r="X25" s="151" t="n">
        <v>279</v>
      </c>
      <c r="Y25" s="151" t="n">
        <v>466</v>
      </c>
      <c r="Z25" s="151" t="n">
        <v>326</v>
      </c>
      <c r="AA25" s="108" t="n">
        <v>15</v>
      </c>
    </row>
    <row r="26" customFormat="false" ht="10.7" hidden="false" customHeight="true" outlineLevel="0" collapsed="false">
      <c r="A26" s="108" t="n">
        <v>16</v>
      </c>
      <c r="B26" s="161" t="s">
        <v>213</v>
      </c>
      <c r="C26" s="151" t="n">
        <v>19311</v>
      </c>
      <c r="D26" s="151" t="n">
        <v>18345</v>
      </c>
      <c r="E26" s="151" t="n">
        <v>11225</v>
      </c>
      <c r="F26" s="151" t="n">
        <v>4327</v>
      </c>
      <c r="G26" s="151" t="n">
        <v>1327</v>
      </c>
      <c r="H26" s="151" t="n">
        <v>2383</v>
      </c>
      <c r="I26" s="151" t="n">
        <v>438</v>
      </c>
      <c r="J26" s="151" t="n">
        <v>179</v>
      </c>
      <c r="K26" s="151" t="n">
        <v>2711</v>
      </c>
      <c r="L26" s="151" t="n">
        <v>88</v>
      </c>
      <c r="M26" s="151" t="n">
        <v>7477</v>
      </c>
      <c r="N26" s="151" t="n">
        <v>3127</v>
      </c>
      <c r="O26" s="151" t="n">
        <v>494</v>
      </c>
      <c r="P26" s="151" t="n">
        <v>3076</v>
      </c>
      <c r="Q26" s="151" t="n">
        <v>500</v>
      </c>
      <c r="R26" s="147" t="n">
        <v>0</v>
      </c>
      <c r="S26" s="151" t="n">
        <v>87</v>
      </c>
      <c r="T26" s="151" t="n">
        <v>22</v>
      </c>
      <c r="U26" s="151" t="n">
        <v>62</v>
      </c>
      <c r="V26" s="151" t="n">
        <v>17</v>
      </c>
      <c r="W26" s="151" t="n">
        <v>2287</v>
      </c>
      <c r="X26" s="151" t="n">
        <v>2258</v>
      </c>
      <c r="Y26" s="151" t="n">
        <v>495</v>
      </c>
      <c r="Z26" s="151" t="n">
        <v>56</v>
      </c>
      <c r="AA26" s="108" t="n">
        <v>16</v>
      </c>
    </row>
    <row r="27" customFormat="false" ht="10.7" hidden="false" customHeight="true" outlineLevel="0" collapsed="false">
      <c r="A27" s="108" t="n">
        <v>17</v>
      </c>
      <c r="B27" s="161" t="s">
        <v>214</v>
      </c>
      <c r="C27" s="151" t="n">
        <v>52962</v>
      </c>
      <c r="D27" s="151" t="n">
        <v>52262</v>
      </c>
      <c r="E27" s="151" t="n">
        <v>39868</v>
      </c>
      <c r="F27" s="151" t="n">
        <v>12136</v>
      </c>
      <c r="G27" s="151" t="n">
        <v>5339</v>
      </c>
      <c r="H27" s="151" t="n">
        <v>5708</v>
      </c>
      <c r="I27" s="151" t="n">
        <v>753</v>
      </c>
      <c r="J27" s="151" t="n">
        <v>338</v>
      </c>
      <c r="K27" s="147" t="n">
        <v>0</v>
      </c>
      <c r="L27" s="151" t="n">
        <v>257</v>
      </c>
      <c r="M27" s="151" t="n">
        <v>24870</v>
      </c>
      <c r="N27" s="151" t="n">
        <v>17803</v>
      </c>
      <c r="O27" s="151" t="n">
        <v>431</v>
      </c>
      <c r="P27" s="151" t="n">
        <v>5580</v>
      </c>
      <c r="Q27" s="151" t="n">
        <v>627</v>
      </c>
      <c r="R27" s="151" t="n">
        <v>1068</v>
      </c>
      <c r="S27" s="151" t="n">
        <v>4715</v>
      </c>
      <c r="T27" s="151" t="n">
        <v>683</v>
      </c>
      <c r="U27" s="151" t="n">
        <v>3980</v>
      </c>
      <c r="V27" s="151" t="n">
        <v>193</v>
      </c>
      <c r="W27" s="151" t="n">
        <v>4289</v>
      </c>
      <c r="X27" s="151" t="n">
        <v>4224</v>
      </c>
      <c r="Y27" s="151" t="n">
        <v>2081</v>
      </c>
      <c r="Z27" s="151" t="n">
        <v>1509</v>
      </c>
      <c r="AA27" s="108" t="n">
        <v>17</v>
      </c>
    </row>
    <row r="28" customFormat="false" ht="20.25" hidden="false" customHeight="true" outlineLevel="0" collapsed="false">
      <c r="A28" s="108" t="n">
        <v>18</v>
      </c>
      <c r="B28" s="163" t="s">
        <v>215</v>
      </c>
      <c r="C28" s="151" t="n">
        <v>246684</v>
      </c>
      <c r="D28" s="151" t="n">
        <v>234154</v>
      </c>
      <c r="E28" s="151" t="n">
        <v>155452</v>
      </c>
      <c r="F28" s="151" t="n">
        <v>73455</v>
      </c>
      <c r="G28" s="151" t="n">
        <v>25951</v>
      </c>
      <c r="H28" s="151" t="n">
        <v>38096</v>
      </c>
      <c r="I28" s="151" t="n">
        <v>7020</v>
      </c>
      <c r="J28" s="151" t="n">
        <v>2578</v>
      </c>
      <c r="K28" s="151" t="n">
        <v>3497</v>
      </c>
      <c r="L28" s="151" t="n">
        <v>1566</v>
      </c>
      <c r="M28" s="151" t="n">
        <v>90954</v>
      </c>
      <c r="N28" s="151" t="n">
        <v>49617</v>
      </c>
      <c r="O28" s="151" t="n">
        <v>4769</v>
      </c>
      <c r="P28" s="151" t="n">
        <v>28411</v>
      </c>
      <c r="Q28" s="151" t="n">
        <v>4332</v>
      </c>
      <c r="R28" s="151" t="n">
        <v>5492</v>
      </c>
      <c r="S28" s="151" t="n">
        <v>15302</v>
      </c>
      <c r="T28" s="151" t="n">
        <v>3646</v>
      </c>
      <c r="U28" s="151" t="n">
        <v>11383</v>
      </c>
      <c r="V28" s="151" t="n">
        <v>6827</v>
      </c>
      <c r="W28" s="151" t="n">
        <v>13079</v>
      </c>
      <c r="X28" s="151" t="n">
        <v>11954</v>
      </c>
      <c r="Y28" s="151" t="n">
        <v>12017</v>
      </c>
      <c r="Z28" s="151" t="n">
        <v>7914</v>
      </c>
      <c r="AA28" s="108" t="n">
        <v>18</v>
      </c>
    </row>
    <row r="29" customFormat="false" ht="20.25" hidden="false" customHeight="true" outlineLevel="0" collapsed="false">
      <c r="A29" s="108" t="n">
        <v>19</v>
      </c>
      <c r="B29" s="161" t="s">
        <v>216</v>
      </c>
      <c r="C29" s="151" t="n">
        <v>33500</v>
      </c>
      <c r="D29" s="151" t="n">
        <v>33019</v>
      </c>
      <c r="E29" s="151" t="n">
        <v>22861</v>
      </c>
      <c r="F29" s="151" t="n">
        <v>10101</v>
      </c>
      <c r="G29" s="151" t="n">
        <v>3560</v>
      </c>
      <c r="H29" s="151" t="n">
        <v>5551</v>
      </c>
      <c r="I29" s="151" t="n">
        <v>748</v>
      </c>
      <c r="J29" s="151" t="n">
        <v>242</v>
      </c>
      <c r="K29" s="147" t="n">
        <v>0</v>
      </c>
      <c r="L29" s="151" t="n">
        <v>57</v>
      </c>
      <c r="M29" s="151" t="n">
        <v>14418</v>
      </c>
      <c r="N29" s="151" t="n">
        <v>8012</v>
      </c>
      <c r="O29" s="151" t="n">
        <v>204</v>
      </c>
      <c r="P29" s="151" t="n">
        <v>4799</v>
      </c>
      <c r="Q29" s="151" t="n">
        <v>731</v>
      </c>
      <c r="R29" s="151" t="n">
        <v>197</v>
      </c>
      <c r="S29" s="151" t="n">
        <v>886</v>
      </c>
      <c r="T29" s="151" t="n">
        <v>204</v>
      </c>
      <c r="U29" s="151" t="n">
        <v>665</v>
      </c>
      <c r="V29" s="151" t="n">
        <v>72</v>
      </c>
      <c r="W29" s="151" t="n">
        <v>3314</v>
      </c>
      <c r="X29" s="151" t="n">
        <v>3108</v>
      </c>
      <c r="Y29" s="151" t="n">
        <v>1292</v>
      </c>
      <c r="Z29" s="151" t="n">
        <v>809</v>
      </c>
      <c r="AA29" s="108" t="n">
        <v>19</v>
      </c>
    </row>
    <row r="30" customFormat="false" ht="10.7" hidden="false" customHeight="true" outlineLevel="0" collapsed="false">
      <c r="A30" s="108" t="n">
        <v>20</v>
      </c>
      <c r="B30" s="162" t="s">
        <v>217</v>
      </c>
      <c r="C30" s="89" t="s">
        <v>205</v>
      </c>
      <c r="D30" s="151" t="n">
        <v>1337</v>
      </c>
      <c r="E30" s="151" t="n">
        <v>945</v>
      </c>
      <c r="F30" s="151" t="n">
        <v>372</v>
      </c>
      <c r="G30" s="89" t="s">
        <v>205</v>
      </c>
      <c r="H30" s="89" t="s">
        <v>205</v>
      </c>
      <c r="I30" s="89" t="s">
        <v>205</v>
      </c>
      <c r="J30" s="89" t="s">
        <v>205</v>
      </c>
      <c r="K30" s="89" t="s">
        <v>205</v>
      </c>
      <c r="L30" s="89" t="s">
        <v>205</v>
      </c>
      <c r="M30" s="151" t="n">
        <v>546</v>
      </c>
      <c r="N30" s="151" t="n">
        <v>291</v>
      </c>
      <c r="O30" s="151" t="n">
        <v>4</v>
      </c>
      <c r="P30" s="151" t="n">
        <v>192</v>
      </c>
      <c r="Q30" s="151" t="n">
        <v>23</v>
      </c>
      <c r="R30" s="89" t="s">
        <v>205</v>
      </c>
      <c r="S30" s="151" t="n">
        <v>23</v>
      </c>
      <c r="T30" s="151" t="n">
        <v>2</v>
      </c>
      <c r="U30" s="151" t="n">
        <v>21</v>
      </c>
      <c r="V30" s="89" t="s">
        <v>205</v>
      </c>
      <c r="W30" s="151" t="n">
        <v>160</v>
      </c>
      <c r="X30" s="151" t="n">
        <v>160</v>
      </c>
      <c r="Y30" s="151" t="n">
        <v>44</v>
      </c>
      <c r="Z30" s="151" t="n">
        <v>22</v>
      </c>
      <c r="AA30" s="108" t="n">
        <v>20</v>
      </c>
    </row>
    <row r="31" customFormat="false" ht="10.7" hidden="false" customHeight="true" outlineLevel="0" collapsed="false">
      <c r="A31" s="108" t="n">
        <v>21</v>
      </c>
      <c r="B31" s="161" t="s">
        <v>218</v>
      </c>
      <c r="C31" s="151" t="n">
        <v>23008</v>
      </c>
      <c r="D31" s="151" t="n">
        <v>22323</v>
      </c>
      <c r="E31" s="151" t="n">
        <v>9097</v>
      </c>
      <c r="F31" s="151" t="n">
        <v>13184</v>
      </c>
      <c r="G31" s="151" t="n">
        <v>3527</v>
      </c>
      <c r="H31" s="151" t="n">
        <v>6576</v>
      </c>
      <c r="I31" s="151" t="n">
        <v>2013</v>
      </c>
      <c r="J31" s="151" t="n">
        <v>1068</v>
      </c>
      <c r="K31" s="147" t="n">
        <v>0</v>
      </c>
      <c r="L31" s="151" t="n">
        <v>41</v>
      </c>
      <c r="M31" s="151" t="n">
        <v>5958</v>
      </c>
      <c r="N31" s="151" t="n">
        <v>2339</v>
      </c>
      <c r="O31" s="151" t="n">
        <v>308</v>
      </c>
      <c r="P31" s="151" t="n">
        <v>2145</v>
      </c>
      <c r="Q31" s="151" t="n">
        <v>696</v>
      </c>
      <c r="R31" s="151" t="n">
        <v>49</v>
      </c>
      <c r="S31" s="151" t="n">
        <v>93</v>
      </c>
      <c r="T31" s="151" t="n">
        <v>58</v>
      </c>
      <c r="U31" s="151" t="n">
        <v>30</v>
      </c>
      <c r="V31" s="151" t="n">
        <v>16</v>
      </c>
      <c r="W31" s="151" t="n">
        <v>1023</v>
      </c>
      <c r="X31" s="151" t="n">
        <v>978</v>
      </c>
      <c r="Y31" s="151" t="n">
        <v>833</v>
      </c>
      <c r="Z31" s="151" t="n">
        <v>420</v>
      </c>
      <c r="AA31" s="108" t="n">
        <v>21</v>
      </c>
    </row>
    <row r="32" customFormat="false" ht="10.7" hidden="false" customHeight="true" outlineLevel="0" collapsed="false">
      <c r="A32" s="108" t="n">
        <v>22</v>
      </c>
      <c r="B32" s="162" t="s">
        <v>219</v>
      </c>
      <c r="C32" s="89" t="s">
        <v>205</v>
      </c>
      <c r="D32" s="151" t="n">
        <v>1505</v>
      </c>
      <c r="E32" s="151" t="n">
        <v>1041</v>
      </c>
      <c r="F32" s="151" t="n">
        <v>463</v>
      </c>
      <c r="G32" s="89" t="s">
        <v>205</v>
      </c>
      <c r="H32" s="89" t="s">
        <v>205</v>
      </c>
      <c r="I32" s="89" t="s">
        <v>205</v>
      </c>
      <c r="J32" s="89" t="s">
        <v>205</v>
      </c>
      <c r="K32" s="89" t="s">
        <v>205</v>
      </c>
      <c r="L32" s="89" t="s">
        <v>205</v>
      </c>
      <c r="M32" s="151" t="n">
        <v>715</v>
      </c>
      <c r="N32" s="151" t="n">
        <v>289</v>
      </c>
      <c r="O32" s="151" t="n">
        <v>57</v>
      </c>
      <c r="P32" s="151" t="n">
        <v>243</v>
      </c>
      <c r="Q32" s="151" t="n">
        <v>96</v>
      </c>
      <c r="R32" s="89" t="s">
        <v>205</v>
      </c>
      <c r="S32" s="89" t="s">
        <v>205</v>
      </c>
      <c r="T32" s="89" t="s">
        <v>205</v>
      </c>
      <c r="U32" s="147" t="n">
        <v>0</v>
      </c>
      <c r="V32" s="89" t="s">
        <v>205</v>
      </c>
      <c r="W32" s="151" t="n">
        <v>151</v>
      </c>
      <c r="X32" s="151" t="n">
        <v>120</v>
      </c>
      <c r="Y32" s="151" t="n">
        <v>25</v>
      </c>
      <c r="Z32" s="151" t="n">
        <v>11</v>
      </c>
      <c r="AA32" s="108" t="n">
        <v>22</v>
      </c>
    </row>
    <row r="33" customFormat="false" ht="10.7" hidden="false" customHeight="true" outlineLevel="0" collapsed="false">
      <c r="A33" s="108" t="n">
        <v>23</v>
      </c>
      <c r="B33" s="161" t="s">
        <v>220</v>
      </c>
      <c r="C33" s="151" t="n">
        <v>32179</v>
      </c>
      <c r="D33" s="151" t="n">
        <v>31734</v>
      </c>
      <c r="E33" s="151" t="n">
        <v>21817</v>
      </c>
      <c r="F33" s="151" t="n">
        <v>9859</v>
      </c>
      <c r="G33" s="151" t="n">
        <v>3741</v>
      </c>
      <c r="H33" s="151" t="n">
        <v>5123</v>
      </c>
      <c r="I33" s="151" t="n">
        <v>807</v>
      </c>
      <c r="J33" s="151" t="n">
        <v>188</v>
      </c>
      <c r="K33" s="147" t="n">
        <v>0</v>
      </c>
      <c r="L33" s="151" t="n">
        <v>58</v>
      </c>
      <c r="M33" s="151" t="n">
        <v>14518</v>
      </c>
      <c r="N33" s="151" t="n">
        <v>7341</v>
      </c>
      <c r="O33" s="151" t="n">
        <v>226</v>
      </c>
      <c r="P33" s="151" t="n">
        <v>4812</v>
      </c>
      <c r="Q33" s="151" t="n">
        <v>1304</v>
      </c>
      <c r="R33" s="151" t="n">
        <v>228</v>
      </c>
      <c r="S33" s="151" t="n">
        <v>502</v>
      </c>
      <c r="T33" s="151" t="n">
        <v>103</v>
      </c>
      <c r="U33" s="151" t="n">
        <v>369</v>
      </c>
      <c r="V33" s="151" t="n">
        <v>19</v>
      </c>
      <c r="W33" s="151" t="n">
        <v>3165</v>
      </c>
      <c r="X33" s="151" t="n">
        <v>3051</v>
      </c>
      <c r="Y33" s="151" t="n">
        <v>1884</v>
      </c>
      <c r="Z33" s="151" t="n">
        <v>1354</v>
      </c>
      <c r="AA33" s="108" t="n">
        <v>23</v>
      </c>
    </row>
    <row r="34" customFormat="false" ht="10.7" hidden="false" customHeight="true" outlineLevel="0" collapsed="false">
      <c r="A34" s="108" t="n">
        <v>24</v>
      </c>
      <c r="B34" s="161" t="s">
        <v>221</v>
      </c>
      <c r="C34" s="151" t="n">
        <v>53525</v>
      </c>
      <c r="D34" s="151" t="n">
        <v>49119</v>
      </c>
      <c r="E34" s="151" t="n">
        <v>31940</v>
      </c>
      <c r="F34" s="151" t="n">
        <v>17126</v>
      </c>
      <c r="G34" s="151" t="n">
        <v>6031</v>
      </c>
      <c r="H34" s="151" t="n">
        <v>9164</v>
      </c>
      <c r="I34" s="151" t="n">
        <v>1019</v>
      </c>
      <c r="J34" s="151" t="n">
        <v>912</v>
      </c>
      <c r="K34" s="147" t="n">
        <v>0</v>
      </c>
      <c r="L34" s="151" t="n">
        <v>54</v>
      </c>
      <c r="M34" s="151" t="n">
        <v>21723</v>
      </c>
      <c r="N34" s="151" t="n">
        <v>8328</v>
      </c>
      <c r="O34" s="151" t="n">
        <v>1579</v>
      </c>
      <c r="P34" s="151" t="n">
        <v>7757</v>
      </c>
      <c r="Q34" s="151" t="n">
        <v>2445</v>
      </c>
      <c r="R34" s="151" t="n">
        <v>148</v>
      </c>
      <c r="S34" s="151" t="n">
        <v>443</v>
      </c>
      <c r="T34" s="151" t="n">
        <v>132</v>
      </c>
      <c r="U34" s="151" t="n">
        <v>275</v>
      </c>
      <c r="V34" s="151" t="n">
        <v>48</v>
      </c>
      <c r="W34" s="151" t="n">
        <v>3686</v>
      </c>
      <c r="X34" s="151" t="n">
        <v>3534</v>
      </c>
      <c r="Y34" s="151" t="n">
        <v>2441</v>
      </c>
      <c r="Z34" s="151" t="n">
        <v>1718</v>
      </c>
      <c r="AA34" s="108" t="n">
        <v>24</v>
      </c>
    </row>
    <row r="35" customFormat="false" ht="10.7" hidden="false" customHeight="true" outlineLevel="0" collapsed="false">
      <c r="A35" s="108" t="n">
        <v>25</v>
      </c>
      <c r="B35" s="162" t="s">
        <v>222</v>
      </c>
      <c r="C35" s="89" t="s">
        <v>205</v>
      </c>
      <c r="D35" s="151" t="n">
        <v>3485</v>
      </c>
      <c r="E35" s="151" t="n">
        <v>2659</v>
      </c>
      <c r="F35" s="151" t="n">
        <v>811</v>
      </c>
      <c r="G35" s="89" t="s">
        <v>205</v>
      </c>
      <c r="H35" s="89" t="s">
        <v>205</v>
      </c>
      <c r="I35" s="89" t="s">
        <v>205</v>
      </c>
      <c r="J35" s="89" t="s">
        <v>205</v>
      </c>
      <c r="K35" s="89" t="s">
        <v>205</v>
      </c>
      <c r="L35" s="89" t="s">
        <v>205</v>
      </c>
      <c r="M35" s="151" t="n">
        <v>1900</v>
      </c>
      <c r="N35" s="151" t="n">
        <v>868</v>
      </c>
      <c r="O35" s="151" t="n">
        <v>91</v>
      </c>
      <c r="P35" s="151" t="n">
        <v>651</v>
      </c>
      <c r="Q35" s="151" t="n">
        <v>174</v>
      </c>
      <c r="R35" s="89" t="s">
        <v>205</v>
      </c>
      <c r="S35" s="151" t="n">
        <v>55</v>
      </c>
      <c r="T35" s="151" t="n">
        <v>9</v>
      </c>
      <c r="U35" s="151" t="n">
        <v>43</v>
      </c>
      <c r="V35" s="89" t="s">
        <v>205</v>
      </c>
      <c r="W35" s="151" t="n">
        <v>301</v>
      </c>
      <c r="X35" s="151" t="n">
        <v>282</v>
      </c>
      <c r="Y35" s="151" t="n">
        <v>157</v>
      </c>
      <c r="Z35" s="151" t="n">
        <v>90</v>
      </c>
      <c r="AA35" s="108" t="n">
        <v>25</v>
      </c>
    </row>
    <row r="36" customFormat="false" ht="10.7" hidden="false" customHeight="true" outlineLevel="0" collapsed="false">
      <c r="A36" s="108" t="n">
        <v>26</v>
      </c>
      <c r="B36" s="161" t="s">
        <v>223</v>
      </c>
      <c r="C36" s="151" t="n">
        <v>65630</v>
      </c>
      <c r="D36" s="151" t="n">
        <v>63720</v>
      </c>
      <c r="E36" s="151" t="n">
        <v>30929</v>
      </c>
      <c r="F36" s="151" t="n">
        <v>32743</v>
      </c>
      <c r="G36" s="151" t="n">
        <v>7603</v>
      </c>
      <c r="H36" s="151" t="n">
        <v>22443</v>
      </c>
      <c r="I36" s="151" t="n">
        <v>1840</v>
      </c>
      <c r="J36" s="151" t="n">
        <v>857</v>
      </c>
      <c r="K36" s="147" t="n">
        <v>0</v>
      </c>
      <c r="L36" s="151" t="n">
        <v>48</v>
      </c>
      <c r="M36" s="151" t="n">
        <v>20327</v>
      </c>
      <c r="N36" s="151" t="n">
        <v>8038</v>
      </c>
      <c r="O36" s="151" t="n">
        <v>731</v>
      </c>
      <c r="P36" s="151" t="n">
        <v>8002</v>
      </c>
      <c r="Q36" s="151" t="n">
        <v>1608</v>
      </c>
      <c r="R36" s="151" t="n">
        <v>71</v>
      </c>
      <c r="S36" s="151" t="n">
        <v>252</v>
      </c>
      <c r="T36" s="151" t="n">
        <v>64</v>
      </c>
      <c r="U36" s="151" t="n">
        <v>162</v>
      </c>
      <c r="V36" s="151" t="n">
        <v>60</v>
      </c>
      <c r="W36" s="151" t="n">
        <v>4028</v>
      </c>
      <c r="X36" s="151" t="n">
        <v>3934</v>
      </c>
      <c r="Y36" s="151" t="n">
        <v>3164</v>
      </c>
      <c r="Z36" s="151" t="n">
        <v>2124</v>
      </c>
      <c r="AA36" s="108" t="n">
        <v>26</v>
      </c>
    </row>
    <row r="37" customFormat="false" ht="20.25" hidden="false" customHeight="true" outlineLevel="0" collapsed="false">
      <c r="A37" s="108" t="n">
        <v>27</v>
      </c>
      <c r="B37" s="163" t="s">
        <v>224</v>
      </c>
      <c r="C37" s="151" t="n">
        <v>207842</v>
      </c>
      <c r="D37" s="151" t="n">
        <v>199915</v>
      </c>
      <c r="E37" s="151" t="n">
        <v>116644</v>
      </c>
      <c r="F37" s="151" t="n">
        <v>83013</v>
      </c>
      <c r="G37" s="151" t="n">
        <v>24463</v>
      </c>
      <c r="H37" s="151" t="n">
        <v>48857</v>
      </c>
      <c r="I37" s="151" t="n">
        <v>6428</v>
      </c>
      <c r="J37" s="151" t="n">
        <v>3266</v>
      </c>
      <c r="K37" s="147" t="n">
        <v>0</v>
      </c>
      <c r="L37" s="151" t="n">
        <v>258</v>
      </c>
      <c r="M37" s="151" t="n">
        <v>76944</v>
      </c>
      <c r="N37" s="151" t="n">
        <v>34057</v>
      </c>
      <c r="O37" s="151" t="n">
        <v>3047</v>
      </c>
      <c r="P37" s="151" t="n">
        <v>27514</v>
      </c>
      <c r="Q37" s="151" t="n">
        <v>6783</v>
      </c>
      <c r="R37" s="151" t="n">
        <v>691</v>
      </c>
      <c r="S37" s="151" t="n">
        <v>2176</v>
      </c>
      <c r="T37" s="151" t="n">
        <v>561</v>
      </c>
      <c r="U37" s="151" t="n">
        <v>1501</v>
      </c>
      <c r="V37" s="151" t="n">
        <v>215</v>
      </c>
      <c r="W37" s="151" t="n">
        <v>15216</v>
      </c>
      <c r="X37" s="151" t="n">
        <v>14605</v>
      </c>
      <c r="Y37" s="151" t="n">
        <v>9614</v>
      </c>
      <c r="Z37" s="151" t="n">
        <v>6426</v>
      </c>
      <c r="AA37" s="108" t="n">
        <v>27</v>
      </c>
    </row>
    <row r="38" customFormat="false" ht="20.25" hidden="false" customHeight="true" outlineLevel="0" collapsed="false">
      <c r="A38" s="108" t="n">
        <v>28</v>
      </c>
      <c r="B38" s="161" t="s">
        <v>225</v>
      </c>
      <c r="C38" s="151" t="n">
        <v>828</v>
      </c>
      <c r="D38" s="151" t="n">
        <v>784</v>
      </c>
      <c r="E38" s="151" t="n">
        <v>465</v>
      </c>
      <c r="F38" s="151" t="n">
        <v>301</v>
      </c>
      <c r="G38" s="151" t="n">
        <v>50</v>
      </c>
      <c r="H38" s="151" t="n">
        <v>213</v>
      </c>
      <c r="I38" s="151" t="n">
        <v>10</v>
      </c>
      <c r="J38" s="151" t="n">
        <v>28</v>
      </c>
      <c r="K38" s="147" t="n">
        <v>0</v>
      </c>
      <c r="L38" s="151" t="n">
        <v>17</v>
      </c>
      <c r="M38" s="151" t="n">
        <v>282</v>
      </c>
      <c r="N38" s="151" t="n">
        <v>167</v>
      </c>
      <c r="O38" s="151" t="n">
        <v>34</v>
      </c>
      <c r="P38" s="151" t="n">
        <v>50</v>
      </c>
      <c r="Q38" s="151" t="n">
        <v>7</v>
      </c>
      <c r="R38" s="147" t="n">
        <v>0</v>
      </c>
      <c r="S38" s="151" t="n">
        <v>17</v>
      </c>
      <c r="T38" s="151" t="n">
        <v>8</v>
      </c>
      <c r="U38" s="151" t="n">
        <v>9</v>
      </c>
      <c r="V38" s="151" t="n">
        <v>27</v>
      </c>
      <c r="W38" s="151" t="n">
        <v>48</v>
      </c>
      <c r="X38" s="151" t="n">
        <v>46</v>
      </c>
      <c r="Y38" s="151" t="n">
        <v>37</v>
      </c>
      <c r="Z38" s="147" t="n">
        <v>0</v>
      </c>
      <c r="AA38" s="108" t="n">
        <v>28</v>
      </c>
    </row>
    <row r="39" customFormat="false" ht="20.25" hidden="false" customHeight="true" outlineLevel="0" collapsed="false">
      <c r="A39" s="108" t="n">
        <v>29</v>
      </c>
      <c r="B39" s="161" t="s">
        <v>226</v>
      </c>
      <c r="C39" s="151" t="n">
        <v>69576</v>
      </c>
      <c r="D39" s="151" t="n">
        <v>63398</v>
      </c>
      <c r="E39" s="151" t="n">
        <v>28210</v>
      </c>
      <c r="F39" s="151" t="n">
        <v>35076</v>
      </c>
      <c r="G39" s="151" t="n">
        <v>8114</v>
      </c>
      <c r="H39" s="151" t="n">
        <v>23193</v>
      </c>
      <c r="I39" s="151" t="n">
        <v>1867</v>
      </c>
      <c r="J39" s="151" t="n">
        <v>1903</v>
      </c>
      <c r="K39" s="147" t="n">
        <v>0</v>
      </c>
      <c r="L39" s="151" t="n">
        <v>113</v>
      </c>
      <c r="M39" s="151" t="n">
        <v>18842</v>
      </c>
      <c r="N39" s="151" t="n">
        <v>5902</v>
      </c>
      <c r="O39" s="151" t="n">
        <v>1439</v>
      </c>
      <c r="P39" s="151" t="n">
        <v>7286</v>
      </c>
      <c r="Q39" s="151" t="n">
        <v>1369</v>
      </c>
      <c r="R39" s="151" t="n">
        <v>26</v>
      </c>
      <c r="S39" s="151" t="n">
        <v>216</v>
      </c>
      <c r="T39" s="151" t="n">
        <v>138</v>
      </c>
      <c r="U39" s="151" t="n">
        <v>57</v>
      </c>
      <c r="V39" s="151" t="n">
        <v>25</v>
      </c>
      <c r="W39" s="151" t="n">
        <v>3375</v>
      </c>
      <c r="X39" s="151" t="n">
        <v>3230</v>
      </c>
      <c r="Y39" s="151" t="n">
        <v>3421</v>
      </c>
      <c r="Z39" s="151" t="n">
        <v>2121</v>
      </c>
      <c r="AA39" s="108" t="n">
        <v>29</v>
      </c>
    </row>
    <row r="40" customFormat="false" ht="10.7" hidden="false" customHeight="true" outlineLevel="0" collapsed="false">
      <c r="A40" s="108" t="n">
        <v>30</v>
      </c>
      <c r="B40" s="162" t="s">
        <v>227</v>
      </c>
      <c r="C40" s="89" t="s">
        <v>205</v>
      </c>
      <c r="D40" s="151" t="n">
        <v>5127</v>
      </c>
      <c r="E40" s="151" t="n">
        <v>3727</v>
      </c>
      <c r="F40" s="151" t="n">
        <v>1387</v>
      </c>
      <c r="G40" s="89" t="s">
        <v>205</v>
      </c>
      <c r="H40" s="89" t="s">
        <v>205</v>
      </c>
      <c r="I40" s="89" t="s">
        <v>205</v>
      </c>
      <c r="J40" s="89" t="s">
        <v>205</v>
      </c>
      <c r="K40" s="89" t="s">
        <v>205</v>
      </c>
      <c r="L40" s="89" t="s">
        <v>205</v>
      </c>
      <c r="M40" s="151" t="n">
        <v>2435</v>
      </c>
      <c r="N40" s="151" t="n">
        <v>1065</v>
      </c>
      <c r="O40" s="151" t="n">
        <v>302</v>
      </c>
      <c r="P40" s="151" t="n">
        <v>759</v>
      </c>
      <c r="Q40" s="151" t="n">
        <v>132</v>
      </c>
      <c r="R40" s="89" t="s">
        <v>205</v>
      </c>
      <c r="S40" s="151" t="n">
        <v>59</v>
      </c>
      <c r="T40" s="151" t="n">
        <v>26</v>
      </c>
      <c r="U40" s="151" t="n">
        <v>32</v>
      </c>
      <c r="V40" s="89" t="s">
        <v>205</v>
      </c>
      <c r="W40" s="151" t="n">
        <v>633</v>
      </c>
      <c r="X40" s="151" t="n">
        <v>620</v>
      </c>
      <c r="Y40" s="151" t="n">
        <v>268</v>
      </c>
      <c r="Z40" s="151" t="n">
        <v>173</v>
      </c>
      <c r="AA40" s="108" t="n">
        <v>30</v>
      </c>
    </row>
    <row r="41" customFormat="false" ht="10.7" hidden="false" customHeight="true" outlineLevel="0" collapsed="false">
      <c r="A41" s="108" t="n">
        <v>31</v>
      </c>
      <c r="B41" s="161" t="s">
        <v>228</v>
      </c>
      <c r="C41" s="151" t="n">
        <v>39101</v>
      </c>
      <c r="D41" s="151" t="n">
        <v>36874</v>
      </c>
      <c r="E41" s="151" t="n">
        <v>22889</v>
      </c>
      <c r="F41" s="151" t="n">
        <v>13947</v>
      </c>
      <c r="G41" s="151" t="n">
        <v>3837</v>
      </c>
      <c r="H41" s="151" t="n">
        <v>8591</v>
      </c>
      <c r="I41" s="151" t="n">
        <v>1135</v>
      </c>
      <c r="J41" s="151" t="n">
        <v>384</v>
      </c>
      <c r="K41" s="147" t="n">
        <v>0</v>
      </c>
      <c r="L41" s="151" t="n">
        <v>37</v>
      </c>
      <c r="M41" s="151" t="n">
        <v>14826</v>
      </c>
      <c r="N41" s="151" t="n">
        <v>5385</v>
      </c>
      <c r="O41" s="151" t="n">
        <v>909</v>
      </c>
      <c r="P41" s="151" t="n">
        <v>5907</v>
      </c>
      <c r="Q41" s="151" t="n">
        <v>922</v>
      </c>
      <c r="R41" s="151" t="n">
        <v>22</v>
      </c>
      <c r="S41" s="151" t="n">
        <v>162</v>
      </c>
      <c r="T41" s="151" t="n">
        <v>89</v>
      </c>
      <c r="U41" s="151" t="n">
        <v>64</v>
      </c>
      <c r="V41" s="151" t="n">
        <v>18</v>
      </c>
      <c r="W41" s="151" t="n">
        <v>3249</v>
      </c>
      <c r="X41" s="151" t="n">
        <v>3179</v>
      </c>
      <c r="Y41" s="151" t="n">
        <v>1724</v>
      </c>
      <c r="Z41" s="151" t="n">
        <v>1119</v>
      </c>
      <c r="AA41" s="108" t="n">
        <v>31</v>
      </c>
    </row>
    <row r="42" customFormat="false" ht="10.7" hidden="false" customHeight="true" outlineLevel="0" collapsed="false">
      <c r="A42" s="108" t="n">
        <v>32</v>
      </c>
      <c r="B42" s="161" t="s">
        <v>229</v>
      </c>
      <c r="C42" s="151" t="n">
        <v>54956</v>
      </c>
      <c r="D42" s="151" t="n">
        <v>51752</v>
      </c>
      <c r="E42" s="151" t="n">
        <v>40761</v>
      </c>
      <c r="F42" s="151" t="n">
        <v>10827</v>
      </c>
      <c r="G42" s="151" t="n">
        <v>2106</v>
      </c>
      <c r="H42" s="151" t="n">
        <v>7159</v>
      </c>
      <c r="I42" s="151" t="n">
        <v>937</v>
      </c>
      <c r="J42" s="151" t="n">
        <v>626</v>
      </c>
      <c r="K42" s="147" t="n">
        <v>0</v>
      </c>
      <c r="L42" s="151" t="n">
        <v>163</v>
      </c>
      <c r="M42" s="151" t="n">
        <v>26147</v>
      </c>
      <c r="N42" s="151" t="n">
        <v>14635</v>
      </c>
      <c r="O42" s="151" t="n">
        <v>1078</v>
      </c>
      <c r="P42" s="151" t="n">
        <v>8018</v>
      </c>
      <c r="Q42" s="151" t="n">
        <v>1259</v>
      </c>
      <c r="R42" s="151" t="n">
        <v>64</v>
      </c>
      <c r="S42" s="151" t="n">
        <v>1847</v>
      </c>
      <c r="T42" s="151" t="n">
        <v>257</v>
      </c>
      <c r="U42" s="151" t="n">
        <v>1557</v>
      </c>
      <c r="V42" s="151" t="n">
        <v>200</v>
      </c>
      <c r="W42" s="151" t="n">
        <v>6248</v>
      </c>
      <c r="X42" s="151" t="n">
        <v>6034</v>
      </c>
      <c r="Y42" s="151" t="n">
        <v>1867</v>
      </c>
      <c r="Z42" s="151" t="n">
        <v>1330</v>
      </c>
      <c r="AA42" s="108" t="n">
        <v>32</v>
      </c>
    </row>
    <row r="43" customFormat="false" ht="10.7" hidden="false" customHeight="true" outlineLevel="0" collapsed="false">
      <c r="A43" s="108" t="n">
        <v>33</v>
      </c>
      <c r="B43" s="161" t="s">
        <v>230</v>
      </c>
      <c r="C43" s="151" t="n">
        <v>71133</v>
      </c>
      <c r="D43" s="151" t="n">
        <v>68995</v>
      </c>
      <c r="E43" s="151" t="n">
        <v>53662</v>
      </c>
      <c r="F43" s="151" t="n">
        <v>15257</v>
      </c>
      <c r="G43" s="151" t="n">
        <v>5989</v>
      </c>
      <c r="H43" s="151" t="n">
        <v>7766</v>
      </c>
      <c r="I43" s="151" t="n">
        <v>1195</v>
      </c>
      <c r="J43" s="151" t="n">
        <v>307</v>
      </c>
      <c r="K43" s="89" t="s">
        <v>205</v>
      </c>
      <c r="L43" s="151" t="n">
        <v>69</v>
      </c>
      <c r="M43" s="151" t="n">
        <v>35323</v>
      </c>
      <c r="N43" s="151" t="n">
        <v>21073</v>
      </c>
      <c r="O43" s="151" t="n">
        <v>751</v>
      </c>
      <c r="P43" s="151" t="n">
        <v>10850</v>
      </c>
      <c r="Q43" s="151" t="n">
        <v>1189</v>
      </c>
      <c r="R43" s="151" t="n">
        <v>96</v>
      </c>
      <c r="S43" s="151" t="n">
        <v>3187</v>
      </c>
      <c r="T43" s="151" t="n">
        <v>193</v>
      </c>
      <c r="U43" s="151" t="n">
        <v>2937</v>
      </c>
      <c r="V43" s="151" t="n">
        <v>556</v>
      </c>
      <c r="W43" s="151" t="n">
        <v>7522</v>
      </c>
      <c r="X43" s="151" t="n">
        <v>7303</v>
      </c>
      <c r="Y43" s="151" t="n">
        <v>2602</v>
      </c>
      <c r="Z43" s="151" t="n">
        <v>1877</v>
      </c>
      <c r="AA43" s="108" t="n">
        <v>33</v>
      </c>
    </row>
    <row r="44" customFormat="false" ht="10.7" hidden="false" customHeight="true" outlineLevel="0" collapsed="false">
      <c r="A44" s="108" t="n">
        <v>34</v>
      </c>
      <c r="B44" s="161" t="s">
        <v>231</v>
      </c>
      <c r="C44" s="151" t="n">
        <v>73437</v>
      </c>
      <c r="D44" s="151" t="n">
        <v>69176</v>
      </c>
      <c r="E44" s="151" t="n">
        <v>39373</v>
      </c>
      <c r="F44" s="151" t="n">
        <v>29715</v>
      </c>
      <c r="G44" s="151" t="n">
        <v>5463</v>
      </c>
      <c r="H44" s="151" t="n">
        <v>21485</v>
      </c>
      <c r="I44" s="151" t="n">
        <v>2112</v>
      </c>
      <c r="J44" s="151" t="n">
        <v>655</v>
      </c>
      <c r="K44" s="147" t="n">
        <v>0</v>
      </c>
      <c r="L44" s="151" t="n">
        <v>88</v>
      </c>
      <c r="M44" s="151" t="n">
        <v>25968</v>
      </c>
      <c r="N44" s="151" t="n">
        <v>9348</v>
      </c>
      <c r="O44" s="151" t="n">
        <v>1256</v>
      </c>
      <c r="P44" s="151" t="n">
        <v>10494</v>
      </c>
      <c r="Q44" s="151" t="n">
        <v>2630</v>
      </c>
      <c r="R44" s="151" t="n">
        <v>53</v>
      </c>
      <c r="S44" s="151" t="n">
        <v>346</v>
      </c>
      <c r="T44" s="151" t="n">
        <v>116</v>
      </c>
      <c r="U44" s="151" t="n">
        <v>201</v>
      </c>
      <c r="V44" s="151" t="n">
        <v>13</v>
      </c>
      <c r="W44" s="151" t="n">
        <v>5448</v>
      </c>
      <c r="X44" s="151" t="n">
        <v>5300</v>
      </c>
      <c r="Y44" s="151" t="n">
        <v>4104</v>
      </c>
      <c r="Z44" s="151" t="n">
        <v>2418</v>
      </c>
      <c r="AA44" s="108" t="n">
        <v>34</v>
      </c>
    </row>
    <row r="45" customFormat="false" ht="10.7" hidden="false" customHeight="true" outlineLevel="0" collapsed="false">
      <c r="A45" s="108" t="n">
        <v>35</v>
      </c>
      <c r="B45" s="161" t="s">
        <v>232</v>
      </c>
      <c r="C45" s="151" t="n">
        <v>43431</v>
      </c>
      <c r="D45" s="151" t="n">
        <v>38251</v>
      </c>
      <c r="E45" s="151" t="n">
        <v>24943</v>
      </c>
      <c r="F45" s="151" t="n">
        <v>13016</v>
      </c>
      <c r="G45" s="151" t="n">
        <v>3747</v>
      </c>
      <c r="H45" s="151" t="n">
        <v>7508</v>
      </c>
      <c r="I45" s="151" t="n">
        <v>1212</v>
      </c>
      <c r="J45" s="151" t="n">
        <v>549</v>
      </c>
      <c r="K45" s="147" t="n">
        <v>0</v>
      </c>
      <c r="L45" s="151" t="n">
        <v>293</v>
      </c>
      <c r="M45" s="151" t="n">
        <v>15339</v>
      </c>
      <c r="N45" s="151" t="n">
        <v>7349</v>
      </c>
      <c r="O45" s="151" t="n">
        <v>499</v>
      </c>
      <c r="P45" s="151" t="n">
        <v>5693</v>
      </c>
      <c r="Q45" s="151" t="n">
        <v>613</v>
      </c>
      <c r="R45" s="151" t="n">
        <v>70</v>
      </c>
      <c r="S45" s="151" t="n">
        <v>1032</v>
      </c>
      <c r="T45" s="151" t="n">
        <v>76</v>
      </c>
      <c r="U45" s="151" t="n">
        <v>940</v>
      </c>
      <c r="V45" s="151" t="n">
        <v>54</v>
      </c>
      <c r="W45" s="151" t="n">
        <v>3805</v>
      </c>
      <c r="X45" s="151" t="n">
        <v>3783</v>
      </c>
      <c r="Y45" s="151" t="n">
        <v>1774</v>
      </c>
      <c r="Z45" s="151" t="n">
        <v>925</v>
      </c>
      <c r="AA45" s="108" t="n">
        <v>35</v>
      </c>
    </row>
    <row r="46" customFormat="false" ht="20.25" hidden="false" customHeight="true" outlineLevel="0" collapsed="false">
      <c r="A46" s="108" t="n">
        <v>36</v>
      </c>
      <c r="B46" s="163" t="s">
        <v>233</v>
      </c>
      <c r="C46" s="151" t="n">
        <v>352463</v>
      </c>
      <c r="D46" s="151" t="n">
        <v>329230</v>
      </c>
      <c r="E46" s="151" t="n">
        <v>210303</v>
      </c>
      <c r="F46" s="151" t="n">
        <v>118140</v>
      </c>
      <c r="G46" s="151" t="n">
        <v>29304</v>
      </c>
      <c r="H46" s="151" t="n">
        <v>75916</v>
      </c>
      <c r="I46" s="151" t="n">
        <v>8466</v>
      </c>
      <c r="J46" s="151" t="n">
        <v>4453</v>
      </c>
      <c r="K46" s="89" t="s">
        <v>205</v>
      </c>
      <c r="L46" s="151" t="n">
        <v>782</v>
      </c>
      <c r="M46" s="151" t="n">
        <v>136728</v>
      </c>
      <c r="N46" s="151" t="n">
        <v>63860</v>
      </c>
      <c r="O46" s="151" t="n">
        <v>5965</v>
      </c>
      <c r="P46" s="151" t="n">
        <v>48298</v>
      </c>
      <c r="Q46" s="151" t="n">
        <v>7989</v>
      </c>
      <c r="R46" s="151" t="n">
        <v>332</v>
      </c>
      <c r="S46" s="151" t="n">
        <v>6806</v>
      </c>
      <c r="T46" s="151" t="n">
        <v>877</v>
      </c>
      <c r="U46" s="151" t="n">
        <v>5763</v>
      </c>
      <c r="V46" s="151" t="n">
        <v>893</v>
      </c>
      <c r="W46" s="151" t="n">
        <v>29694</v>
      </c>
      <c r="X46" s="151" t="n">
        <v>28874</v>
      </c>
      <c r="Y46" s="151" t="n">
        <v>15528</v>
      </c>
      <c r="Z46" s="151" t="n">
        <v>9791</v>
      </c>
      <c r="AA46" s="108" t="n">
        <v>36</v>
      </c>
    </row>
    <row r="47" customFormat="false" ht="20.25" hidden="false" customHeight="true" outlineLevel="0" collapsed="false">
      <c r="A47" s="108" t="n">
        <v>37</v>
      </c>
      <c r="B47" s="163" t="s">
        <v>234</v>
      </c>
      <c r="C47" s="151" t="n">
        <v>806988</v>
      </c>
      <c r="D47" s="151" t="n">
        <v>763299</v>
      </c>
      <c r="E47" s="151" t="n">
        <v>482399</v>
      </c>
      <c r="F47" s="151" t="n">
        <v>274797</v>
      </c>
      <c r="G47" s="151" t="n">
        <v>79719</v>
      </c>
      <c r="H47" s="151" t="n">
        <v>162868</v>
      </c>
      <c r="I47" s="151" t="n">
        <v>21914</v>
      </c>
      <c r="J47" s="151" t="n">
        <v>10296</v>
      </c>
      <c r="K47" s="151" t="n">
        <v>3497</v>
      </c>
      <c r="L47" s="151" t="n">
        <v>2606</v>
      </c>
      <c r="M47" s="151" t="n">
        <v>304626</v>
      </c>
      <c r="N47" s="151" t="n">
        <v>147534</v>
      </c>
      <c r="O47" s="151" t="n">
        <v>13781</v>
      </c>
      <c r="P47" s="151" t="n">
        <v>104223</v>
      </c>
      <c r="Q47" s="151" t="n">
        <v>19104</v>
      </c>
      <c r="R47" s="151" t="n">
        <v>6515</v>
      </c>
      <c r="S47" s="151" t="n">
        <v>24285</v>
      </c>
      <c r="T47" s="151" t="n">
        <v>5084</v>
      </c>
      <c r="U47" s="151" t="n">
        <v>18648</v>
      </c>
      <c r="V47" s="151" t="n">
        <v>7935</v>
      </c>
      <c r="W47" s="151" t="n">
        <v>57990</v>
      </c>
      <c r="X47" s="151" t="n">
        <v>55433</v>
      </c>
      <c r="Y47" s="151" t="n">
        <v>37160</v>
      </c>
      <c r="Z47" s="151" t="n">
        <v>24131</v>
      </c>
      <c r="AA47" s="108" t="n">
        <v>37</v>
      </c>
    </row>
    <row r="48" customFormat="false" ht="10.7" hidden="false" customHeight="true" outlineLevel="0" collapsed="false">
      <c r="A48" s="108"/>
      <c r="B48" s="161" t="s">
        <v>184</v>
      </c>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08"/>
    </row>
    <row r="49" customFormat="false" ht="10.7" hidden="false" customHeight="true" outlineLevel="0" collapsed="false">
      <c r="A49" s="108" t="n">
        <v>38</v>
      </c>
      <c r="B49" s="161" t="s">
        <v>235</v>
      </c>
      <c r="C49" s="151" t="n">
        <v>12350</v>
      </c>
      <c r="D49" s="151" t="n">
        <v>11976</v>
      </c>
      <c r="E49" s="151" t="n">
        <v>9617</v>
      </c>
      <c r="F49" s="151" t="n">
        <v>1810</v>
      </c>
      <c r="G49" s="151" t="n">
        <v>988</v>
      </c>
      <c r="H49" s="151" t="n">
        <v>526</v>
      </c>
      <c r="I49" s="151" t="n">
        <v>207</v>
      </c>
      <c r="J49" s="151" t="n">
        <v>87</v>
      </c>
      <c r="K49" s="151" t="n">
        <v>163</v>
      </c>
      <c r="L49" s="151" t="n">
        <v>384</v>
      </c>
      <c r="M49" s="151" t="n">
        <v>5488</v>
      </c>
      <c r="N49" s="151" t="n">
        <v>3292</v>
      </c>
      <c r="O49" s="151" t="n">
        <v>602</v>
      </c>
      <c r="P49" s="151" t="n">
        <v>1238</v>
      </c>
      <c r="Q49" s="151" t="n">
        <v>195</v>
      </c>
      <c r="R49" s="151" t="n">
        <v>155</v>
      </c>
      <c r="S49" s="151" t="n">
        <v>1407</v>
      </c>
      <c r="T49" s="151" t="n">
        <v>307</v>
      </c>
      <c r="U49" s="151" t="n">
        <v>1082</v>
      </c>
      <c r="V49" s="151" t="n">
        <v>823</v>
      </c>
      <c r="W49" s="151" t="n">
        <v>591</v>
      </c>
      <c r="X49" s="151" t="n">
        <v>493</v>
      </c>
      <c r="Y49" s="151" t="n">
        <v>422</v>
      </c>
      <c r="Z49" s="151" t="n">
        <v>140</v>
      </c>
      <c r="AA49" s="108" t="n">
        <v>38</v>
      </c>
    </row>
    <row r="50" customFormat="false" ht="10.7" hidden="false" customHeight="true" outlineLevel="0" collapsed="false">
      <c r="A50" s="108" t="n">
        <v>39</v>
      </c>
      <c r="B50" s="161" t="s">
        <v>236</v>
      </c>
      <c r="C50" s="151" t="n">
        <v>794638</v>
      </c>
      <c r="D50" s="151" t="n">
        <v>751324</v>
      </c>
      <c r="E50" s="151" t="n">
        <v>472784</v>
      </c>
      <c r="F50" s="151" t="n">
        <v>272985</v>
      </c>
      <c r="G50" s="151" t="n">
        <v>78731</v>
      </c>
      <c r="H50" s="151" t="n">
        <v>162341</v>
      </c>
      <c r="I50" s="151" t="n">
        <v>21707</v>
      </c>
      <c r="J50" s="151" t="n">
        <v>10206</v>
      </c>
      <c r="K50" s="151" t="n">
        <v>3333</v>
      </c>
      <c r="L50" s="151" t="n">
        <v>2219</v>
      </c>
      <c r="M50" s="151" t="n">
        <v>299140</v>
      </c>
      <c r="N50" s="151" t="n">
        <v>144242</v>
      </c>
      <c r="O50" s="151" t="n">
        <v>13182</v>
      </c>
      <c r="P50" s="151" t="n">
        <v>102986</v>
      </c>
      <c r="Q50" s="151" t="n">
        <v>18910</v>
      </c>
      <c r="R50" s="151" t="n">
        <v>6363</v>
      </c>
      <c r="S50" s="151" t="n">
        <v>22879</v>
      </c>
      <c r="T50" s="151" t="n">
        <v>4778</v>
      </c>
      <c r="U50" s="151" t="n">
        <v>17567</v>
      </c>
      <c r="V50" s="151" t="n">
        <v>7113</v>
      </c>
      <c r="W50" s="151" t="n">
        <v>57399</v>
      </c>
      <c r="X50" s="151" t="n">
        <v>54941</v>
      </c>
      <c r="Y50" s="151" t="n">
        <v>36738</v>
      </c>
      <c r="Z50" s="151" t="n">
        <v>23990</v>
      </c>
      <c r="AA50" s="108" t="n">
        <v>39</v>
      </c>
    </row>
    <row r="51" customFormat="false" ht="20.25" hidden="false" customHeight="true" outlineLevel="0" collapsed="false">
      <c r="A51" s="108" t="n">
        <v>40</v>
      </c>
      <c r="B51" s="164" t="s">
        <v>237</v>
      </c>
      <c r="C51" s="89" t="s">
        <v>205</v>
      </c>
      <c r="D51" s="89" t="s">
        <v>205</v>
      </c>
      <c r="E51" s="89" t="s">
        <v>205</v>
      </c>
      <c r="F51" s="89" t="s">
        <v>205</v>
      </c>
      <c r="G51" s="89" t="s">
        <v>205</v>
      </c>
      <c r="H51" s="89" t="s">
        <v>205</v>
      </c>
      <c r="I51" s="89" t="s">
        <v>205</v>
      </c>
      <c r="J51" s="89" t="s">
        <v>205</v>
      </c>
      <c r="K51" s="89" t="s">
        <v>205</v>
      </c>
      <c r="L51" s="89" t="s">
        <v>205</v>
      </c>
      <c r="M51" s="89" t="s">
        <v>205</v>
      </c>
      <c r="N51" s="89" t="s">
        <v>205</v>
      </c>
      <c r="O51" s="89" t="s">
        <v>205</v>
      </c>
      <c r="P51" s="89" t="s">
        <v>205</v>
      </c>
      <c r="Q51" s="89" t="s">
        <v>205</v>
      </c>
      <c r="R51" s="89" t="s">
        <v>205</v>
      </c>
      <c r="S51" s="89" t="s">
        <v>205</v>
      </c>
      <c r="T51" s="89" t="s">
        <v>205</v>
      </c>
      <c r="U51" s="89" t="s">
        <v>205</v>
      </c>
      <c r="V51" s="89" t="s">
        <v>205</v>
      </c>
      <c r="W51" s="89" t="s">
        <v>205</v>
      </c>
      <c r="X51" s="89" t="s">
        <v>205</v>
      </c>
      <c r="Y51" s="89" t="s">
        <v>205</v>
      </c>
      <c r="Z51" s="89" t="s">
        <v>205</v>
      </c>
      <c r="AA51" s="108" t="n">
        <v>40</v>
      </c>
    </row>
    <row r="53" customFormat="false" ht="12.75" hidden="false" customHeight="true" outlineLevel="0" collapsed="false">
      <c r="A53" s="165" t="s">
        <v>442</v>
      </c>
      <c r="B53" s="165"/>
      <c r="C53" s="165"/>
      <c r="D53" s="165"/>
      <c r="E53" s="165"/>
      <c r="F53" s="165"/>
      <c r="G53" s="165"/>
      <c r="H53" s="165"/>
      <c r="I53" s="165"/>
      <c r="J53" s="165"/>
      <c r="K53" s="165"/>
      <c r="L53" s="165"/>
      <c r="M53" s="165"/>
      <c r="N53" s="165"/>
      <c r="O53" s="165"/>
      <c r="P53" s="165"/>
      <c r="Q53" s="165"/>
      <c r="R53" s="165"/>
      <c r="S53" s="165"/>
      <c r="T53" s="165"/>
      <c r="U53" s="165"/>
      <c r="V53" s="165"/>
      <c r="W53" s="165"/>
      <c r="X53" s="165"/>
    </row>
    <row r="54" customFormat="false" ht="25.5" hidden="false" customHeight="true" outlineLevel="0" collapsed="false">
      <c r="A54" s="165"/>
      <c r="B54" s="165"/>
      <c r="C54" s="165"/>
      <c r="D54" s="165"/>
      <c r="E54" s="165"/>
      <c r="F54" s="165"/>
      <c r="G54" s="165"/>
      <c r="H54" s="165"/>
      <c r="I54" s="165"/>
      <c r="J54" s="165"/>
      <c r="K54" s="165"/>
      <c r="L54" s="165"/>
      <c r="M54" s="165"/>
      <c r="N54" s="165"/>
      <c r="O54" s="165"/>
      <c r="P54" s="165"/>
      <c r="Q54" s="165"/>
      <c r="R54" s="165"/>
      <c r="S54" s="165"/>
      <c r="T54" s="165"/>
      <c r="U54" s="165"/>
      <c r="V54" s="165"/>
      <c r="W54" s="165"/>
      <c r="X54" s="165"/>
    </row>
    <row r="55" customFormat="false" ht="12.75" hidden="false" customHeight="false" outlineLevel="0" collapsed="false">
      <c r="A55" s="166"/>
      <c r="B55" s="166"/>
    </row>
    <row r="56" customFormat="false" ht="12.75" hidden="false" customHeight="false" outlineLevel="0" collapsed="false">
      <c r="A56" s="166"/>
      <c r="B56" s="166"/>
    </row>
    <row r="57" customFormat="false" ht="12.75" hidden="false" customHeight="false" outlineLevel="0" collapsed="false">
      <c r="A57" s="166"/>
      <c r="B57" s="166"/>
    </row>
  </sheetData>
  <sheetProtection sheet="true" password="cf7a" objects="true" scenarios="true"/>
  <mergeCells count="34">
    <mergeCell ref="A3:A10"/>
    <mergeCell ref="B3:B10"/>
    <mergeCell ref="C3:L3"/>
    <mergeCell ref="M3:Z3"/>
    <mergeCell ref="AA3:AA10"/>
    <mergeCell ref="C4:C9"/>
    <mergeCell ref="D4:L4"/>
    <mergeCell ref="M4:Z4"/>
    <mergeCell ref="D5:L5"/>
    <mergeCell ref="M5:M9"/>
    <mergeCell ref="N5:Q5"/>
    <mergeCell ref="R5:R9"/>
    <mergeCell ref="S5:S9"/>
    <mergeCell ref="T5:U5"/>
    <mergeCell ref="V5:V9"/>
    <mergeCell ref="W5:W9"/>
    <mergeCell ref="X5:X9"/>
    <mergeCell ref="Y5:Y9"/>
    <mergeCell ref="Z5:Z9"/>
    <mergeCell ref="D6:D9"/>
    <mergeCell ref="E6:L6"/>
    <mergeCell ref="N6:N9"/>
    <mergeCell ref="O6:O9"/>
    <mergeCell ref="P6:P9"/>
    <mergeCell ref="Q6:Q9"/>
    <mergeCell ref="T6:T9"/>
    <mergeCell ref="U6:U9"/>
    <mergeCell ref="E7:E9"/>
    <mergeCell ref="F7:J7"/>
    <mergeCell ref="K7:K9"/>
    <mergeCell ref="L7:L9"/>
    <mergeCell ref="F8:F9"/>
    <mergeCell ref="G8:J8"/>
    <mergeCell ref="A53:X54"/>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14"/>
    <col collapsed="false" customWidth="true" hidden="false" outlineLevel="0" max="9" min="3" style="0" width="6.28"/>
    <col collapsed="false" customWidth="true" hidden="false" outlineLevel="0" max="11" min="10" style="0" width="6.99"/>
    <col collapsed="false" customWidth="true" hidden="false" outlineLevel="0" max="12" min="12" style="0" width="10.71"/>
  </cols>
  <sheetData>
    <row r="1" customFormat="false" ht="12.75" hidden="false" customHeight="false" outlineLevel="0" collapsed="false">
      <c r="B1" s="52" t="s">
        <v>146</v>
      </c>
    </row>
    <row r="2" customFormat="false" ht="21" hidden="false" customHeight="true" outlineLevel="0" collapsed="false">
      <c r="A2" s="65" t="s">
        <v>443</v>
      </c>
      <c r="B2" s="167"/>
      <c r="C2" s="93"/>
      <c r="D2" s="93"/>
      <c r="E2" s="93"/>
      <c r="F2" s="93"/>
      <c r="G2" s="93"/>
      <c r="H2" s="93"/>
      <c r="I2" s="93"/>
      <c r="J2" s="93"/>
      <c r="K2" s="93"/>
      <c r="L2" s="93"/>
      <c r="M2" s="168"/>
    </row>
    <row r="3" customFormat="false" ht="14.1" hidden="false" customHeight="true" outlineLevel="0" collapsed="false">
      <c r="A3" s="68" t="s">
        <v>166</v>
      </c>
      <c r="B3" s="69" t="s">
        <v>167</v>
      </c>
      <c r="C3" s="70" t="s">
        <v>444</v>
      </c>
      <c r="D3" s="70"/>
      <c r="E3" s="70"/>
      <c r="F3" s="70"/>
      <c r="G3" s="70"/>
      <c r="H3" s="70"/>
      <c r="I3" s="70"/>
      <c r="J3" s="70"/>
      <c r="K3" s="70"/>
      <c r="L3" s="70"/>
    </row>
    <row r="4" customFormat="false" ht="14.1" hidden="false" customHeight="true" outlineLevel="0" collapsed="false">
      <c r="A4" s="68"/>
      <c r="B4" s="69"/>
      <c r="C4" s="71" t="s">
        <v>445</v>
      </c>
      <c r="D4" s="71"/>
      <c r="E4" s="71"/>
      <c r="F4" s="71"/>
      <c r="G4" s="71" t="s">
        <v>446</v>
      </c>
      <c r="H4" s="71"/>
      <c r="I4" s="71"/>
      <c r="J4" s="71"/>
      <c r="K4" s="70" t="s">
        <v>447</v>
      </c>
      <c r="L4" s="70"/>
    </row>
    <row r="5" customFormat="false" ht="14.1" hidden="false" customHeight="true" outlineLevel="0" collapsed="false">
      <c r="A5" s="68"/>
      <c r="B5" s="69"/>
      <c r="C5" s="69" t="s">
        <v>364</v>
      </c>
      <c r="D5" s="71" t="s">
        <v>184</v>
      </c>
      <c r="E5" s="71"/>
      <c r="F5" s="71"/>
      <c r="G5" s="69" t="s">
        <v>364</v>
      </c>
      <c r="H5" s="71" t="s">
        <v>184</v>
      </c>
      <c r="I5" s="71"/>
      <c r="J5" s="71"/>
      <c r="K5" s="69" t="s">
        <v>364</v>
      </c>
      <c r="L5" s="119" t="s">
        <v>448</v>
      </c>
    </row>
    <row r="6" customFormat="false" ht="20.1" hidden="false" customHeight="true" outlineLevel="0" collapsed="false">
      <c r="A6" s="68"/>
      <c r="B6" s="69"/>
      <c r="C6" s="69"/>
      <c r="D6" s="69" t="s">
        <v>449</v>
      </c>
      <c r="E6" s="69" t="s">
        <v>450</v>
      </c>
      <c r="F6" s="69" t="s">
        <v>451</v>
      </c>
      <c r="G6" s="69"/>
      <c r="H6" s="69" t="s">
        <v>452</v>
      </c>
      <c r="I6" s="69" t="s">
        <v>453</v>
      </c>
      <c r="J6" s="69" t="s">
        <v>454</v>
      </c>
      <c r="K6" s="69"/>
      <c r="L6" s="119"/>
    </row>
    <row r="7" customFormat="false" ht="20.1" hidden="false" customHeight="true" outlineLevel="0" collapsed="false">
      <c r="A7" s="68"/>
      <c r="B7" s="69"/>
      <c r="C7" s="69"/>
      <c r="D7" s="69"/>
      <c r="E7" s="69"/>
      <c r="F7" s="69"/>
      <c r="G7" s="69"/>
      <c r="H7" s="69"/>
      <c r="I7" s="69"/>
      <c r="J7" s="69"/>
      <c r="K7" s="69"/>
      <c r="L7" s="119"/>
    </row>
    <row r="8" customFormat="false" ht="41.25" hidden="false" customHeight="true" outlineLevel="0" collapsed="false">
      <c r="A8" s="68"/>
      <c r="B8" s="69"/>
      <c r="C8" s="69"/>
      <c r="D8" s="69"/>
      <c r="E8" s="69"/>
      <c r="F8" s="69"/>
      <c r="G8" s="69"/>
      <c r="H8" s="69"/>
      <c r="I8" s="69"/>
      <c r="J8" s="69"/>
      <c r="K8" s="69"/>
      <c r="L8" s="119"/>
    </row>
    <row r="9" customFormat="false" ht="15.95" hidden="false" customHeight="true" outlineLevel="0" collapsed="false">
      <c r="A9" s="68"/>
      <c r="B9" s="69"/>
      <c r="C9" s="98" t="n">
        <v>255</v>
      </c>
      <c r="D9" s="98" t="n">
        <v>256</v>
      </c>
      <c r="E9" s="98" t="n">
        <v>257</v>
      </c>
      <c r="F9" s="98" t="n">
        <v>258</v>
      </c>
      <c r="G9" s="98" t="n">
        <v>259</v>
      </c>
      <c r="H9" s="98" t="n">
        <v>260</v>
      </c>
      <c r="I9" s="98" t="n">
        <v>261</v>
      </c>
      <c r="J9" s="98" t="n">
        <v>262</v>
      </c>
      <c r="K9" s="99" t="n">
        <v>263</v>
      </c>
      <c r="L9" s="142" t="n">
        <v>264</v>
      </c>
    </row>
    <row r="10" customFormat="false" ht="20.25" hidden="false" customHeight="true" outlineLevel="0" collapsed="false">
      <c r="A10" s="108" t="n">
        <v>1</v>
      </c>
      <c r="B10" s="78" t="s">
        <v>197</v>
      </c>
      <c r="C10" s="169" t="n">
        <v>833</v>
      </c>
      <c r="D10" s="169" t="n">
        <v>595</v>
      </c>
      <c r="E10" s="169" t="n">
        <v>64</v>
      </c>
      <c r="F10" s="169" t="n">
        <v>174</v>
      </c>
      <c r="G10" s="169" t="n">
        <v>993</v>
      </c>
      <c r="H10" s="169" t="n">
        <v>684</v>
      </c>
      <c r="I10" s="169" t="n">
        <v>118</v>
      </c>
      <c r="J10" s="169" t="n">
        <v>191</v>
      </c>
      <c r="K10" s="169" t="n">
        <v>278</v>
      </c>
      <c r="L10" s="170" t="n">
        <v>18.8034188034188</v>
      </c>
    </row>
    <row r="11" customFormat="false" ht="10.7" hidden="false" customHeight="true" outlineLevel="0" collapsed="false">
      <c r="A11" s="108" t="n">
        <v>2</v>
      </c>
      <c r="B11" s="78" t="s">
        <v>198</v>
      </c>
      <c r="C11" s="169" t="n">
        <v>4209</v>
      </c>
      <c r="D11" s="169" t="n">
        <v>3630</v>
      </c>
      <c r="E11" s="169" t="n">
        <v>284</v>
      </c>
      <c r="F11" s="169" t="n">
        <v>295</v>
      </c>
      <c r="G11" s="169" t="n">
        <v>3555</v>
      </c>
      <c r="H11" s="169" t="n">
        <v>2899</v>
      </c>
      <c r="I11" s="169" t="n">
        <v>397</v>
      </c>
      <c r="J11" s="169" t="n">
        <v>259</v>
      </c>
      <c r="K11" s="169" t="n">
        <v>1077</v>
      </c>
      <c r="L11" s="170" t="n">
        <v>-5.02645502645503</v>
      </c>
    </row>
    <row r="12" customFormat="false" ht="10.7" hidden="false" customHeight="true" outlineLevel="0" collapsed="false">
      <c r="A12" s="108" t="n">
        <v>3</v>
      </c>
      <c r="B12" s="78" t="s">
        <v>199</v>
      </c>
      <c r="C12" s="169" t="n">
        <v>752</v>
      </c>
      <c r="D12" s="169" t="n">
        <v>658</v>
      </c>
      <c r="E12" s="169" t="n">
        <v>13</v>
      </c>
      <c r="F12" s="169" t="n">
        <v>81</v>
      </c>
      <c r="G12" s="169" t="n">
        <v>707</v>
      </c>
      <c r="H12" s="169" t="n">
        <v>637</v>
      </c>
      <c r="I12" s="169" t="n">
        <v>42</v>
      </c>
      <c r="J12" s="169" t="n">
        <v>28</v>
      </c>
      <c r="K12" s="169" t="n">
        <v>139</v>
      </c>
      <c r="L12" s="170" t="n">
        <v>-9.74025974025975</v>
      </c>
    </row>
    <row r="13" customFormat="false" ht="10.7" hidden="false" customHeight="true" outlineLevel="0" collapsed="false">
      <c r="A13" s="108" t="n">
        <v>4</v>
      </c>
      <c r="B13" s="78" t="s">
        <v>200</v>
      </c>
      <c r="C13" s="169" t="n">
        <v>1381</v>
      </c>
      <c r="D13" s="169" t="n">
        <v>1231</v>
      </c>
      <c r="E13" s="169" t="n">
        <v>58</v>
      </c>
      <c r="F13" s="169" t="n">
        <v>92</v>
      </c>
      <c r="G13" s="169" t="n">
        <v>1258</v>
      </c>
      <c r="H13" s="169" t="n">
        <v>1023</v>
      </c>
      <c r="I13" s="169" t="n">
        <v>148</v>
      </c>
      <c r="J13" s="169" t="n">
        <v>87</v>
      </c>
      <c r="K13" s="169" t="n">
        <v>574</v>
      </c>
      <c r="L13" s="170" t="n">
        <v>-44.4336882865441</v>
      </c>
    </row>
    <row r="14" customFormat="false" ht="20.25" hidden="false" customHeight="true" outlineLevel="0" collapsed="false">
      <c r="A14" s="108" t="n">
        <v>5</v>
      </c>
      <c r="B14" s="47" t="s">
        <v>201</v>
      </c>
      <c r="C14" s="169" t="n">
        <v>1490</v>
      </c>
      <c r="D14" s="169" t="n">
        <v>1253</v>
      </c>
      <c r="E14" s="169" t="n">
        <v>131</v>
      </c>
      <c r="F14" s="169" t="n">
        <v>106</v>
      </c>
      <c r="G14" s="169" t="n">
        <v>1178</v>
      </c>
      <c r="H14" s="169" t="n">
        <v>908</v>
      </c>
      <c r="I14" s="169" t="n">
        <v>145</v>
      </c>
      <c r="J14" s="169" t="n">
        <v>125</v>
      </c>
      <c r="K14" s="169" t="n">
        <v>342</v>
      </c>
      <c r="L14" s="170" t="n">
        <v>-12.0822622107969</v>
      </c>
    </row>
    <row r="15" customFormat="false" ht="10.7" hidden="false" customHeight="true" outlineLevel="0" collapsed="false">
      <c r="A15" s="108" t="n">
        <v>6</v>
      </c>
      <c r="B15" s="47" t="s">
        <v>202</v>
      </c>
      <c r="C15" s="169" t="n">
        <v>1662</v>
      </c>
      <c r="D15" s="169" t="n">
        <v>1344</v>
      </c>
      <c r="E15" s="169" t="n">
        <v>174</v>
      </c>
      <c r="F15" s="169" t="n">
        <v>144</v>
      </c>
      <c r="G15" s="169" t="n">
        <v>1351</v>
      </c>
      <c r="H15" s="169" t="n">
        <v>1042</v>
      </c>
      <c r="I15" s="169" t="n">
        <v>173</v>
      </c>
      <c r="J15" s="169" t="n">
        <v>136</v>
      </c>
      <c r="K15" s="169" t="n">
        <v>320</v>
      </c>
      <c r="L15" s="170" t="n">
        <v>11.4982578397212</v>
      </c>
    </row>
    <row r="16" customFormat="false" ht="10.7" hidden="false" customHeight="true" outlineLevel="0" collapsed="false">
      <c r="A16" s="108" t="n">
        <v>7</v>
      </c>
      <c r="B16" s="47" t="s">
        <v>203</v>
      </c>
      <c r="C16" s="169" t="n">
        <v>1404</v>
      </c>
      <c r="D16" s="169" t="n">
        <v>1139</v>
      </c>
      <c r="E16" s="169" t="n">
        <v>139</v>
      </c>
      <c r="F16" s="169" t="n">
        <v>126</v>
      </c>
      <c r="G16" s="169" t="n">
        <v>1148</v>
      </c>
      <c r="H16" s="169" t="n">
        <v>879</v>
      </c>
      <c r="I16" s="169" t="n">
        <v>127</v>
      </c>
      <c r="J16" s="169" t="n">
        <v>142</v>
      </c>
      <c r="K16" s="169" t="n">
        <v>271</v>
      </c>
      <c r="L16" s="170" t="n">
        <v>-20.2941176470588</v>
      </c>
    </row>
    <row r="17" customFormat="false" ht="10.7" hidden="false" customHeight="true" outlineLevel="0" collapsed="false">
      <c r="A17" s="108" t="n">
        <v>8</v>
      </c>
      <c r="B17" s="85" t="s">
        <v>204</v>
      </c>
      <c r="C17" s="169" t="n">
        <v>269</v>
      </c>
      <c r="D17" s="169" t="n">
        <v>200</v>
      </c>
      <c r="E17" s="169" t="n">
        <v>26</v>
      </c>
      <c r="F17" s="169" t="n">
        <v>43</v>
      </c>
      <c r="G17" s="169" t="n">
        <v>194</v>
      </c>
      <c r="H17" s="169" t="n">
        <v>140</v>
      </c>
      <c r="I17" s="169" t="n">
        <v>20</v>
      </c>
      <c r="J17" s="169" t="n">
        <v>34</v>
      </c>
      <c r="K17" s="169" t="n">
        <v>54</v>
      </c>
      <c r="L17" s="170" t="n">
        <v>-26.027397260274</v>
      </c>
    </row>
    <row r="18" customFormat="false" ht="10.7" hidden="false" customHeight="true" outlineLevel="0" collapsed="false">
      <c r="A18" s="108" t="n">
        <v>9</v>
      </c>
      <c r="B18" s="47" t="s">
        <v>206</v>
      </c>
      <c r="C18" s="169" t="n">
        <v>1553</v>
      </c>
      <c r="D18" s="169" t="n">
        <v>1189</v>
      </c>
      <c r="E18" s="169" t="n">
        <v>228</v>
      </c>
      <c r="F18" s="169" t="n">
        <v>136</v>
      </c>
      <c r="G18" s="169" t="n">
        <v>1294</v>
      </c>
      <c r="H18" s="169" t="n">
        <v>943</v>
      </c>
      <c r="I18" s="169" t="n">
        <v>230</v>
      </c>
      <c r="J18" s="169" t="n">
        <v>121</v>
      </c>
      <c r="K18" s="169" t="n">
        <v>338</v>
      </c>
      <c r="L18" s="170" t="n">
        <v>-1.16959064327486</v>
      </c>
    </row>
    <row r="19" customFormat="false" ht="10.7" hidden="false" customHeight="true" outlineLevel="0" collapsed="false">
      <c r="A19" s="108" t="n">
        <v>10</v>
      </c>
      <c r="B19" s="85" t="s">
        <v>207</v>
      </c>
      <c r="C19" s="169" t="n">
        <v>421</v>
      </c>
      <c r="D19" s="169" t="n">
        <v>299</v>
      </c>
      <c r="E19" s="169" t="n">
        <v>71</v>
      </c>
      <c r="F19" s="169" t="n">
        <v>51</v>
      </c>
      <c r="G19" s="169" t="n">
        <v>327</v>
      </c>
      <c r="H19" s="169" t="n">
        <v>226</v>
      </c>
      <c r="I19" s="169" t="n">
        <v>61</v>
      </c>
      <c r="J19" s="169" t="n">
        <v>40</v>
      </c>
      <c r="K19" s="169" t="n">
        <v>86</v>
      </c>
      <c r="L19" s="170" t="n">
        <v>-28.9256198347107</v>
      </c>
    </row>
    <row r="20" customFormat="false" ht="10.7" hidden="false" customHeight="true" outlineLevel="0" collapsed="false">
      <c r="A20" s="108" t="n">
        <v>11</v>
      </c>
      <c r="B20" s="47" t="s">
        <v>208</v>
      </c>
      <c r="C20" s="169" t="n">
        <v>2323</v>
      </c>
      <c r="D20" s="169" t="n">
        <v>1982</v>
      </c>
      <c r="E20" s="169" t="n">
        <v>195</v>
      </c>
      <c r="F20" s="169" t="n">
        <v>146</v>
      </c>
      <c r="G20" s="169" t="n">
        <v>1827</v>
      </c>
      <c r="H20" s="169" t="n">
        <v>1482</v>
      </c>
      <c r="I20" s="169" t="n">
        <v>191</v>
      </c>
      <c r="J20" s="169" t="n">
        <v>154</v>
      </c>
      <c r="K20" s="169" t="n">
        <v>440</v>
      </c>
      <c r="L20" s="170" t="n">
        <v>7.57946210268949</v>
      </c>
    </row>
    <row r="21" customFormat="false" ht="10.7" hidden="false" customHeight="true" outlineLevel="0" collapsed="false">
      <c r="A21" s="108" t="n">
        <v>12</v>
      </c>
      <c r="B21" s="85" t="s">
        <v>209</v>
      </c>
      <c r="C21" s="169" t="n">
        <v>513</v>
      </c>
      <c r="D21" s="169" t="n">
        <v>485</v>
      </c>
      <c r="E21" s="169" t="n">
        <v>18</v>
      </c>
      <c r="F21" s="169" t="n">
        <v>10</v>
      </c>
      <c r="G21" s="169" t="n">
        <v>409</v>
      </c>
      <c r="H21" s="169" t="n">
        <v>366</v>
      </c>
      <c r="I21" s="169" t="n">
        <v>27</v>
      </c>
      <c r="J21" s="169" t="n">
        <v>16</v>
      </c>
      <c r="K21" s="169" t="n">
        <v>112</v>
      </c>
      <c r="L21" s="170" t="n">
        <v>15.4639175257732</v>
      </c>
    </row>
    <row r="22" customFormat="false" ht="10.7" hidden="false" customHeight="true" outlineLevel="0" collapsed="false">
      <c r="A22" s="108" t="n">
        <v>13</v>
      </c>
      <c r="B22" s="47" t="s">
        <v>210</v>
      </c>
      <c r="C22" s="169" t="n">
        <v>1526</v>
      </c>
      <c r="D22" s="169" t="n">
        <v>1228</v>
      </c>
      <c r="E22" s="169" t="n">
        <v>241</v>
      </c>
      <c r="F22" s="169" t="n">
        <v>57</v>
      </c>
      <c r="G22" s="169" t="n">
        <v>1202</v>
      </c>
      <c r="H22" s="169" t="n">
        <v>896</v>
      </c>
      <c r="I22" s="169" t="n">
        <v>243</v>
      </c>
      <c r="J22" s="169" t="n">
        <v>63</v>
      </c>
      <c r="K22" s="169" t="n">
        <v>302</v>
      </c>
      <c r="L22" s="170" t="n">
        <v>16.1538461538461</v>
      </c>
    </row>
    <row r="23" customFormat="false" ht="10.7" hidden="false" customHeight="true" outlineLevel="0" collapsed="false">
      <c r="A23" s="108" t="n">
        <v>14</v>
      </c>
      <c r="B23" s="47" t="s">
        <v>211</v>
      </c>
      <c r="C23" s="169" t="n">
        <v>459</v>
      </c>
      <c r="D23" s="169" t="n">
        <v>356</v>
      </c>
      <c r="E23" s="169" t="n">
        <v>42</v>
      </c>
      <c r="F23" s="169" t="n">
        <v>61</v>
      </c>
      <c r="G23" s="169" t="n">
        <v>390</v>
      </c>
      <c r="H23" s="169" t="n">
        <v>281</v>
      </c>
      <c r="I23" s="169" t="n">
        <v>44</v>
      </c>
      <c r="J23" s="169" t="n">
        <v>65</v>
      </c>
      <c r="K23" s="169" t="n">
        <v>109</v>
      </c>
      <c r="L23" s="170" t="n">
        <v>75.8064516129032</v>
      </c>
    </row>
    <row r="24" customFormat="false" ht="10.7" hidden="false" customHeight="true" outlineLevel="0" collapsed="false">
      <c r="A24" s="108" t="n">
        <v>15</v>
      </c>
      <c r="B24" s="47" t="s">
        <v>212</v>
      </c>
      <c r="C24" s="169" t="n">
        <v>2458</v>
      </c>
      <c r="D24" s="169" t="n">
        <v>1989</v>
      </c>
      <c r="E24" s="169" t="n">
        <v>274</v>
      </c>
      <c r="F24" s="169" t="n">
        <v>195</v>
      </c>
      <c r="G24" s="169" t="n">
        <v>2096</v>
      </c>
      <c r="H24" s="169" t="n">
        <v>1629</v>
      </c>
      <c r="I24" s="169" t="n">
        <v>288</v>
      </c>
      <c r="J24" s="169" t="n">
        <v>179</v>
      </c>
      <c r="K24" s="169" t="n">
        <v>503</v>
      </c>
      <c r="L24" s="170" t="n">
        <v>9.82532751091704</v>
      </c>
    </row>
    <row r="25" customFormat="false" ht="10.7" hidden="false" customHeight="true" outlineLevel="0" collapsed="false">
      <c r="A25" s="108" t="n">
        <v>16</v>
      </c>
      <c r="B25" s="47" t="s">
        <v>213</v>
      </c>
      <c r="C25" s="169" t="n">
        <v>985</v>
      </c>
      <c r="D25" s="169" t="n">
        <v>820</v>
      </c>
      <c r="E25" s="169" t="n">
        <v>92</v>
      </c>
      <c r="F25" s="169" t="n">
        <v>73</v>
      </c>
      <c r="G25" s="169" t="n">
        <v>801</v>
      </c>
      <c r="H25" s="169" t="n">
        <v>628</v>
      </c>
      <c r="I25" s="169" t="n">
        <v>95</v>
      </c>
      <c r="J25" s="169" t="n">
        <v>78</v>
      </c>
      <c r="K25" s="169" t="n">
        <v>178</v>
      </c>
      <c r="L25" s="170" t="n">
        <v>4.09356725146199</v>
      </c>
    </row>
    <row r="26" customFormat="false" ht="10.7" hidden="false" customHeight="true" outlineLevel="0" collapsed="false">
      <c r="A26" s="108" t="n">
        <v>17</v>
      </c>
      <c r="B26" s="47" t="s">
        <v>214</v>
      </c>
      <c r="C26" s="169" t="n">
        <v>1785</v>
      </c>
      <c r="D26" s="169" t="n">
        <v>1516</v>
      </c>
      <c r="E26" s="169" t="n">
        <v>182</v>
      </c>
      <c r="F26" s="169" t="n">
        <v>87</v>
      </c>
      <c r="G26" s="169" t="n">
        <v>1454</v>
      </c>
      <c r="H26" s="169" t="n">
        <v>1154</v>
      </c>
      <c r="I26" s="169" t="n">
        <v>190</v>
      </c>
      <c r="J26" s="169" t="n">
        <v>110</v>
      </c>
      <c r="K26" s="169" t="n">
        <v>353</v>
      </c>
      <c r="L26" s="170" t="n">
        <v>23.4265734265734</v>
      </c>
    </row>
    <row r="27" customFormat="false" ht="20.25" hidden="false" customHeight="true" outlineLevel="0" collapsed="false">
      <c r="A27" s="108" t="n">
        <v>18</v>
      </c>
      <c r="B27" s="87" t="s">
        <v>215</v>
      </c>
      <c r="C27" s="169" t="n">
        <v>22820</v>
      </c>
      <c r="D27" s="169" t="n">
        <v>18930</v>
      </c>
      <c r="E27" s="169" t="n">
        <v>2117</v>
      </c>
      <c r="F27" s="169" t="n">
        <v>1773</v>
      </c>
      <c r="G27" s="169" t="n">
        <v>19254</v>
      </c>
      <c r="H27" s="169" t="n">
        <v>15085</v>
      </c>
      <c r="I27" s="169" t="n">
        <v>2431</v>
      </c>
      <c r="J27" s="169" t="n">
        <v>1738</v>
      </c>
      <c r="K27" s="169" t="n">
        <v>5224</v>
      </c>
      <c r="L27" s="170" t="n">
        <v>-6.02626371649578</v>
      </c>
    </row>
    <row r="28" customFormat="false" ht="20.25" hidden="false" customHeight="true" outlineLevel="0" collapsed="false">
      <c r="A28" s="108" t="n">
        <v>19</v>
      </c>
      <c r="B28" s="47" t="s">
        <v>216</v>
      </c>
      <c r="C28" s="169" t="n">
        <v>1156</v>
      </c>
      <c r="D28" s="169" t="n">
        <v>963</v>
      </c>
      <c r="E28" s="169" t="n">
        <v>121</v>
      </c>
      <c r="F28" s="169" t="n">
        <v>72</v>
      </c>
      <c r="G28" s="169" t="n">
        <v>989</v>
      </c>
      <c r="H28" s="169" t="n">
        <v>763</v>
      </c>
      <c r="I28" s="169" t="n">
        <v>121</v>
      </c>
      <c r="J28" s="169" t="n">
        <v>105</v>
      </c>
      <c r="K28" s="169" t="n">
        <v>291</v>
      </c>
      <c r="L28" s="170" t="n">
        <v>4.3010752688172</v>
      </c>
    </row>
    <row r="29" customFormat="false" ht="10.7" hidden="false" customHeight="true" outlineLevel="0" collapsed="false">
      <c r="A29" s="108" t="n">
        <v>20</v>
      </c>
      <c r="B29" s="85" t="s">
        <v>217</v>
      </c>
      <c r="C29" s="169" t="n">
        <v>241</v>
      </c>
      <c r="D29" s="169" t="n">
        <v>187</v>
      </c>
      <c r="E29" s="169" t="n">
        <v>21</v>
      </c>
      <c r="F29" s="169" t="n">
        <v>33</v>
      </c>
      <c r="G29" s="169" t="n">
        <v>241</v>
      </c>
      <c r="H29" s="169" t="n">
        <v>174</v>
      </c>
      <c r="I29" s="169" t="n">
        <v>29</v>
      </c>
      <c r="J29" s="169" t="n">
        <v>38</v>
      </c>
      <c r="K29" s="169" t="n">
        <v>78</v>
      </c>
      <c r="L29" s="170" t="n">
        <v>6.84931506849316</v>
      </c>
    </row>
    <row r="30" customFormat="false" ht="10.7" hidden="false" customHeight="true" outlineLevel="0" collapsed="false">
      <c r="A30" s="108" t="n">
        <v>21</v>
      </c>
      <c r="B30" s="47" t="s">
        <v>218</v>
      </c>
      <c r="C30" s="169" t="n">
        <v>1192</v>
      </c>
      <c r="D30" s="169" t="n">
        <v>970</v>
      </c>
      <c r="E30" s="169" t="n">
        <v>89</v>
      </c>
      <c r="F30" s="169" t="n">
        <v>133</v>
      </c>
      <c r="G30" s="169" t="n">
        <v>1067</v>
      </c>
      <c r="H30" s="169" t="n">
        <v>805</v>
      </c>
      <c r="I30" s="169" t="n">
        <v>102</v>
      </c>
      <c r="J30" s="169" t="n">
        <v>160</v>
      </c>
      <c r="K30" s="169" t="n">
        <v>269</v>
      </c>
      <c r="L30" s="170" t="n">
        <v>-8.50340136054422</v>
      </c>
    </row>
    <row r="31" customFormat="false" ht="10.7" hidden="false" customHeight="true" outlineLevel="0" collapsed="false">
      <c r="A31" s="108" t="n">
        <v>22</v>
      </c>
      <c r="B31" s="85" t="s">
        <v>219</v>
      </c>
      <c r="C31" s="169" t="n">
        <v>311</v>
      </c>
      <c r="D31" s="169" t="n">
        <v>240</v>
      </c>
      <c r="E31" s="169" t="n">
        <v>19</v>
      </c>
      <c r="F31" s="169" t="n">
        <v>52</v>
      </c>
      <c r="G31" s="169" t="n">
        <v>236</v>
      </c>
      <c r="H31" s="169" t="n">
        <v>165</v>
      </c>
      <c r="I31" s="169" t="n">
        <v>14</v>
      </c>
      <c r="J31" s="169" t="n">
        <v>57</v>
      </c>
      <c r="K31" s="169" t="n">
        <v>55</v>
      </c>
      <c r="L31" s="170" t="n">
        <v>-17.910447761194</v>
      </c>
    </row>
    <row r="32" customFormat="false" ht="10.7" hidden="false" customHeight="true" outlineLevel="0" collapsed="false">
      <c r="A32" s="108" t="n">
        <v>23</v>
      </c>
      <c r="B32" s="47" t="s">
        <v>220</v>
      </c>
      <c r="C32" s="169" t="n">
        <v>947</v>
      </c>
      <c r="D32" s="169" t="n">
        <v>794</v>
      </c>
      <c r="E32" s="169" t="n">
        <v>76</v>
      </c>
      <c r="F32" s="169" t="n">
        <v>77</v>
      </c>
      <c r="G32" s="169" t="n">
        <v>852</v>
      </c>
      <c r="H32" s="169" t="n">
        <v>657</v>
      </c>
      <c r="I32" s="169" t="n">
        <v>97</v>
      </c>
      <c r="J32" s="169" t="n">
        <v>98</v>
      </c>
      <c r="K32" s="169" t="n">
        <v>193</v>
      </c>
      <c r="L32" s="170" t="n">
        <v>0.520833333333343</v>
      </c>
    </row>
    <row r="33" customFormat="false" ht="10.7" hidden="false" customHeight="true" outlineLevel="0" collapsed="false">
      <c r="A33" s="108" t="n">
        <v>24</v>
      </c>
      <c r="B33" s="47" t="s">
        <v>221</v>
      </c>
      <c r="C33" s="169" t="n">
        <v>998</v>
      </c>
      <c r="D33" s="169" t="n">
        <v>898</v>
      </c>
      <c r="E33" s="169" t="n">
        <v>40</v>
      </c>
      <c r="F33" s="169" t="n">
        <v>60</v>
      </c>
      <c r="G33" s="169" t="n">
        <v>833</v>
      </c>
      <c r="H33" s="169" t="n">
        <v>683</v>
      </c>
      <c r="I33" s="169" t="n">
        <v>76</v>
      </c>
      <c r="J33" s="169" t="n">
        <v>74</v>
      </c>
      <c r="K33" s="169" t="n">
        <v>205</v>
      </c>
      <c r="L33" s="171" t="s">
        <v>455</v>
      </c>
    </row>
    <row r="34" customFormat="false" ht="10.7" hidden="false" customHeight="true" outlineLevel="0" collapsed="false">
      <c r="A34" s="108" t="n">
        <v>25</v>
      </c>
      <c r="B34" s="85" t="s">
        <v>222</v>
      </c>
      <c r="C34" s="169" t="n">
        <v>354</v>
      </c>
      <c r="D34" s="169" t="n">
        <v>339</v>
      </c>
      <c r="E34" s="169" t="n">
        <v>11</v>
      </c>
      <c r="F34" s="169" t="n">
        <v>4</v>
      </c>
      <c r="G34" s="169" t="n">
        <v>332</v>
      </c>
      <c r="H34" s="169" t="n">
        <v>281</v>
      </c>
      <c r="I34" s="169" t="n">
        <v>33</v>
      </c>
      <c r="J34" s="169" t="n">
        <v>18</v>
      </c>
      <c r="K34" s="169" t="n">
        <v>90</v>
      </c>
      <c r="L34" s="170" t="n">
        <v>13.9240506329114</v>
      </c>
    </row>
    <row r="35" customFormat="false" ht="10.7" hidden="false" customHeight="true" outlineLevel="0" collapsed="false">
      <c r="A35" s="108" t="n">
        <v>26</v>
      </c>
      <c r="B35" s="47" t="s">
        <v>223</v>
      </c>
      <c r="C35" s="169" t="n">
        <v>490</v>
      </c>
      <c r="D35" s="169" t="n">
        <v>420</v>
      </c>
      <c r="E35" s="169" t="n">
        <v>30</v>
      </c>
      <c r="F35" s="169" t="n">
        <v>40</v>
      </c>
      <c r="G35" s="169" t="n">
        <v>374</v>
      </c>
      <c r="H35" s="169" t="n">
        <v>291</v>
      </c>
      <c r="I35" s="169" t="n">
        <v>31</v>
      </c>
      <c r="J35" s="169" t="n">
        <v>52</v>
      </c>
      <c r="K35" s="169" t="n">
        <v>102</v>
      </c>
      <c r="L35" s="170" t="n">
        <v>20</v>
      </c>
    </row>
    <row r="36" customFormat="false" ht="20.25" hidden="false" customHeight="true" outlineLevel="0" collapsed="false">
      <c r="A36" s="108" t="n">
        <v>27</v>
      </c>
      <c r="B36" s="87" t="s">
        <v>224</v>
      </c>
      <c r="C36" s="169" t="n">
        <v>4783</v>
      </c>
      <c r="D36" s="169" t="n">
        <v>4045</v>
      </c>
      <c r="E36" s="169" t="n">
        <v>356</v>
      </c>
      <c r="F36" s="169" t="n">
        <v>382</v>
      </c>
      <c r="G36" s="169" t="n">
        <v>4115</v>
      </c>
      <c r="H36" s="169" t="n">
        <v>3199</v>
      </c>
      <c r="I36" s="169" t="n">
        <v>427</v>
      </c>
      <c r="J36" s="169" t="n">
        <v>489</v>
      </c>
      <c r="K36" s="169" t="n">
        <v>1060</v>
      </c>
      <c r="L36" s="170" t="n">
        <v>0.473933649289094</v>
      </c>
    </row>
    <row r="37" customFormat="false" ht="20.25" hidden="false" customHeight="true" outlineLevel="0" collapsed="false">
      <c r="A37" s="108" t="n">
        <v>28</v>
      </c>
      <c r="B37" s="47" t="s">
        <v>225</v>
      </c>
      <c r="C37" s="169" t="n">
        <v>1087</v>
      </c>
      <c r="D37" s="169" t="n">
        <v>851</v>
      </c>
      <c r="E37" s="169" t="n">
        <v>60</v>
      </c>
      <c r="F37" s="169" t="n">
        <v>176</v>
      </c>
      <c r="G37" s="169" t="n">
        <v>1075</v>
      </c>
      <c r="H37" s="169" t="n">
        <v>834</v>
      </c>
      <c r="I37" s="169" t="n">
        <v>84</v>
      </c>
      <c r="J37" s="169" t="n">
        <v>157</v>
      </c>
      <c r="K37" s="169" t="n">
        <v>335</v>
      </c>
      <c r="L37" s="170" t="n">
        <v>-14.3222506393862</v>
      </c>
    </row>
    <row r="38" customFormat="false" ht="20.25" hidden="false" customHeight="true" outlineLevel="0" collapsed="false">
      <c r="A38" s="108" t="n">
        <v>29</v>
      </c>
      <c r="B38" s="47" t="s">
        <v>226</v>
      </c>
      <c r="C38" s="169" t="n">
        <v>983</v>
      </c>
      <c r="D38" s="169" t="n">
        <v>774</v>
      </c>
      <c r="E38" s="169" t="n">
        <v>95</v>
      </c>
      <c r="F38" s="169" t="n">
        <v>114</v>
      </c>
      <c r="G38" s="169" t="n">
        <v>810</v>
      </c>
      <c r="H38" s="169" t="n">
        <v>621</v>
      </c>
      <c r="I38" s="169" t="n">
        <v>93</v>
      </c>
      <c r="J38" s="169" t="n">
        <v>96</v>
      </c>
      <c r="K38" s="169" t="n">
        <v>199</v>
      </c>
      <c r="L38" s="170" t="n">
        <v>-6.57276995305163</v>
      </c>
    </row>
    <row r="39" customFormat="false" ht="10.7" hidden="false" customHeight="true" outlineLevel="0" collapsed="false">
      <c r="A39" s="108" t="n">
        <v>30</v>
      </c>
      <c r="B39" s="85" t="s">
        <v>227</v>
      </c>
      <c r="C39" s="169" t="n">
        <v>328</v>
      </c>
      <c r="D39" s="169" t="n">
        <v>246</v>
      </c>
      <c r="E39" s="169" t="n">
        <v>24</v>
      </c>
      <c r="F39" s="169" t="n">
        <v>58</v>
      </c>
      <c r="G39" s="169" t="n">
        <v>295</v>
      </c>
      <c r="H39" s="169" t="n">
        <v>226</v>
      </c>
      <c r="I39" s="169" t="n">
        <v>32</v>
      </c>
      <c r="J39" s="169" t="n">
        <v>37</v>
      </c>
      <c r="K39" s="169" t="n">
        <v>86</v>
      </c>
      <c r="L39" s="170" t="n">
        <v>-3.37078651685394</v>
      </c>
    </row>
    <row r="40" customFormat="false" ht="10.7" hidden="false" customHeight="true" outlineLevel="0" collapsed="false">
      <c r="A40" s="108" t="n">
        <v>31</v>
      </c>
      <c r="B40" s="47" t="s">
        <v>228</v>
      </c>
      <c r="C40" s="169" t="n">
        <v>544</v>
      </c>
      <c r="D40" s="169" t="n">
        <v>452</v>
      </c>
      <c r="E40" s="169" t="n">
        <v>20</v>
      </c>
      <c r="F40" s="169" t="n">
        <v>72</v>
      </c>
      <c r="G40" s="169" t="n">
        <v>441</v>
      </c>
      <c r="H40" s="169" t="n">
        <v>359</v>
      </c>
      <c r="I40" s="169" t="n">
        <v>34</v>
      </c>
      <c r="J40" s="169" t="n">
        <v>48</v>
      </c>
      <c r="K40" s="169" t="n">
        <v>111</v>
      </c>
      <c r="L40" s="170" t="n">
        <v>29.0697674418605</v>
      </c>
    </row>
    <row r="41" customFormat="false" ht="10.7" hidden="false" customHeight="true" outlineLevel="0" collapsed="false">
      <c r="A41" s="108" t="n">
        <v>32</v>
      </c>
      <c r="B41" s="47" t="s">
        <v>229</v>
      </c>
      <c r="C41" s="169" t="n">
        <v>1058</v>
      </c>
      <c r="D41" s="169" t="n">
        <v>920</v>
      </c>
      <c r="E41" s="169" t="n">
        <v>62</v>
      </c>
      <c r="F41" s="169" t="n">
        <v>76</v>
      </c>
      <c r="G41" s="169" t="n">
        <v>819</v>
      </c>
      <c r="H41" s="169" t="n">
        <v>669</v>
      </c>
      <c r="I41" s="169" t="n">
        <v>78</v>
      </c>
      <c r="J41" s="169" t="n">
        <v>72</v>
      </c>
      <c r="K41" s="169" t="n">
        <v>156</v>
      </c>
      <c r="L41" s="170" t="n">
        <v>-12.8491620111732</v>
      </c>
    </row>
    <row r="42" customFormat="false" ht="10.7" hidden="false" customHeight="true" outlineLevel="0" collapsed="false">
      <c r="A42" s="108" t="n">
        <v>33</v>
      </c>
      <c r="B42" s="47" t="s">
        <v>230</v>
      </c>
      <c r="C42" s="169" t="n">
        <v>749</v>
      </c>
      <c r="D42" s="169" t="n">
        <v>634</v>
      </c>
      <c r="E42" s="169" t="n">
        <v>39</v>
      </c>
      <c r="F42" s="169" t="n">
        <v>76</v>
      </c>
      <c r="G42" s="169" t="n">
        <v>612</v>
      </c>
      <c r="H42" s="169" t="n">
        <v>492</v>
      </c>
      <c r="I42" s="169" t="n">
        <v>39</v>
      </c>
      <c r="J42" s="169" t="n">
        <v>81</v>
      </c>
      <c r="K42" s="169" t="n">
        <v>128</v>
      </c>
      <c r="L42" s="170" t="n">
        <v>-11.7241379310345</v>
      </c>
    </row>
    <row r="43" customFormat="false" ht="10.7" hidden="false" customHeight="true" outlineLevel="0" collapsed="false">
      <c r="A43" s="108" t="n">
        <v>34</v>
      </c>
      <c r="B43" s="47" t="s">
        <v>231</v>
      </c>
      <c r="C43" s="169" t="n">
        <v>714</v>
      </c>
      <c r="D43" s="169" t="n">
        <v>601</v>
      </c>
      <c r="E43" s="169" t="n">
        <v>37</v>
      </c>
      <c r="F43" s="169" t="n">
        <v>76</v>
      </c>
      <c r="G43" s="169" t="n">
        <v>582</v>
      </c>
      <c r="H43" s="169" t="n">
        <v>470</v>
      </c>
      <c r="I43" s="169" t="n">
        <v>26</v>
      </c>
      <c r="J43" s="169" t="n">
        <v>86</v>
      </c>
      <c r="K43" s="169" t="n">
        <v>183</v>
      </c>
      <c r="L43" s="170" t="n">
        <v>27.0833333333333</v>
      </c>
    </row>
    <row r="44" customFormat="false" ht="10.7" hidden="false" customHeight="true" outlineLevel="0" collapsed="false">
      <c r="A44" s="108" t="n">
        <v>35</v>
      </c>
      <c r="B44" s="47" t="s">
        <v>232</v>
      </c>
      <c r="C44" s="169" t="n">
        <v>505</v>
      </c>
      <c r="D44" s="169" t="n">
        <v>438</v>
      </c>
      <c r="E44" s="169" t="n">
        <v>20</v>
      </c>
      <c r="F44" s="169" t="n">
        <v>47</v>
      </c>
      <c r="G44" s="169" t="n">
        <v>378</v>
      </c>
      <c r="H44" s="169" t="n">
        <v>293</v>
      </c>
      <c r="I44" s="169" t="n">
        <v>31</v>
      </c>
      <c r="J44" s="169" t="n">
        <v>54</v>
      </c>
      <c r="K44" s="169" t="n">
        <v>84</v>
      </c>
      <c r="L44" s="171" t="s">
        <v>455</v>
      </c>
    </row>
    <row r="45" customFormat="false" ht="20.25" hidden="false" customHeight="true" outlineLevel="0" collapsed="false">
      <c r="A45" s="108" t="n">
        <v>36</v>
      </c>
      <c r="B45" s="87" t="s">
        <v>233</v>
      </c>
      <c r="C45" s="169" t="n">
        <v>5640</v>
      </c>
      <c r="D45" s="169" t="n">
        <v>4670</v>
      </c>
      <c r="E45" s="169" t="n">
        <v>333</v>
      </c>
      <c r="F45" s="169" t="n">
        <v>637</v>
      </c>
      <c r="G45" s="169" t="n">
        <v>4717</v>
      </c>
      <c r="H45" s="169" t="n">
        <v>3738</v>
      </c>
      <c r="I45" s="169" t="n">
        <v>385</v>
      </c>
      <c r="J45" s="169" t="n">
        <v>594</v>
      </c>
      <c r="K45" s="169" t="n">
        <v>1196</v>
      </c>
      <c r="L45" s="170" t="n">
        <v>-3.70370370370371</v>
      </c>
    </row>
    <row r="46" customFormat="false" ht="21.6" hidden="false" customHeight="true" outlineLevel="0" collapsed="false">
      <c r="A46" s="108" t="n">
        <v>37</v>
      </c>
      <c r="B46" s="87" t="s">
        <v>234</v>
      </c>
      <c r="C46" s="169" t="n">
        <v>33243</v>
      </c>
      <c r="D46" s="169" t="n">
        <v>27645</v>
      </c>
      <c r="E46" s="169" t="n">
        <v>2806</v>
      </c>
      <c r="F46" s="169" t="n">
        <v>2792</v>
      </c>
      <c r="G46" s="169" t="n">
        <v>28086</v>
      </c>
      <c r="H46" s="169" t="n">
        <v>22022</v>
      </c>
      <c r="I46" s="169" t="n">
        <v>3243</v>
      </c>
      <c r="J46" s="169" t="n">
        <v>2821</v>
      </c>
      <c r="K46" s="169" t="n">
        <v>7480</v>
      </c>
      <c r="L46" s="170" t="n">
        <v>-4.78615071283096</v>
      </c>
    </row>
    <row r="47" customFormat="false" ht="10.7" hidden="false" customHeight="true" outlineLevel="0" collapsed="false">
      <c r="A47" s="108"/>
      <c r="B47" s="47" t="s">
        <v>184</v>
      </c>
      <c r="C47" s="169"/>
      <c r="D47" s="169"/>
      <c r="E47" s="169"/>
      <c r="F47" s="169"/>
      <c r="G47" s="169"/>
      <c r="H47" s="169"/>
      <c r="I47" s="169"/>
      <c r="J47" s="169"/>
      <c r="K47" s="169"/>
      <c r="L47" s="170"/>
    </row>
    <row r="48" customFormat="false" ht="10.7" hidden="false" customHeight="true" outlineLevel="0" collapsed="false">
      <c r="A48" s="108" t="n">
        <v>38</v>
      </c>
      <c r="B48" s="47" t="s">
        <v>235</v>
      </c>
      <c r="C48" s="169" t="n">
        <v>8262</v>
      </c>
      <c r="D48" s="169" t="n">
        <v>6965</v>
      </c>
      <c r="E48" s="169" t="n">
        <v>479</v>
      </c>
      <c r="F48" s="169" t="n">
        <v>818</v>
      </c>
      <c r="G48" s="169" t="n">
        <v>7588</v>
      </c>
      <c r="H48" s="169" t="n">
        <v>6077</v>
      </c>
      <c r="I48" s="169" t="n">
        <v>789</v>
      </c>
      <c r="J48" s="169" t="n">
        <v>722</v>
      </c>
      <c r="K48" s="169" t="n">
        <v>2403</v>
      </c>
      <c r="L48" s="170" t="n">
        <v>-18.43</v>
      </c>
    </row>
    <row r="49" customFormat="false" ht="10.7" hidden="false" customHeight="true" outlineLevel="0" collapsed="false">
      <c r="A49" s="108" t="n">
        <v>39</v>
      </c>
      <c r="B49" s="47" t="s">
        <v>236</v>
      </c>
      <c r="C49" s="169" t="n">
        <v>24981</v>
      </c>
      <c r="D49" s="169" t="n">
        <v>20680</v>
      </c>
      <c r="E49" s="169" t="n">
        <v>2327</v>
      </c>
      <c r="F49" s="169" t="n">
        <v>1974</v>
      </c>
      <c r="G49" s="169" t="n">
        <v>20498</v>
      </c>
      <c r="H49" s="169" t="n">
        <v>15945</v>
      </c>
      <c r="I49" s="169" t="n">
        <v>2454</v>
      </c>
      <c r="J49" s="169" t="n">
        <v>2099</v>
      </c>
      <c r="K49" s="169" t="n">
        <v>5077</v>
      </c>
      <c r="L49" s="170" t="n">
        <v>3.4</v>
      </c>
    </row>
    <row r="50" customFormat="false" ht="20.25" hidden="false" customHeight="true" outlineLevel="0" collapsed="false">
      <c r="A50" s="108" t="n">
        <v>40</v>
      </c>
      <c r="B50" s="88" t="s">
        <v>237</v>
      </c>
      <c r="C50" s="89" t="s">
        <v>205</v>
      </c>
      <c r="D50" s="89" t="s">
        <v>205</v>
      </c>
      <c r="E50" s="89" t="s">
        <v>205</v>
      </c>
      <c r="F50" s="89" t="s">
        <v>205</v>
      </c>
      <c r="G50" s="89" t="s">
        <v>205</v>
      </c>
      <c r="H50" s="89" t="s">
        <v>205</v>
      </c>
      <c r="I50" s="89" t="s">
        <v>205</v>
      </c>
      <c r="J50" s="89" t="s">
        <v>205</v>
      </c>
      <c r="K50" s="89" t="s">
        <v>205</v>
      </c>
      <c r="L50" s="89" t="s">
        <v>205</v>
      </c>
    </row>
    <row r="51" customFormat="false" ht="6" hidden="false" customHeight="true" outlineLevel="0" collapsed="false"/>
    <row r="52" customFormat="false" ht="12.75" hidden="false" customHeight="true" outlineLevel="0" collapsed="false">
      <c r="A52" s="110" t="s">
        <v>456</v>
      </c>
      <c r="B52" s="110"/>
      <c r="C52" s="110"/>
      <c r="D52" s="110"/>
      <c r="E52" s="110"/>
      <c r="F52" s="110"/>
      <c r="G52" s="110"/>
      <c r="H52" s="110"/>
      <c r="I52" s="110"/>
      <c r="J52" s="110"/>
      <c r="K52" s="110"/>
      <c r="L52" s="110"/>
    </row>
    <row r="53" customFormat="false" ht="12.75" hidden="false" customHeight="false" outlineLevel="0" collapsed="false">
      <c r="A53" s="110"/>
      <c r="B53" s="110"/>
      <c r="C53" s="110"/>
      <c r="D53" s="110"/>
      <c r="E53" s="110"/>
      <c r="F53" s="110"/>
      <c r="G53" s="110"/>
      <c r="H53" s="110"/>
      <c r="I53" s="110"/>
      <c r="J53" s="110"/>
      <c r="K53" s="110"/>
      <c r="L53" s="110"/>
    </row>
    <row r="54" customFormat="false" ht="12.75" hidden="false" customHeight="false" outlineLevel="0" collapsed="false">
      <c r="A54" s="110"/>
      <c r="B54" s="110"/>
      <c r="C54" s="110"/>
      <c r="D54" s="110"/>
      <c r="E54" s="110"/>
      <c r="F54" s="110"/>
      <c r="G54" s="110"/>
      <c r="H54" s="110"/>
      <c r="I54" s="110"/>
      <c r="J54" s="110"/>
      <c r="K54" s="110"/>
      <c r="L54" s="110"/>
    </row>
    <row r="55" customFormat="false" ht="12.75" hidden="false" customHeight="false" outlineLevel="0" collapsed="false">
      <c r="A55" s="110"/>
      <c r="B55" s="110"/>
      <c r="C55" s="110"/>
      <c r="D55" s="110"/>
      <c r="E55" s="110"/>
      <c r="F55" s="110"/>
      <c r="G55" s="110"/>
      <c r="H55" s="110"/>
      <c r="I55" s="110"/>
      <c r="J55" s="110"/>
      <c r="K55" s="110"/>
      <c r="L55" s="110"/>
      <c r="M55" s="110"/>
      <c r="N55" s="110"/>
    </row>
    <row r="56" customFormat="false" ht="12.75" hidden="false" customHeight="false" outlineLevel="0" collapsed="false">
      <c r="A56" s="110"/>
      <c r="B56" s="110"/>
      <c r="C56" s="110"/>
      <c r="D56" s="110"/>
      <c r="E56" s="110"/>
      <c r="F56" s="110"/>
      <c r="G56" s="110"/>
      <c r="H56" s="110"/>
      <c r="I56" s="110"/>
      <c r="J56" s="110"/>
      <c r="K56" s="110"/>
      <c r="L56" s="110"/>
      <c r="M56" s="110"/>
      <c r="N56" s="110"/>
    </row>
    <row r="57" customFormat="false" ht="12.75" hidden="false" customHeight="false" outlineLevel="0" collapsed="false">
      <c r="A57" s="110"/>
      <c r="B57" s="110"/>
      <c r="C57" s="110"/>
      <c r="D57" s="110"/>
      <c r="E57" s="110"/>
      <c r="F57" s="110"/>
      <c r="G57" s="110"/>
      <c r="H57" s="110"/>
      <c r="I57" s="110"/>
      <c r="J57" s="110"/>
      <c r="K57" s="110"/>
      <c r="L57" s="110"/>
      <c r="M57" s="110"/>
      <c r="N57" s="110"/>
    </row>
  </sheetData>
  <sheetProtection sheet="true" password="cf7a" objects="true" scenarios="true"/>
  <mergeCells count="20">
    <mergeCell ref="A3:A9"/>
    <mergeCell ref="B3:B9"/>
    <mergeCell ref="C3:L3"/>
    <mergeCell ref="C4:F4"/>
    <mergeCell ref="G4:J4"/>
    <mergeCell ref="K4:L4"/>
    <mergeCell ref="C5:C8"/>
    <mergeCell ref="D5:F5"/>
    <mergeCell ref="G5:G8"/>
    <mergeCell ref="H5:J5"/>
    <mergeCell ref="K5:K8"/>
    <mergeCell ref="L5:L8"/>
    <mergeCell ref="D6:D8"/>
    <mergeCell ref="E6:E8"/>
    <mergeCell ref="F6:F8"/>
    <mergeCell ref="H6:H8"/>
    <mergeCell ref="I6:I8"/>
    <mergeCell ref="J6:J8"/>
    <mergeCell ref="A52:L54"/>
    <mergeCell ref="A55:N57"/>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14"/>
    <col collapsed="false" customWidth="true" hidden="false" outlineLevel="0" max="9" min="3" style="0" width="6.28"/>
    <col collapsed="false" customWidth="true" hidden="false" outlineLevel="0" max="11" min="10" style="0" width="6.99"/>
    <col collapsed="false" customWidth="true" hidden="false" outlineLevel="0" max="12" min="12" style="0" width="10.71"/>
  </cols>
  <sheetData>
    <row r="1" customFormat="false" ht="12.75" hidden="false" customHeight="false" outlineLevel="0" collapsed="false">
      <c r="B1" s="52" t="s">
        <v>146</v>
      </c>
    </row>
    <row r="2" customFormat="false" ht="21" hidden="false" customHeight="true" outlineLevel="0" collapsed="false">
      <c r="A2" s="65" t="s">
        <v>443</v>
      </c>
      <c r="B2" s="167"/>
      <c r="C2" s="93"/>
      <c r="D2" s="93"/>
      <c r="E2" s="93"/>
      <c r="F2" s="93"/>
      <c r="G2" s="93"/>
      <c r="H2" s="93"/>
      <c r="I2" s="93"/>
      <c r="J2" s="93"/>
      <c r="K2" s="93"/>
      <c r="L2" s="93"/>
      <c r="M2" s="168"/>
    </row>
    <row r="3" customFormat="false" ht="14.1" hidden="false" customHeight="true" outlineLevel="0" collapsed="false">
      <c r="A3" s="68" t="s">
        <v>166</v>
      </c>
      <c r="B3" s="69" t="s">
        <v>167</v>
      </c>
      <c r="C3" s="70" t="s">
        <v>457</v>
      </c>
      <c r="D3" s="70"/>
      <c r="E3" s="70"/>
      <c r="F3" s="70"/>
      <c r="G3" s="70"/>
      <c r="H3" s="70"/>
      <c r="I3" s="70"/>
      <c r="J3" s="70"/>
      <c r="K3" s="70"/>
      <c r="L3" s="70"/>
    </row>
    <row r="4" customFormat="false" ht="14.1" hidden="false" customHeight="true" outlineLevel="0" collapsed="false">
      <c r="A4" s="68"/>
      <c r="B4" s="69"/>
      <c r="C4" s="71" t="s">
        <v>445</v>
      </c>
      <c r="D4" s="71"/>
      <c r="E4" s="71"/>
      <c r="F4" s="71"/>
      <c r="G4" s="71" t="s">
        <v>446</v>
      </c>
      <c r="H4" s="71"/>
      <c r="I4" s="71"/>
      <c r="J4" s="71"/>
      <c r="K4" s="70" t="s">
        <v>447</v>
      </c>
      <c r="L4" s="70"/>
    </row>
    <row r="5" customFormat="false" ht="14.1" hidden="false" customHeight="true" outlineLevel="0" collapsed="false">
      <c r="A5" s="68"/>
      <c r="B5" s="69"/>
      <c r="C5" s="69" t="s">
        <v>364</v>
      </c>
      <c r="D5" s="71" t="s">
        <v>184</v>
      </c>
      <c r="E5" s="71"/>
      <c r="F5" s="71"/>
      <c r="G5" s="69" t="s">
        <v>364</v>
      </c>
      <c r="H5" s="71" t="s">
        <v>184</v>
      </c>
      <c r="I5" s="71"/>
      <c r="J5" s="71"/>
      <c r="K5" s="69" t="s">
        <v>364</v>
      </c>
      <c r="L5" s="119" t="s">
        <v>448</v>
      </c>
    </row>
    <row r="6" customFormat="false" ht="20.1" hidden="false" customHeight="true" outlineLevel="0" collapsed="false">
      <c r="A6" s="68"/>
      <c r="B6" s="69"/>
      <c r="C6" s="69"/>
      <c r="D6" s="69" t="s">
        <v>449</v>
      </c>
      <c r="E6" s="69" t="s">
        <v>450</v>
      </c>
      <c r="F6" s="69" t="s">
        <v>451</v>
      </c>
      <c r="G6" s="69"/>
      <c r="H6" s="69" t="s">
        <v>452</v>
      </c>
      <c r="I6" s="69" t="s">
        <v>453</v>
      </c>
      <c r="J6" s="69" t="s">
        <v>454</v>
      </c>
      <c r="K6" s="69"/>
      <c r="L6" s="119"/>
    </row>
    <row r="7" customFormat="false" ht="20.1" hidden="false" customHeight="true" outlineLevel="0" collapsed="false">
      <c r="A7" s="68"/>
      <c r="B7" s="69"/>
      <c r="C7" s="69"/>
      <c r="D7" s="69"/>
      <c r="E7" s="69"/>
      <c r="F7" s="69"/>
      <c r="G7" s="69"/>
      <c r="H7" s="69"/>
      <c r="I7" s="69"/>
      <c r="J7" s="69"/>
      <c r="K7" s="69"/>
      <c r="L7" s="119"/>
    </row>
    <row r="8" customFormat="false" ht="41.25" hidden="false" customHeight="true" outlineLevel="0" collapsed="false">
      <c r="A8" s="68"/>
      <c r="B8" s="69"/>
      <c r="C8" s="69"/>
      <c r="D8" s="69"/>
      <c r="E8" s="69"/>
      <c r="F8" s="69"/>
      <c r="G8" s="69"/>
      <c r="H8" s="69"/>
      <c r="I8" s="69"/>
      <c r="J8" s="69"/>
      <c r="K8" s="69"/>
      <c r="L8" s="119"/>
    </row>
    <row r="9" customFormat="false" ht="15.95" hidden="false" customHeight="true" outlineLevel="0" collapsed="false">
      <c r="A9" s="68"/>
      <c r="B9" s="69"/>
      <c r="C9" s="98" t="n">
        <v>265</v>
      </c>
      <c r="D9" s="98" t="n">
        <v>266</v>
      </c>
      <c r="E9" s="98" t="n">
        <v>267</v>
      </c>
      <c r="F9" s="98" t="n">
        <v>268</v>
      </c>
      <c r="G9" s="98" t="n">
        <v>269</v>
      </c>
      <c r="H9" s="98" t="n">
        <v>270</v>
      </c>
      <c r="I9" s="98" t="n">
        <v>271</v>
      </c>
      <c r="J9" s="98" t="n">
        <v>272</v>
      </c>
      <c r="K9" s="99" t="n">
        <v>273</v>
      </c>
      <c r="L9" s="142" t="n">
        <v>274</v>
      </c>
    </row>
    <row r="10" customFormat="false" ht="20.25" hidden="false" customHeight="true" outlineLevel="0" collapsed="false">
      <c r="A10" s="108" t="n">
        <v>1</v>
      </c>
      <c r="B10" s="78" t="s">
        <v>197</v>
      </c>
      <c r="C10" s="169" t="n">
        <v>1672</v>
      </c>
      <c r="D10" s="169" t="n">
        <v>1231</v>
      </c>
      <c r="E10" s="169" t="n">
        <v>106</v>
      </c>
      <c r="F10" s="169" t="n">
        <v>335</v>
      </c>
      <c r="G10" s="169" t="n">
        <v>1751</v>
      </c>
      <c r="H10" s="169" t="n">
        <v>1213</v>
      </c>
      <c r="I10" s="169" t="n">
        <v>213</v>
      </c>
      <c r="J10" s="169" t="n">
        <v>325</v>
      </c>
      <c r="K10" s="169" t="n">
        <v>507</v>
      </c>
      <c r="L10" s="170" t="n">
        <v>21.2918660287081</v>
      </c>
    </row>
    <row r="11" customFormat="false" ht="10.7" hidden="false" customHeight="true" outlineLevel="0" collapsed="false">
      <c r="A11" s="108" t="n">
        <v>2</v>
      </c>
      <c r="B11" s="78" t="s">
        <v>198</v>
      </c>
      <c r="C11" s="169" t="n">
        <v>8517</v>
      </c>
      <c r="D11" s="169" t="n">
        <v>7339</v>
      </c>
      <c r="E11" s="169" t="n">
        <v>530</v>
      </c>
      <c r="F11" s="169" t="n">
        <v>648</v>
      </c>
      <c r="G11" s="169" t="n">
        <v>7413</v>
      </c>
      <c r="H11" s="169" t="n">
        <v>6021</v>
      </c>
      <c r="I11" s="169" t="n">
        <v>790</v>
      </c>
      <c r="J11" s="169" t="n">
        <v>602</v>
      </c>
      <c r="K11" s="169" t="n">
        <v>2396</v>
      </c>
      <c r="L11" s="170" t="n">
        <v>3.67806144526179</v>
      </c>
    </row>
    <row r="12" customFormat="false" ht="10.7" hidden="false" customHeight="true" outlineLevel="0" collapsed="false">
      <c r="A12" s="108" t="n">
        <v>3</v>
      </c>
      <c r="B12" s="78" t="s">
        <v>199</v>
      </c>
      <c r="C12" s="169" t="n">
        <v>1636</v>
      </c>
      <c r="D12" s="169" t="n">
        <v>1461</v>
      </c>
      <c r="E12" s="169" t="n">
        <v>20</v>
      </c>
      <c r="F12" s="169" t="n">
        <v>155</v>
      </c>
      <c r="G12" s="169" t="n">
        <v>1462</v>
      </c>
      <c r="H12" s="169" t="n">
        <v>1334</v>
      </c>
      <c r="I12" s="169" t="n">
        <v>69</v>
      </c>
      <c r="J12" s="169" t="n">
        <v>59</v>
      </c>
      <c r="K12" s="169" t="n">
        <v>285</v>
      </c>
      <c r="L12" s="170" t="n">
        <v>-8.65384615384616</v>
      </c>
    </row>
    <row r="13" customFormat="false" ht="10.7" hidden="false" customHeight="true" outlineLevel="0" collapsed="false">
      <c r="A13" s="108" t="n">
        <v>4</v>
      </c>
      <c r="B13" s="78" t="s">
        <v>200</v>
      </c>
      <c r="C13" s="169" t="n">
        <v>2983</v>
      </c>
      <c r="D13" s="169" t="n">
        <v>2631</v>
      </c>
      <c r="E13" s="169" t="n">
        <v>131</v>
      </c>
      <c r="F13" s="169" t="n">
        <v>221</v>
      </c>
      <c r="G13" s="169" t="n">
        <v>2775</v>
      </c>
      <c r="H13" s="169" t="n">
        <v>2330</v>
      </c>
      <c r="I13" s="169" t="n">
        <v>293</v>
      </c>
      <c r="J13" s="169" t="n">
        <v>152</v>
      </c>
      <c r="K13" s="169" t="n">
        <v>1610</v>
      </c>
      <c r="L13" s="170" t="n">
        <v>-35.62574970012</v>
      </c>
    </row>
    <row r="14" customFormat="false" ht="20.25" hidden="false" customHeight="true" outlineLevel="0" collapsed="false">
      <c r="A14" s="108" t="n">
        <v>5</v>
      </c>
      <c r="B14" s="47" t="s">
        <v>201</v>
      </c>
      <c r="C14" s="169" t="n">
        <v>2942</v>
      </c>
      <c r="D14" s="169" t="n">
        <v>2460</v>
      </c>
      <c r="E14" s="169" t="n">
        <v>272</v>
      </c>
      <c r="F14" s="169" t="n">
        <v>210</v>
      </c>
      <c r="G14" s="169" t="n">
        <v>2437</v>
      </c>
      <c r="H14" s="169" t="n">
        <v>1887</v>
      </c>
      <c r="I14" s="169" t="n">
        <v>289</v>
      </c>
      <c r="J14" s="169" t="n">
        <v>261</v>
      </c>
      <c r="K14" s="169" t="n">
        <v>681</v>
      </c>
      <c r="L14" s="170" t="n">
        <v>-13.2484076433121</v>
      </c>
    </row>
    <row r="15" customFormat="false" ht="10.7" hidden="false" customHeight="true" outlineLevel="0" collapsed="false">
      <c r="A15" s="108" t="n">
        <v>6</v>
      </c>
      <c r="B15" s="47" t="s">
        <v>202</v>
      </c>
      <c r="C15" s="169" t="n">
        <v>3365</v>
      </c>
      <c r="D15" s="169" t="n">
        <v>2737</v>
      </c>
      <c r="E15" s="169" t="n">
        <v>337</v>
      </c>
      <c r="F15" s="169" t="n">
        <v>291</v>
      </c>
      <c r="G15" s="169" t="n">
        <v>2698</v>
      </c>
      <c r="H15" s="169" t="n">
        <v>2114</v>
      </c>
      <c r="I15" s="169" t="n">
        <v>314</v>
      </c>
      <c r="J15" s="169" t="n">
        <v>270</v>
      </c>
      <c r="K15" s="169" t="n">
        <v>623</v>
      </c>
      <c r="L15" s="170" t="n">
        <v>10.4609929078014</v>
      </c>
    </row>
    <row r="16" customFormat="false" ht="10.7" hidden="false" customHeight="true" outlineLevel="0" collapsed="false">
      <c r="A16" s="108" t="n">
        <v>7</v>
      </c>
      <c r="B16" s="47" t="s">
        <v>203</v>
      </c>
      <c r="C16" s="169" t="n">
        <v>2709</v>
      </c>
      <c r="D16" s="169" t="n">
        <v>2242</v>
      </c>
      <c r="E16" s="169" t="n">
        <v>243</v>
      </c>
      <c r="F16" s="169" t="n">
        <v>224</v>
      </c>
      <c r="G16" s="169" t="n">
        <v>2396</v>
      </c>
      <c r="H16" s="169" t="n">
        <v>1841</v>
      </c>
      <c r="I16" s="169" t="n">
        <v>287</v>
      </c>
      <c r="J16" s="169" t="n">
        <v>268</v>
      </c>
      <c r="K16" s="169" t="n">
        <v>538</v>
      </c>
      <c r="L16" s="170" t="n">
        <v>-11.9476268412439</v>
      </c>
    </row>
    <row r="17" customFormat="false" ht="10.7" hidden="false" customHeight="true" outlineLevel="0" collapsed="false">
      <c r="A17" s="108" t="n">
        <v>8</v>
      </c>
      <c r="B17" s="85" t="s">
        <v>204</v>
      </c>
      <c r="C17" s="169" t="n">
        <v>540</v>
      </c>
      <c r="D17" s="169" t="n">
        <v>428</v>
      </c>
      <c r="E17" s="169" t="n">
        <v>31</v>
      </c>
      <c r="F17" s="169" t="n">
        <v>81</v>
      </c>
      <c r="G17" s="169" t="n">
        <v>419</v>
      </c>
      <c r="H17" s="169" t="n">
        <v>331</v>
      </c>
      <c r="I17" s="169" t="n">
        <v>27</v>
      </c>
      <c r="J17" s="169" t="n">
        <v>61</v>
      </c>
      <c r="K17" s="169" t="n">
        <v>111</v>
      </c>
      <c r="L17" s="170" t="n">
        <v>-25</v>
      </c>
    </row>
    <row r="18" customFormat="false" ht="10.7" hidden="false" customHeight="true" outlineLevel="0" collapsed="false">
      <c r="A18" s="108" t="n">
        <v>9</v>
      </c>
      <c r="B18" s="47" t="s">
        <v>206</v>
      </c>
      <c r="C18" s="169" t="n">
        <v>3166</v>
      </c>
      <c r="D18" s="169" t="n">
        <v>2521</v>
      </c>
      <c r="E18" s="169" t="n">
        <v>401</v>
      </c>
      <c r="F18" s="169" t="n">
        <v>244</v>
      </c>
      <c r="G18" s="169" t="n">
        <v>2506</v>
      </c>
      <c r="H18" s="169" t="n">
        <v>1863</v>
      </c>
      <c r="I18" s="169" t="n">
        <v>409</v>
      </c>
      <c r="J18" s="169" t="n">
        <v>234</v>
      </c>
      <c r="K18" s="169" t="n">
        <v>714</v>
      </c>
      <c r="L18" s="170" t="n">
        <v>-2.98913043478261</v>
      </c>
    </row>
    <row r="19" customFormat="false" ht="10.7" hidden="false" customHeight="true" outlineLevel="0" collapsed="false">
      <c r="A19" s="108" t="n">
        <v>10</v>
      </c>
      <c r="B19" s="85" t="s">
        <v>207</v>
      </c>
      <c r="C19" s="169" t="n">
        <v>825</v>
      </c>
      <c r="D19" s="169" t="n">
        <v>621</v>
      </c>
      <c r="E19" s="169" t="n">
        <v>115</v>
      </c>
      <c r="F19" s="169" t="n">
        <v>89</v>
      </c>
      <c r="G19" s="169" t="n">
        <v>637</v>
      </c>
      <c r="H19" s="169" t="n">
        <v>474</v>
      </c>
      <c r="I19" s="169" t="n">
        <v>94</v>
      </c>
      <c r="J19" s="169" t="n">
        <v>69</v>
      </c>
      <c r="K19" s="169" t="n">
        <v>179</v>
      </c>
      <c r="L19" s="170" t="n">
        <v>-26.3374485596708</v>
      </c>
    </row>
    <row r="20" customFormat="false" ht="10.7" hidden="false" customHeight="true" outlineLevel="0" collapsed="false">
      <c r="A20" s="108" t="n">
        <v>11</v>
      </c>
      <c r="B20" s="47" t="s">
        <v>208</v>
      </c>
      <c r="C20" s="169" t="n">
        <v>4585</v>
      </c>
      <c r="D20" s="169" t="n">
        <v>3853</v>
      </c>
      <c r="E20" s="169" t="n">
        <v>399</v>
      </c>
      <c r="F20" s="169" t="n">
        <v>333</v>
      </c>
      <c r="G20" s="169" t="n">
        <v>3713</v>
      </c>
      <c r="H20" s="169" t="n">
        <v>2933</v>
      </c>
      <c r="I20" s="169" t="n">
        <v>421</v>
      </c>
      <c r="J20" s="169" t="n">
        <v>359</v>
      </c>
      <c r="K20" s="169" t="n">
        <v>918</v>
      </c>
      <c r="L20" s="170" t="n">
        <v>10.7358262967431</v>
      </c>
    </row>
    <row r="21" customFormat="false" ht="10.7" hidden="false" customHeight="true" outlineLevel="0" collapsed="false">
      <c r="A21" s="108" t="n">
        <v>12</v>
      </c>
      <c r="B21" s="85" t="s">
        <v>209</v>
      </c>
      <c r="C21" s="169" t="n">
        <v>1013</v>
      </c>
      <c r="D21" s="169" t="n">
        <v>948</v>
      </c>
      <c r="E21" s="169" t="n">
        <v>34</v>
      </c>
      <c r="F21" s="169" t="n">
        <v>31</v>
      </c>
      <c r="G21" s="169" t="n">
        <v>829</v>
      </c>
      <c r="H21" s="169" t="n">
        <v>718</v>
      </c>
      <c r="I21" s="169" t="n">
        <v>75</v>
      </c>
      <c r="J21" s="169" t="n">
        <v>36</v>
      </c>
      <c r="K21" s="169" t="n">
        <v>234</v>
      </c>
      <c r="L21" s="170" t="n">
        <v>24.468085106383</v>
      </c>
    </row>
    <row r="22" customFormat="false" ht="10.7" hidden="false" customHeight="true" outlineLevel="0" collapsed="false">
      <c r="A22" s="108" t="n">
        <v>13</v>
      </c>
      <c r="B22" s="47" t="s">
        <v>210</v>
      </c>
      <c r="C22" s="169" t="n">
        <v>3028</v>
      </c>
      <c r="D22" s="169" t="n">
        <v>2502</v>
      </c>
      <c r="E22" s="169" t="n">
        <v>396</v>
      </c>
      <c r="F22" s="169" t="n">
        <v>130</v>
      </c>
      <c r="G22" s="169" t="n">
        <v>2417</v>
      </c>
      <c r="H22" s="169" t="n">
        <v>1847</v>
      </c>
      <c r="I22" s="169" t="n">
        <v>429</v>
      </c>
      <c r="J22" s="169" t="n">
        <v>141</v>
      </c>
      <c r="K22" s="169" t="n">
        <v>617</v>
      </c>
      <c r="L22" s="170" t="n">
        <v>8.05604203152365</v>
      </c>
    </row>
    <row r="23" customFormat="false" ht="10.7" hidden="false" customHeight="true" outlineLevel="0" collapsed="false">
      <c r="A23" s="108" t="n">
        <v>14</v>
      </c>
      <c r="B23" s="47" t="s">
        <v>211</v>
      </c>
      <c r="C23" s="169" t="n">
        <v>969</v>
      </c>
      <c r="D23" s="169" t="n">
        <v>765</v>
      </c>
      <c r="E23" s="169" t="n">
        <v>91</v>
      </c>
      <c r="F23" s="169" t="n">
        <v>113</v>
      </c>
      <c r="G23" s="169" t="n">
        <v>852</v>
      </c>
      <c r="H23" s="169" t="n">
        <v>620</v>
      </c>
      <c r="I23" s="169" t="n">
        <v>99</v>
      </c>
      <c r="J23" s="169" t="n">
        <v>133</v>
      </c>
      <c r="K23" s="169" t="n">
        <v>212</v>
      </c>
      <c r="L23" s="170" t="n">
        <v>42.2818791946309</v>
      </c>
    </row>
    <row r="24" customFormat="false" ht="10.7" hidden="false" customHeight="true" outlineLevel="0" collapsed="false">
      <c r="A24" s="108" t="n">
        <v>15</v>
      </c>
      <c r="B24" s="47" t="s">
        <v>212</v>
      </c>
      <c r="C24" s="169" t="n">
        <v>4737</v>
      </c>
      <c r="D24" s="169" t="n">
        <v>3876</v>
      </c>
      <c r="E24" s="169" t="n">
        <v>483</v>
      </c>
      <c r="F24" s="169" t="n">
        <v>378</v>
      </c>
      <c r="G24" s="169" t="n">
        <v>4245</v>
      </c>
      <c r="H24" s="169" t="n">
        <v>3308</v>
      </c>
      <c r="I24" s="169" t="n">
        <v>553</v>
      </c>
      <c r="J24" s="169" t="n">
        <v>384</v>
      </c>
      <c r="K24" s="169" t="n">
        <v>978</v>
      </c>
      <c r="L24" s="170" t="n">
        <v>3.38266384778012</v>
      </c>
    </row>
    <row r="25" customFormat="false" ht="10.7" hidden="false" customHeight="true" outlineLevel="0" collapsed="false">
      <c r="A25" s="108" t="n">
        <v>16</v>
      </c>
      <c r="B25" s="47" t="s">
        <v>213</v>
      </c>
      <c r="C25" s="169" t="n">
        <v>2014</v>
      </c>
      <c r="D25" s="169" t="n">
        <v>1679</v>
      </c>
      <c r="E25" s="169" t="n">
        <v>187</v>
      </c>
      <c r="F25" s="169" t="n">
        <v>148</v>
      </c>
      <c r="G25" s="169" t="n">
        <v>1610</v>
      </c>
      <c r="H25" s="169" t="n">
        <v>1285</v>
      </c>
      <c r="I25" s="169" t="n">
        <v>180</v>
      </c>
      <c r="J25" s="169" t="n">
        <v>145</v>
      </c>
      <c r="K25" s="169" t="n">
        <v>376</v>
      </c>
      <c r="L25" s="170" t="n">
        <v>9.62099125364431</v>
      </c>
    </row>
    <row r="26" customFormat="false" ht="10.7" hidden="false" customHeight="true" outlineLevel="0" collapsed="false">
      <c r="A26" s="108" t="n">
        <v>17</v>
      </c>
      <c r="B26" s="47" t="s">
        <v>214</v>
      </c>
      <c r="C26" s="169" t="n">
        <v>3555</v>
      </c>
      <c r="D26" s="169" t="n">
        <v>2990</v>
      </c>
      <c r="E26" s="169" t="n">
        <v>328</v>
      </c>
      <c r="F26" s="169" t="n">
        <v>237</v>
      </c>
      <c r="G26" s="169" t="n">
        <v>3005</v>
      </c>
      <c r="H26" s="169" t="n">
        <v>2411</v>
      </c>
      <c r="I26" s="169" t="n">
        <v>337</v>
      </c>
      <c r="J26" s="169" t="n">
        <v>257</v>
      </c>
      <c r="K26" s="169" t="n">
        <v>633</v>
      </c>
      <c r="L26" s="170" t="n">
        <v>-2.16383307573416</v>
      </c>
    </row>
    <row r="27" customFormat="false" ht="20.25" hidden="false" customHeight="true" outlineLevel="0" collapsed="false">
      <c r="A27" s="108" t="n">
        <v>18</v>
      </c>
      <c r="B27" s="87" t="s">
        <v>215</v>
      </c>
      <c r="C27" s="169" t="n">
        <v>45878</v>
      </c>
      <c r="D27" s="169" t="n">
        <v>38287</v>
      </c>
      <c r="E27" s="169" t="n">
        <v>3924</v>
      </c>
      <c r="F27" s="169" t="n">
        <v>3667</v>
      </c>
      <c r="G27" s="169" t="n">
        <v>39280</v>
      </c>
      <c r="H27" s="169" t="n">
        <v>31007</v>
      </c>
      <c r="I27" s="169" t="n">
        <v>4683</v>
      </c>
      <c r="J27" s="169" t="n">
        <v>3590</v>
      </c>
      <c r="K27" s="169" t="n">
        <v>11088</v>
      </c>
      <c r="L27" s="170" t="n">
        <v>-5.41670220933209</v>
      </c>
    </row>
    <row r="28" customFormat="false" ht="20.25" hidden="false" customHeight="true" outlineLevel="0" collapsed="false">
      <c r="A28" s="108" t="n">
        <v>19</v>
      </c>
      <c r="B28" s="47" t="s">
        <v>216</v>
      </c>
      <c r="C28" s="169" t="n">
        <v>2491</v>
      </c>
      <c r="D28" s="169" t="n">
        <v>2068</v>
      </c>
      <c r="E28" s="169" t="n">
        <v>239</v>
      </c>
      <c r="F28" s="169" t="n">
        <v>184</v>
      </c>
      <c r="G28" s="169" t="n">
        <v>2320</v>
      </c>
      <c r="H28" s="169" t="n">
        <v>1768</v>
      </c>
      <c r="I28" s="169" t="n">
        <v>312</v>
      </c>
      <c r="J28" s="169" t="n">
        <v>240</v>
      </c>
      <c r="K28" s="169" t="n">
        <v>639</v>
      </c>
      <c r="L28" s="170" t="n">
        <v>8.48896434634975</v>
      </c>
    </row>
    <row r="29" customFormat="false" ht="10.7" hidden="false" customHeight="true" outlineLevel="0" collapsed="false">
      <c r="A29" s="108" t="n">
        <v>20</v>
      </c>
      <c r="B29" s="85" t="s">
        <v>217</v>
      </c>
      <c r="C29" s="169" t="n">
        <v>648</v>
      </c>
      <c r="D29" s="169" t="n">
        <v>505</v>
      </c>
      <c r="E29" s="169" t="n">
        <v>51</v>
      </c>
      <c r="F29" s="169" t="n">
        <v>92</v>
      </c>
      <c r="G29" s="169" t="n">
        <v>631</v>
      </c>
      <c r="H29" s="169" t="n">
        <v>452</v>
      </c>
      <c r="I29" s="169" t="n">
        <v>89</v>
      </c>
      <c r="J29" s="169" t="n">
        <v>90</v>
      </c>
      <c r="K29" s="169" t="n">
        <v>174</v>
      </c>
      <c r="L29" s="170" t="n">
        <v>4.19161676646706</v>
      </c>
    </row>
    <row r="30" customFormat="false" ht="10.7" hidden="false" customHeight="true" outlineLevel="0" collapsed="false">
      <c r="A30" s="108" t="n">
        <v>21</v>
      </c>
      <c r="B30" s="47" t="s">
        <v>218</v>
      </c>
      <c r="C30" s="169" t="n">
        <v>2383</v>
      </c>
      <c r="D30" s="169" t="n">
        <v>1922</v>
      </c>
      <c r="E30" s="169" t="n">
        <v>199</v>
      </c>
      <c r="F30" s="169" t="n">
        <v>262</v>
      </c>
      <c r="G30" s="169" t="n">
        <v>2281</v>
      </c>
      <c r="H30" s="169" t="n">
        <v>1739</v>
      </c>
      <c r="I30" s="169" t="n">
        <v>224</v>
      </c>
      <c r="J30" s="169" t="n">
        <v>318</v>
      </c>
      <c r="K30" s="169" t="n">
        <v>552</v>
      </c>
      <c r="L30" s="170" t="n">
        <v>-8.30564784053155</v>
      </c>
    </row>
    <row r="31" customFormat="false" ht="10.7" hidden="false" customHeight="true" outlineLevel="0" collapsed="false">
      <c r="A31" s="108" t="n">
        <v>22</v>
      </c>
      <c r="B31" s="85" t="s">
        <v>219</v>
      </c>
      <c r="C31" s="169" t="n">
        <v>522</v>
      </c>
      <c r="D31" s="169" t="n">
        <v>385</v>
      </c>
      <c r="E31" s="169" t="n">
        <v>38</v>
      </c>
      <c r="F31" s="169" t="n">
        <v>99</v>
      </c>
      <c r="G31" s="169" t="n">
        <v>500</v>
      </c>
      <c r="H31" s="169" t="n">
        <v>346</v>
      </c>
      <c r="I31" s="169" t="n">
        <v>50</v>
      </c>
      <c r="J31" s="169" t="n">
        <v>104</v>
      </c>
      <c r="K31" s="169" t="n">
        <v>142</v>
      </c>
      <c r="L31" s="170" t="n">
        <v>4.41176470588235</v>
      </c>
    </row>
    <row r="32" customFormat="false" ht="10.7" hidden="false" customHeight="true" outlineLevel="0" collapsed="false">
      <c r="A32" s="108" t="n">
        <v>23</v>
      </c>
      <c r="B32" s="47" t="s">
        <v>220</v>
      </c>
      <c r="C32" s="169" t="n">
        <v>1891</v>
      </c>
      <c r="D32" s="169" t="n">
        <v>1562</v>
      </c>
      <c r="E32" s="169" t="n">
        <v>155</v>
      </c>
      <c r="F32" s="169" t="n">
        <v>174</v>
      </c>
      <c r="G32" s="169" t="n">
        <v>1722</v>
      </c>
      <c r="H32" s="169" t="n">
        <v>1340</v>
      </c>
      <c r="I32" s="169" t="n">
        <v>186</v>
      </c>
      <c r="J32" s="169" t="n">
        <v>196</v>
      </c>
      <c r="K32" s="169" t="n">
        <v>368</v>
      </c>
      <c r="L32" s="170" t="n">
        <v>-3.91644908616188</v>
      </c>
    </row>
    <row r="33" customFormat="false" ht="10.7" hidden="false" customHeight="true" outlineLevel="0" collapsed="false">
      <c r="A33" s="108" t="n">
        <v>24</v>
      </c>
      <c r="B33" s="47" t="s">
        <v>221</v>
      </c>
      <c r="C33" s="169" t="n">
        <v>2107</v>
      </c>
      <c r="D33" s="169" t="n">
        <v>1868</v>
      </c>
      <c r="E33" s="169" t="n">
        <v>80</v>
      </c>
      <c r="F33" s="169" t="n">
        <v>159</v>
      </c>
      <c r="G33" s="169" t="n">
        <v>1731</v>
      </c>
      <c r="H33" s="169" t="n">
        <v>1427</v>
      </c>
      <c r="I33" s="169" t="n">
        <v>134</v>
      </c>
      <c r="J33" s="169" t="n">
        <v>170</v>
      </c>
      <c r="K33" s="169" t="n">
        <v>377</v>
      </c>
      <c r="L33" s="170" t="n">
        <v>-7.14285714285714</v>
      </c>
    </row>
    <row r="34" customFormat="false" ht="10.7" hidden="false" customHeight="true" outlineLevel="0" collapsed="false">
      <c r="A34" s="108" t="n">
        <v>25</v>
      </c>
      <c r="B34" s="85" t="s">
        <v>222</v>
      </c>
      <c r="C34" s="169" t="n">
        <v>697</v>
      </c>
      <c r="D34" s="169" t="n">
        <v>657</v>
      </c>
      <c r="E34" s="169" t="n">
        <v>25</v>
      </c>
      <c r="F34" s="169" t="n">
        <v>15</v>
      </c>
      <c r="G34" s="169" t="n">
        <v>613</v>
      </c>
      <c r="H34" s="169" t="n">
        <v>520</v>
      </c>
      <c r="I34" s="169" t="n">
        <v>58</v>
      </c>
      <c r="J34" s="169" t="n">
        <v>35</v>
      </c>
      <c r="K34" s="169" t="n">
        <v>153</v>
      </c>
      <c r="L34" s="170" t="n">
        <v>-6.13496932515336</v>
      </c>
    </row>
    <row r="35" customFormat="false" ht="10.7" hidden="false" customHeight="true" outlineLevel="0" collapsed="false">
      <c r="A35" s="108" t="n">
        <v>26</v>
      </c>
      <c r="B35" s="47" t="s">
        <v>223</v>
      </c>
      <c r="C35" s="169" t="n">
        <v>934</v>
      </c>
      <c r="D35" s="169" t="n">
        <v>797</v>
      </c>
      <c r="E35" s="169" t="n">
        <v>47</v>
      </c>
      <c r="F35" s="169" t="n">
        <v>90</v>
      </c>
      <c r="G35" s="169" t="n">
        <v>764</v>
      </c>
      <c r="H35" s="169" t="n">
        <v>611</v>
      </c>
      <c r="I35" s="169" t="n">
        <v>49</v>
      </c>
      <c r="J35" s="169" t="n">
        <v>104</v>
      </c>
      <c r="K35" s="169" t="n">
        <v>173</v>
      </c>
      <c r="L35" s="170" t="n">
        <v>8.80503144654088</v>
      </c>
    </row>
    <row r="36" customFormat="false" ht="20.25" hidden="false" customHeight="true" outlineLevel="0" collapsed="false">
      <c r="A36" s="108" t="n">
        <v>27</v>
      </c>
      <c r="B36" s="87" t="s">
        <v>224</v>
      </c>
      <c r="C36" s="169" t="n">
        <v>9806</v>
      </c>
      <c r="D36" s="169" t="n">
        <v>8217</v>
      </c>
      <c r="E36" s="169" t="n">
        <v>720</v>
      </c>
      <c r="F36" s="169" t="n">
        <v>869</v>
      </c>
      <c r="G36" s="169" t="n">
        <v>8818</v>
      </c>
      <c r="H36" s="169" t="n">
        <v>6885</v>
      </c>
      <c r="I36" s="169" t="n">
        <v>905</v>
      </c>
      <c r="J36" s="169" t="n">
        <v>1028</v>
      </c>
      <c r="K36" s="169" t="n">
        <v>2109</v>
      </c>
      <c r="L36" s="170" t="n">
        <v>-1.40252454417953</v>
      </c>
    </row>
    <row r="37" customFormat="false" ht="20.25" hidden="false" customHeight="true" outlineLevel="0" collapsed="false">
      <c r="A37" s="108" t="n">
        <v>28</v>
      </c>
      <c r="B37" s="47" t="s">
        <v>225</v>
      </c>
      <c r="C37" s="169" t="n">
        <v>2231</v>
      </c>
      <c r="D37" s="169" t="n">
        <v>1819</v>
      </c>
      <c r="E37" s="169" t="n">
        <v>96</v>
      </c>
      <c r="F37" s="169" t="n">
        <v>316</v>
      </c>
      <c r="G37" s="169" t="n">
        <v>2221</v>
      </c>
      <c r="H37" s="169" t="n">
        <v>1774</v>
      </c>
      <c r="I37" s="169" t="n">
        <v>154</v>
      </c>
      <c r="J37" s="169" t="n">
        <v>293</v>
      </c>
      <c r="K37" s="169" t="n">
        <v>733</v>
      </c>
      <c r="L37" s="170" t="n">
        <v>-0.811907983761842</v>
      </c>
    </row>
    <row r="38" customFormat="false" ht="20.25" hidden="false" customHeight="true" outlineLevel="0" collapsed="false">
      <c r="A38" s="108" t="n">
        <v>29</v>
      </c>
      <c r="B38" s="47" t="s">
        <v>226</v>
      </c>
      <c r="C38" s="169" t="n">
        <v>2060</v>
      </c>
      <c r="D38" s="169" t="n">
        <v>1638</v>
      </c>
      <c r="E38" s="169" t="n">
        <v>179</v>
      </c>
      <c r="F38" s="169" t="n">
        <v>243</v>
      </c>
      <c r="G38" s="169" t="n">
        <v>1625</v>
      </c>
      <c r="H38" s="169" t="n">
        <v>1239</v>
      </c>
      <c r="I38" s="169" t="n">
        <v>185</v>
      </c>
      <c r="J38" s="169" t="n">
        <v>201</v>
      </c>
      <c r="K38" s="169" t="n">
        <v>412</v>
      </c>
      <c r="L38" s="170" t="n">
        <v>2.23325062034739</v>
      </c>
    </row>
    <row r="39" customFormat="false" ht="10.7" hidden="false" customHeight="true" outlineLevel="0" collapsed="false">
      <c r="A39" s="108" t="n">
        <v>30</v>
      </c>
      <c r="B39" s="85" t="s">
        <v>227</v>
      </c>
      <c r="C39" s="169" t="n">
        <v>671</v>
      </c>
      <c r="D39" s="169" t="n">
        <v>522</v>
      </c>
      <c r="E39" s="169" t="n">
        <v>44</v>
      </c>
      <c r="F39" s="169" t="n">
        <v>105</v>
      </c>
      <c r="G39" s="169" t="n">
        <v>572</v>
      </c>
      <c r="H39" s="169" t="n">
        <v>449</v>
      </c>
      <c r="I39" s="169" t="n">
        <v>63</v>
      </c>
      <c r="J39" s="169" t="n">
        <v>60</v>
      </c>
      <c r="K39" s="169" t="n">
        <v>164</v>
      </c>
      <c r="L39" s="170" t="n">
        <v>-1.79640718562874</v>
      </c>
    </row>
    <row r="40" customFormat="false" ht="10.7" hidden="false" customHeight="true" outlineLevel="0" collapsed="false">
      <c r="A40" s="108" t="n">
        <v>31</v>
      </c>
      <c r="B40" s="47" t="s">
        <v>228</v>
      </c>
      <c r="C40" s="169" t="n">
        <v>1093</v>
      </c>
      <c r="D40" s="169" t="n">
        <v>918</v>
      </c>
      <c r="E40" s="169" t="n">
        <v>44</v>
      </c>
      <c r="F40" s="169" t="n">
        <v>131</v>
      </c>
      <c r="G40" s="169" t="n">
        <v>847</v>
      </c>
      <c r="H40" s="169" t="n">
        <v>682</v>
      </c>
      <c r="I40" s="169" t="n">
        <v>63</v>
      </c>
      <c r="J40" s="169" t="n">
        <v>102</v>
      </c>
      <c r="K40" s="169" t="n">
        <v>208</v>
      </c>
      <c r="L40" s="170" t="n">
        <v>24.5508982035928</v>
      </c>
    </row>
    <row r="41" customFormat="false" ht="10.7" hidden="false" customHeight="true" outlineLevel="0" collapsed="false">
      <c r="A41" s="108" t="n">
        <v>32</v>
      </c>
      <c r="B41" s="47" t="s">
        <v>229</v>
      </c>
      <c r="C41" s="169" t="n">
        <v>2088</v>
      </c>
      <c r="D41" s="169" t="n">
        <v>1820</v>
      </c>
      <c r="E41" s="169" t="n">
        <v>118</v>
      </c>
      <c r="F41" s="169" t="n">
        <v>150</v>
      </c>
      <c r="G41" s="169" t="n">
        <v>1713</v>
      </c>
      <c r="H41" s="169" t="n">
        <v>1401</v>
      </c>
      <c r="I41" s="169" t="n">
        <v>159</v>
      </c>
      <c r="J41" s="169" t="n">
        <v>153</v>
      </c>
      <c r="K41" s="169" t="n">
        <v>333</v>
      </c>
      <c r="L41" s="170" t="n">
        <v>-5.6657223796034</v>
      </c>
    </row>
    <row r="42" customFormat="false" ht="10.7" hidden="false" customHeight="true" outlineLevel="0" collapsed="false">
      <c r="A42" s="108" t="n">
        <v>33</v>
      </c>
      <c r="B42" s="47" t="s">
        <v>230</v>
      </c>
      <c r="C42" s="169" t="n">
        <v>1501</v>
      </c>
      <c r="D42" s="169" t="n">
        <v>1285</v>
      </c>
      <c r="E42" s="169" t="n">
        <v>71</v>
      </c>
      <c r="F42" s="169" t="n">
        <v>145</v>
      </c>
      <c r="G42" s="169" t="n">
        <v>1200</v>
      </c>
      <c r="H42" s="169" t="n">
        <v>970</v>
      </c>
      <c r="I42" s="169" t="n">
        <v>74</v>
      </c>
      <c r="J42" s="169" t="n">
        <v>156</v>
      </c>
      <c r="K42" s="169" t="n">
        <v>250</v>
      </c>
      <c r="L42" s="170" t="n">
        <v>-12.8919860627178</v>
      </c>
    </row>
    <row r="43" customFormat="false" ht="10.7" hidden="false" customHeight="true" outlineLevel="0" collapsed="false">
      <c r="A43" s="108" t="n">
        <v>34</v>
      </c>
      <c r="B43" s="47" t="s">
        <v>231</v>
      </c>
      <c r="C43" s="169" t="n">
        <v>1402</v>
      </c>
      <c r="D43" s="169" t="n">
        <v>1187</v>
      </c>
      <c r="E43" s="169" t="n">
        <v>69</v>
      </c>
      <c r="F43" s="169" t="n">
        <v>146</v>
      </c>
      <c r="G43" s="169" t="n">
        <v>1129</v>
      </c>
      <c r="H43" s="169" t="n">
        <v>895</v>
      </c>
      <c r="I43" s="169" t="n">
        <v>54</v>
      </c>
      <c r="J43" s="169" t="n">
        <v>180</v>
      </c>
      <c r="K43" s="169" t="n">
        <v>304</v>
      </c>
      <c r="L43" s="170" t="n">
        <v>8.96057347670251</v>
      </c>
    </row>
    <row r="44" customFormat="false" ht="10.7" hidden="false" customHeight="true" outlineLevel="0" collapsed="false">
      <c r="A44" s="108" t="n">
        <v>35</v>
      </c>
      <c r="B44" s="47" t="s">
        <v>232</v>
      </c>
      <c r="C44" s="169" t="n">
        <v>987</v>
      </c>
      <c r="D44" s="169" t="n">
        <v>870</v>
      </c>
      <c r="E44" s="169" t="n">
        <v>32</v>
      </c>
      <c r="F44" s="169" t="n">
        <v>85</v>
      </c>
      <c r="G44" s="169" t="n">
        <v>779</v>
      </c>
      <c r="H44" s="169" t="n">
        <v>611</v>
      </c>
      <c r="I44" s="169" t="n">
        <v>48</v>
      </c>
      <c r="J44" s="169" t="n">
        <v>120</v>
      </c>
      <c r="K44" s="169" t="n">
        <v>183</v>
      </c>
      <c r="L44" s="170" t="n">
        <v>9.58083832335331</v>
      </c>
    </row>
    <row r="45" customFormat="false" ht="20.25" hidden="false" customHeight="true" outlineLevel="0" collapsed="false">
      <c r="A45" s="108" t="n">
        <v>36</v>
      </c>
      <c r="B45" s="87" t="s">
        <v>233</v>
      </c>
      <c r="C45" s="169" t="n">
        <v>11362</v>
      </c>
      <c r="D45" s="169" t="n">
        <v>9537</v>
      </c>
      <c r="E45" s="169" t="n">
        <v>609</v>
      </c>
      <c r="F45" s="169" t="n">
        <v>1216</v>
      </c>
      <c r="G45" s="169" t="n">
        <v>9514</v>
      </c>
      <c r="H45" s="169" t="n">
        <v>7572</v>
      </c>
      <c r="I45" s="169" t="n">
        <v>737</v>
      </c>
      <c r="J45" s="169" t="n">
        <v>1205</v>
      </c>
      <c r="K45" s="169" t="n">
        <v>2423</v>
      </c>
      <c r="L45" s="170" t="n">
        <v>1.16910229645094</v>
      </c>
    </row>
    <row r="46" customFormat="false" ht="21.6" hidden="false" customHeight="true" outlineLevel="0" collapsed="false">
      <c r="A46" s="108" t="n">
        <v>37</v>
      </c>
      <c r="B46" s="87" t="s">
        <v>234</v>
      </c>
      <c r="C46" s="169" t="n">
        <v>67046</v>
      </c>
      <c r="D46" s="169" t="n">
        <v>56041</v>
      </c>
      <c r="E46" s="169" t="n">
        <v>5253</v>
      </c>
      <c r="F46" s="169" t="n">
        <v>5752</v>
      </c>
      <c r="G46" s="169" t="n">
        <v>57612</v>
      </c>
      <c r="H46" s="169" t="n">
        <v>45464</v>
      </c>
      <c r="I46" s="169" t="n">
        <v>6325</v>
      </c>
      <c r="J46" s="169" t="n">
        <v>5823</v>
      </c>
      <c r="K46" s="169" t="n">
        <v>15620</v>
      </c>
      <c r="L46" s="170" t="n">
        <v>-3.91831211170572</v>
      </c>
    </row>
    <row r="47" customFormat="false" ht="10.7" hidden="false" customHeight="true" outlineLevel="0" collapsed="false">
      <c r="A47" s="108"/>
      <c r="B47" s="47" t="s">
        <v>184</v>
      </c>
      <c r="C47" s="169"/>
      <c r="D47" s="169"/>
      <c r="E47" s="169"/>
      <c r="F47" s="169"/>
      <c r="G47" s="169"/>
      <c r="H47" s="169"/>
      <c r="I47" s="169"/>
      <c r="J47" s="169"/>
      <c r="K47" s="169"/>
      <c r="L47" s="170"/>
    </row>
    <row r="48" customFormat="false" ht="10.7" hidden="false" customHeight="true" outlineLevel="0" collapsed="false">
      <c r="A48" s="108" t="n">
        <v>38</v>
      </c>
      <c r="B48" s="47" t="s">
        <v>235</v>
      </c>
      <c r="C48" s="169" t="n">
        <v>17039</v>
      </c>
      <c r="D48" s="169" t="n">
        <v>14481</v>
      </c>
      <c r="E48" s="169" t="n">
        <v>883</v>
      </c>
      <c r="F48" s="169" t="n">
        <v>1675</v>
      </c>
      <c r="G48" s="169" t="n">
        <v>15622</v>
      </c>
      <c r="H48" s="169" t="n">
        <v>12672</v>
      </c>
      <c r="I48" s="169" t="n">
        <v>1519</v>
      </c>
      <c r="J48" s="169" t="n">
        <v>1431</v>
      </c>
      <c r="K48" s="169" t="n">
        <v>5531</v>
      </c>
      <c r="L48" s="170" t="n">
        <v>-11.9407737621398</v>
      </c>
    </row>
    <row r="49" customFormat="false" ht="10.7" hidden="false" customHeight="true" outlineLevel="0" collapsed="false">
      <c r="A49" s="108" t="n">
        <v>39</v>
      </c>
      <c r="B49" s="47" t="s">
        <v>236</v>
      </c>
      <c r="C49" s="169" t="n">
        <v>50007</v>
      </c>
      <c r="D49" s="169" t="n">
        <v>41560</v>
      </c>
      <c r="E49" s="169" t="n">
        <v>4370</v>
      </c>
      <c r="F49" s="169" t="n">
        <v>4077</v>
      </c>
      <c r="G49" s="169" t="n">
        <v>41990</v>
      </c>
      <c r="H49" s="169" t="n">
        <v>32792</v>
      </c>
      <c r="I49" s="169" t="n">
        <v>4806</v>
      </c>
      <c r="J49" s="169" t="n">
        <v>4392</v>
      </c>
      <c r="K49" s="169" t="n">
        <v>10089</v>
      </c>
      <c r="L49" s="170" t="n">
        <v>1.1327185244587</v>
      </c>
    </row>
    <row r="50" customFormat="false" ht="20.25" hidden="false" customHeight="true" outlineLevel="0" collapsed="false">
      <c r="A50" s="108" t="n">
        <v>40</v>
      </c>
      <c r="B50" s="88" t="s">
        <v>237</v>
      </c>
      <c r="C50" s="89" t="s">
        <v>205</v>
      </c>
      <c r="D50" s="89" t="s">
        <v>205</v>
      </c>
      <c r="E50" s="89" t="s">
        <v>205</v>
      </c>
      <c r="F50" s="89" t="s">
        <v>205</v>
      </c>
      <c r="G50" s="89" t="s">
        <v>205</v>
      </c>
      <c r="H50" s="89" t="s">
        <v>205</v>
      </c>
      <c r="I50" s="89" t="s">
        <v>205</v>
      </c>
      <c r="J50" s="89" t="s">
        <v>205</v>
      </c>
      <c r="K50" s="89" t="s">
        <v>205</v>
      </c>
      <c r="L50" s="89" t="s">
        <v>205</v>
      </c>
    </row>
    <row r="51" customFormat="false" ht="6" hidden="false" customHeight="true" outlineLevel="0" collapsed="false"/>
    <row r="52" customFormat="false" ht="12.75" hidden="false" customHeight="true" outlineLevel="0" collapsed="false">
      <c r="A52" s="110" t="s">
        <v>458</v>
      </c>
      <c r="B52" s="110"/>
      <c r="C52" s="110"/>
      <c r="D52" s="110"/>
      <c r="E52" s="110"/>
      <c r="F52" s="110"/>
      <c r="G52" s="110"/>
      <c r="H52" s="110"/>
      <c r="I52" s="110"/>
      <c r="J52" s="110"/>
      <c r="K52" s="110"/>
      <c r="L52" s="110"/>
    </row>
    <row r="53" customFormat="false" ht="12.75" hidden="false" customHeight="false" outlineLevel="0" collapsed="false">
      <c r="A53" s="110"/>
      <c r="B53" s="110"/>
      <c r="C53" s="110"/>
      <c r="D53" s="110"/>
      <c r="E53" s="110"/>
      <c r="F53" s="110"/>
      <c r="G53" s="110"/>
      <c r="H53" s="110"/>
      <c r="I53" s="110"/>
      <c r="J53" s="110"/>
      <c r="K53" s="110"/>
      <c r="L53" s="110"/>
    </row>
    <row r="54" customFormat="false" ht="12.75" hidden="false" customHeight="false" outlineLevel="0" collapsed="false">
      <c r="A54" s="110"/>
      <c r="B54" s="110"/>
      <c r="C54" s="110"/>
      <c r="D54" s="110"/>
      <c r="E54" s="110"/>
      <c r="F54" s="110"/>
      <c r="G54" s="110"/>
      <c r="H54" s="110"/>
      <c r="I54" s="110"/>
      <c r="J54" s="110"/>
      <c r="K54" s="110"/>
      <c r="L54" s="110"/>
    </row>
  </sheetData>
  <sheetProtection sheet="true" password="cf7a" objects="true" scenarios="true"/>
  <mergeCells count="19">
    <mergeCell ref="A3:A9"/>
    <mergeCell ref="B3:B9"/>
    <mergeCell ref="C3:L3"/>
    <mergeCell ref="C4:F4"/>
    <mergeCell ref="G4:J4"/>
    <mergeCell ref="K4:L4"/>
    <mergeCell ref="C5:C8"/>
    <mergeCell ref="D5:F5"/>
    <mergeCell ref="G5:G8"/>
    <mergeCell ref="H5:J5"/>
    <mergeCell ref="K5:K8"/>
    <mergeCell ref="L5:L8"/>
    <mergeCell ref="D6:D8"/>
    <mergeCell ref="E6:E8"/>
    <mergeCell ref="F6:F8"/>
    <mergeCell ref="H6:H8"/>
    <mergeCell ref="I6:I8"/>
    <mergeCell ref="J6:J8"/>
    <mergeCell ref="A52:L54"/>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14"/>
    <col collapsed="false" customWidth="true" hidden="false" outlineLevel="0" max="3" min="3" style="64" width="6.85"/>
    <col collapsed="false" customWidth="true" hidden="false" outlineLevel="0" max="4" min="4" style="64" width="6.56"/>
    <col collapsed="false" customWidth="true" hidden="false" outlineLevel="0" max="5" min="5" style="64" width="6.85"/>
    <col collapsed="false" customWidth="true" hidden="false" outlineLevel="0" max="6" min="6" style="64" width="8.28"/>
    <col collapsed="false" customWidth="true" hidden="false" outlineLevel="0" max="8" min="7" style="64" width="6.85"/>
    <col collapsed="false" customWidth="true" hidden="false" outlineLevel="0" max="9" min="9" style="64" width="6.7"/>
    <col collapsed="false" customWidth="true" hidden="false" outlineLevel="0" max="10" min="10" style="64" width="6.28"/>
    <col collapsed="false" customWidth="true" hidden="false" outlineLevel="0" max="12" min="11" style="64" width="6.7"/>
    <col collapsed="false" customWidth="false" hidden="false" outlineLevel="0" max="257" min="13"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12</v>
      </c>
      <c r="B2" s="66"/>
      <c r="C2" s="66"/>
      <c r="D2" s="66"/>
      <c r="E2" s="66"/>
      <c r="F2" s="66"/>
      <c r="G2" s="66"/>
      <c r="H2" s="66"/>
      <c r="I2" s="66"/>
      <c r="J2" s="66"/>
      <c r="K2" s="66"/>
      <c r="L2" s="67"/>
    </row>
    <row r="3" customFormat="false" ht="18" hidden="false" customHeight="true" outlineLevel="0" collapsed="false">
      <c r="A3" s="68" t="s">
        <v>166</v>
      </c>
      <c r="B3" s="69" t="s">
        <v>167</v>
      </c>
      <c r="C3" s="70" t="s">
        <v>459</v>
      </c>
      <c r="D3" s="70"/>
      <c r="E3" s="70"/>
      <c r="F3" s="70"/>
      <c r="G3" s="70"/>
      <c r="H3" s="70"/>
      <c r="I3" s="70"/>
      <c r="J3" s="70"/>
      <c r="K3" s="70"/>
      <c r="L3" s="70"/>
    </row>
    <row r="4" customFormat="false" ht="15.95" hidden="false" customHeight="true" outlineLevel="0" collapsed="false">
      <c r="A4" s="68"/>
      <c r="B4" s="69"/>
      <c r="C4" s="69" t="s">
        <v>460</v>
      </c>
      <c r="D4" s="71" t="s">
        <v>461</v>
      </c>
      <c r="E4" s="71"/>
      <c r="F4" s="71"/>
      <c r="G4" s="71"/>
      <c r="H4" s="69" t="s">
        <v>462</v>
      </c>
      <c r="I4" s="69" t="s">
        <v>463</v>
      </c>
      <c r="J4" s="69"/>
      <c r="K4" s="76" t="s">
        <v>464</v>
      </c>
      <c r="L4" s="76"/>
    </row>
    <row r="5" customFormat="false" ht="15.95" hidden="false" customHeight="true" outlineLevel="0" collapsed="false">
      <c r="A5" s="68"/>
      <c r="B5" s="69"/>
      <c r="C5" s="69"/>
      <c r="D5" s="71" t="s">
        <v>183</v>
      </c>
      <c r="E5" s="71"/>
      <c r="F5" s="71" t="s">
        <v>184</v>
      </c>
      <c r="G5" s="71"/>
      <c r="H5" s="69"/>
      <c r="I5" s="69"/>
      <c r="J5" s="69"/>
      <c r="K5" s="76"/>
      <c r="L5" s="76"/>
    </row>
    <row r="6" customFormat="false" ht="18" hidden="false" customHeight="true" outlineLevel="0" collapsed="false">
      <c r="A6" s="68"/>
      <c r="B6" s="69"/>
      <c r="C6" s="69"/>
      <c r="D6" s="73" t="s">
        <v>187</v>
      </c>
      <c r="E6" s="69" t="s">
        <v>465</v>
      </c>
      <c r="F6" s="69" t="s">
        <v>466</v>
      </c>
      <c r="G6" s="73" t="s">
        <v>467</v>
      </c>
      <c r="H6" s="69"/>
      <c r="I6" s="69" t="s">
        <v>364</v>
      </c>
      <c r="J6" s="73" t="s">
        <v>468</v>
      </c>
      <c r="K6" s="69" t="s">
        <v>364</v>
      </c>
      <c r="L6" s="72" t="s">
        <v>469</v>
      </c>
    </row>
    <row r="7" customFormat="false" ht="15.95" hidden="false" customHeight="true" outlineLevel="0" collapsed="false">
      <c r="A7" s="68"/>
      <c r="B7" s="69"/>
      <c r="C7" s="69"/>
      <c r="D7" s="69"/>
      <c r="E7" s="69"/>
      <c r="F7" s="69"/>
      <c r="G7" s="69"/>
      <c r="H7" s="69"/>
      <c r="I7" s="69"/>
      <c r="J7" s="69"/>
      <c r="K7" s="69"/>
      <c r="L7" s="72"/>
    </row>
    <row r="8" customFormat="false" ht="18" hidden="false" customHeight="true" outlineLevel="0" collapsed="false">
      <c r="A8" s="68"/>
      <c r="B8" s="69"/>
      <c r="C8" s="69"/>
      <c r="D8" s="69"/>
      <c r="E8" s="69"/>
      <c r="F8" s="69"/>
      <c r="G8" s="69"/>
      <c r="H8" s="71" t="n">
        <v>1000</v>
      </c>
      <c r="I8" s="76" t="s">
        <v>470</v>
      </c>
      <c r="J8" s="76"/>
      <c r="K8" s="76"/>
      <c r="L8" s="76"/>
    </row>
    <row r="9" customFormat="false" ht="15.95" hidden="false" customHeight="true" outlineLevel="0" collapsed="false">
      <c r="A9" s="68"/>
      <c r="B9" s="69"/>
      <c r="C9" s="71" t="s">
        <v>471</v>
      </c>
      <c r="D9" s="71" t="s">
        <v>472</v>
      </c>
      <c r="E9" s="71" t="s">
        <v>473</v>
      </c>
      <c r="F9" s="71" t="s">
        <v>474</v>
      </c>
      <c r="G9" s="71" t="s">
        <v>475</v>
      </c>
      <c r="H9" s="71" t="s">
        <v>476</v>
      </c>
      <c r="I9" s="71" t="s">
        <v>477</v>
      </c>
      <c r="J9" s="71" t="s">
        <v>478</v>
      </c>
      <c r="K9" s="70" t="s">
        <v>479</v>
      </c>
      <c r="L9" s="76" t="s">
        <v>480</v>
      </c>
    </row>
    <row r="10" customFormat="false" ht="20.25" hidden="false" customHeight="true" outlineLevel="0" collapsed="false">
      <c r="A10" s="108" t="n">
        <v>1</v>
      </c>
      <c r="B10" s="78" t="s">
        <v>197</v>
      </c>
      <c r="C10" s="172" t="n">
        <v>76</v>
      </c>
      <c r="D10" s="172" t="n">
        <v>19635</v>
      </c>
      <c r="E10" s="172" t="n">
        <v>141.21835443038</v>
      </c>
      <c r="F10" s="172" t="n">
        <v>13541</v>
      </c>
      <c r="G10" s="172" t="n">
        <v>6094</v>
      </c>
      <c r="H10" s="172" t="n">
        <v>29256</v>
      </c>
      <c r="I10" s="172" t="n">
        <v>903</v>
      </c>
      <c r="J10" s="172" t="n">
        <v>226</v>
      </c>
      <c r="K10" s="172" t="n">
        <v>3461</v>
      </c>
      <c r="L10" s="172" t="n">
        <v>1796</v>
      </c>
    </row>
    <row r="11" customFormat="false" ht="10.7" hidden="false" customHeight="true" outlineLevel="0" collapsed="false">
      <c r="A11" s="108" t="n">
        <v>2</v>
      </c>
      <c r="B11" s="78" t="s">
        <v>198</v>
      </c>
      <c r="C11" s="172" t="n">
        <v>208</v>
      </c>
      <c r="D11" s="172" t="n">
        <v>51314</v>
      </c>
      <c r="E11" s="172" t="n">
        <v>79.8450215507181</v>
      </c>
      <c r="F11" s="172" t="n">
        <v>33507</v>
      </c>
      <c r="G11" s="172" t="n">
        <v>17807</v>
      </c>
      <c r="H11" s="172" t="n">
        <v>79550</v>
      </c>
      <c r="I11" s="172" t="n">
        <v>2534</v>
      </c>
      <c r="J11" s="172" t="n">
        <v>659</v>
      </c>
      <c r="K11" s="172" t="n">
        <v>13473</v>
      </c>
      <c r="L11" s="172" t="n">
        <v>6029</v>
      </c>
    </row>
    <row r="12" customFormat="false" ht="10.7" hidden="false" customHeight="true" outlineLevel="0" collapsed="false">
      <c r="A12" s="108" t="n">
        <v>3</v>
      </c>
      <c r="B12" s="78" t="s">
        <v>199</v>
      </c>
      <c r="C12" s="172" t="n">
        <v>41</v>
      </c>
      <c r="D12" s="172" t="n">
        <v>9781</v>
      </c>
      <c r="E12" s="172" t="n">
        <v>81.8117184559408</v>
      </c>
      <c r="F12" s="172" t="n">
        <v>5266</v>
      </c>
      <c r="G12" s="172" t="n">
        <v>4515</v>
      </c>
      <c r="H12" s="172" t="n">
        <v>14748</v>
      </c>
      <c r="I12" s="172" t="n">
        <v>423</v>
      </c>
      <c r="J12" s="172" t="n">
        <v>158</v>
      </c>
      <c r="K12" s="172" t="n">
        <v>3255</v>
      </c>
      <c r="L12" s="172" t="n">
        <v>1985</v>
      </c>
    </row>
    <row r="13" customFormat="false" ht="10.7" hidden="false" customHeight="true" outlineLevel="0" collapsed="false">
      <c r="A13" s="108" t="n">
        <v>4</v>
      </c>
      <c r="B13" s="78" t="s">
        <v>335</v>
      </c>
      <c r="C13" s="172" t="n">
        <v>80</v>
      </c>
      <c r="D13" s="172" t="n">
        <v>13317</v>
      </c>
      <c r="E13" s="172" t="n">
        <v>48.9313153804605</v>
      </c>
      <c r="F13" s="172" t="n">
        <v>6090</v>
      </c>
      <c r="G13" s="172" t="n">
        <v>7227</v>
      </c>
      <c r="H13" s="172" t="n">
        <v>20310</v>
      </c>
      <c r="I13" s="172" t="n">
        <v>600</v>
      </c>
      <c r="J13" s="172" t="n">
        <v>255</v>
      </c>
      <c r="K13" s="172" t="n">
        <v>3183</v>
      </c>
      <c r="L13" s="172" t="n">
        <v>1541</v>
      </c>
    </row>
    <row r="14" customFormat="false" ht="20.25" hidden="false" customHeight="true" outlineLevel="0" collapsed="false">
      <c r="A14" s="108" t="n">
        <v>5</v>
      </c>
      <c r="B14" s="47" t="s">
        <v>201</v>
      </c>
      <c r="C14" s="172" t="n">
        <v>160</v>
      </c>
      <c r="D14" s="172" t="n">
        <v>13821</v>
      </c>
      <c r="E14" s="172" t="n">
        <v>52.0402284784794</v>
      </c>
      <c r="F14" s="172" t="n">
        <v>5646</v>
      </c>
      <c r="G14" s="172" t="n">
        <v>8175</v>
      </c>
      <c r="H14" s="172" t="n">
        <v>21137</v>
      </c>
      <c r="I14" s="172" t="n">
        <v>477</v>
      </c>
      <c r="J14" s="172" t="n">
        <v>232</v>
      </c>
      <c r="K14" s="172" t="n">
        <v>3022</v>
      </c>
      <c r="L14" s="172" t="n">
        <v>1083</v>
      </c>
    </row>
    <row r="15" customFormat="false" ht="10.7" hidden="false" customHeight="true" outlineLevel="0" collapsed="false">
      <c r="A15" s="108" t="n">
        <v>6</v>
      </c>
      <c r="B15" s="47" t="s">
        <v>202</v>
      </c>
      <c r="C15" s="172" t="n">
        <v>133</v>
      </c>
      <c r="D15" s="172" t="n">
        <v>14908</v>
      </c>
      <c r="E15" s="172" t="n">
        <v>51.4533820209983</v>
      </c>
      <c r="F15" s="172" t="n">
        <v>7017</v>
      </c>
      <c r="G15" s="172" t="n">
        <v>7891</v>
      </c>
      <c r="H15" s="172" t="n">
        <v>22602</v>
      </c>
      <c r="I15" s="172" t="n">
        <v>588</v>
      </c>
      <c r="J15" s="172" t="n">
        <v>237</v>
      </c>
      <c r="K15" s="172" t="n">
        <v>2531</v>
      </c>
      <c r="L15" s="172" t="n">
        <v>912</v>
      </c>
    </row>
    <row r="16" customFormat="false" ht="10.7" hidden="false" customHeight="true" outlineLevel="0" collapsed="false">
      <c r="A16" s="108" t="n">
        <v>7</v>
      </c>
      <c r="B16" s="47" t="s">
        <v>203</v>
      </c>
      <c r="C16" s="172" t="n">
        <v>98</v>
      </c>
      <c r="D16" s="172" t="n">
        <v>30334</v>
      </c>
      <c r="E16" s="172" t="n">
        <v>120.259437515362</v>
      </c>
      <c r="F16" s="172" t="n">
        <v>11057</v>
      </c>
      <c r="G16" s="172" t="n">
        <v>19277</v>
      </c>
      <c r="H16" s="172" t="n">
        <v>44866</v>
      </c>
      <c r="I16" s="172" t="n">
        <v>1351</v>
      </c>
      <c r="J16" s="172" t="n">
        <v>667</v>
      </c>
      <c r="K16" s="172" t="n">
        <v>8214</v>
      </c>
      <c r="L16" s="172" t="n">
        <v>4354</v>
      </c>
    </row>
    <row r="17" customFormat="false" ht="10.7" hidden="false" customHeight="true" outlineLevel="0" collapsed="false">
      <c r="A17" s="108" t="n">
        <v>8</v>
      </c>
      <c r="B17" s="85" t="s">
        <v>204</v>
      </c>
      <c r="C17" s="172" t="n">
        <v>12</v>
      </c>
      <c r="D17" s="89" t="s">
        <v>205</v>
      </c>
      <c r="E17" s="89" t="s">
        <v>205</v>
      </c>
      <c r="F17" s="89" t="s">
        <v>205</v>
      </c>
      <c r="G17" s="89" t="s">
        <v>205</v>
      </c>
      <c r="H17" s="89" t="s">
        <v>205</v>
      </c>
      <c r="I17" s="89" t="s">
        <v>205</v>
      </c>
      <c r="J17" s="89" t="s">
        <v>205</v>
      </c>
      <c r="K17" s="89" t="s">
        <v>205</v>
      </c>
      <c r="L17" s="89" t="s">
        <v>205</v>
      </c>
    </row>
    <row r="18" customFormat="false" ht="10.7" hidden="false" customHeight="true" outlineLevel="0" collapsed="false">
      <c r="A18" s="108" t="n">
        <v>9</v>
      </c>
      <c r="B18" s="47" t="s">
        <v>206</v>
      </c>
      <c r="C18" s="172" t="n">
        <v>98</v>
      </c>
      <c r="D18" s="172" t="n">
        <v>11654</v>
      </c>
      <c r="E18" s="172" t="n">
        <v>51.3141151243225</v>
      </c>
      <c r="F18" s="172" t="n">
        <v>6257</v>
      </c>
      <c r="G18" s="172" t="n">
        <v>5397</v>
      </c>
      <c r="H18" s="172" t="n">
        <v>18444</v>
      </c>
      <c r="I18" s="172" t="n">
        <v>533</v>
      </c>
      <c r="J18" s="172" t="n">
        <v>170</v>
      </c>
      <c r="K18" s="172" t="n">
        <v>2675</v>
      </c>
      <c r="L18" s="172" t="n">
        <v>1220</v>
      </c>
    </row>
    <row r="19" customFormat="false" ht="10.7" hidden="false" customHeight="true" outlineLevel="0" collapsed="false">
      <c r="A19" s="108" t="n">
        <v>10</v>
      </c>
      <c r="B19" s="85" t="s">
        <v>207</v>
      </c>
      <c r="C19" s="172" t="n">
        <v>19</v>
      </c>
      <c r="D19" s="172" t="n">
        <v>3956</v>
      </c>
      <c r="E19" s="172" t="n">
        <v>75.4933017823747</v>
      </c>
      <c r="F19" s="172" t="n">
        <v>2294</v>
      </c>
      <c r="G19" s="172" t="n">
        <v>1662</v>
      </c>
      <c r="H19" s="172" t="n">
        <v>6274</v>
      </c>
      <c r="I19" s="172" t="n">
        <v>202</v>
      </c>
      <c r="J19" s="172" t="n">
        <v>59</v>
      </c>
      <c r="K19" s="172" t="n">
        <v>1102</v>
      </c>
      <c r="L19" s="172" t="n">
        <v>547</v>
      </c>
    </row>
    <row r="20" customFormat="false" ht="10.7" hidden="false" customHeight="true" outlineLevel="0" collapsed="false">
      <c r="A20" s="108" t="n">
        <v>11</v>
      </c>
      <c r="B20" s="47" t="s">
        <v>208</v>
      </c>
      <c r="C20" s="172" t="n">
        <v>216</v>
      </c>
      <c r="D20" s="172" t="n">
        <v>27634</v>
      </c>
      <c r="E20" s="172" t="n">
        <v>67.4580797613555</v>
      </c>
      <c r="F20" s="172" t="n">
        <v>11023</v>
      </c>
      <c r="G20" s="172" t="n">
        <v>16611</v>
      </c>
      <c r="H20" s="172" t="n">
        <v>42362</v>
      </c>
      <c r="I20" s="172" t="n">
        <v>1034</v>
      </c>
      <c r="J20" s="172" t="n">
        <v>476</v>
      </c>
      <c r="K20" s="172" t="n">
        <v>6165</v>
      </c>
      <c r="L20" s="172" t="n">
        <v>3019</v>
      </c>
    </row>
    <row r="21" customFormat="false" ht="10.7" hidden="false" customHeight="true" outlineLevel="0" collapsed="false">
      <c r="A21" s="108" t="n">
        <v>12</v>
      </c>
      <c r="B21" s="85" t="s">
        <v>209</v>
      </c>
      <c r="C21" s="172" t="n">
        <v>55</v>
      </c>
      <c r="D21" s="172" t="n">
        <v>13136</v>
      </c>
      <c r="E21" s="172" t="n">
        <v>147.585556029931</v>
      </c>
      <c r="F21" s="172" t="n">
        <v>6505</v>
      </c>
      <c r="G21" s="172" t="n">
        <v>6631</v>
      </c>
      <c r="H21" s="172" t="n">
        <v>20002</v>
      </c>
      <c r="I21" s="172" t="n">
        <v>582</v>
      </c>
      <c r="J21" s="172" t="n">
        <v>219</v>
      </c>
      <c r="K21" s="172" t="n">
        <v>4139</v>
      </c>
      <c r="L21" s="172" t="n">
        <v>2470</v>
      </c>
    </row>
    <row r="22" customFormat="false" ht="10.7" hidden="false" customHeight="true" outlineLevel="0" collapsed="false">
      <c r="A22" s="108" t="n">
        <v>13</v>
      </c>
      <c r="B22" s="47" t="s">
        <v>210</v>
      </c>
      <c r="C22" s="172" t="n">
        <v>95</v>
      </c>
      <c r="D22" s="172" t="n">
        <v>9340</v>
      </c>
      <c r="E22" s="172" t="n">
        <v>41.912540106352</v>
      </c>
      <c r="F22" s="172" t="n">
        <v>5430</v>
      </c>
      <c r="G22" s="172" t="n">
        <v>3910</v>
      </c>
      <c r="H22" s="172" t="n">
        <v>14408</v>
      </c>
      <c r="I22" s="172" t="n">
        <v>430</v>
      </c>
      <c r="J22" s="172" t="n">
        <v>115</v>
      </c>
      <c r="K22" s="172" t="n">
        <v>1425</v>
      </c>
      <c r="L22" s="172" t="n">
        <v>372</v>
      </c>
    </row>
    <row r="23" customFormat="false" ht="10.7" hidden="false" customHeight="true" outlineLevel="0" collapsed="false">
      <c r="A23" s="108" t="n">
        <v>14</v>
      </c>
      <c r="B23" s="47" t="s">
        <v>211</v>
      </c>
      <c r="C23" s="172" t="n">
        <v>59</v>
      </c>
      <c r="D23" s="172" t="n">
        <v>7772</v>
      </c>
      <c r="E23" s="172" t="n">
        <v>77.3248699147357</v>
      </c>
      <c r="F23" s="172" t="n">
        <v>2135</v>
      </c>
      <c r="G23" s="172" t="n">
        <v>5637</v>
      </c>
      <c r="H23" s="172" t="n">
        <v>11195</v>
      </c>
      <c r="I23" s="172" t="n">
        <v>276</v>
      </c>
      <c r="J23" s="172" t="n">
        <v>166</v>
      </c>
      <c r="K23" s="172" t="n">
        <v>1553</v>
      </c>
      <c r="L23" s="172" t="n">
        <v>512</v>
      </c>
    </row>
    <row r="24" customFormat="false" ht="10.7" hidden="false" customHeight="true" outlineLevel="0" collapsed="false">
      <c r="A24" s="108" t="n">
        <v>15</v>
      </c>
      <c r="B24" s="47" t="s">
        <v>212</v>
      </c>
      <c r="C24" s="172" t="n">
        <v>198</v>
      </c>
      <c r="D24" s="172" t="n">
        <v>19551</v>
      </c>
      <c r="E24" s="172" t="n">
        <v>57.9512108367668</v>
      </c>
      <c r="F24" s="172" t="n">
        <v>9170</v>
      </c>
      <c r="G24" s="172" t="n">
        <v>10381</v>
      </c>
      <c r="H24" s="172" t="n">
        <v>30285</v>
      </c>
      <c r="I24" s="172" t="n">
        <v>779</v>
      </c>
      <c r="J24" s="172" t="n">
        <v>323</v>
      </c>
      <c r="K24" s="172" t="n">
        <v>3072</v>
      </c>
      <c r="L24" s="172" t="n">
        <v>1228</v>
      </c>
    </row>
    <row r="25" customFormat="false" ht="10.7" hidden="false" customHeight="true" outlineLevel="0" collapsed="false">
      <c r="A25" s="108" t="n">
        <v>16</v>
      </c>
      <c r="B25" s="47" t="s">
        <v>213</v>
      </c>
      <c r="C25" s="172" t="n">
        <v>74</v>
      </c>
      <c r="D25" s="172" t="n">
        <v>7193</v>
      </c>
      <c r="E25" s="172" t="n">
        <v>38.7930104627333</v>
      </c>
      <c r="F25" s="172" t="n">
        <v>3107</v>
      </c>
      <c r="G25" s="172" t="n">
        <v>4086</v>
      </c>
      <c r="H25" s="172" t="n">
        <v>11296</v>
      </c>
      <c r="I25" s="172" t="n">
        <v>264</v>
      </c>
      <c r="J25" s="172" t="n">
        <v>111</v>
      </c>
      <c r="K25" s="172" t="n">
        <v>1817</v>
      </c>
      <c r="L25" s="172" t="n">
        <v>859</v>
      </c>
    </row>
    <row r="26" customFormat="false" ht="10.7" hidden="false" customHeight="true" outlineLevel="0" collapsed="false">
      <c r="A26" s="108" t="n">
        <v>17</v>
      </c>
      <c r="B26" s="47" t="s">
        <v>214</v>
      </c>
      <c r="C26" s="172" t="n">
        <v>154</v>
      </c>
      <c r="D26" s="172" t="n">
        <v>14283</v>
      </c>
      <c r="E26" s="172" t="n">
        <v>47.9668735391311</v>
      </c>
      <c r="F26" s="172" t="n">
        <v>6395</v>
      </c>
      <c r="G26" s="172" t="n">
        <v>7888</v>
      </c>
      <c r="H26" s="172" t="n">
        <v>22672</v>
      </c>
      <c r="I26" s="172" t="n">
        <v>576</v>
      </c>
      <c r="J26" s="172" t="n">
        <v>253</v>
      </c>
      <c r="K26" s="172" t="n">
        <v>2123</v>
      </c>
      <c r="L26" s="172" t="n">
        <v>589</v>
      </c>
    </row>
    <row r="27" customFormat="false" ht="20.25" hidden="false" customHeight="true" outlineLevel="0" collapsed="false">
      <c r="A27" s="108" t="n">
        <v>18</v>
      </c>
      <c r="B27" s="87" t="s">
        <v>215</v>
      </c>
      <c r="C27" s="172" t="n">
        <v>1689</v>
      </c>
      <c r="D27" s="172" t="n">
        <v>250536</v>
      </c>
      <c r="E27" s="172" t="n">
        <v>66.6026345332757</v>
      </c>
      <c r="F27" s="172" t="n">
        <v>125641</v>
      </c>
      <c r="G27" s="172" t="n">
        <v>124895</v>
      </c>
      <c r="H27" s="172" t="n">
        <v>383131</v>
      </c>
      <c r="I27" s="172" t="n">
        <v>10768</v>
      </c>
      <c r="J27" s="172" t="n">
        <v>4049</v>
      </c>
      <c r="K27" s="172" t="n">
        <v>55970</v>
      </c>
      <c r="L27" s="172" t="n">
        <v>25499</v>
      </c>
    </row>
    <row r="28" customFormat="false" ht="20.25" hidden="false" customHeight="true" outlineLevel="0" collapsed="false">
      <c r="A28" s="108" t="n">
        <v>19</v>
      </c>
      <c r="B28" s="47" t="s">
        <v>216</v>
      </c>
      <c r="C28" s="172" t="n">
        <v>130</v>
      </c>
      <c r="D28" s="172" t="n">
        <v>14017</v>
      </c>
      <c r="E28" s="172" t="n">
        <v>54.8357314430126</v>
      </c>
      <c r="F28" s="172" t="n">
        <v>5212</v>
      </c>
      <c r="G28" s="172" t="n">
        <v>8805</v>
      </c>
      <c r="H28" s="172" t="n">
        <v>20684</v>
      </c>
      <c r="I28" s="172" t="n">
        <v>469</v>
      </c>
      <c r="J28" s="172" t="n">
        <v>242</v>
      </c>
      <c r="K28" s="172" t="n">
        <v>2186</v>
      </c>
      <c r="L28" s="172" t="n">
        <v>779</v>
      </c>
    </row>
    <row r="29" customFormat="false" ht="10.7" hidden="false" customHeight="true" outlineLevel="0" collapsed="false">
      <c r="A29" s="108" t="n">
        <v>20</v>
      </c>
      <c r="B29" s="85" t="s">
        <v>217</v>
      </c>
      <c r="C29" s="172" t="n">
        <v>24</v>
      </c>
      <c r="D29" s="172" t="n">
        <v>3798</v>
      </c>
      <c r="E29" s="172" t="n">
        <v>51.5115758636123</v>
      </c>
      <c r="F29" s="172" t="n">
        <v>1711</v>
      </c>
      <c r="G29" s="172" t="n">
        <v>2087</v>
      </c>
      <c r="H29" s="172" t="n">
        <v>5632</v>
      </c>
      <c r="I29" s="172" t="n">
        <v>132</v>
      </c>
      <c r="J29" s="172" t="n">
        <v>56</v>
      </c>
      <c r="K29" s="172" t="n">
        <v>587</v>
      </c>
      <c r="L29" s="172" t="n">
        <v>279</v>
      </c>
    </row>
    <row r="30" customFormat="false" ht="10.7" hidden="false" customHeight="true" outlineLevel="0" collapsed="false">
      <c r="A30" s="108" t="n">
        <v>21</v>
      </c>
      <c r="B30" s="47" t="s">
        <v>218</v>
      </c>
      <c r="C30" s="172" t="n">
        <v>258</v>
      </c>
      <c r="D30" s="172" t="n">
        <v>28992</v>
      </c>
      <c r="E30" s="172" t="n">
        <v>110.402814906208</v>
      </c>
      <c r="F30" s="172" t="n">
        <v>10072</v>
      </c>
      <c r="G30" s="172" t="n">
        <v>18920</v>
      </c>
      <c r="H30" s="172" t="n">
        <v>43372</v>
      </c>
      <c r="I30" s="172" t="n">
        <v>1008</v>
      </c>
      <c r="J30" s="172" t="n">
        <v>545</v>
      </c>
      <c r="K30" s="172" t="n">
        <v>5603</v>
      </c>
      <c r="L30" s="172" t="n">
        <v>1874</v>
      </c>
    </row>
    <row r="31" customFormat="false" ht="10.7" hidden="false" customHeight="true" outlineLevel="0" collapsed="false">
      <c r="A31" s="108" t="n">
        <v>22</v>
      </c>
      <c r="B31" s="85" t="s">
        <v>219</v>
      </c>
      <c r="C31" s="172" t="n">
        <v>47</v>
      </c>
      <c r="D31" s="172" t="n">
        <v>8077</v>
      </c>
      <c r="E31" s="172" t="n">
        <v>153.066252274106</v>
      </c>
      <c r="F31" s="172" t="n">
        <v>3917</v>
      </c>
      <c r="G31" s="172" t="n">
        <v>4160</v>
      </c>
      <c r="H31" s="172" t="n">
        <v>12032</v>
      </c>
      <c r="I31" s="172" t="n">
        <v>317</v>
      </c>
      <c r="J31" s="172" t="n">
        <v>126</v>
      </c>
      <c r="K31" s="172" t="n">
        <v>2210</v>
      </c>
      <c r="L31" s="172" t="n">
        <v>766</v>
      </c>
    </row>
    <row r="32" customFormat="false" ht="10.7" hidden="false" customHeight="true" outlineLevel="0" collapsed="false">
      <c r="A32" s="108" t="n">
        <v>23</v>
      </c>
      <c r="B32" s="47" t="s">
        <v>220</v>
      </c>
      <c r="C32" s="172" t="n">
        <v>113</v>
      </c>
      <c r="D32" s="172" t="n">
        <v>7805</v>
      </c>
      <c r="E32" s="172" t="n">
        <v>44.3791187859283</v>
      </c>
      <c r="F32" s="172" t="n">
        <v>2873</v>
      </c>
      <c r="G32" s="172" t="n">
        <v>4932</v>
      </c>
      <c r="H32" s="172" t="n">
        <v>11672</v>
      </c>
      <c r="I32" s="172" t="n">
        <v>235</v>
      </c>
      <c r="J32" s="172" t="n">
        <v>126</v>
      </c>
      <c r="K32" s="172" t="n">
        <v>1004</v>
      </c>
      <c r="L32" s="172" t="n">
        <v>178</v>
      </c>
    </row>
    <row r="33" customFormat="false" ht="10.7" hidden="false" customHeight="true" outlineLevel="0" collapsed="false">
      <c r="A33" s="108" t="n">
        <v>24</v>
      </c>
      <c r="B33" s="47" t="s">
        <v>221</v>
      </c>
      <c r="C33" s="172" t="n">
        <v>161</v>
      </c>
      <c r="D33" s="172" t="n">
        <v>25056</v>
      </c>
      <c r="E33" s="172" t="n">
        <v>98.8398467856143</v>
      </c>
      <c r="F33" s="172" t="n">
        <v>7863</v>
      </c>
      <c r="G33" s="172" t="n">
        <v>17193</v>
      </c>
      <c r="H33" s="172" t="n">
        <v>38649</v>
      </c>
      <c r="I33" s="172" t="n">
        <v>853</v>
      </c>
      <c r="J33" s="172" t="n">
        <v>484</v>
      </c>
      <c r="K33" s="172" t="n">
        <v>4662</v>
      </c>
      <c r="L33" s="172" t="n">
        <v>1386</v>
      </c>
    </row>
    <row r="34" customFormat="false" ht="10.7" hidden="false" customHeight="true" outlineLevel="0" collapsed="false">
      <c r="A34" s="108" t="n">
        <v>25</v>
      </c>
      <c r="B34" s="85" t="s">
        <v>222</v>
      </c>
      <c r="C34" s="172" t="n">
        <v>35</v>
      </c>
      <c r="D34" s="172" t="n">
        <v>6391</v>
      </c>
      <c r="E34" s="172" t="n">
        <v>81.8855063550635</v>
      </c>
      <c r="F34" s="172" t="n">
        <v>3516</v>
      </c>
      <c r="G34" s="172" t="n">
        <v>2875</v>
      </c>
      <c r="H34" s="172" t="n">
        <v>9989</v>
      </c>
      <c r="I34" s="172" t="n">
        <v>267</v>
      </c>
      <c r="J34" s="172" t="n">
        <v>87</v>
      </c>
      <c r="K34" s="172" t="n">
        <v>1301</v>
      </c>
      <c r="L34" s="172" t="n">
        <v>710</v>
      </c>
    </row>
    <row r="35" customFormat="false" ht="10.7" hidden="false" customHeight="true" outlineLevel="0" collapsed="false">
      <c r="A35" s="108" t="n">
        <v>26</v>
      </c>
      <c r="B35" s="47" t="s">
        <v>223</v>
      </c>
      <c r="C35" s="172" t="n">
        <v>99</v>
      </c>
      <c r="D35" s="172" t="n">
        <v>7510</v>
      </c>
      <c r="E35" s="172" t="n">
        <v>63.8328615991364</v>
      </c>
      <c r="F35" s="172" t="n">
        <v>2381</v>
      </c>
      <c r="G35" s="172" t="n">
        <v>5129</v>
      </c>
      <c r="H35" s="172" t="n">
        <v>10773</v>
      </c>
      <c r="I35" s="172" t="n">
        <v>210</v>
      </c>
      <c r="J35" s="172" t="n">
        <v>123</v>
      </c>
      <c r="K35" s="172" t="n">
        <v>1013</v>
      </c>
      <c r="L35" s="172" t="n">
        <v>271</v>
      </c>
    </row>
    <row r="36" customFormat="false" ht="20.25" hidden="false" customHeight="true" outlineLevel="0" collapsed="false">
      <c r="A36" s="108" t="n">
        <v>27</v>
      </c>
      <c r="B36" s="87" t="s">
        <v>224</v>
      </c>
      <c r="C36" s="172" t="n">
        <v>762</v>
      </c>
      <c r="D36" s="172" t="n">
        <v>83380</v>
      </c>
      <c r="E36" s="172" t="n">
        <v>78.2732202887041</v>
      </c>
      <c r="F36" s="172" t="n">
        <v>28401</v>
      </c>
      <c r="G36" s="172" t="n">
        <v>54979</v>
      </c>
      <c r="H36" s="172" t="n">
        <v>125151</v>
      </c>
      <c r="I36" s="172" t="n">
        <v>2775</v>
      </c>
      <c r="J36" s="172" t="n">
        <v>1521</v>
      </c>
      <c r="K36" s="172" t="n">
        <v>14469</v>
      </c>
      <c r="L36" s="172" t="n">
        <v>4487</v>
      </c>
    </row>
    <row r="37" customFormat="false" ht="20.25" hidden="false" customHeight="true" outlineLevel="0" collapsed="false">
      <c r="A37" s="108" t="n">
        <v>28</v>
      </c>
      <c r="B37" s="47" t="s">
        <v>225</v>
      </c>
      <c r="C37" s="172" t="n">
        <v>82</v>
      </c>
      <c r="D37" s="172" t="n">
        <v>13845</v>
      </c>
      <c r="E37" s="172" t="n">
        <v>71.3983662692355</v>
      </c>
      <c r="F37" s="172" t="n">
        <v>5867</v>
      </c>
      <c r="G37" s="172" t="n">
        <v>7978</v>
      </c>
      <c r="H37" s="172" t="n">
        <v>20910</v>
      </c>
      <c r="I37" s="172" t="n">
        <v>593</v>
      </c>
      <c r="J37" s="172" t="n">
        <v>283</v>
      </c>
      <c r="K37" s="172" t="n">
        <v>2065</v>
      </c>
      <c r="L37" s="172" t="n">
        <v>827</v>
      </c>
    </row>
    <row r="38" customFormat="false" ht="20.25" hidden="false" customHeight="true" outlineLevel="0" collapsed="false">
      <c r="A38" s="108" t="n">
        <v>29</v>
      </c>
      <c r="B38" s="47" t="s">
        <v>226</v>
      </c>
      <c r="C38" s="172" t="n">
        <v>171</v>
      </c>
      <c r="D38" s="172" t="n">
        <v>19044</v>
      </c>
      <c r="E38" s="172" t="n">
        <v>86.9192149703332</v>
      </c>
      <c r="F38" s="172" t="n">
        <v>5582</v>
      </c>
      <c r="G38" s="172" t="n">
        <v>13462</v>
      </c>
      <c r="H38" s="172" t="n">
        <v>27952</v>
      </c>
      <c r="I38" s="172" t="n">
        <v>561</v>
      </c>
      <c r="J38" s="172" t="n">
        <v>357</v>
      </c>
      <c r="K38" s="172" t="n">
        <v>2962</v>
      </c>
      <c r="L38" s="172" t="n">
        <v>765</v>
      </c>
    </row>
    <row r="39" customFormat="false" ht="10.7" hidden="false" customHeight="true" outlineLevel="0" collapsed="false">
      <c r="A39" s="108" t="n">
        <v>30</v>
      </c>
      <c r="B39" s="85" t="s">
        <v>227</v>
      </c>
      <c r="C39" s="172" t="n">
        <v>69</v>
      </c>
      <c r="D39" s="172" t="n">
        <v>10116</v>
      </c>
      <c r="E39" s="172" t="n">
        <v>160.1012898631</v>
      </c>
      <c r="F39" s="172" t="n">
        <v>3076</v>
      </c>
      <c r="G39" s="172" t="n">
        <v>7040</v>
      </c>
      <c r="H39" s="172" t="n">
        <v>14741</v>
      </c>
      <c r="I39" s="172" t="n">
        <v>312</v>
      </c>
      <c r="J39" s="172" t="n">
        <v>195</v>
      </c>
      <c r="K39" s="172" t="n">
        <v>1597</v>
      </c>
      <c r="L39" s="172" t="n">
        <v>382</v>
      </c>
    </row>
    <row r="40" customFormat="false" ht="10.7" hidden="false" customHeight="true" outlineLevel="0" collapsed="false">
      <c r="A40" s="108" t="n">
        <v>31</v>
      </c>
      <c r="B40" s="47" t="s">
        <v>228</v>
      </c>
      <c r="C40" s="172" t="n">
        <v>75</v>
      </c>
      <c r="D40" s="172" t="n">
        <v>10611</v>
      </c>
      <c r="E40" s="172" t="n">
        <v>82.297919865978</v>
      </c>
      <c r="F40" s="172" t="n">
        <v>3117</v>
      </c>
      <c r="G40" s="172" t="n">
        <v>7494</v>
      </c>
      <c r="H40" s="172" t="n">
        <v>16538</v>
      </c>
      <c r="I40" s="172" t="n">
        <v>351</v>
      </c>
      <c r="J40" s="172" t="n">
        <v>216</v>
      </c>
      <c r="K40" s="172" t="n">
        <v>1360</v>
      </c>
      <c r="L40" s="172" t="n">
        <v>604</v>
      </c>
    </row>
    <row r="41" customFormat="false" ht="10.7" hidden="false" customHeight="true" outlineLevel="0" collapsed="false">
      <c r="A41" s="108" t="n">
        <v>32</v>
      </c>
      <c r="B41" s="47" t="s">
        <v>229</v>
      </c>
      <c r="C41" s="172" t="n">
        <v>90</v>
      </c>
      <c r="D41" s="172" t="n">
        <v>22314</v>
      </c>
      <c r="E41" s="172" t="n">
        <v>90.8783604914942</v>
      </c>
      <c r="F41" s="172" t="n">
        <v>4271</v>
      </c>
      <c r="G41" s="172" t="n">
        <v>18043</v>
      </c>
      <c r="H41" s="172" t="n">
        <v>28226</v>
      </c>
      <c r="I41" s="172" t="n">
        <v>869</v>
      </c>
      <c r="J41" s="172" t="n">
        <v>660</v>
      </c>
      <c r="K41" s="172" t="n">
        <v>1465</v>
      </c>
      <c r="L41" s="172" t="n">
        <v>453</v>
      </c>
    </row>
    <row r="42" customFormat="false" ht="10.7" hidden="false" customHeight="true" outlineLevel="0" collapsed="false">
      <c r="A42" s="108" t="n">
        <v>33</v>
      </c>
      <c r="B42" s="47" t="s">
        <v>230</v>
      </c>
      <c r="C42" s="172" t="n">
        <v>108</v>
      </c>
      <c r="D42" s="172" t="n">
        <v>11564</v>
      </c>
      <c r="E42" s="172" t="n">
        <v>60.00601928246</v>
      </c>
      <c r="F42" s="172" t="n">
        <v>4073</v>
      </c>
      <c r="G42" s="172" t="n">
        <v>7491</v>
      </c>
      <c r="H42" s="172" t="n">
        <v>16923</v>
      </c>
      <c r="I42" s="172" t="n">
        <v>353</v>
      </c>
      <c r="J42" s="172" t="n">
        <v>193</v>
      </c>
      <c r="K42" s="172" t="n">
        <v>1907</v>
      </c>
      <c r="L42" s="172" t="n">
        <v>629</v>
      </c>
    </row>
    <row r="43" customFormat="false" ht="10.7" hidden="false" customHeight="true" outlineLevel="0" collapsed="false">
      <c r="A43" s="108" t="n">
        <v>34</v>
      </c>
      <c r="B43" s="47" t="s">
        <v>231</v>
      </c>
      <c r="C43" s="172" t="n">
        <v>123</v>
      </c>
      <c r="D43" s="172" t="n">
        <v>17307</v>
      </c>
      <c r="E43" s="172" t="n">
        <v>101.87359833301</v>
      </c>
      <c r="F43" s="172" t="n">
        <v>5427</v>
      </c>
      <c r="G43" s="172" t="n">
        <v>11880</v>
      </c>
      <c r="H43" s="172" t="n">
        <v>26373</v>
      </c>
      <c r="I43" s="172" t="n">
        <v>554</v>
      </c>
      <c r="J43" s="172" t="n">
        <v>332</v>
      </c>
      <c r="K43" s="172" t="n">
        <v>2812</v>
      </c>
      <c r="L43" s="172" t="n">
        <v>860</v>
      </c>
    </row>
    <row r="44" customFormat="false" ht="10.7" hidden="false" customHeight="true" outlineLevel="0" collapsed="false">
      <c r="A44" s="108" t="n">
        <v>35</v>
      </c>
      <c r="B44" s="47" t="s">
        <v>232</v>
      </c>
      <c r="C44" s="172" t="n">
        <v>83</v>
      </c>
      <c r="D44" s="172" t="n">
        <v>7316</v>
      </c>
      <c r="E44" s="172" t="n">
        <v>65.3220118036768</v>
      </c>
      <c r="F44" s="172" t="n">
        <v>2133</v>
      </c>
      <c r="G44" s="172" t="n">
        <v>5183</v>
      </c>
      <c r="H44" s="172" t="n">
        <v>11476</v>
      </c>
      <c r="I44" s="172" t="n">
        <v>275</v>
      </c>
      <c r="J44" s="172" t="n">
        <v>184</v>
      </c>
      <c r="K44" s="172" t="n">
        <v>906</v>
      </c>
      <c r="L44" s="172" t="n">
        <v>288</v>
      </c>
    </row>
    <row r="45" customFormat="false" ht="20.25" hidden="false" customHeight="true" outlineLevel="0" collapsed="false">
      <c r="A45" s="108" t="n">
        <v>36</v>
      </c>
      <c r="B45" s="87" t="s">
        <v>233</v>
      </c>
      <c r="C45" s="172" t="n">
        <v>732</v>
      </c>
      <c r="D45" s="172" t="n">
        <v>102001</v>
      </c>
      <c r="E45" s="172" t="n">
        <v>80.8195657496377</v>
      </c>
      <c r="F45" s="172" t="n">
        <v>30471</v>
      </c>
      <c r="G45" s="172" t="n">
        <v>71530</v>
      </c>
      <c r="H45" s="172" t="n">
        <v>148398</v>
      </c>
      <c r="I45" s="172" t="n">
        <v>3557</v>
      </c>
      <c r="J45" s="172" t="n">
        <v>2225</v>
      </c>
      <c r="K45" s="172" t="n">
        <v>13475</v>
      </c>
      <c r="L45" s="172" t="n">
        <v>4425</v>
      </c>
    </row>
    <row r="46" customFormat="false" ht="20.25" hidden="false" customHeight="true" outlineLevel="0" collapsed="false">
      <c r="A46" s="108" t="n">
        <v>37</v>
      </c>
      <c r="B46" s="87" t="s">
        <v>234</v>
      </c>
      <c r="C46" s="172" t="n">
        <v>3183</v>
      </c>
      <c r="D46" s="172" t="n">
        <v>435917</v>
      </c>
      <c r="E46" s="172" t="n">
        <v>71.5911485324551</v>
      </c>
      <c r="F46" s="172" t="n">
        <v>184513</v>
      </c>
      <c r="G46" s="172" t="n">
        <v>251404</v>
      </c>
      <c r="H46" s="172" t="n">
        <v>656680</v>
      </c>
      <c r="I46" s="172" t="n">
        <v>17100</v>
      </c>
      <c r="J46" s="172" t="n">
        <v>7795</v>
      </c>
      <c r="K46" s="172" t="n">
        <v>83913</v>
      </c>
      <c r="L46" s="172" t="n">
        <v>34411</v>
      </c>
    </row>
    <row r="47" customFormat="false" ht="10.7" hidden="false" customHeight="true" outlineLevel="0" collapsed="false">
      <c r="A47" s="108"/>
      <c r="B47" s="47" t="s">
        <v>184</v>
      </c>
      <c r="C47" s="172"/>
      <c r="D47" s="172"/>
      <c r="E47" s="172"/>
      <c r="F47" s="172"/>
      <c r="G47" s="172"/>
      <c r="H47" s="172"/>
      <c r="I47" s="172"/>
      <c r="J47" s="172"/>
      <c r="K47" s="172"/>
      <c r="L47" s="172"/>
    </row>
    <row r="48" customFormat="false" ht="10.7" hidden="false" customHeight="true" outlineLevel="0" collapsed="false">
      <c r="A48" s="108" t="n">
        <v>38</v>
      </c>
      <c r="B48" s="47" t="s">
        <v>235</v>
      </c>
      <c r="C48" s="172" t="n">
        <v>487</v>
      </c>
      <c r="D48" s="172" t="n">
        <v>107892</v>
      </c>
      <c r="E48" s="172" t="n">
        <v>78.906836222898</v>
      </c>
      <c r="F48" s="172" t="n">
        <v>64271</v>
      </c>
      <c r="G48" s="172" t="n">
        <v>43621</v>
      </c>
      <c r="H48" s="172" t="n">
        <v>164774</v>
      </c>
      <c r="I48" s="172" t="n">
        <v>5053</v>
      </c>
      <c r="J48" s="172" t="n">
        <v>1581</v>
      </c>
      <c r="K48" s="172" t="n">
        <v>25437</v>
      </c>
      <c r="L48" s="172" t="n">
        <v>12178</v>
      </c>
    </row>
    <row r="49" customFormat="false" ht="10.7" hidden="false" customHeight="true" outlineLevel="0" collapsed="false">
      <c r="A49" s="108" t="n">
        <v>39</v>
      </c>
      <c r="B49" s="47" t="s">
        <v>236</v>
      </c>
      <c r="C49" s="172" t="n">
        <v>2696</v>
      </c>
      <c r="D49" s="172" t="n">
        <v>328025</v>
      </c>
      <c r="E49" s="172" t="n">
        <v>69.4726096519327</v>
      </c>
      <c r="F49" s="172" t="n">
        <v>120242</v>
      </c>
      <c r="G49" s="172" t="n">
        <v>207783</v>
      </c>
      <c r="H49" s="172" t="n">
        <v>491906</v>
      </c>
      <c r="I49" s="172" t="n">
        <v>12047</v>
      </c>
      <c r="J49" s="172" t="n">
        <v>6214</v>
      </c>
      <c r="K49" s="172" t="n">
        <v>58476</v>
      </c>
      <c r="L49" s="172" t="n">
        <v>22233</v>
      </c>
    </row>
    <row r="50" customFormat="false" ht="20.25" hidden="false" customHeight="true" outlineLevel="0" collapsed="false">
      <c r="A50" s="108" t="n">
        <v>40</v>
      </c>
      <c r="B50" s="88" t="s">
        <v>237</v>
      </c>
      <c r="C50" s="89" t="s">
        <v>205</v>
      </c>
      <c r="D50" s="89" t="s">
        <v>205</v>
      </c>
      <c r="E50" s="89" t="s">
        <v>205</v>
      </c>
      <c r="F50" s="89" t="s">
        <v>205</v>
      </c>
      <c r="G50" s="89" t="s">
        <v>205</v>
      </c>
      <c r="H50" s="89" t="s">
        <v>205</v>
      </c>
      <c r="I50" s="89" t="s">
        <v>205</v>
      </c>
      <c r="J50" s="89" t="s">
        <v>205</v>
      </c>
      <c r="K50" s="89" t="s">
        <v>205</v>
      </c>
      <c r="L50" s="89" t="s">
        <v>205</v>
      </c>
    </row>
    <row r="51" customFormat="false" ht="6" hidden="false" customHeight="true" outlineLevel="0" collapsed="false"/>
    <row r="52" customFormat="false" ht="12.75" hidden="false" customHeight="true" outlineLevel="0" collapsed="false">
      <c r="A52" s="110" t="s">
        <v>481</v>
      </c>
      <c r="B52" s="110"/>
      <c r="C52" s="110"/>
      <c r="D52" s="110"/>
      <c r="E52" s="110"/>
      <c r="F52" s="110"/>
      <c r="G52" s="110"/>
      <c r="H52" s="110"/>
      <c r="I52" s="110"/>
      <c r="J52" s="110"/>
      <c r="K52" s="110"/>
      <c r="L52" s="110"/>
    </row>
    <row r="53" customFormat="false" ht="12.75" hidden="false" customHeight="false" outlineLevel="0" collapsed="false">
      <c r="A53" s="110"/>
      <c r="B53" s="110"/>
      <c r="C53" s="110"/>
      <c r="D53" s="110"/>
      <c r="E53" s="110"/>
      <c r="F53" s="110"/>
      <c r="G53" s="110"/>
      <c r="H53" s="110"/>
      <c r="I53" s="110"/>
      <c r="J53" s="110"/>
      <c r="K53" s="110"/>
      <c r="L53" s="110"/>
    </row>
    <row r="54" customFormat="false" ht="12.75" hidden="false" customHeight="false" outlineLevel="0" collapsed="false">
      <c r="A54" s="110"/>
      <c r="B54" s="110"/>
      <c r="C54" s="110"/>
      <c r="D54" s="110"/>
      <c r="E54" s="110"/>
      <c r="F54" s="110"/>
      <c r="G54" s="110"/>
      <c r="H54" s="110"/>
      <c r="I54" s="110"/>
      <c r="J54" s="110"/>
      <c r="K54" s="110"/>
      <c r="L54" s="110"/>
    </row>
    <row r="55" customFormat="false" ht="12.75" hidden="false" customHeight="false" outlineLevel="0" collapsed="false">
      <c r="A55" s="110"/>
      <c r="B55" s="110"/>
      <c r="C55" s="110"/>
      <c r="D55" s="110"/>
      <c r="E55" s="110"/>
      <c r="F55" s="110"/>
      <c r="G55" s="110"/>
      <c r="H55" s="110"/>
      <c r="I55" s="110"/>
      <c r="J55" s="110"/>
      <c r="K55" s="110"/>
      <c r="L55" s="110"/>
    </row>
    <row r="56" customFormat="false" ht="12.75" hidden="false" customHeight="false" outlineLevel="0" collapsed="false">
      <c r="A56" s="110"/>
      <c r="B56" s="110"/>
      <c r="C56" s="110"/>
      <c r="D56" s="110"/>
      <c r="E56" s="110"/>
      <c r="F56" s="110"/>
      <c r="G56" s="110"/>
      <c r="H56" s="110"/>
      <c r="I56" s="110"/>
      <c r="J56" s="110"/>
      <c r="K56" s="110"/>
      <c r="L56" s="110"/>
    </row>
    <row r="57" customFormat="false" ht="12.75" hidden="false" customHeight="false" outlineLevel="0" collapsed="false">
      <c r="A57" s="173"/>
      <c r="B57" s="173"/>
      <c r="C57" s="173"/>
      <c r="D57" s="173"/>
      <c r="E57" s="173"/>
      <c r="F57" s="173"/>
      <c r="G57" s="173"/>
      <c r="H57" s="173"/>
      <c r="I57" s="173"/>
      <c r="J57" s="173"/>
      <c r="K57" s="173"/>
      <c r="L57" s="173"/>
    </row>
  </sheetData>
  <sheetProtection sheet="true" password="cf7a" objects="true" scenarios="true"/>
  <mergeCells count="20">
    <mergeCell ref="A3:A9"/>
    <mergeCell ref="B3:B9"/>
    <mergeCell ref="C3:L3"/>
    <mergeCell ref="C4:C8"/>
    <mergeCell ref="D4:G4"/>
    <mergeCell ref="H4:H7"/>
    <mergeCell ref="I4:J5"/>
    <mergeCell ref="K4:L5"/>
    <mergeCell ref="D5:E5"/>
    <mergeCell ref="F5:G5"/>
    <mergeCell ref="D6:D8"/>
    <mergeCell ref="E6:E8"/>
    <mergeCell ref="F6:F8"/>
    <mergeCell ref="G6:G8"/>
    <mergeCell ref="I6:I7"/>
    <mergeCell ref="J6:J7"/>
    <mergeCell ref="K6:K7"/>
    <mergeCell ref="L6:L7"/>
    <mergeCell ref="I8:L8"/>
    <mergeCell ref="A52:L5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56"/>
    <col collapsed="false" customWidth="true" hidden="false" outlineLevel="0" max="3" min="3" style="64" width="5.99"/>
    <col collapsed="false" customWidth="true" hidden="false" outlineLevel="0" max="4" min="4" style="64" width="7.7"/>
    <col collapsed="false" customWidth="true" hidden="false" outlineLevel="0" max="5" min="5" style="64" width="8.7"/>
    <col collapsed="false" customWidth="true" hidden="false" outlineLevel="0" max="6" min="6" style="64" width="7.85"/>
    <col collapsed="false" customWidth="true" hidden="false" outlineLevel="0" max="7" min="7" style="64" width="4.99"/>
    <col collapsed="false" customWidth="true" hidden="false" outlineLevel="0" max="8" min="8" style="64" width="7.7"/>
    <col collapsed="false" customWidth="true" hidden="false" outlineLevel="0" max="9" min="9" style="64" width="4.28"/>
    <col collapsed="false" customWidth="true" hidden="false" outlineLevel="0" max="10" min="10" style="64" width="8.7"/>
    <col collapsed="false" customWidth="true" hidden="false" outlineLevel="0" max="11" min="11" style="64" width="4.99"/>
    <col collapsed="false" customWidth="true" hidden="false" outlineLevel="0" max="12" min="12" style="64" width="7.42"/>
    <col collapsed="false" customWidth="false" hidden="false" outlineLevel="0" max="257" min="13"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12</v>
      </c>
      <c r="B2" s="66"/>
      <c r="C2" s="66"/>
      <c r="D2" s="66"/>
      <c r="E2" s="66"/>
      <c r="F2" s="66"/>
      <c r="G2" s="66"/>
      <c r="H2" s="66"/>
      <c r="I2" s="66"/>
      <c r="J2" s="66"/>
      <c r="K2" s="66"/>
      <c r="L2" s="67"/>
    </row>
    <row r="3" customFormat="false" ht="15.95" hidden="false" customHeight="true" outlineLevel="0" collapsed="false">
      <c r="A3" s="68" t="s">
        <v>166</v>
      </c>
      <c r="B3" s="69" t="s">
        <v>167</v>
      </c>
      <c r="C3" s="70" t="s">
        <v>482</v>
      </c>
      <c r="D3" s="70"/>
      <c r="E3" s="70"/>
      <c r="F3" s="70"/>
      <c r="G3" s="70"/>
      <c r="H3" s="70"/>
      <c r="I3" s="70"/>
      <c r="J3" s="70"/>
      <c r="K3" s="70"/>
      <c r="L3" s="70"/>
    </row>
    <row r="4" customFormat="false" ht="15.95" hidden="false" customHeight="true" outlineLevel="0" collapsed="false">
      <c r="A4" s="68"/>
      <c r="B4" s="69"/>
      <c r="C4" s="73" t="s">
        <v>483</v>
      </c>
      <c r="D4" s="69" t="s">
        <v>484</v>
      </c>
      <c r="E4" s="70" t="s">
        <v>485</v>
      </c>
      <c r="F4" s="70"/>
      <c r="G4" s="70"/>
      <c r="H4" s="70"/>
      <c r="I4" s="70"/>
      <c r="J4" s="70"/>
      <c r="K4" s="70"/>
      <c r="L4" s="70"/>
    </row>
    <row r="5" customFormat="false" ht="15.95" hidden="false" customHeight="true" outlineLevel="0" collapsed="false">
      <c r="A5" s="68"/>
      <c r="B5" s="69"/>
      <c r="C5" s="69"/>
      <c r="D5" s="69"/>
      <c r="E5" s="73" t="s">
        <v>183</v>
      </c>
      <c r="F5" s="71" t="s">
        <v>486</v>
      </c>
      <c r="G5" s="71"/>
      <c r="H5" s="71"/>
      <c r="I5" s="71"/>
      <c r="J5" s="71"/>
      <c r="K5" s="71"/>
      <c r="L5" s="72" t="s">
        <v>487</v>
      </c>
    </row>
    <row r="6" customFormat="false" ht="15.95" hidden="false" customHeight="true" outlineLevel="0" collapsed="false">
      <c r="A6" s="68"/>
      <c r="B6" s="69"/>
      <c r="C6" s="69"/>
      <c r="D6" s="69"/>
      <c r="E6" s="69"/>
      <c r="F6" s="69" t="s">
        <v>488</v>
      </c>
      <c r="G6" s="69"/>
      <c r="H6" s="69" t="s">
        <v>489</v>
      </c>
      <c r="I6" s="69"/>
      <c r="J6" s="69" t="s">
        <v>490</v>
      </c>
      <c r="K6" s="69"/>
      <c r="L6" s="72"/>
    </row>
    <row r="7" customFormat="false" ht="18" hidden="false" customHeight="true" outlineLevel="0" collapsed="false">
      <c r="A7" s="68"/>
      <c r="B7" s="69"/>
      <c r="C7" s="69"/>
      <c r="D7" s="69"/>
      <c r="E7" s="73"/>
      <c r="F7" s="69"/>
      <c r="G7" s="69"/>
      <c r="H7" s="69"/>
      <c r="I7" s="69"/>
      <c r="J7" s="69"/>
      <c r="K7" s="69"/>
      <c r="L7" s="72"/>
    </row>
    <row r="8" customFormat="false" ht="18" hidden="false" customHeight="true" outlineLevel="0" collapsed="false">
      <c r="A8" s="68"/>
      <c r="B8" s="69"/>
      <c r="C8" s="73"/>
      <c r="D8" s="73"/>
      <c r="E8" s="75" t="s">
        <v>491</v>
      </c>
      <c r="F8" s="75"/>
      <c r="G8" s="71" t="s">
        <v>196</v>
      </c>
      <c r="H8" s="174" t="s">
        <v>491</v>
      </c>
      <c r="I8" s="71" t="s">
        <v>196</v>
      </c>
      <c r="J8" s="174" t="s">
        <v>491</v>
      </c>
      <c r="K8" s="71" t="s">
        <v>196</v>
      </c>
      <c r="L8" s="130" t="s">
        <v>492</v>
      </c>
    </row>
    <row r="9" customFormat="false" ht="15.95" hidden="false" customHeight="true" outlineLevel="0" collapsed="false">
      <c r="A9" s="68"/>
      <c r="B9" s="69"/>
      <c r="C9" s="71" t="n">
        <v>291</v>
      </c>
      <c r="D9" s="71" t="n">
        <v>292</v>
      </c>
      <c r="E9" s="71" t="n">
        <v>293</v>
      </c>
      <c r="F9" s="71" t="n">
        <v>294</v>
      </c>
      <c r="G9" s="71" t="n">
        <v>295</v>
      </c>
      <c r="H9" s="71" t="n">
        <v>296</v>
      </c>
      <c r="I9" s="71" t="n">
        <v>297</v>
      </c>
      <c r="J9" s="71" t="n">
        <v>298</v>
      </c>
      <c r="K9" s="70" t="n">
        <v>299</v>
      </c>
      <c r="L9" s="76" t="n">
        <v>300</v>
      </c>
    </row>
    <row r="10" customFormat="false" ht="20.25" hidden="false" customHeight="true" outlineLevel="0" collapsed="false">
      <c r="A10" s="108" t="n">
        <v>1</v>
      </c>
      <c r="B10" s="78" t="s">
        <v>197</v>
      </c>
      <c r="C10" s="128" t="n">
        <v>75</v>
      </c>
      <c r="D10" s="128" t="n">
        <v>20319</v>
      </c>
      <c r="E10" s="128" t="n">
        <v>173093</v>
      </c>
      <c r="F10" s="128" t="n">
        <v>47615</v>
      </c>
      <c r="G10" s="175" t="n">
        <v>27.5</v>
      </c>
      <c r="H10" s="128" t="n">
        <v>986</v>
      </c>
      <c r="I10" s="175" t="n">
        <v>0.6</v>
      </c>
      <c r="J10" s="128" t="n">
        <v>124492</v>
      </c>
      <c r="K10" s="175" t="n">
        <v>71.9</v>
      </c>
      <c r="L10" s="128" t="n">
        <v>8519</v>
      </c>
    </row>
    <row r="11" customFormat="false" ht="10.7" hidden="false" customHeight="true" outlineLevel="0" collapsed="false">
      <c r="A11" s="108" t="n">
        <v>2</v>
      </c>
      <c r="B11" s="78" t="s">
        <v>198</v>
      </c>
      <c r="C11" s="128" t="n">
        <v>208</v>
      </c>
      <c r="D11" s="128" t="n">
        <v>52244</v>
      </c>
      <c r="E11" s="128" t="n">
        <v>486846</v>
      </c>
      <c r="F11" s="128" t="n">
        <v>29345</v>
      </c>
      <c r="G11" s="175" t="n">
        <v>6</v>
      </c>
      <c r="H11" s="128" t="n">
        <v>14110</v>
      </c>
      <c r="I11" s="175" t="n">
        <v>2.9</v>
      </c>
      <c r="J11" s="128" t="n">
        <v>443391</v>
      </c>
      <c r="K11" s="175" t="n">
        <v>91.1</v>
      </c>
      <c r="L11" s="128" t="n">
        <v>9319</v>
      </c>
    </row>
    <row r="12" customFormat="false" ht="10.7" hidden="false" customHeight="true" outlineLevel="0" collapsed="false">
      <c r="A12" s="108" t="n">
        <v>3</v>
      </c>
      <c r="B12" s="78" t="s">
        <v>199</v>
      </c>
      <c r="C12" s="128" t="n">
        <v>37</v>
      </c>
      <c r="D12" s="128" t="n">
        <v>10135</v>
      </c>
      <c r="E12" s="128" t="n">
        <v>38189</v>
      </c>
      <c r="F12" s="128" t="n">
        <v>5555</v>
      </c>
      <c r="G12" s="175" t="n">
        <v>14.5</v>
      </c>
      <c r="H12" s="128" t="n">
        <v>0</v>
      </c>
      <c r="I12" s="128" t="n">
        <v>0</v>
      </c>
      <c r="J12" s="128" t="n">
        <v>32634</v>
      </c>
      <c r="K12" s="175" t="n">
        <v>85.5</v>
      </c>
      <c r="L12" s="128" t="n">
        <v>3768</v>
      </c>
    </row>
    <row r="13" customFormat="false" ht="10.7" hidden="false" customHeight="true" outlineLevel="0" collapsed="false">
      <c r="A13" s="108" t="n">
        <v>4</v>
      </c>
      <c r="B13" s="78" t="s">
        <v>200</v>
      </c>
      <c r="C13" s="128" t="n">
        <v>80</v>
      </c>
      <c r="D13" s="128" t="n">
        <v>13802</v>
      </c>
      <c r="E13" s="128" t="n">
        <v>98180</v>
      </c>
      <c r="F13" s="128" t="n">
        <v>4946</v>
      </c>
      <c r="G13" s="175" t="n">
        <v>5</v>
      </c>
      <c r="H13" s="128" t="n">
        <v>691</v>
      </c>
      <c r="I13" s="175" t="n">
        <v>0.7</v>
      </c>
      <c r="J13" s="128" t="n">
        <v>92543</v>
      </c>
      <c r="K13" s="175" t="n">
        <v>94.3</v>
      </c>
      <c r="L13" s="128" t="n">
        <v>7113</v>
      </c>
    </row>
    <row r="14" customFormat="false" ht="20.25" hidden="false" customHeight="true" outlineLevel="0" collapsed="false">
      <c r="A14" s="108" t="n">
        <v>5</v>
      </c>
      <c r="B14" s="47" t="s">
        <v>201</v>
      </c>
      <c r="C14" s="128" t="n">
        <v>159</v>
      </c>
      <c r="D14" s="128" t="n">
        <v>14158</v>
      </c>
      <c r="E14" s="128" t="n">
        <v>71210</v>
      </c>
      <c r="F14" s="128" t="n">
        <v>16364</v>
      </c>
      <c r="G14" s="175" t="n">
        <v>23</v>
      </c>
      <c r="H14" s="128" t="n">
        <v>1955</v>
      </c>
      <c r="I14" s="175" t="n">
        <v>2.7</v>
      </c>
      <c r="J14" s="128" t="n">
        <v>52891</v>
      </c>
      <c r="K14" s="175" t="n">
        <v>74.3</v>
      </c>
      <c r="L14" s="128" t="n">
        <v>5030</v>
      </c>
    </row>
    <row r="15" customFormat="false" ht="10.7" hidden="false" customHeight="true" outlineLevel="0" collapsed="false">
      <c r="A15" s="108" t="n">
        <v>6</v>
      </c>
      <c r="B15" s="47" t="s">
        <v>202</v>
      </c>
      <c r="C15" s="128" t="n">
        <v>132</v>
      </c>
      <c r="D15" s="128" t="n">
        <v>15174</v>
      </c>
      <c r="E15" s="128" t="n">
        <v>89380</v>
      </c>
      <c r="F15" s="128" t="n">
        <v>10750</v>
      </c>
      <c r="G15" s="175" t="n">
        <v>12</v>
      </c>
      <c r="H15" s="128" t="n">
        <v>521</v>
      </c>
      <c r="I15" s="175" t="n">
        <v>0.6</v>
      </c>
      <c r="J15" s="128" t="n">
        <v>78109</v>
      </c>
      <c r="K15" s="175" t="n">
        <v>87.4</v>
      </c>
      <c r="L15" s="128" t="n">
        <v>5890</v>
      </c>
    </row>
    <row r="16" customFormat="false" ht="10.7" hidden="false" customHeight="true" outlineLevel="0" collapsed="false">
      <c r="A16" s="108" t="n">
        <v>7</v>
      </c>
      <c r="B16" s="47" t="s">
        <v>203</v>
      </c>
      <c r="C16" s="128" t="n">
        <v>88</v>
      </c>
      <c r="D16" s="128" t="n">
        <v>30832</v>
      </c>
      <c r="E16" s="128" t="n">
        <v>443703</v>
      </c>
      <c r="F16" s="128" t="n">
        <v>30730</v>
      </c>
      <c r="G16" s="175" t="n">
        <v>6.9</v>
      </c>
      <c r="H16" s="128" t="n">
        <v>257</v>
      </c>
      <c r="I16" s="175" t="n">
        <v>0.1</v>
      </c>
      <c r="J16" s="128" t="n">
        <v>412716</v>
      </c>
      <c r="K16" s="175" t="n">
        <v>93</v>
      </c>
      <c r="L16" s="128" t="n">
        <v>14391</v>
      </c>
    </row>
    <row r="17" customFormat="false" ht="10.7" hidden="false" customHeight="true" outlineLevel="0" collapsed="false">
      <c r="A17" s="108" t="n">
        <v>8</v>
      </c>
      <c r="B17" s="85" t="s">
        <v>204</v>
      </c>
      <c r="C17" s="89" t="s">
        <v>205</v>
      </c>
      <c r="D17" s="89" t="s">
        <v>205</v>
      </c>
      <c r="E17" s="89" t="s">
        <v>205</v>
      </c>
      <c r="F17" s="89" t="s">
        <v>205</v>
      </c>
      <c r="G17" s="89" t="s">
        <v>205</v>
      </c>
      <c r="H17" s="89" t="s">
        <v>205</v>
      </c>
      <c r="I17" s="89" t="s">
        <v>205</v>
      </c>
      <c r="J17" s="89" t="s">
        <v>205</v>
      </c>
      <c r="K17" s="89" t="s">
        <v>205</v>
      </c>
      <c r="L17" s="89" t="s">
        <v>205</v>
      </c>
    </row>
    <row r="18" customFormat="false" ht="10.7" hidden="false" customHeight="true" outlineLevel="0" collapsed="false">
      <c r="A18" s="108" t="n">
        <v>9</v>
      </c>
      <c r="B18" s="47" t="s">
        <v>206</v>
      </c>
      <c r="C18" s="128" t="n">
        <v>96</v>
      </c>
      <c r="D18" s="128" t="n">
        <v>12139</v>
      </c>
      <c r="E18" s="128" t="n">
        <v>84569</v>
      </c>
      <c r="F18" s="128" t="n">
        <v>5848</v>
      </c>
      <c r="G18" s="175" t="n">
        <v>6.9</v>
      </c>
      <c r="H18" s="128" t="n">
        <v>0</v>
      </c>
      <c r="I18" s="128" t="n">
        <v>0</v>
      </c>
      <c r="J18" s="128" t="n">
        <v>78721</v>
      </c>
      <c r="K18" s="175" t="n">
        <v>93.1</v>
      </c>
      <c r="L18" s="128" t="n">
        <v>6967</v>
      </c>
    </row>
    <row r="19" customFormat="false" ht="10.7" hidden="false" customHeight="true" outlineLevel="0" collapsed="false">
      <c r="A19" s="108" t="n">
        <v>10</v>
      </c>
      <c r="B19" s="85" t="s">
        <v>207</v>
      </c>
      <c r="C19" s="89" t="s">
        <v>205</v>
      </c>
      <c r="D19" s="89" t="s">
        <v>205</v>
      </c>
      <c r="E19" s="89" t="s">
        <v>205</v>
      </c>
      <c r="F19" s="89" t="s">
        <v>205</v>
      </c>
      <c r="G19" s="89" t="s">
        <v>205</v>
      </c>
      <c r="H19" s="89" t="s">
        <v>205</v>
      </c>
      <c r="I19" s="89" t="s">
        <v>205</v>
      </c>
      <c r="J19" s="89" t="s">
        <v>205</v>
      </c>
      <c r="K19" s="89" t="s">
        <v>205</v>
      </c>
      <c r="L19" s="89" t="s">
        <v>205</v>
      </c>
    </row>
    <row r="20" customFormat="false" ht="10.7" hidden="false" customHeight="true" outlineLevel="0" collapsed="false">
      <c r="A20" s="108" t="n">
        <v>11</v>
      </c>
      <c r="B20" s="47" t="s">
        <v>208</v>
      </c>
      <c r="C20" s="128" t="n">
        <v>215</v>
      </c>
      <c r="D20" s="128" t="n">
        <v>28313</v>
      </c>
      <c r="E20" s="128" t="n">
        <v>169543</v>
      </c>
      <c r="F20" s="128" t="n">
        <v>5964</v>
      </c>
      <c r="G20" s="175" t="n">
        <v>3.5</v>
      </c>
      <c r="H20" s="128" t="n">
        <v>181</v>
      </c>
      <c r="I20" s="175" t="n">
        <v>0.1</v>
      </c>
      <c r="J20" s="128" t="n">
        <v>163398</v>
      </c>
      <c r="K20" s="175" t="n">
        <v>96.4</v>
      </c>
      <c r="L20" s="128" t="n">
        <v>5988</v>
      </c>
    </row>
    <row r="21" customFormat="false" ht="10.7" hidden="false" customHeight="true" outlineLevel="0" collapsed="false">
      <c r="A21" s="108" t="n">
        <v>12</v>
      </c>
      <c r="B21" s="85" t="s">
        <v>209</v>
      </c>
      <c r="C21" s="89" t="s">
        <v>205</v>
      </c>
      <c r="D21" s="89" t="s">
        <v>205</v>
      </c>
      <c r="E21" s="89" t="s">
        <v>205</v>
      </c>
      <c r="F21" s="89" t="s">
        <v>205</v>
      </c>
      <c r="G21" s="89" t="s">
        <v>205</v>
      </c>
      <c r="H21" s="89" t="s">
        <v>205</v>
      </c>
      <c r="I21" s="89" t="s">
        <v>205</v>
      </c>
      <c r="J21" s="89" t="s">
        <v>205</v>
      </c>
      <c r="K21" s="89" t="s">
        <v>205</v>
      </c>
      <c r="L21" s="89" t="s">
        <v>205</v>
      </c>
    </row>
    <row r="22" customFormat="false" ht="10.7" hidden="false" customHeight="true" outlineLevel="0" collapsed="false">
      <c r="A22" s="108" t="n">
        <v>13</v>
      </c>
      <c r="B22" s="47" t="s">
        <v>210</v>
      </c>
      <c r="C22" s="128" t="n">
        <v>88</v>
      </c>
      <c r="D22" s="128" t="n">
        <v>9578</v>
      </c>
      <c r="E22" s="128" t="n">
        <v>51549</v>
      </c>
      <c r="F22" s="128" t="n">
        <v>11472</v>
      </c>
      <c r="G22" s="175" t="n">
        <v>22.3</v>
      </c>
      <c r="H22" s="128" t="n">
        <v>8</v>
      </c>
      <c r="I22" s="175" t="n">
        <v>0</v>
      </c>
      <c r="J22" s="128" t="n">
        <v>40069</v>
      </c>
      <c r="K22" s="175" t="n">
        <v>77.7</v>
      </c>
      <c r="L22" s="128" t="n">
        <v>5382</v>
      </c>
    </row>
    <row r="23" customFormat="false" ht="10.7" hidden="false" customHeight="true" outlineLevel="0" collapsed="false">
      <c r="A23" s="108" t="n">
        <v>14</v>
      </c>
      <c r="B23" s="47" t="s">
        <v>211</v>
      </c>
      <c r="C23" s="128" t="n">
        <v>58</v>
      </c>
      <c r="D23" s="128" t="n">
        <v>7984</v>
      </c>
      <c r="E23" s="128" t="n">
        <v>55962</v>
      </c>
      <c r="F23" s="128" t="n">
        <v>1304</v>
      </c>
      <c r="G23" s="175" t="n">
        <v>2.3</v>
      </c>
      <c r="H23" s="128" t="n">
        <v>431</v>
      </c>
      <c r="I23" s="175" t="n">
        <v>0.8</v>
      </c>
      <c r="J23" s="128" t="n">
        <v>54227</v>
      </c>
      <c r="K23" s="175" t="n">
        <v>96.9</v>
      </c>
      <c r="L23" s="128" t="n">
        <v>7009</v>
      </c>
    </row>
    <row r="24" customFormat="false" ht="10.7" hidden="false" customHeight="true" outlineLevel="0" collapsed="false">
      <c r="A24" s="108" t="n">
        <v>15</v>
      </c>
      <c r="B24" s="47" t="s">
        <v>212</v>
      </c>
      <c r="C24" s="128" t="n">
        <v>197</v>
      </c>
      <c r="D24" s="128" t="n">
        <v>20524</v>
      </c>
      <c r="E24" s="128" t="n">
        <v>121351</v>
      </c>
      <c r="F24" s="128" t="n">
        <v>12299</v>
      </c>
      <c r="G24" s="175" t="n">
        <v>10.1</v>
      </c>
      <c r="H24" s="128" t="n">
        <v>4770</v>
      </c>
      <c r="I24" s="175" t="n">
        <v>3.9</v>
      </c>
      <c r="J24" s="128" t="n">
        <v>104282</v>
      </c>
      <c r="K24" s="175" t="n">
        <v>85.9</v>
      </c>
      <c r="L24" s="128" t="n">
        <v>5913</v>
      </c>
    </row>
    <row r="25" customFormat="false" ht="10.7" hidden="false" customHeight="true" outlineLevel="0" collapsed="false">
      <c r="A25" s="108" t="n">
        <v>16</v>
      </c>
      <c r="B25" s="47" t="s">
        <v>213</v>
      </c>
      <c r="C25" s="128" t="n">
        <v>75</v>
      </c>
      <c r="D25" s="128" t="n">
        <v>7590</v>
      </c>
      <c r="E25" s="128" t="n">
        <v>45595</v>
      </c>
      <c r="F25" s="128" t="n">
        <v>7248</v>
      </c>
      <c r="G25" s="175" t="n">
        <v>15.9</v>
      </c>
      <c r="H25" s="128" t="n">
        <v>19</v>
      </c>
      <c r="I25" s="175" t="n">
        <v>0</v>
      </c>
      <c r="J25" s="128" t="n">
        <v>38328</v>
      </c>
      <c r="K25" s="175" t="n">
        <v>84.1</v>
      </c>
      <c r="L25" s="128" t="n">
        <v>6007</v>
      </c>
    </row>
    <row r="26" customFormat="false" ht="10.7" hidden="false" customHeight="true" outlineLevel="0" collapsed="false">
      <c r="A26" s="108" t="n">
        <v>17</v>
      </c>
      <c r="B26" s="47" t="s">
        <v>214</v>
      </c>
      <c r="C26" s="128" t="n">
        <v>146</v>
      </c>
      <c r="D26" s="128" t="n">
        <v>14585</v>
      </c>
      <c r="E26" s="128" t="n">
        <v>96940</v>
      </c>
      <c r="F26" s="128" t="n">
        <v>7594</v>
      </c>
      <c r="G26" s="175" t="n">
        <v>7.8</v>
      </c>
      <c r="H26" s="128" t="n">
        <v>131</v>
      </c>
      <c r="I26" s="175" t="n">
        <v>0.1</v>
      </c>
      <c r="J26" s="128" t="n">
        <v>89215</v>
      </c>
      <c r="K26" s="175" t="n">
        <v>92</v>
      </c>
      <c r="L26" s="128" t="n">
        <v>6647</v>
      </c>
    </row>
    <row r="27" customFormat="false" ht="20.25" hidden="false" customHeight="true" outlineLevel="0" collapsed="false">
      <c r="A27" s="108" t="n">
        <v>18</v>
      </c>
      <c r="B27" s="87" t="s">
        <v>215</v>
      </c>
      <c r="C27" s="128" t="n">
        <v>1654</v>
      </c>
      <c r="D27" s="128" t="n">
        <v>257377</v>
      </c>
      <c r="E27" s="128" t="n">
        <v>2026110</v>
      </c>
      <c r="F27" s="128" t="n">
        <v>197034</v>
      </c>
      <c r="G27" s="175" t="n">
        <v>9.7</v>
      </c>
      <c r="H27" s="128" t="n">
        <v>24060</v>
      </c>
      <c r="I27" s="175" t="n">
        <v>1.2</v>
      </c>
      <c r="J27" s="128" t="n">
        <v>1805016</v>
      </c>
      <c r="K27" s="175" t="n">
        <v>89.1</v>
      </c>
      <c r="L27" s="128" t="n">
        <v>7872</v>
      </c>
    </row>
    <row r="28" customFormat="false" ht="20.25" hidden="false" customHeight="true" outlineLevel="0" collapsed="false">
      <c r="A28" s="108" t="n">
        <v>19</v>
      </c>
      <c r="B28" s="47" t="s">
        <v>216</v>
      </c>
      <c r="C28" s="128" t="n">
        <v>130</v>
      </c>
      <c r="D28" s="128" t="n">
        <v>14593</v>
      </c>
      <c r="E28" s="128" t="n">
        <v>55995</v>
      </c>
      <c r="F28" s="128" t="n">
        <v>3747</v>
      </c>
      <c r="G28" s="175" t="n">
        <v>6.7</v>
      </c>
      <c r="H28" s="128" t="n">
        <v>430</v>
      </c>
      <c r="I28" s="175" t="n">
        <v>0.8</v>
      </c>
      <c r="J28" s="128" t="n">
        <v>51818</v>
      </c>
      <c r="K28" s="175" t="n">
        <v>92.5</v>
      </c>
      <c r="L28" s="128" t="n">
        <v>3837</v>
      </c>
    </row>
    <row r="29" customFormat="false" ht="10.7" hidden="false" customHeight="true" outlineLevel="0" collapsed="false">
      <c r="A29" s="108" t="n">
        <v>20</v>
      </c>
      <c r="B29" s="85" t="s">
        <v>217</v>
      </c>
      <c r="C29" s="89" t="s">
        <v>205</v>
      </c>
      <c r="D29" s="89" t="s">
        <v>205</v>
      </c>
      <c r="E29" s="89" t="s">
        <v>205</v>
      </c>
      <c r="F29" s="89" t="s">
        <v>205</v>
      </c>
      <c r="G29" s="89" t="s">
        <v>205</v>
      </c>
      <c r="H29" s="89" t="s">
        <v>205</v>
      </c>
      <c r="I29" s="89" t="s">
        <v>205</v>
      </c>
      <c r="J29" s="89" t="s">
        <v>205</v>
      </c>
      <c r="K29" s="89" t="s">
        <v>205</v>
      </c>
      <c r="L29" s="89" t="s">
        <v>205</v>
      </c>
    </row>
    <row r="30" customFormat="false" ht="10.7" hidden="false" customHeight="true" outlineLevel="0" collapsed="false">
      <c r="A30" s="108" t="n">
        <v>21</v>
      </c>
      <c r="B30" s="47" t="s">
        <v>218</v>
      </c>
      <c r="C30" s="128" t="n">
        <v>252</v>
      </c>
      <c r="D30" s="128" t="n">
        <v>29640</v>
      </c>
      <c r="E30" s="128" t="n">
        <v>124063</v>
      </c>
      <c r="F30" s="128" t="n">
        <v>17434</v>
      </c>
      <c r="G30" s="175" t="n">
        <v>14.1</v>
      </c>
      <c r="H30" s="128" t="n">
        <v>152</v>
      </c>
      <c r="I30" s="175" t="n">
        <v>0.1</v>
      </c>
      <c r="J30" s="128" t="n">
        <v>106477</v>
      </c>
      <c r="K30" s="175" t="n">
        <v>85.8</v>
      </c>
      <c r="L30" s="128" t="n">
        <v>4186</v>
      </c>
    </row>
    <row r="31" customFormat="false" ht="10.7" hidden="false" customHeight="true" outlineLevel="0" collapsed="false">
      <c r="A31" s="108" t="n">
        <v>22</v>
      </c>
      <c r="B31" s="85" t="s">
        <v>219</v>
      </c>
      <c r="C31" s="89" t="s">
        <v>205</v>
      </c>
      <c r="D31" s="89" t="s">
        <v>205</v>
      </c>
      <c r="E31" s="89" t="s">
        <v>205</v>
      </c>
      <c r="F31" s="89" t="s">
        <v>205</v>
      </c>
      <c r="G31" s="89" t="s">
        <v>205</v>
      </c>
      <c r="H31" s="89" t="s">
        <v>205</v>
      </c>
      <c r="I31" s="89" t="s">
        <v>205</v>
      </c>
      <c r="J31" s="89" t="s">
        <v>205</v>
      </c>
      <c r="K31" s="89" t="s">
        <v>205</v>
      </c>
      <c r="L31" s="89" t="s">
        <v>205</v>
      </c>
    </row>
    <row r="32" customFormat="false" ht="10.7" hidden="false" customHeight="true" outlineLevel="0" collapsed="false">
      <c r="A32" s="108" t="n">
        <v>23</v>
      </c>
      <c r="B32" s="47" t="s">
        <v>220</v>
      </c>
      <c r="C32" s="128" t="n">
        <v>111</v>
      </c>
      <c r="D32" s="128" t="n">
        <v>8058</v>
      </c>
      <c r="E32" s="128" t="n">
        <v>49532</v>
      </c>
      <c r="F32" s="128" t="n">
        <v>7115</v>
      </c>
      <c r="G32" s="175" t="n">
        <v>14.4</v>
      </c>
      <c r="H32" s="128" t="n">
        <v>1380</v>
      </c>
      <c r="I32" s="175" t="n">
        <v>2.8</v>
      </c>
      <c r="J32" s="128" t="n">
        <v>41037</v>
      </c>
      <c r="K32" s="175" t="n">
        <v>82.8</v>
      </c>
      <c r="L32" s="128" t="n">
        <v>6147</v>
      </c>
    </row>
    <row r="33" customFormat="false" ht="10.7" hidden="false" customHeight="true" outlineLevel="0" collapsed="false">
      <c r="A33" s="108" t="n">
        <v>24</v>
      </c>
      <c r="B33" s="47" t="s">
        <v>221</v>
      </c>
      <c r="C33" s="128" t="n">
        <v>156</v>
      </c>
      <c r="D33" s="128" t="n">
        <v>25452</v>
      </c>
      <c r="E33" s="128" t="n">
        <v>161019</v>
      </c>
      <c r="F33" s="128" t="n">
        <v>25154</v>
      </c>
      <c r="G33" s="175" t="n">
        <v>15.6</v>
      </c>
      <c r="H33" s="128" t="n">
        <v>6873</v>
      </c>
      <c r="I33" s="175" t="n">
        <v>4.3</v>
      </c>
      <c r="J33" s="128" t="n">
        <v>128992</v>
      </c>
      <c r="K33" s="175" t="n">
        <v>80.1</v>
      </c>
      <c r="L33" s="128" t="n">
        <v>6326</v>
      </c>
    </row>
    <row r="34" customFormat="false" ht="10.7" hidden="false" customHeight="true" outlineLevel="0" collapsed="false">
      <c r="A34" s="108" t="n">
        <v>25</v>
      </c>
      <c r="B34" s="85" t="s">
        <v>222</v>
      </c>
      <c r="C34" s="89" t="s">
        <v>205</v>
      </c>
      <c r="D34" s="89" t="s">
        <v>205</v>
      </c>
      <c r="E34" s="89" t="s">
        <v>205</v>
      </c>
      <c r="F34" s="89" t="s">
        <v>205</v>
      </c>
      <c r="G34" s="89" t="s">
        <v>205</v>
      </c>
      <c r="H34" s="89" t="s">
        <v>205</v>
      </c>
      <c r="I34" s="89" t="s">
        <v>205</v>
      </c>
      <c r="J34" s="89" t="s">
        <v>205</v>
      </c>
      <c r="K34" s="89" t="s">
        <v>205</v>
      </c>
      <c r="L34" s="89" t="s">
        <v>205</v>
      </c>
    </row>
    <row r="35" customFormat="false" ht="10.7" hidden="false" customHeight="true" outlineLevel="0" collapsed="false">
      <c r="A35" s="108" t="n">
        <v>26</v>
      </c>
      <c r="B35" s="47" t="s">
        <v>223</v>
      </c>
      <c r="C35" s="128" t="n">
        <v>101</v>
      </c>
      <c r="D35" s="128" t="n">
        <v>7859</v>
      </c>
      <c r="E35" s="128" t="n">
        <v>25669</v>
      </c>
      <c r="F35" s="128" t="n">
        <v>1620</v>
      </c>
      <c r="G35" s="175" t="n">
        <v>6.3</v>
      </c>
      <c r="H35" s="128" t="n">
        <v>29</v>
      </c>
      <c r="I35" s="175" t="n">
        <v>0.1</v>
      </c>
      <c r="J35" s="128" t="n">
        <v>24020</v>
      </c>
      <c r="K35" s="175" t="n">
        <v>93.6</v>
      </c>
      <c r="L35" s="128" t="n">
        <v>3266</v>
      </c>
    </row>
    <row r="36" customFormat="false" ht="20.25" hidden="false" customHeight="true" outlineLevel="0" collapsed="false">
      <c r="A36" s="108" t="n">
        <v>27</v>
      </c>
      <c r="B36" s="87" t="s">
        <v>224</v>
      </c>
      <c r="C36" s="128" t="n">
        <v>750</v>
      </c>
      <c r="D36" s="128" t="n">
        <v>85602</v>
      </c>
      <c r="E36" s="128" t="n">
        <v>416278</v>
      </c>
      <c r="F36" s="128" t="n">
        <v>55070</v>
      </c>
      <c r="G36" s="175" t="n">
        <v>13.2</v>
      </c>
      <c r="H36" s="128" t="n">
        <v>8864</v>
      </c>
      <c r="I36" s="175" t="n">
        <v>2.1</v>
      </c>
      <c r="J36" s="128" t="n">
        <v>352344</v>
      </c>
      <c r="K36" s="175" t="n">
        <v>84.6</v>
      </c>
      <c r="L36" s="128" t="n">
        <v>4863</v>
      </c>
    </row>
    <row r="37" customFormat="false" ht="20.25" hidden="false" customHeight="true" outlineLevel="0" collapsed="false">
      <c r="A37" s="108" t="n">
        <v>28</v>
      </c>
      <c r="B37" s="47" t="s">
        <v>225</v>
      </c>
      <c r="C37" s="128" t="n">
        <v>84</v>
      </c>
      <c r="D37" s="128" t="n">
        <v>14919</v>
      </c>
      <c r="E37" s="128" t="n">
        <v>75173</v>
      </c>
      <c r="F37" s="128" t="n">
        <v>3394</v>
      </c>
      <c r="G37" s="175" t="n">
        <v>4.5</v>
      </c>
      <c r="H37" s="128" t="n">
        <v>0</v>
      </c>
      <c r="I37" s="128" t="n">
        <v>0</v>
      </c>
      <c r="J37" s="128" t="n">
        <v>71779</v>
      </c>
      <c r="K37" s="175" t="n">
        <v>95.5</v>
      </c>
      <c r="L37" s="128" t="n">
        <v>5039</v>
      </c>
    </row>
    <row r="38" customFormat="false" ht="20.25" hidden="false" customHeight="true" outlineLevel="0" collapsed="false">
      <c r="A38" s="108" t="n">
        <v>29</v>
      </c>
      <c r="B38" s="47" t="s">
        <v>226</v>
      </c>
      <c r="C38" s="128" t="n">
        <v>166</v>
      </c>
      <c r="D38" s="128" t="n">
        <v>19445</v>
      </c>
      <c r="E38" s="128" t="n">
        <v>122220</v>
      </c>
      <c r="F38" s="128" t="n">
        <v>15077</v>
      </c>
      <c r="G38" s="175" t="n">
        <v>12.3</v>
      </c>
      <c r="H38" s="128" t="n">
        <v>397</v>
      </c>
      <c r="I38" s="175" t="n">
        <v>0.3</v>
      </c>
      <c r="J38" s="128" t="n">
        <v>106746</v>
      </c>
      <c r="K38" s="175" t="n">
        <v>87.3</v>
      </c>
      <c r="L38" s="128" t="n">
        <v>6285</v>
      </c>
    </row>
    <row r="39" customFormat="false" ht="10.7" hidden="false" customHeight="true" outlineLevel="0" collapsed="false">
      <c r="A39" s="108" t="n">
        <v>30</v>
      </c>
      <c r="B39" s="85" t="s">
        <v>227</v>
      </c>
      <c r="C39" s="89" t="s">
        <v>205</v>
      </c>
      <c r="D39" s="89" t="s">
        <v>205</v>
      </c>
      <c r="E39" s="89" t="s">
        <v>205</v>
      </c>
      <c r="F39" s="89" t="s">
        <v>205</v>
      </c>
      <c r="G39" s="89" t="s">
        <v>205</v>
      </c>
      <c r="H39" s="89" t="s">
        <v>205</v>
      </c>
      <c r="I39" s="89" t="s">
        <v>205</v>
      </c>
      <c r="J39" s="89" t="s">
        <v>205</v>
      </c>
      <c r="K39" s="89" t="s">
        <v>205</v>
      </c>
      <c r="L39" s="89" t="s">
        <v>205</v>
      </c>
    </row>
    <row r="40" customFormat="false" ht="10.7" hidden="false" customHeight="true" outlineLevel="0" collapsed="false">
      <c r="A40" s="108" t="n">
        <v>31</v>
      </c>
      <c r="B40" s="47" t="s">
        <v>228</v>
      </c>
      <c r="C40" s="128" t="n">
        <v>74</v>
      </c>
      <c r="D40" s="128" t="n">
        <v>10751</v>
      </c>
      <c r="E40" s="128" t="n">
        <v>75046</v>
      </c>
      <c r="F40" s="128" t="n">
        <v>6042</v>
      </c>
      <c r="G40" s="175" t="n">
        <v>8.1</v>
      </c>
      <c r="H40" s="128" t="n">
        <v>308</v>
      </c>
      <c r="I40" s="175" t="n">
        <v>0.4</v>
      </c>
      <c r="J40" s="128" t="n">
        <v>68696</v>
      </c>
      <c r="K40" s="175" t="n">
        <v>91.5</v>
      </c>
      <c r="L40" s="128" t="n">
        <v>6980</v>
      </c>
    </row>
    <row r="41" customFormat="false" ht="10.7" hidden="false" customHeight="true" outlineLevel="0" collapsed="false">
      <c r="A41" s="108" t="n">
        <v>32</v>
      </c>
      <c r="B41" s="47" t="s">
        <v>229</v>
      </c>
      <c r="C41" s="128" t="n">
        <v>88</v>
      </c>
      <c r="D41" s="128" t="n">
        <v>22461</v>
      </c>
      <c r="E41" s="128" t="n">
        <v>212544</v>
      </c>
      <c r="F41" s="128" t="n">
        <v>5411</v>
      </c>
      <c r="G41" s="175" t="n">
        <v>2.5</v>
      </c>
      <c r="H41" s="128" t="n">
        <v>22</v>
      </c>
      <c r="I41" s="175" t="n">
        <v>0</v>
      </c>
      <c r="J41" s="128" t="n">
        <v>207111</v>
      </c>
      <c r="K41" s="175" t="n">
        <v>97.4</v>
      </c>
      <c r="L41" s="128" t="n">
        <v>9463</v>
      </c>
    </row>
    <row r="42" customFormat="false" ht="10.7" hidden="false" customHeight="true" outlineLevel="0" collapsed="false">
      <c r="A42" s="108" t="n">
        <v>33</v>
      </c>
      <c r="B42" s="47" t="s">
        <v>230</v>
      </c>
      <c r="C42" s="128" t="n">
        <v>104</v>
      </c>
      <c r="D42" s="128" t="n">
        <v>11703</v>
      </c>
      <c r="E42" s="128" t="n">
        <v>48789</v>
      </c>
      <c r="F42" s="128" t="n">
        <v>4690</v>
      </c>
      <c r="G42" s="175" t="n">
        <v>9.6</v>
      </c>
      <c r="H42" s="128" t="n">
        <v>1276</v>
      </c>
      <c r="I42" s="175" t="n">
        <v>2.6</v>
      </c>
      <c r="J42" s="128" t="n">
        <v>42823</v>
      </c>
      <c r="K42" s="175" t="n">
        <v>87.8</v>
      </c>
      <c r="L42" s="128" t="n">
        <v>4169</v>
      </c>
    </row>
    <row r="43" customFormat="false" ht="10.7" hidden="false" customHeight="true" outlineLevel="0" collapsed="false">
      <c r="A43" s="108" t="n">
        <v>34</v>
      </c>
      <c r="B43" s="47" t="s">
        <v>231</v>
      </c>
      <c r="C43" s="128" t="n">
        <v>116</v>
      </c>
      <c r="D43" s="128" t="n">
        <v>17648</v>
      </c>
      <c r="E43" s="128" t="n">
        <v>93087</v>
      </c>
      <c r="F43" s="128" t="n">
        <v>5068</v>
      </c>
      <c r="G43" s="175" t="n">
        <v>5.4</v>
      </c>
      <c r="H43" s="128" t="n">
        <v>93</v>
      </c>
      <c r="I43" s="175" t="n">
        <v>0.1</v>
      </c>
      <c r="J43" s="128" t="n">
        <v>87926</v>
      </c>
      <c r="K43" s="175" t="n">
        <v>94.5</v>
      </c>
      <c r="L43" s="128" t="n">
        <v>5275</v>
      </c>
    </row>
    <row r="44" customFormat="false" ht="10.7" hidden="false" customHeight="true" outlineLevel="0" collapsed="false">
      <c r="A44" s="108" t="n">
        <v>35</v>
      </c>
      <c r="B44" s="47" t="s">
        <v>232</v>
      </c>
      <c r="C44" s="128" t="n">
        <v>82</v>
      </c>
      <c r="D44" s="128" t="n">
        <v>7614</v>
      </c>
      <c r="E44" s="128" t="n">
        <v>39264</v>
      </c>
      <c r="F44" s="128" t="n">
        <v>7418</v>
      </c>
      <c r="G44" s="175" t="n">
        <v>18.9</v>
      </c>
      <c r="H44" s="128" t="n">
        <v>1032</v>
      </c>
      <c r="I44" s="175" t="n">
        <v>2.6</v>
      </c>
      <c r="J44" s="128" t="n">
        <v>30814</v>
      </c>
      <c r="K44" s="175" t="n">
        <v>78.5</v>
      </c>
      <c r="L44" s="128" t="n">
        <v>5157</v>
      </c>
    </row>
    <row r="45" customFormat="false" ht="20.25" hidden="false" customHeight="true" outlineLevel="0" collapsed="false">
      <c r="A45" s="108" t="n">
        <v>36</v>
      </c>
      <c r="B45" s="87" t="s">
        <v>233</v>
      </c>
      <c r="C45" s="128" t="n">
        <v>714</v>
      </c>
      <c r="D45" s="128" t="n">
        <v>104541</v>
      </c>
      <c r="E45" s="128" t="n">
        <v>666123</v>
      </c>
      <c r="F45" s="128" t="n">
        <v>47100</v>
      </c>
      <c r="G45" s="175" t="n">
        <v>7.1</v>
      </c>
      <c r="H45" s="128" t="n">
        <v>3128</v>
      </c>
      <c r="I45" s="175" t="n">
        <v>0.5</v>
      </c>
      <c r="J45" s="128" t="n">
        <v>615895</v>
      </c>
      <c r="K45" s="175" t="n">
        <v>92.5</v>
      </c>
      <c r="L45" s="128" t="n">
        <v>6372</v>
      </c>
    </row>
    <row r="46" customFormat="false" ht="20.25" hidden="false" customHeight="true" outlineLevel="0" collapsed="false">
      <c r="A46" s="108" t="n">
        <v>37</v>
      </c>
      <c r="B46" s="87" t="s">
        <v>234</v>
      </c>
      <c r="C46" s="128" t="n">
        <v>3118</v>
      </c>
      <c r="D46" s="128" t="n">
        <v>447520</v>
      </c>
      <c r="E46" s="128" t="n">
        <v>3108510</v>
      </c>
      <c r="F46" s="128" t="n">
        <v>299200</v>
      </c>
      <c r="G46" s="175" t="n">
        <v>9.6</v>
      </c>
      <c r="H46" s="128" t="n">
        <v>36051</v>
      </c>
      <c r="I46" s="175" t="n">
        <v>1.2</v>
      </c>
      <c r="J46" s="128" t="n">
        <v>2773259</v>
      </c>
      <c r="K46" s="175" t="n">
        <v>89.2</v>
      </c>
      <c r="L46" s="128" t="n">
        <v>6946</v>
      </c>
    </row>
    <row r="47" customFormat="false" ht="10.7" hidden="false" customHeight="true" outlineLevel="0" collapsed="false">
      <c r="A47" s="108"/>
      <c r="B47" s="47" t="s">
        <v>184</v>
      </c>
      <c r="C47" s="128"/>
      <c r="D47" s="128"/>
      <c r="E47" s="128"/>
      <c r="F47" s="128"/>
      <c r="G47" s="175"/>
      <c r="H47" s="128"/>
      <c r="I47" s="175"/>
      <c r="J47" s="47"/>
      <c r="K47" s="175"/>
      <c r="L47" s="128"/>
    </row>
    <row r="48" customFormat="false" ht="10.7" hidden="false" customHeight="true" outlineLevel="0" collapsed="false">
      <c r="A48" s="108" t="n">
        <v>38</v>
      </c>
      <c r="B48" s="47" t="s">
        <v>235</v>
      </c>
      <c r="C48" s="128" t="n">
        <v>484</v>
      </c>
      <c r="D48" s="128" t="n">
        <v>111419</v>
      </c>
      <c r="E48" s="128" t="n">
        <v>871481</v>
      </c>
      <c r="F48" s="128" t="n">
        <v>90855</v>
      </c>
      <c r="G48" s="175" t="n">
        <v>10.4</v>
      </c>
      <c r="H48" s="128" t="n">
        <v>15787</v>
      </c>
      <c r="I48" s="175" t="n">
        <v>1.8</v>
      </c>
      <c r="J48" s="128" t="n">
        <v>764839</v>
      </c>
      <c r="K48" s="175" t="n">
        <v>87.8</v>
      </c>
      <c r="L48" s="128" t="n">
        <v>7822</v>
      </c>
    </row>
    <row r="49" customFormat="false" ht="10.7" hidden="false" customHeight="true" outlineLevel="0" collapsed="false">
      <c r="A49" s="108" t="n">
        <v>39</v>
      </c>
      <c r="B49" s="47" t="s">
        <v>236</v>
      </c>
      <c r="C49" s="128" t="n">
        <v>2634</v>
      </c>
      <c r="D49" s="128" t="n">
        <v>336101</v>
      </c>
      <c r="E49" s="128" t="n">
        <v>2237029</v>
      </c>
      <c r="F49" s="128" t="n">
        <v>208345</v>
      </c>
      <c r="G49" s="175" t="n">
        <v>9.3</v>
      </c>
      <c r="H49" s="128" t="n">
        <v>20264</v>
      </c>
      <c r="I49" s="175" t="n">
        <v>0.9</v>
      </c>
      <c r="J49" s="128" t="n">
        <v>2008420</v>
      </c>
      <c r="K49" s="175" t="n">
        <v>89.8</v>
      </c>
      <c r="L49" s="128" t="n">
        <v>6656</v>
      </c>
    </row>
    <row r="50" customFormat="false" ht="20.25" hidden="false" customHeight="true" outlineLevel="0" collapsed="false">
      <c r="A50" s="108" t="n">
        <v>40</v>
      </c>
      <c r="B50" s="88" t="s">
        <v>237</v>
      </c>
      <c r="C50" s="89" t="s">
        <v>205</v>
      </c>
      <c r="D50" s="89" t="s">
        <v>205</v>
      </c>
      <c r="E50" s="89" t="s">
        <v>205</v>
      </c>
      <c r="F50" s="89" t="s">
        <v>205</v>
      </c>
      <c r="G50" s="89" t="s">
        <v>205</v>
      </c>
      <c r="H50" s="89" t="s">
        <v>205</v>
      </c>
      <c r="I50" s="89" t="s">
        <v>205</v>
      </c>
      <c r="J50" s="89" t="s">
        <v>205</v>
      </c>
      <c r="K50" s="89" t="s">
        <v>205</v>
      </c>
      <c r="L50" s="89" t="s">
        <v>205</v>
      </c>
    </row>
    <row r="51" customFormat="false" ht="6"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90" t="s">
        <v>493</v>
      </c>
      <c r="B52" s="90"/>
      <c r="C52" s="90"/>
      <c r="D52" s="90"/>
      <c r="E52" s="90"/>
      <c r="F52" s="90"/>
      <c r="G52" s="90"/>
      <c r="H52" s="90"/>
      <c r="I52" s="90"/>
      <c r="J52" s="90"/>
      <c r="K52" s="90"/>
      <c r="L52" s="90"/>
    </row>
    <row r="53" customFormat="false" ht="12.75" hidden="false" customHeight="false" outlineLevel="0" collapsed="false">
      <c r="A53" s="90"/>
      <c r="B53" s="90"/>
      <c r="C53" s="90"/>
      <c r="D53" s="90"/>
      <c r="E53" s="90"/>
      <c r="F53" s="90"/>
      <c r="G53" s="90"/>
      <c r="H53" s="90"/>
      <c r="I53" s="90"/>
      <c r="J53" s="90"/>
      <c r="K53" s="90"/>
      <c r="L53" s="90"/>
    </row>
  </sheetData>
  <sheetProtection sheet="true" password="cf7a" objects="true" scenarios="true"/>
  <mergeCells count="14">
    <mergeCell ref="A3:A9"/>
    <mergeCell ref="B3:B9"/>
    <mergeCell ref="C3:L3"/>
    <mergeCell ref="C4:C8"/>
    <mergeCell ref="D4:D8"/>
    <mergeCell ref="E4:L4"/>
    <mergeCell ref="E5:E7"/>
    <mergeCell ref="F5:K5"/>
    <mergeCell ref="L5:L7"/>
    <mergeCell ref="F6:G7"/>
    <mergeCell ref="H6:I7"/>
    <mergeCell ref="J6:K7"/>
    <mergeCell ref="E8:F8"/>
    <mergeCell ref="A52:L53"/>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8.99"/>
    <col collapsed="false" customWidth="true" hidden="false" outlineLevel="0" max="3" min="3" style="64" width="6.56"/>
    <col collapsed="false" customWidth="true" hidden="false" outlineLevel="0" max="4" min="4" style="64" width="6.85"/>
    <col collapsed="false" customWidth="true" hidden="false" outlineLevel="0" max="5" min="5" style="64" width="6.13"/>
    <col collapsed="false" customWidth="true" hidden="false" outlineLevel="0" max="7" min="6" style="64" width="9.56"/>
    <col collapsed="false" customWidth="true" hidden="false" outlineLevel="0" max="8" min="8" style="64" width="7.28"/>
    <col collapsed="false" customWidth="true" hidden="false" outlineLevel="0" max="9" min="9" style="64" width="7.7"/>
    <col collapsed="false" customWidth="true" hidden="false" outlineLevel="0" max="11" min="10" style="64" width="7.56"/>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494</v>
      </c>
      <c r="B2" s="66"/>
      <c r="C2" s="66"/>
      <c r="D2" s="66"/>
      <c r="E2" s="66"/>
      <c r="F2" s="66"/>
      <c r="G2" s="66"/>
      <c r="H2" s="66"/>
      <c r="I2" s="66"/>
      <c r="J2" s="66"/>
      <c r="K2" s="67"/>
    </row>
    <row r="3" customFormat="false" ht="18" hidden="false" customHeight="true" outlineLevel="0" collapsed="false">
      <c r="A3" s="68" t="s">
        <v>166</v>
      </c>
      <c r="B3" s="69" t="s">
        <v>167</v>
      </c>
      <c r="C3" s="70" t="s">
        <v>495</v>
      </c>
      <c r="D3" s="70"/>
      <c r="E3" s="70"/>
      <c r="F3" s="70"/>
      <c r="G3" s="70"/>
      <c r="H3" s="70"/>
      <c r="I3" s="70"/>
      <c r="J3" s="70"/>
      <c r="K3" s="70"/>
    </row>
    <row r="4" customFormat="false" ht="18" hidden="false" customHeight="true" outlineLevel="0" collapsed="false">
      <c r="A4" s="68"/>
      <c r="B4" s="69"/>
      <c r="C4" s="69" t="s">
        <v>496</v>
      </c>
      <c r="D4" s="69" t="s">
        <v>497</v>
      </c>
      <c r="E4" s="69"/>
      <c r="F4" s="69" t="s">
        <v>498</v>
      </c>
      <c r="G4" s="69"/>
      <c r="H4" s="69" t="s">
        <v>499</v>
      </c>
      <c r="I4" s="76" t="s">
        <v>500</v>
      </c>
      <c r="J4" s="76"/>
      <c r="K4" s="76"/>
    </row>
    <row r="5" customFormat="false" ht="8.1" hidden="false" customHeight="true" outlineLevel="0" collapsed="false">
      <c r="A5" s="68"/>
      <c r="B5" s="69"/>
      <c r="C5" s="69"/>
      <c r="D5" s="69"/>
      <c r="E5" s="69"/>
      <c r="F5" s="69"/>
      <c r="G5" s="69"/>
      <c r="H5" s="69"/>
      <c r="I5" s="76"/>
      <c r="J5" s="76"/>
      <c r="K5" s="76"/>
    </row>
    <row r="6" customFormat="false" ht="5.1" hidden="false" customHeight="true" outlineLevel="0" collapsed="false">
      <c r="A6" s="68"/>
      <c r="B6" s="69"/>
      <c r="C6" s="69"/>
      <c r="D6" s="69"/>
      <c r="E6" s="69"/>
      <c r="F6" s="69"/>
      <c r="G6" s="69"/>
      <c r="H6" s="69"/>
      <c r="I6" s="73" t="s">
        <v>183</v>
      </c>
      <c r="J6" s="76" t="s">
        <v>184</v>
      </c>
      <c r="K6" s="76"/>
    </row>
    <row r="7" customFormat="false" ht="8.1" hidden="false" customHeight="true" outlineLevel="0" collapsed="false">
      <c r="A7" s="68"/>
      <c r="B7" s="69"/>
      <c r="C7" s="69"/>
      <c r="D7" s="73" t="s">
        <v>187</v>
      </c>
      <c r="E7" s="69" t="s">
        <v>501</v>
      </c>
      <c r="F7" s="75" t="s">
        <v>491</v>
      </c>
      <c r="G7" s="69" t="s">
        <v>502</v>
      </c>
      <c r="H7" s="69"/>
      <c r="I7" s="69"/>
      <c r="J7" s="76"/>
      <c r="K7" s="76"/>
    </row>
    <row r="8" customFormat="false" ht="8.1" hidden="false" customHeight="true" outlineLevel="0" collapsed="false">
      <c r="A8" s="68"/>
      <c r="B8" s="69"/>
      <c r="C8" s="69"/>
      <c r="D8" s="69"/>
      <c r="E8" s="69"/>
      <c r="F8" s="75"/>
      <c r="G8" s="69"/>
      <c r="H8" s="69"/>
      <c r="I8" s="69"/>
      <c r="J8" s="73" t="s">
        <v>468</v>
      </c>
      <c r="K8" s="76" t="s">
        <v>503</v>
      </c>
    </row>
    <row r="9" customFormat="false" ht="18" hidden="false" customHeight="true" outlineLevel="0" collapsed="false">
      <c r="A9" s="68"/>
      <c r="B9" s="69"/>
      <c r="C9" s="69"/>
      <c r="D9" s="69"/>
      <c r="E9" s="69"/>
      <c r="F9" s="75"/>
      <c r="G9" s="69"/>
      <c r="H9" s="69"/>
      <c r="I9" s="73"/>
      <c r="J9" s="73"/>
      <c r="K9" s="76"/>
    </row>
    <row r="10" customFormat="false" ht="15.95" hidden="false" customHeight="true" outlineLevel="0" collapsed="false">
      <c r="A10" s="68"/>
      <c r="B10" s="69"/>
      <c r="C10" s="69"/>
      <c r="D10" s="69"/>
      <c r="E10" s="69"/>
      <c r="F10" s="75"/>
      <c r="G10" s="69"/>
      <c r="H10" s="69"/>
      <c r="I10" s="176" t="s">
        <v>491</v>
      </c>
      <c r="J10" s="176"/>
      <c r="K10" s="176"/>
    </row>
    <row r="11" customFormat="false" ht="15.95" hidden="false" customHeight="true" outlineLevel="0" collapsed="false">
      <c r="A11" s="68"/>
      <c r="B11" s="69"/>
      <c r="C11" s="74" t="n">
        <v>301</v>
      </c>
      <c r="D11" s="74" t="n">
        <v>302</v>
      </c>
      <c r="E11" s="74" t="n">
        <v>303</v>
      </c>
      <c r="F11" s="74" t="n">
        <v>304</v>
      </c>
      <c r="G11" s="74" t="n">
        <v>305</v>
      </c>
      <c r="H11" s="74" t="n">
        <v>306</v>
      </c>
      <c r="I11" s="74" t="n">
        <v>307</v>
      </c>
      <c r="J11" s="112" t="n">
        <v>308</v>
      </c>
      <c r="K11" s="76" t="n">
        <v>309</v>
      </c>
    </row>
    <row r="12" customFormat="false" ht="20.25" hidden="false" customHeight="true" outlineLevel="0" collapsed="false">
      <c r="A12" s="108" t="n">
        <v>1</v>
      </c>
      <c r="B12" s="78" t="s">
        <v>197</v>
      </c>
      <c r="C12" s="177" t="n">
        <v>87</v>
      </c>
      <c r="D12" s="177" t="n">
        <v>670</v>
      </c>
      <c r="E12" s="177" t="n">
        <v>4.8</v>
      </c>
      <c r="F12" s="177" t="n">
        <v>150186</v>
      </c>
      <c r="G12" s="177" t="n">
        <v>224158.208955224</v>
      </c>
      <c r="H12" s="177" t="n">
        <v>55</v>
      </c>
      <c r="I12" s="177" t="n">
        <v>1863</v>
      </c>
      <c r="J12" s="177" t="n">
        <v>956</v>
      </c>
      <c r="K12" s="177" t="n">
        <v>907</v>
      </c>
    </row>
    <row r="13" customFormat="false" ht="10.7" hidden="false" customHeight="true" outlineLevel="0" collapsed="false">
      <c r="A13" s="108" t="n">
        <v>2</v>
      </c>
      <c r="B13" s="78" t="s">
        <v>198</v>
      </c>
      <c r="C13" s="177" t="n">
        <v>404</v>
      </c>
      <c r="D13" s="177" t="n">
        <v>6706</v>
      </c>
      <c r="E13" s="177" t="n">
        <v>10.4</v>
      </c>
      <c r="F13" s="177" t="n">
        <v>1611307</v>
      </c>
      <c r="G13" s="177" t="n">
        <v>240278.407396361</v>
      </c>
      <c r="H13" s="177" t="n">
        <v>539</v>
      </c>
      <c r="I13" s="177" t="n">
        <v>20393</v>
      </c>
      <c r="J13" s="177" t="n">
        <v>9143</v>
      </c>
      <c r="K13" s="177" t="n">
        <v>11250</v>
      </c>
    </row>
    <row r="14" customFormat="false" ht="10.7" hidden="false" customHeight="true" outlineLevel="0" collapsed="false">
      <c r="A14" s="108" t="n">
        <v>3</v>
      </c>
      <c r="B14" s="78" t="s">
        <v>199</v>
      </c>
      <c r="C14" s="177" t="n">
        <v>93</v>
      </c>
      <c r="D14" s="177" t="n">
        <v>565</v>
      </c>
      <c r="E14" s="177" t="n">
        <v>4.7</v>
      </c>
      <c r="F14" s="177" t="n">
        <v>61824</v>
      </c>
      <c r="G14" s="177" t="n">
        <v>109423.008849558</v>
      </c>
      <c r="H14" s="177" t="n">
        <v>44</v>
      </c>
      <c r="I14" s="177" t="n">
        <v>1168</v>
      </c>
      <c r="J14" s="177" t="n">
        <v>681</v>
      </c>
      <c r="K14" s="177" t="n">
        <v>487</v>
      </c>
    </row>
    <row r="15" customFormat="false" ht="10.7" hidden="false" customHeight="true" outlineLevel="0" collapsed="false">
      <c r="A15" s="108" t="n">
        <v>4</v>
      </c>
      <c r="B15" s="78" t="s">
        <v>200</v>
      </c>
      <c r="C15" s="177" t="n">
        <v>214</v>
      </c>
      <c r="D15" s="177" t="n">
        <v>1661</v>
      </c>
      <c r="E15" s="177" t="n">
        <v>6.1</v>
      </c>
      <c r="F15" s="177" t="n">
        <v>180751</v>
      </c>
      <c r="G15" s="177" t="n">
        <v>108820.59000602</v>
      </c>
      <c r="H15" s="177" t="n">
        <v>165</v>
      </c>
      <c r="I15" s="177" t="n">
        <v>4200</v>
      </c>
      <c r="J15" s="177" t="n">
        <v>2729</v>
      </c>
      <c r="K15" s="177" t="n">
        <v>1471</v>
      </c>
    </row>
    <row r="16" customFormat="false" ht="20.25" hidden="false" customHeight="true" outlineLevel="0" collapsed="false">
      <c r="A16" s="108" t="n">
        <v>5</v>
      </c>
      <c r="B16" s="47" t="s">
        <v>201</v>
      </c>
      <c r="C16" s="177" t="n">
        <v>281</v>
      </c>
      <c r="D16" s="177" t="n">
        <v>1981</v>
      </c>
      <c r="E16" s="177" t="n">
        <v>7.5</v>
      </c>
      <c r="F16" s="177" t="n">
        <v>169653</v>
      </c>
      <c r="G16" s="177" t="n">
        <v>85640.0807672893</v>
      </c>
      <c r="H16" s="177" t="n">
        <v>202</v>
      </c>
      <c r="I16" s="177" t="n">
        <v>4030</v>
      </c>
      <c r="J16" s="177" t="n">
        <v>3022</v>
      </c>
      <c r="K16" s="177" t="n">
        <v>1008</v>
      </c>
    </row>
    <row r="17" customFormat="false" ht="10.7" hidden="false" customHeight="true" outlineLevel="0" collapsed="false">
      <c r="A17" s="108" t="n">
        <v>6</v>
      </c>
      <c r="B17" s="47" t="s">
        <v>202</v>
      </c>
      <c r="C17" s="177" t="n">
        <v>321</v>
      </c>
      <c r="D17" s="177" t="n">
        <v>2206</v>
      </c>
      <c r="E17" s="177" t="n">
        <v>7.6</v>
      </c>
      <c r="F17" s="177" t="n">
        <v>189518</v>
      </c>
      <c r="G17" s="177" t="n">
        <v>85910.2447869447</v>
      </c>
      <c r="H17" s="177" t="n">
        <v>215</v>
      </c>
      <c r="I17" s="177" t="n">
        <v>4232</v>
      </c>
      <c r="J17" s="177" t="n">
        <v>3086</v>
      </c>
      <c r="K17" s="177" t="n">
        <v>1146</v>
      </c>
    </row>
    <row r="18" customFormat="false" ht="10.7" hidden="false" customHeight="true" outlineLevel="0" collapsed="false">
      <c r="A18" s="108" t="n">
        <v>7</v>
      </c>
      <c r="B18" s="47" t="s">
        <v>203</v>
      </c>
      <c r="C18" s="177" t="n">
        <v>186</v>
      </c>
      <c r="D18" s="177" t="n">
        <v>1782</v>
      </c>
      <c r="E18" s="177" t="n">
        <v>7.1</v>
      </c>
      <c r="F18" s="177" t="n">
        <v>135761</v>
      </c>
      <c r="G18" s="177" t="n">
        <v>76184.6240179574</v>
      </c>
      <c r="H18" s="177" t="n">
        <v>180</v>
      </c>
      <c r="I18" s="177" t="n">
        <v>3449</v>
      </c>
      <c r="J18" s="177" t="n">
        <v>2516</v>
      </c>
      <c r="K18" s="177" t="n">
        <v>933</v>
      </c>
    </row>
    <row r="19" customFormat="false" ht="10.7" hidden="false" customHeight="true" outlineLevel="0" collapsed="false">
      <c r="A19" s="108" t="n">
        <v>8</v>
      </c>
      <c r="B19" s="85" t="s">
        <v>204</v>
      </c>
      <c r="C19" s="89" t="s">
        <v>205</v>
      </c>
      <c r="D19" s="89" t="s">
        <v>205</v>
      </c>
      <c r="E19" s="89" t="s">
        <v>205</v>
      </c>
      <c r="F19" s="89" t="s">
        <v>205</v>
      </c>
      <c r="G19" s="89" t="s">
        <v>205</v>
      </c>
      <c r="H19" s="89" t="s">
        <v>205</v>
      </c>
      <c r="I19" s="89" t="s">
        <v>205</v>
      </c>
      <c r="J19" s="89" t="s">
        <v>205</v>
      </c>
      <c r="K19" s="89" t="s">
        <v>205</v>
      </c>
    </row>
    <row r="20" customFormat="false" ht="10.7" hidden="false" customHeight="true" outlineLevel="0" collapsed="false">
      <c r="A20" s="108" t="n">
        <v>9</v>
      </c>
      <c r="B20" s="47" t="s">
        <v>206</v>
      </c>
      <c r="C20" s="177" t="n">
        <v>159</v>
      </c>
      <c r="D20" s="177" t="n">
        <v>1087</v>
      </c>
      <c r="E20" s="177" t="n">
        <v>4.8</v>
      </c>
      <c r="F20" s="177" t="n">
        <v>117397</v>
      </c>
      <c r="G20" s="177" t="n">
        <v>108000.919963201</v>
      </c>
      <c r="H20" s="177" t="n">
        <v>111</v>
      </c>
      <c r="I20" s="177" t="n">
        <v>2362</v>
      </c>
      <c r="J20" s="177" t="n">
        <v>1775</v>
      </c>
      <c r="K20" s="177" t="n">
        <v>587</v>
      </c>
    </row>
    <row r="21" customFormat="false" ht="10.7" hidden="false" customHeight="true" outlineLevel="0" collapsed="false">
      <c r="A21" s="108" t="n">
        <v>10</v>
      </c>
      <c r="B21" s="85" t="s">
        <v>207</v>
      </c>
      <c r="C21" s="89" t="s">
        <v>205</v>
      </c>
      <c r="D21" s="89" t="s">
        <v>205</v>
      </c>
      <c r="E21" s="89" t="s">
        <v>205</v>
      </c>
      <c r="F21" s="89" t="s">
        <v>205</v>
      </c>
      <c r="G21" s="89" t="s">
        <v>205</v>
      </c>
      <c r="H21" s="89" t="s">
        <v>205</v>
      </c>
      <c r="I21" s="89" t="s">
        <v>205</v>
      </c>
      <c r="J21" s="89" t="s">
        <v>205</v>
      </c>
      <c r="K21" s="89" t="s">
        <v>205</v>
      </c>
    </row>
    <row r="22" customFormat="false" ht="10.7" hidden="false" customHeight="true" outlineLevel="0" collapsed="false">
      <c r="A22" s="108" t="n">
        <v>11</v>
      </c>
      <c r="B22" s="47" t="s">
        <v>208</v>
      </c>
      <c r="C22" s="177" t="n">
        <v>421</v>
      </c>
      <c r="D22" s="177" t="n">
        <v>3680</v>
      </c>
      <c r="E22" s="177" t="n">
        <v>9</v>
      </c>
      <c r="F22" s="177" t="n">
        <v>335977</v>
      </c>
      <c r="G22" s="177" t="n">
        <v>91298.097826087</v>
      </c>
      <c r="H22" s="177" t="n">
        <v>381</v>
      </c>
      <c r="I22" s="177" t="n">
        <v>8357</v>
      </c>
      <c r="J22" s="177" t="n">
        <v>6122</v>
      </c>
      <c r="K22" s="177" t="n">
        <v>2235</v>
      </c>
    </row>
    <row r="23" customFormat="false" ht="10.7" hidden="false" customHeight="true" outlineLevel="0" collapsed="false">
      <c r="A23" s="108" t="n">
        <v>12</v>
      </c>
      <c r="B23" s="85" t="s">
        <v>209</v>
      </c>
      <c r="C23" s="89" t="s">
        <v>205</v>
      </c>
      <c r="D23" s="89" t="s">
        <v>205</v>
      </c>
      <c r="E23" s="89" t="s">
        <v>205</v>
      </c>
      <c r="F23" s="89" t="s">
        <v>205</v>
      </c>
      <c r="G23" s="89" t="s">
        <v>205</v>
      </c>
      <c r="H23" s="89" t="s">
        <v>205</v>
      </c>
      <c r="I23" s="89" t="s">
        <v>205</v>
      </c>
      <c r="J23" s="89" t="s">
        <v>205</v>
      </c>
      <c r="K23" s="89" t="s">
        <v>205</v>
      </c>
    </row>
    <row r="24" customFormat="false" ht="10.7" hidden="false" customHeight="true" outlineLevel="0" collapsed="false">
      <c r="A24" s="108" t="n">
        <v>13</v>
      </c>
      <c r="B24" s="47" t="s">
        <v>210</v>
      </c>
      <c r="C24" s="177" t="n">
        <v>165</v>
      </c>
      <c r="D24" s="177" t="n">
        <v>1322</v>
      </c>
      <c r="E24" s="177" t="n">
        <v>5.9</v>
      </c>
      <c r="F24" s="177" t="n">
        <v>143524</v>
      </c>
      <c r="G24" s="177" t="n">
        <v>108565.809379728</v>
      </c>
      <c r="H24" s="177" t="n">
        <v>131</v>
      </c>
      <c r="I24" s="177" t="n">
        <v>2911</v>
      </c>
      <c r="J24" s="177" t="n">
        <v>2077</v>
      </c>
      <c r="K24" s="177" t="n">
        <v>834</v>
      </c>
    </row>
    <row r="25" customFormat="false" ht="10.7" hidden="false" customHeight="true" outlineLevel="0" collapsed="false">
      <c r="A25" s="108" t="n">
        <v>14</v>
      </c>
      <c r="B25" s="47" t="s">
        <v>211</v>
      </c>
      <c r="C25" s="177" t="n">
        <v>124</v>
      </c>
      <c r="D25" s="177" t="n">
        <v>784</v>
      </c>
      <c r="E25" s="177" t="n">
        <v>7.8</v>
      </c>
      <c r="F25" s="177" t="n">
        <v>56463</v>
      </c>
      <c r="G25" s="177" t="n">
        <v>72019.1326530612</v>
      </c>
      <c r="H25" s="177" t="n">
        <v>80</v>
      </c>
      <c r="I25" s="177" t="n">
        <v>1512</v>
      </c>
      <c r="J25" s="177" t="n">
        <v>1156</v>
      </c>
      <c r="K25" s="177" t="n">
        <v>356</v>
      </c>
    </row>
    <row r="26" customFormat="false" ht="10.7" hidden="false" customHeight="true" outlineLevel="0" collapsed="false">
      <c r="A26" s="108" t="n">
        <v>15</v>
      </c>
      <c r="B26" s="47" t="s">
        <v>212</v>
      </c>
      <c r="C26" s="177" t="n">
        <v>273</v>
      </c>
      <c r="D26" s="177" t="n">
        <v>2452</v>
      </c>
      <c r="E26" s="177" t="n">
        <v>7.3</v>
      </c>
      <c r="F26" s="177" t="n">
        <v>237136</v>
      </c>
      <c r="G26" s="177" t="n">
        <v>96711.2561174551</v>
      </c>
      <c r="H26" s="177" t="n">
        <v>269</v>
      </c>
      <c r="I26" s="177" t="n">
        <v>5663</v>
      </c>
      <c r="J26" s="177" t="n">
        <v>3389</v>
      </c>
      <c r="K26" s="177" t="n">
        <v>2274</v>
      </c>
    </row>
    <row r="27" customFormat="false" ht="10.7" hidden="false" customHeight="true" outlineLevel="0" collapsed="false">
      <c r="A27" s="108" t="n">
        <v>16</v>
      </c>
      <c r="B27" s="47" t="s">
        <v>213</v>
      </c>
      <c r="C27" s="177" t="n">
        <v>213</v>
      </c>
      <c r="D27" s="177" t="n">
        <v>1187</v>
      </c>
      <c r="E27" s="177" t="n">
        <v>6.4</v>
      </c>
      <c r="F27" s="177" t="n">
        <v>108643</v>
      </c>
      <c r="G27" s="177" t="n">
        <v>91527.3799494524</v>
      </c>
      <c r="H27" s="177" t="n">
        <v>121</v>
      </c>
      <c r="I27" s="177" t="n">
        <v>2282</v>
      </c>
      <c r="J27" s="177" t="n">
        <v>1718</v>
      </c>
      <c r="K27" s="177" t="n">
        <v>564</v>
      </c>
    </row>
    <row r="28" customFormat="false" ht="10.7" hidden="false" customHeight="true" outlineLevel="0" collapsed="false">
      <c r="A28" s="108" t="n">
        <v>17</v>
      </c>
      <c r="B28" s="47" t="s">
        <v>214</v>
      </c>
      <c r="C28" s="177" t="n">
        <v>284</v>
      </c>
      <c r="D28" s="177" t="n">
        <v>2151</v>
      </c>
      <c r="E28" s="177" t="n">
        <v>7.2</v>
      </c>
      <c r="F28" s="177" t="n">
        <v>285047</v>
      </c>
      <c r="G28" s="177" t="n">
        <v>132518.363551836</v>
      </c>
      <c r="H28" s="177" t="n">
        <v>203</v>
      </c>
      <c r="I28" s="177" t="n">
        <v>4716</v>
      </c>
      <c r="J28" s="177" t="n">
        <v>3276</v>
      </c>
      <c r="K28" s="177" t="n">
        <v>1440</v>
      </c>
    </row>
    <row r="29" customFormat="false" ht="20.25" hidden="false" customHeight="true" outlineLevel="0" collapsed="false">
      <c r="A29" s="108" t="n">
        <v>18</v>
      </c>
      <c r="B29" s="87" t="s">
        <v>215</v>
      </c>
      <c r="C29" s="177" t="n">
        <v>3225</v>
      </c>
      <c r="D29" s="177" t="n">
        <v>28234</v>
      </c>
      <c r="E29" s="177" t="n">
        <v>7.5</v>
      </c>
      <c r="F29" s="177" t="n">
        <v>3783187</v>
      </c>
      <c r="G29" s="177" t="n">
        <v>133994.014308989</v>
      </c>
      <c r="H29" s="177" t="n">
        <v>2696</v>
      </c>
      <c r="I29" s="177" t="n">
        <v>67138</v>
      </c>
      <c r="J29" s="177" t="n">
        <v>41646</v>
      </c>
      <c r="K29" s="177" t="n">
        <v>25492</v>
      </c>
    </row>
    <row r="30" customFormat="false" ht="20.25" hidden="false" customHeight="true" outlineLevel="0" collapsed="false">
      <c r="A30" s="108" t="n">
        <v>19</v>
      </c>
      <c r="B30" s="47" t="s">
        <v>216</v>
      </c>
      <c r="C30" s="177" t="n">
        <v>234</v>
      </c>
      <c r="D30" s="177" t="n">
        <v>1813</v>
      </c>
      <c r="E30" s="177" t="n">
        <v>7.1</v>
      </c>
      <c r="F30" s="177" t="n">
        <v>146532</v>
      </c>
      <c r="G30" s="177" t="n">
        <v>80822.945394374</v>
      </c>
      <c r="H30" s="177" t="n">
        <v>171</v>
      </c>
      <c r="I30" s="177" t="n">
        <v>3643</v>
      </c>
      <c r="J30" s="177" t="n">
        <v>2715</v>
      </c>
      <c r="K30" s="177" t="n">
        <v>928</v>
      </c>
    </row>
    <row r="31" customFormat="false" ht="10.7" hidden="false" customHeight="true" outlineLevel="0" collapsed="false">
      <c r="A31" s="108" t="n">
        <v>20</v>
      </c>
      <c r="B31" s="85" t="s">
        <v>217</v>
      </c>
      <c r="C31" s="89" t="s">
        <v>205</v>
      </c>
      <c r="D31" s="89" t="s">
        <v>205</v>
      </c>
      <c r="E31" s="89" t="s">
        <v>205</v>
      </c>
      <c r="F31" s="89" t="s">
        <v>205</v>
      </c>
      <c r="G31" s="89" t="s">
        <v>205</v>
      </c>
      <c r="H31" s="89" t="s">
        <v>205</v>
      </c>
      <c r="I31" s="89" t="s">
        <v>205</v>
      </c>
      <c r="J31" s="89" t="s">
        <v>205</v>
      </c>
      <c r="K31" s="89" t="s">
        <v>205</v>
      </c>
    </row>
    <row r="32" customFormat="false" ht="10.7" hidden="false" customHeight="true" outlineLevel="0" collapsed="false">
      <c r="A32" s="108" t="n">
        <v>21</v>
      </c>
      <c r="B32" s="47" t="s">
        <v>218</v>
      </c>
      <c r="C32" s="177" t="n">
        <v>307</v>
      </c>
      <c r="D32" s="177" t="n">
        <v>2756</v>
      </c>
      <c r="E32" s="177" t="n">
        <v>10.5</v>
      </c>
      <c r="F32" s="177" t="n">
        <v>277754</v>
      </c>
      <c r="G32" s="177" t="n">
        <v>100781.567489115</v>
      </c>
      <c r="H32" s="177" t="n">
        <v>297</v>
      </c>
      <c r="I32" s="177" t="n">
        <v>5858</v>
      </c>
      <c r="J32" s="177" t="n">
        <v>4512</v>
      </c>
      <c r="K32" s="177" t="n">
        <v>1346</v>
      </c>
    </row>
    <row r="33" customFormat="false" ht="10.7" hidden="false" customHeight="true" outlineLevel="0" collapsed="false">
      <c r="A33" s="108" t="n">
        <v>22</v>
      </c>
      <c r="B33" s="85" t="s">
        <v>219</v>
      </c>
      <c r="C33" s="89" t="s">
        <v>205</v>
      </c>
      <c r="D33" s="89" t="s">
        <v>205</v>
      </c>
      <c r="E33" s="89" t="s">
        <v>205</v>
      </c>
      <c r="F33" s="89" t="s">
        <v>205</v>
      </c>
      <c r="G33" s="89" t="s">
        <v>205</v>
      </c>
      <c r="H33" s="89" t="s">
        <v>205</v>
      </c>
      <c r="I33" s="89" t="s">
        <v>205</v>
      </c>
      <c r="J33" s="89" t="s">
        <v>205</v>
      </c>
      <c r="K33" s="89" t="s">
        <v>205</v>
      </c>
    </row>
    <row r="34" customFormat="false" ht="10.7" hidden="false" customHeight="true" outlineLevel="0" collapsed="false">
      <c r="A34" s="108" t="n">
        <v>23</v>
      </c>
      <c r="B34" s="47" t="s">
        <v>220</v>
      </c>
      <c r="C34" s="177" t="n">
        <v>261</v>
      </c>
      <c r="D34" s="177" t="n">
        <v>2399</v>
      </c>
      <c r="E34" s="177" t="n">
        <v>13.6</v>
      </c>
      <c r="F34" s="177" t="n">
        <v>249833</v>
      </c>
      <c r="G34" s="177" t="n">
        <v>104140.475197999</v>
      </c>
      <c r="H34" s="177" t="n">
        <v>258</v>
      </c>
      <c r="I34" s="177" t="n">
        <v>5435</v>
      </c>
      <c r="J34" s="177" t="n">
        <v>4206</v>
      </c>
      <c r="K34" s="177" t="n">
        <v>1229</v>
      </c>
    </row>
    <row r="35" customFormat="false" ht="10.7" hidden="false" customHeight="true" outlineLevel="0" collapsed="false">
      <c r="A35" s="108" t="n">
        <v>24</v>
      </c>
      <c r="B35" s="47" t="s">
        <v>221</v>
      </c>
      <c r="C35" s="177" t="n">
        <v>235</v>
      </c>
      <c r="D35" s="177" t="n">
        <v>2201</v>
      </c>
      <c r="E35" s="177" t="n">
        <v>8.7</v>
      </c>
      <c r="F35" s="177" t="n">
        <v>166277</v>
      </c>
      <c r="G35" s="177" t="n">
        <v>75546.11540209</v>
      </c>
      <c r="H35" s="177" t="n">
        <v>212</v>
      </c>
      <c r="I35" s="177" t="n">
        <v>4544</v>
      </c>
      <c r="J35" s="177" t="n">
        <v>3564</v>
      </c>
      <c r="K35" s="177" t="n">
        <v>980</v>
      </c>
    </row>
    <row r="36" customFormat="false" ht="10.7" hidden="false" customHeight="true" outlineLevel="0" collapsed="false">
      <c r="A36" s="108" t="n">
        <v>25</v>
      </c>
      <c r="B36" s="85" t="s">
        <v>222</v>
      </c>
      <c r="C36" s="89" t="s">
        <v>205</v>
      </c>
      <c r="D36" s="89" t="s">
        <v>205</v>
      </c>
      <c r="E36" s="89" t="s">
        <v>205</v>
      </c>
      <c r="F36" s="89" t="s">
        <v>205</v>
      </c>
      <c r="G36" s="89" t="s">
        <v>205</v>
      </c>
      <c r="H36" s="89" t="s">
        <v>205</v>
      </c>
      <c r="I36" s="89" t="s">
        <v>205</v>
      </c>
      <c r="J36" s="89" t="s">
        <v>205</v>
      </c>
      <c r="K36" s="89" t="s">
        <v>205</v>
      </c>
    </row>
    <row r="37" customFormat="false" ht="10.7" hidden="false" customHeight="true" outlineLevel="0" collapsed="false">
      <c r="A37" s="108" t="n">
        <v>26</v>
      </c>
      <c r="B37" s="47" t="s">
        <v>223</v>
      </c>
      <c r="C37" s="177" t="n">
        <v>153</v>
      </c>
      <c r="D37" s="177" t="n">
        <v>1256</v>
      </c>
      <c r="E37" s="177" t="n">
        <v>10.6</v>
      </c>
      <c r="F37" s="177" t="n">
        <v>106475</v>
      </c>
      <c r="G37" s="177" t="n">
        <v>84773.0891719745</v>
      </c>
      <c r="H37" s="177" t="n">
        <v>124</v>
      </c>
      <c r="I37" s="177" t="n">
        <v>2511</v>
      </c>
      <c r="J37" s="177" t="n">
        <v>2006</v>
      </c>
      <c r="K37" s="177" t="n">
        <v>505</v>
      </c>
    </row>
    <row r="38" customFormat="false" ht="20.25" hidden="false" customHeight="true" outlineLevel="0" collapsed="false">
      <c r="A38" s="108" t="n">
        <v>27</v>
      </c>
      <c r="B38" s="87" t="s">
        <v>224</v>
      </c>
      <c r="C38" s="177" t="n">
        <v>1190</v>
      </c>
      <c r="D38" s="177" t="n">
        <v>10425</v>
      </c>
      <c r="E38" s="177" t="n">
        <v>9.8</v>
      </c>
      <c r="F38" s="177" t="n">
        <v>946871</v>
      </c>
      <c r="G38" s="177" t="n">
        <v>90826.9544364508</v>
      </c>
      <c r="H38" s="177" t="n">
        <v>1062</v>
      </c>
      <c r="I38" s="177" t="n">
        <v>21991</v>
      </c>
      <c r="J38" s="177" t="n">
        <v>17003</v>
      </c>
      <c r="K38" s="177" t="n">
        <v>4988</v>
      </c>
    </row>
    <row r="39" customFormat="false" ht="20.25" hidden="false" customHeight="true" outlineLevel="0" collapsed="false">
      <c r="A39" s="108" t="n">
        <v>28</v>
      </c>
      <c r="B39" s="47" t="s">
        <v>225</v>
      </c>
      <c r="C39" s="177" t="n">
        <v>131</v>
      </c>
      <c r="D39" s="177" t="n">
        <v>2007</v>
      </c>
      <c r="E39" s="177" t="n">
        <v>10.3</v>
      </c>
      <c r="F39" s="177" t="n">
        <v>208397</v>
      </c>
      <c r="G39" s="177" t="n">
        <v>103835.077229696</v>
      </c>
      <c r="H39" s="177" t="n">
        <v>195</v>
      </c>
      <c r="I39" s="177" t="n">
        <v>4875</v>
      </c>
      <c r="J39" s="177" t="n">
        <v>3401</v>
      </c>
      <c r="K39" s="177" t="n">
        <v>1474</v>
      </c>
    </row>
    <row r="40" customFormat="false" ht="20.25" hidden="false" customHeight="true" outlineLevel="0" collapsed="false">
      <c r="A40" s="108" t="n">
        <v>29</v>
      </c>
      <c r="B40" s="47" t="s">
        <v>226</v>
      </c>
      <c r="C40" s="177" t="n">
        <v>220</v>
      </c>
      <c r="D40" s="177" t="n">
        <v>2826</v>
      </c>
      <c r="E40" s="177" t="n">
        <v>12.9</v>
      </c>
      <c r="F40" s="177" t="n">
        <v>257037</v>
      </c>
      <c r="G40" s="177" t="n">
        <v>90954.3524416136</v>
      </c>
      <c r="H40" s="177" t="n">
        <v>285</v>
      </c>
      <c r="I40" s="177" t="n">
        <v>6289</v>
      </c>
      <c r="J40" s="177" t="n">
        <v>4995</v>
      </c>
      <c r="K40" s="177" t="n">
        <v>1294</v>
      </c>
    </row>
    <row r="41" customFormat="false" ht="10.7" hidden="false" customHeight="true" outlineLevel="0" collapsed="false">
      <c r="A41" s="108" t="n">
        <v>30</v>
      </c>
      <c r="B41" s="85" t="s">
        <v>227</v>
      </c>
      <c r="C41" s="89" t="s">
        <v>205</v>
      </c>
      <c r="D41" s="89" t="s">
        <v>205</v>
      </c>
      <c r="E41" s="89" t="s">
        <v>205</v>
      </c>
      <c r="F41" s="89" t="s">
        <v>205</v>
      </c>
      <c r="G41" s="89" t="s">
        <v>205</v>
      </c>
      <c r="H41" s="89" t="s">
        <v>205</v>
      </c>
      <c r="I41" s="89" t="s">
        <v>205</v>
      </c>
      <c r="J41" s="89" t="s">
        <v>205</v>
      </c>
      <c r="K41" s="89" t="s">
        <v>205</v>
      </c>
    </row>
    <row r="42" customFormat="false" ht="10.7" hidden="false" customHeight="true" outlineLevel="0" collapsed="false">
      <c r="A42" s="108" t="n">
        <v>31</v>
      </c>
      <c r="B42" s="47" t="s">
        <v>228</v>
      </c>
      <c r="C42" s="177" t="n">
        <v>108</v>
      </c>
      <c r="D42" s="177" t="n">
        <v>2849</v>
      </c>
      <c r="E42" s="177" t="n">
        <v>22.1</v>
      </c>
      <c r="F42" s="177" t="n">
        <v>353278</v>
      </c>
      <c r="G42" s="177" t="n">
        <v>124000.702000702</v>
      </c>
      <c r="H42" s="177" t="n">
        <v>306</v>
      </c>
      <c r="I42" s="177" t="n">
        <v>7517</v>
      </c>
      <c r="J42" s="177" t="n">
        <v>4961</v>
      </c>
      <c r="K42" s="177" t="n">
        <v>2556</v>
      </c>
    </row>
    <row r="43" customFormat="false" ht="10.7" hidden="false" customHeight="true" outlineLevel="0" collapsed="false">
      <c r="A43" s="108" t="n">
        <v>32</v>
      </c>
      <c r="B43" s="47" t="s">
        <v>229</v>
      </c>
      <c r="C43" s="177" t="n">
        <v>278</v>
      </c>
      <c r="D43" s="177" t="n">
        <v>1721</v>
      </c>
      <c r="E43" s="177" t="n">
        <v>7</v>
      </c>
      <c r="F43" s="177" t="n">
        <v>154653</v>
      </c>
      <c r="G43" s="177" t="n">
        <v>89862.2893666473</v>
      </c>
      <c r="H43" s="177" t="n">
        <v>164</v>
      </c>
      <c r="I43" s="177" t="n">
        <v>3499</v>
      </c>
      <c r="J43" s="177" t="n">
        <v>2437</v>
      </c>
      <c r="K43" s="177" t="n">
        <v>1062</v>
      </c>
    </row>
    <row r="44" customFormat="false" ht="10.7" hidden="false" customHeight="true" outlineLevel="0" collapsed="false">
      <c r="A44" s="108" t="n">
        <v>33</v>
      </c>
      <c r="B44" s="47" t="s">
        <v>230</v>
      </c>
      <c r="C44" s="177" t="n">
        <v>225</v>
      </c>
      <c r="D44" s="177" t="n">
        <v>1578</v>
      </c>
      <c r="E44" s="177" t="n">
        <v>8.2</v>
      </c>
      <c r="F44" s="177" t="n">
        <v>111182</v>
      </c>
      <c r="G44" s="177" t="n">
        <v>70457.5411913815</v>
      </c>
      <c r="H44" s="177" t="n">
        <v>158</v>
      </c>
      <c r="I44" s="177" t="n">
        <v>2901</v>
      </c>
      <c r="J44" s="177" t="n">
        <v>2376</v>
      </c>
      <c r="K44" s="177" t="n">
        <v>525</v>
      </c>
    </row>
    <row r="45" customFormat="false" ht="10.7" hidden="false" customHeight="true" outlineLevel="0" collapsed="false">
      <c r="A45" s="108" t="n">
        <v>34</v>
      </c>
      <c r="B45" s="47" t="s">
        <v>231</v>
      </c>
      <c r="C45" s="177" t="n">
        <v>179</v>
      </c>
      <c r="D45" s="177" t="n">
        <v>2102</v>
      </c>
      <c r="E45" s="177" t="n">
        <v>12.3</v>
      </c>
      <c r="F45" s="177" t="n">
        <v>174863</v>
      </c>
      <c r="G45" s="177" t="n">
        <v>83188.8677450048</v>
      </c>
      <c r="H45" s="177" t="n">
        <v>233</v>
      </c>
      <c r="I45" s="177" t="n">
        <v>4576</v>
      </c>
      <c r="J45" s="177" t="n">
        <v>3743</v>
      </c>
      <c r="K45" s="177" t="n">
        <v>833</v>
      </c>
    </row>
    <row r="46" customFormat="false" ht="10.7" hidden="false" customHeight="true" outlineLevel="0" collapsed="false">
      <c r="A46" s="108" t="n">
        <v>35</v>
      </c>
      <c r="B46" s="47" t="s">
        <v>232</v>
      </c>
      <c r="C46" s="177" t="n">
        <v>128</v>
      </c>
      <c r="D46" s="177" t="n">
        <v>1331</v>
      </c>
      <c r="E46" s="177" t="n">
        <v>11.8</v>
      </c>
      <c r="F46" s="177" t="n">
        <v>127851</v>
      </c>
      <c r="G46" s="177" t="n">
        <v>96056.3486100676</v>
      </c>
      <c r="H46" s="177" t="n">
        <v>135</v>
      </c>
      <c r="I46" s="177" t="n">
        <v>2736</v>
      </c>
      <c r="J46" s="177" t="n">
        <v>2003</v>
      </c>
      <c r="K46" s="177" t="n">
        <v>733</v>
      </c>
    </row>
    <row r="47" customFormat="false" ht="20.25" hidden="false" customHeight="true" outlineLevel="0" collapsed="false">
      <c r="A47" s="108" t="n">
        <v>36</v>
      </c>
      <c r="B47" s="87" t="s">
        <v>233</v>
      </c>
      <c r="C47" s="177" t="n">
        <v>1269</v>
      </c>
      <c r="D47" s="177" t="n">
        <v>14414</v>
      </c>
      <c r="E47" s="177" t="n">
        <v>11.4</v>
      </c>
      <c r="F47" s="177" t="n">
        <v>1387261</v>
      </c>
      <c r="G47" s="177" t="n">
        <v>96243.9988899681</v>
      </c>
      <c r="H47" s="177" t="n">
        <v>1476</v>
      </c>
      <c r="I47" s="177" t="n">
        <v>32393</v>
      </c>
      <c r="J47" s="177" t="n">
        <v>23916</v>
      </c>
      <c r="K47" s="177" t="n">
        <v>8477</v>
      </c>
    </row>
    <row r="48" customFormat="false" ht="20.25" hidden="false" customHeight="true" outlineLevel="0" collapsed="false">
      <c r="A48" s="108" t="n">
        <v>37</v>
      </c>
      <c r="B48" s="87" t="s">
        <v>234</v>
      </c>
      <c r="C48" s="177" t="n">
        <v>5684</v>
      </c>
      <c r="D48" s="177" t="n">
        <v>53073</v>
      </c>
      <c r="E48" s="177" t="n">
        <v>8.7</v>
      </c>
      <c r="F48" s="177" t="n">
        <v>6117319</v>
      </c>
      <c r="G48" s="177" t="n">
        <v>115262.355623387</v>
      </c>
      <c r="H48" s="177" t="n">
        <v>5234</v>
      </c>
      <c r="I48" s="177" t="n">
        <v>121522</v>
      </c>
      <c r="J48" s="177" t="n">
        <v>82565</v>
      </c>
      <c r="K48" s="177" t="n">
        <v>38957</v>
      </c>
    </row>
    <row r="49" customFormat="false" ht="10.7" hidden="false" customHeight="true" outlineLevel="0" collapsed="false">
      <c r="A49" s="108"/>
      <c r="B49" s="47" t="s">
        <v>184</v>
      </c>
      <c r="C49" s="139"/>
      <c r="D49" s="139"/>
      <c r="E49" s="177"/>
      <c r="F49" s="177"/>
      <c r="G49" s="177"/>
      <c r="H49" s="177"/>
      <c r="I49" s="139"/>
      <c r="J49" s="139"/>
      <c r="K49" s="139"/>
    </row>
    <row r="50" customFormat="false" ht="10.7" hidden="false" customHeight="true" outlineLevel="0" collapsed="false">
      <c r="A50" s="108" t="n">
        <v>38</v>
      </c>
      <c r="B50" s="47" t="s">
        <v>235</v>
      </c>
      <c r="C50" s="177" t="n">
        <v>929</v>
      </c>
      <c r="D50" s="177" t="n">
        <v>11609</v>
      </c>
      <c r="E50" s="177" t="n">
        <v>8.5</v>
      </c>
      <c r="F50" s="177" t="n">
        <v>2212465</v>
      </c>
      <c r="G50" s="177" t="n">
        <v>190581.876130588</v>
      </c>
      <c r="H50" s="177" t="n">
        <v>998</v>
      </c>
      <c r="I50" s="177" t="n">
        <v>32499</v>
      </c>
      <c r="J50" s="177" t="n">
        <v>16910</v>
      </c>
      <c r="K50" s="177" t="n">
        <v>15589</v>
      </c>
    </row>
    <row r="51" customFormat="false" ht="10.7" hidden="false" customHeight="true" outlineLevel="0" collapsed="false">
      <c r="A51" s="108" t="n">
        <v>39</v>
      </c>
      <c r="B51" s="47" t="s">
        <v>236</v>
      </c>
      <c r="C51" s="177" t="n">
        <v>4755</v>
      </c>
      <c r="D51" s="177" t="n">
        <v>41464</v>
      </c>
      <c r="E51" s="177" t="n">
        <v>8.8</v>
      </c>
      <c r="F51" s="177" t="n">
        <v>3904854</v>
      </c>
      <c r="G51" s="177" t="n">
        <v>94174.5610650203</v>
      </c>
      <c r="H51" s="177" t="n">
        <v>4236</v>
      </c>
      <c r="I51" s="177" t="n">
        <v>89023</v>
      </c>
      <c r="J51" s="177" t="n">
        <v>65655</v>
      </c>
      <c r="K51" s="177" t="n">
        <v>23368</v>
      </c>
    </row>
    <row r="52" customFormat="false" ht="20.25" hidden="false" customHeight="true" outlineLevel="0" collapsed="false">
      <c r="A52" s="108" t="n">
        <v>40</v>
      </c>
      <c r="B52" s="88" t="s">
        <v>237</v>
      </c>
      <c r="C52" s="89" t="s">
        <v>205</v>
      </c>
      <c r="D52" s="89" t="s">
        <v>205</v>
      </c>
      <c r="E52" s="89" t="s">
        <v>205</v>
      </c>
      <c r="F52" s="89" t="s">
        <v>205</v>
      </c>
      <c r="G52" s="89" t="s">
        <v>205</v>
      </c>
      <c r="H52" s="89" t="s">
        <v>205</v>
      </c>
      <c r="I52" s="89" t="s">
        <v>205</v>
      </c>
      <c r="J52" s="89" t="s">
        <v>205</v>
      </c>
      <c r="K52" s="89" t="s">
        <v>205</v>
      </c>
    </row>
    <row r="53" customFormat="false" ht="6" hidden="false" customHeight="true" outlineLevel="0" collapsed="false"/>
    <row r="54" customFormat="false" ht="12.75" hidden="false" customHeight="true" outlineLevel="0" collapsed="false">
      <c r="A54" s="110" t="s">
        <v>504</v>
      </c>
      <c r="B54" s="110"/>
      <c r="C54" s="110"/>
      <c r="D54" s="110"/>
      <c r="E54" s="110"/>
      <c r="F54" s="110"/>
      <c r="G54" s="110"/>
      <c r="H54" s="110"/>
      <c r="I54" s="110"/>
      <c r="J54" s="110"/>
      <c r="K54" s="110"/>
    </row>
    <row r="55" customFormat="false" ht="12.75" hidden="false" customHeight="false" outlineLevel="0" collapsed="false">
      <c r="A55" s="110"/>
      <c r="B55" s="110"/>
      <c r="C55" s="110"/>
      <c r="D55" s="110"/>
      <c r="E55" s="110"/>
      <c r="F55" s="110"/>
      <c r="G55" s="110"/>
      <c r="H55" s="110"/>
      <c r="I55" s="110"/>
      <c r="J55" s="110"/>
      <c r="K55" s="110"/>
    </row>
    <row r="56" customFormat="false" ht="12.75" hidden="false" customHeight="false" outlineLevel="0" collapsed="false">
      <c r="A56" s="110"/>
      <c r="B56" s="110"/>
      <c r="C56" s="110"/>
      <c r="D56" s="110"/>
      <c r="E56" s="110"/>
      <c r="F56" s="110"/>
      <c r="G56" s="110"/>
      <c r="H56" s="110"/>
      <c r="I56" s="110"/>
      <c r="J56" s="110"/>
      <c r="K56" s="110"/>
    </row>
  </sheetData>
  <sheetProtection sheet="true" password="cf7a" objects="true" scenarios="true"/>
  <mergeCells count="18">
    <mergeCell ref="A3:A11"/>
    <mergeCell ref="B3:B11"/>
    <mergeCell ref="C3:K3"/>
    <mergeCell ref="C4:C10"/>
    <mergeCell ref="D4:E6"/>
    <mergeCell ref="F4:G6"/>
    <mergeCell ref="H4:H10"/>
    <mergeCell ref="I4:K5"/>
    <mergeCell ref="I6:I9"/>
    <mergeCell ref="J6:K7"/>
    <mergeCell ref="D7:D10"/>
    <mergeCell ref="E7:E10"/>
    <mergeCell ref="F7:F10"/>
    <mergeCell ref="G7:G10"/>
    <mergeCell ref="J8:J9"/>
    <mergeCell ref="K8:K9"/>
    <mergeCell ref="I10:K10"/>
    <mergeCell ref="A54:K5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8.14"/>
    <col collapsed="false" customWidth="true" hidden="false" outlineLevel="0" max="3" min="3" style="64" width="5.41"/>
    <col collapsed="false" customWidth="true" hidden="false" outlineLevel="0" max="4" min="4" style="64" width="6.7"/>
    <col collapsed="false" customWidth="true" hidden="false" outlineLevel="0" max="5" min="5" style="64" width="6.99"/>
    <col collapsed="false" customWidth="true" hidden="false" outlineLevel="0" max="7" min="6" style="64" width="6.56"/>
    <col collapsed="false" customWidth="true" hidden="false" outlineLevel="0" max="8" min="8" style="64" width="7.56"/>
    <col collapsed="false" customWidth="true" hidden="false" outlineLevel="0" max="9" min="9" style="64" width="5.71"/>
    <col collapsed="false" customWidth="true" hidden="false" outlineLevel="0" max="10" min="10" style="64" width="5.85"/>
    <col collapsed="false" customWidth="true" hidden="false" outlineLevel="0" max="11" min="11" style="64" width="6.7"/>
    <col collapsed="false" customWidth="true" hidden="false" outlineLevel="0" max="12" min="12" style="64" width="5.85"/>
    <col collapsed="false" customWidth="true" hidden="false" outlineLevel="0" max="13" min="13" style="64" width="5.99"/>
    <col collapsed="false" customWidth="false" hidden="false" outlineLevel="0" max="257" min="14"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494</v>
      </c>
      <c r="B2" s="66"/>
      <c r="C2" s="66"/>
      <c r="D2" s="66"/>
      <c r="E2" s="66"/>
      <c r="F2" s="66"/>
      <c r="G2" s="66"/>
      <c r="H2" s="66"/>
      <c r="I2" s="66"/>
      <c r="J2" s="66"/>
      <c r="K2" s="66"/>
      <c r="L2" s="66"/>
      <c r="M2" s="67"/>
    </row>
    <row r="3" customFormat="false" ht="15.95" hidden="false" customHeight="true" outlineLevel="0" collapsed="false">
      <c r="A3" s="68" t="s">
        <v>166</v>
      </c>
      <c r="B3" s="69" t="s">
        <v>167</v>
      </c>
      <c r="C3" s="70" t="s">
        <v>505</v>
      </c>
      <c r="D3" s="70"/>
      <c r="E3" s="70"/>
      <c r="F3" s="70"/>
      <c r="G3" s="70"/>
      <c r="H3" s="70"/>
      <c r="I3" s="70"/>
      <c r="J3" s="70"/>
      <c r="K3" s="70"/>
      <c r="L3" s="70"/>
      <c r="M3" s="70"/>
    </row>
    <row r="4" customFormat="false" ht="15.95" hidden="false" customHeight="true" outlineLevel="0" collapsed="false">
      <c r="A4" s="68"/>
      <c r="B4" s="69"/>
      <c r="C4" s="69" t="s">
        <v>506</v>
      </c>
      <c r="D4" s="69" t="s">
        <v>507</v>
      </c>
      <c r="E4" s="69"/>
      <c r="F4" s="69" t="s">
        <v>463</v>
      </c>
      <c r="G4" s="69"/>
      <c r="H4" s="73" t="s">
        <v>464</v>
      </c>
      <c r="I4" s="70" t="s">
        <v>508</v>
      </c>
      <c r="J4" s="70"/>
      <c r="K4" s="70"/>
      <c r="L4" s="70"/>
      <c r="M4" s="70"/>
    </row>
    <row r="5" customFormat="false" ht="15.95" hidden="false" customHeight="true" outlineLevel="0" collapsed="false">
      <c r="A5" s="68"/>
      <c r="B5" s="69"/>
      <c r="C5" s="69"/>
      <c r="D5" s="69"/>
      <c r="E5" s="69"/>
      <c r="F5" s="69"/>
      <c r="G5" s="69"/>
      <c r="H5" s="73"/>
      <c r="I5" s="69" t="s">
        <v>364</v>
      </c>
      <c r="J5" s="70" t="s">
        <v>509</v>
      </c>
      <c r="K5" s="70"/>
      <c r="L5" s="70"/>
      <c r="M5" s="70"/>
    </row>
    <row r="6" customFormat="false" ht="18" hidden="false" customHeight="true" outlineLevel="0" collapsed="false">
      <c r="A6" s="68"/>
      <c r="B6" s="69"/>
      <c r="C6" s="69"/>
      <c r="D6" s="69" t="s">
        <v>364</v>
      </c>
      <c r="E6" s="73" t="s">
        <v>510</v>
      </c>
      <c r="F6" s="69" t="s">
        <v>364</v>
      </c>
      <c r="G6" s="69" t="s">
        <v>511</v>
      </c>
      <c r="H6" s="73"/>
      <c r="I6" s="73"/>
      <c r="J6" s="69" t="s">
        <v>512</v>
      </c>
      <c r="K6" s="69" t="s">
        <v>513</v>
      </c>
      <c r="L6" s="72" t="s">
        <v>514</v>
      </c>
      <c r="M6" s="72"/>
    </row>
    <row r="7" customFormat="false" ht="8.1" hidden="false" customHeight="true" outlineLevel="0" collapsed="false">
      <c r="A7" s="68"/>
      <c r="B7" s="69"/>
      <c r="C7" s="69"/>
      <c r="D7" s="69"/>
      <c r="E7" s="69"/>
      <c r="F7" s="69"/>
      <c r="G7" s="69"/>
      <c r="H7" s="69"/>
      <c r="I7" s="69"/>
      <c r="J7" s="69"/>
      <c r="K7" s="69"/>
      <c r="L7" s="72"/>
      <c r="M7" s="72"/>
    </row>
    <row r="8" customFormat="false" ht="8.1" hidden="false" customHeight="true" outlineLevel="0" collapsed="false">
      <c r="A8" s="68"/>
      <c r="B8" s="69"/>
      <c r="C8" s="69"/>
      <c r="D8" s="69"/>
      <c r="E8" s="69"/>
      <c r="F8" s="75" t="s">
        <v>491</v>
      </c>
      <c r="G8" s="75"/>
      <c r="H8" s="75"/>
      <c r="I8" s="69"/>
      <c r="J8" s="69"/>
      <c r="K8" s="69"/>
      <c r="L8" s="69" t="s">
        <v>364</v>
      </c>
      <c r="M8" s="119" t="s">
        <v>515</v>
      </c>
    </row>
    <row r="9" customFormat="false" ht="18" hidden="false" customHeight="true" outlineLevel="0" collapsed="false">
      <c r="A9" s="68"/>
      <c r="B9" s="69"/>
      <c r="C9" s="69"/>
      <c r="D9" s="69"/>
      <c r="E9" s="69"/>
      <c r="F9" s="75"/>
      <c r="G9" s="75"/>
      <c r="H9" s="75"/>
      <c r="I9" s="69"/>
      <c r="J9" s="69"/>
      <c r="K9" s="69"/>
      <c r="L9" s="69"/>
      <c r="M9" s="119"/>
    </row>
    <row r="10" customFormat="false" ht="15.95" hidden="false" customHeight="true" outlineLevel="0" collapsed="false">
      <c r="A10" s="68"/>
      <c r="B10" s="69"/>
      <c r="C10" s="74" t="n">
        <v>310</v>
      </c>
      <c r="D10" s="74" t="n">
        <v>311</v>
      </c>
      <c r="E10" s="74" t="n">
        <v>312</v>
      </c>
      <c r="F10" s="74" t="n">
        <v>313</v>
      </c>
      <c r="G10" s="74" t="n">
        <v>314</v>
      </c>
      <c r="H10" s="74" t="n">
        <v>315</v>
      </c>
      <c r="I10" s="74" t="n">
        <v>316</v>
      </c>
      <c r="J10" s="74" t="n">
        <v>317</v>
      </c>
      <c r="K10" s="74" t="n">
        <v>318</v>
      </c>
      <c r="L10" s="112" t="n">
        <v>319</v>
      </c>
      <c r="M10" s="76" t="n">
        <v>320</v>
      </c>
    </row>
    <row r="11" customFormat="false" ht="20.25" hidden="false" customHeight="true" outlineLevel="0" collapsed="false">
      <c r="A11" s="108" t="n">
        <v>1</v>
      </c>
      <c r="B11" s="78" t="s">
        <v>197</v>
      </c>
      <c r="C11" s="123" t="n">
        <v>11</v>
      </c>
      <c r="D11" s="123" t="n">
        <v>423.833333333333</v>
      </c>
      <c r="E11" s="123" t="n">
        <v>260.416666666667</v>
      </c>
      <c r="F11" s="123" t="n">
        <v>17354</v>
      </c>
      <c r="G11" s="123" t="n">
        <v>8276</v>
      </c>
      <c r="H11" s="123" t="n">
        <v>89334</v>
      </c>
      <c r="I11" s="123" t="n">
        <v>391</v>
      </c>
      <c r="J11" s="123" t="n">
        <v>33</v>
      </c>
      <c r="K11" s="123" t="n">
        <v>236</v>
      </c>
      <c r="L11" s="123" t="n">
        <v>122</v>
      </c>
      <c r="M11" s="123" t="n">
        <v>52</v>
      </c>
    </row>
    <row r="12" customFormat="false" ht="10.7" hidden="false" customHeight="true" outlineLevel="0" collapsed="false">
      <c r="A12" s="108" t="n">
        <v>2</v>
      </c>
      <c r="B12" s="78" t="s">
        <v>198</v>
      </c>
      <c r="C12" s="123" t="n">
        <v>59.75</v>
      </c>
      <c r="D12" s="123" t="n">
        <v>5054.16666666667</v>
      </c>
      <c r="E12" s="123" t="n">
        <v>3053.08333333333</v>
      </c>
      <c r="F12" s="123" t="n">
        <v>194255</v>
      </c>
      <c r="G12" s="123" t="n">
        <v>90408</v>
      </c>
      <c r="H12" s="123" t="n">
        <v>923179</v>
      </c>
      <c r="I12" s="123" t="n">
        <v>4553</v>
      </c>
      <c r="J12" s="123" t="n">
        <v>266</v>
      </c>
      <c r="K12" s="123" t="n">
        <v>2419</v>
      </c>
      <c r="L12" s="123" t="n">
        <v>1868</v>
      </c>
      <c r="M12" s="123" t="n">
        <v>980</v>
      </c>
    </row>
    <row r="13" customFormat="false" ht="10.7" hidden="false" customHeight="true" outlineLevel="0" collapsed="false">
      <c r="A13" s="108" t="n">
        <v>3</v>
      </c>
      <c r="B13" s="78" t="s">
        <v>199</v>
      </c>
      <c r="C13" s="123" t="n">
        <v>7.91666666666667</v>
      </c>
      <c r="D13" s="123" t="n">
        <v>261.75</v>
      </c>
      <c r="E13" s="123" t="n">
        <v>184.833333333333</v>
      </c>
      <c r="F13" s="123" t="n">
        <v>9718</v>
      </c>
      <c r="G13" s="123" t="n">
        <v>5216</v>
      </c>
      <c r="H13" s="123" t="n">
        <v>27937</v>
      </c>
      <c r="I13" s="123" t="n">
        <v>244</v>
      </c>
      <c r="J13" s="123" t="n">
        <v>30</v>
      </c>
      <c r="K13" s="123" t="n">
        <v>165</v>
      </c>
      <c r="L13" s="123" t="n">
        <v>49</v>
      </c>
      <c r="M13" s="123" t="n">
        <v>33</v>
      </c>
    </row>
    <row r="14" customFormat="false" ht="10.7" hidden="false" customHeight="true" outlineLevel="0" collapsed="false">
      <c r="A14" s="108" t="n">
        <v>4</v>
      </c>
      <c r="B14" s="78" t="s">
        <v>200</v>
      </c>
      <c r="C14" s="123" t="n">
        <v>17.5833333333333</v>
      </c>
      <c r="D14" s="123" t="n">
        <v>828.666666666667</v>
      </c>
      <c r="E14" s="123" t="n">
        <v>595.583333333333</v>
      </c>
      <c r="F14" s="123" t="n">
        <v>30633</v>
      </c>
      <c r="G14" s="123" t="n">
        <v>18359</v>
      </c>
      <c r="H14" s="123" t="n">
        <v>124357</v>
      </c>
      <c r="I14" s="123" t="n">
        <v>890</v>
      </c>
      <c r="J14" s="123" t="n">
        <v>114</v>
      </c>
      <c r="K14" s="123" t="n">
        <v>233</v>
      </c>
      <c r="L14" s="123" t="n">
        <v>543</v>
      </c>
      <c r="M14" s="123" t="n">
        <v>136</v>
      </c>
    </row>
    <row r="15" customFormat="false" ht="20.25" hidden="false" customHeight="true" outlineLevel="0" collapsed="false">
      <c r="A15" s="108" t="n">
        <v>5</v>
      </c>
      <c r="B15" s="47" t="s">
        <v>201</v>
      </c>
      <c r="C15" s="123" t="n">
        <v>24.25</v>
      </c>
      <c r="D15" s="123" t="n">
        <v>626.083333333333</v>
      </c>
      <c r="E15" s="123" t="n">
        <v>517.083333333333</v>
      </c>
      <c r="F15" s="123" t="n">
        <v>19705</v>
      </c>
      <c r="G15" s="123" t="n">
        <v>14728</v>
      </c>
      <c r="H15" s="123" t="n">
        <v>55167</v>
      </c>
      <c r="I15" s="123" t="n">
        <v>774</v>
      </c>
      <c r="J15" s="123" t="n">
        <v>353</v>
      </c>
      <c r="K15" s="123" t="n">
        <v>249</v>
      </c>
      <c r="L15" s="123" t="n">
        <v>172</v>
      </c>
      <c r="M15" s="123" t="n">
        <v>116</v>
      </c>
    </row>
    <row r="16" customFormat="false" ht="10.7" hidden="false" customHeight="true" outlineLevel="0" collapsed="false">
      <c r="A16" s="108" t="n">
        <v>6</v>
      </c>
      <c r="B16" s="47" t="s">
        <v>202</v>
      </c>
      <c r="C16" s="123" t="n">
        <v>19.1666666666667</v>
      </c>
      <c r="D16" s="123" t="n">
        <v>842.25</v>
      </c>
      <c r="E16" s="123" t="n">
        <v>685.833333333333</v>
      </c>
      <c r="F16" s="123" t="n">
        <v>24825</v>
      </c>
      <c r="G16" s="123" t="n">
        <v>16991</v>
      </c>
      <c r="H16" s="123" t="n">
        <v>95196</v>
      </c>
      <c r="I16" s="123" t="n">
        <v>958</v>
      </c>
      <c r="J16" s="123" t="n">
        <v>79</v>
      </c>
      <c r="K16" s="123" t="n">
        <v>501</v>
      </c>
      <c r="L16" s="123" t="n">
        <v>378</v>
      </c>
      <c r="M16" s="123" t="n">
        <v>280</v>
      </c>
    </row>
    <row r="17" customFormat="false" ht="10.7" hidden="false" customHeight="true" outlineLevel="0" collapsed="false">
      <c r="A17" s="108" t="n">
        <v>7</v>
      </c>
      <c r="B17" s="47" t="s">
        <v>203</v>
      </c>
      <c r="C17" s="123" t="n">
        <v>17.8333333333333</v>
      </c>
      <c r="D17" s="123" t="n">
        <v>980.583333333333</v>
      </c>
      <c r="E17" s="123" t="n">
        <v>867.083333333333</v>
      </c>
      <c r="F17" s="123" t="n">
        <v>23994</v>
      </c>
      <c r="G17" s="123" t="n">
        <v>18561</v>
      </c>
      <c r="H17" s="123" t="n">
        <v>77947</v>
      </c>
      <c r="I17" s="123" t="n">
        <v>1138</v>
      </c>
      <c r="J17" s="123" t="n">
        <v>321</v>
      </c>
      <c r="K17" s="123" t="n">
        <v>505</v>
      </c>
      <c r="L17" s="123" t="n">
        <v>312</v>
      </c>
      <c r="M17" s="123" t="n">
        <v>58</v>
      </c>
    </row>
    <row r="18" customFormat="false" ht="10.7" hidden="false" customHeight="true" outlineLevel="0" collapsed="false">
      <c r="A18" s="108" t="n">
        <v>8</v>
      </c>
      <c r="B18" s="85" t="s">
        <v>204</v>
      </c>
      <c r="C18" s="89" t="s">
        <v>205</v>
      </c>
      <c r="D18" s="89" t="s">
        <v>205</v>
      </c>
      <c r="E18" s="89" t="s">
        <v>205</v>
      </c>
      <c r="F18" s="89" t="s">
        <v>205</v>
      </c>
      <c r="G18" s="89" t="s">
        <v>205</v>
      </c>
      <c r="H18" s="89" t="s">
        <v>205</v>
      </c>
      <c r="I18" s="89" t="s">
        <v>205</v>
      </c>
      <c r="J18" s="89" t="s">
        <v>205</v>
      </c>
      <c r="K18" s="89" t="s">
        <v>205</v>
      </c>
      <c r="L18" s="89" t="s">
        <v>205</v>
      </c>
      <c r="M18" s="89" t="s">
        <v>205</v>
      </c>
    </row>
    <row r="19" customFormat="false" ht="10.7" hidden="false" customHeight="true" outlineLevel="0" collapsed="false">
      <c r="A19" s="108" t="n">
        <v>9</v>
      </c>
      <c r="B19" s="47" t="s">
        <v>206</v>
      </c>
      <c r="C19" s="123" t="n">
        <v>11</v>
      </c>
      <c r="D19" s="123" t="n">
        <v>425.916666666667</v>
      </c>
      <c r="E19" s="123" t="n">
        <v>357.083333333333</v>
      </c>
      <c r="F19" s="123" t="n">
        <v>13701</v>
      </c>
      <c r="G19" s="123" t="n">
        <v>10251</v>
      </c>
      <c r="H19" s="123" t="n">
        <v>54562</v>
      </c>
      <c r="I19" s="123" t="n">
        <v>531</v>
      </c>
      <c r="J19" s="123" t="n">
        <v>190</v>
      </c>
      <c r="K19" s="123" t="n">
        <v>195</v>
      </c>
      <c r="L19" s="123" t="n">
        <v>146</v>
      </c>
      <c r="M19" s="147" t="n">
        <v>0</v>
      </c>
    </row>
    <row r="20" customFormat="false" ht="10.7" hidden="false" customHeight="true" outlineLevel="0" collapsed="false">
      <c r="A20" s="108" t="n">
        <v>10</v>
      </c>
      <c r="B20" s="85" t="s">
        <v>207</v>
      </c>
      <c r="C20" s="89" t="s">
        <v>205</v>
      </c>
      <c r="D20" s="89" t="s">
        <v>205</v>
      </c>
      <c r="E20" s="89" t="s">
        <v>205</v>
      </c>
      <c r="F20" s="89" t="s">
        <v>205</v>
      </c>
      <c r="G20" s="89" t="s">
        <v>205</v>
      </c>
      <c r="H20" s="89" t="s">
        <v>205</v>
      </c>
      <c r="I20" s="89" t="s">
        <v>205</v>
      </c>
      <c r="J20" s="89" t="s">
        <v>205</v>
      </c>
      <c r="K20" s="89" t="s">
        <v>205</v>
      </c>
      <c r="L20" s="89" t="s">
        <v>205</v>
      </c>
      <c r="M20" s="89" t="s">
        <v>205</v>
      </c>
    </row>
    <row r="21" customFormat="false" ht="10.7" hidden="false" customHeight="true" outlineLevel="0" collapsed="false">
      <c r="A21" s="108" t="n">
        <v>11</v>
      </c>
      <c r="B21" s="47" t="s">
        <v>208</v>
      </c>
      <c r="C21" s="123" t="n">
        <v>41.0833333333333</v>
      </c>
      <c r="D21" s="123" t="n">
        <v>1877.83333333333</v>
      </c>
      <c r="E21" s="123" t="n">
        <v>1523.66666666667</v>
      </c>
      <c r="F21" s="123" t="n">
        <v>60017</v>
      </c>
      <c r="G21" s="123" t="n">
        <v>44831</v>
      </c>
      <c r="H21" s="123" t="n">
        <v>184980</v>
      </c>
      <c r="I21" s="123" t="n">
        <v>2273</v>
      </c>
      <c r="J21" s="123" t="n">
        <v>331</v>
      </c>
      <c r="K21" s="123" t="n">
        <v>780</v>
      </c>
      <c r="L21" s="123" t="n">
        <v>1162</v>
      </c>
      <c r="M21" s="123" t="n">
        <v>323</v>
      </c>
    </row>
    <row r="22" customFormat="false" ht="10.7" hidden="false" customHeight="true" outlineLevel="0" collapsed="false">
      <c r="A22" s="108" t="n">
        <v>12</v>
      </c>
      <c r="B22" s="85" t="s">
        <v>209</v>
      </c>
      <c r="C22" s="89" t="s">
        <v>205</v>
      </c>
      <c r="D22" s="89" t="s">
        <v>205</v>
      </c>
      <c r="E22" s="89" t="s">
        <v>205</v>
      </c>
      <c r="F22" s="89" t="s">
        <v>205</v>
      </c>
      <c r="G22" s="89" t="s">
        <v>205</v>
      </c>
      <c r="H22" s="89" t="s">
        <v>205</v>
      </c>
      <c r="I22" s="89" t="s">
        <v>205</v>
      </c>
      <c r="J22" s="89" t="s">
        <v>205</v>
      </c>
      <c r="K22" s="89" t="s">
        <v>205</v>
      </c>
      <c r="L22" s="89" t="s">
        <v>205</v>
      </c>
      <c r="M22" s="89" t="s">
        <v>205</v>
      </c>
    </row>
    <row r="23" customFormat="false" ht="10.7" hidden="false" customHeight="true" outlineLevel="0" collapsed="false">
      <c r="A23" s="108" t="n">
        <v>13</v>
      </c>
      <c r="B23" s="47" t="s">
        <v>210</v>
      </c>
      <c r="C23" s="123" t="n">
        <v>14.25</v>
      </c>
      <c r="D23" s="123" t="n">
        <v>541</v>
      </c>
      <c r="E23" s="123" t="n">
        <v>424.333333333333</v>
      </c>
      <c r="F23" s="123" t="n">
        <v>18298</v>
      </c>
      <c r="G23" s="123" t="n">
        <v>12557</v>
      </c>
      <c r="H23" s="123" t="n">
        <v>78029</v>
      </c>
      <c r="I23" s="123" t="n">
        <v>661</v>
      </c>
      <c r="J23" s="123" t="n">
        <v>85</v>
      </c>
      <c r="K23" s="123" t="n">
        <v>435</v>
      </c>
      <c r="L23" s="123" t="n">
        <v>141</v>
      </c>
      <c r="M23" s="123" t="n">
        <v>63</v>
      </c>
    </row>
    <row r="24" customFormat="false" ht="10.7" hidden="false" customHeight="true" outlineLevel="0" collapsed="false">
      <c r="A24" s="108" t="n">
        <v>14</v>
      </c>
      <c r="B24" s="47" t="s">
        <v>211</v>
      </c>
      <c r="C24" s="123" t="n">
        <v>7.5</v>
      </c>
      <c r="D24" s="123" t="n">
        <v>263.833333333333</v>
      </c>
      <c r="E24" s="123" t="n">
        <v>219.916666666667</v>
      </c>
      <c r="F24" s="123" t="n">
        <v>7313</v>
      </c>
      <c r="G24" s="123" t="n">
        <v>5669</v>
      </c>
      <c r="H24" s="123" t="n">
        <v>19672</v>
      </c>
      <c r="I24" s="123" t="n">
        <v>311</v>
      </c>
      <c r="J24" s="123" t="n">
        <v>106</v>
      </c>
      <c r="K24" s="123" t="n">
        <v>67</v>
      </c>
      <c r="L24" s="123" t="n">
        <v>138</v>
      </c>
      <c r="M24" s="123" t="n">
        <v>50</v>
      </c>
    </row>
    <row r="25" customFormat="false" ht="10.7" hidden="false" customHeight="true" outlineLevel="0" collapsed="false">
      <c r="A25" s="108" t="n">
        <v>15</v>
      </c>
      <c r="B25" s="47" t="s">
        <v>212</v>
      </c>
      <c r="C25" s="123" t="n">
        <v>26</v>
      </c>
      <c r="D25" s="123" t="n">
        <v>1385.16666666667</v>
      </c>
      <c r="E25" s="123" t="n">
        <v>1077.25</v>
      </c>
      <c r="F25" s="123" t="n">
        <v>43638</v>
      </c>
      <c r="G25" s="123" t="n">
        <v>26506</v>
      </c>
      <c r="H25" s="123" t="n">
        <v>127695</v>
      </c>
      <c r="I25" s="123" t="n">
        <v>1703</v>
      </c>
      <c r="J25" s="123" t="n">
        <v>392</v>
      </c>
      <c r="K25" s="123" t="n">
        <v>840</v>
      </c>
      <c r="L25" s="123" t="n">
        <v>471</v>
      </c>
      <c r="M25" s="123" t="n">
        <v>253</v>
      </c>
    </row>
    <row r="26" customFormat="false" ht="10.7" hidden="false" customHeight="true" outlineLevel="0" collapsed="false">
      <c r="A26" s="108" t="n">
        <v>16</v>
      </c>
      <c r="B26" s="47" t="s">
        <v>213</v>
      </c>
      <c r="C26" s="123" t="n">
        <v>9</v>
      </c>
      <c r="D26" s="123" t="n">
        <v>300.166666666667</v>
      </c>
      <c r="E26" s="123" t="n">
        <v>250.5</v>
      </c>
      <c r="F26" s="123" t="n">
        <v>9446</v>
      </c>
      <c r="G26" s="123" t="n">
        <v>7178</v>
      </c>
      <c r="H26" s="123" t="n">
        <v>35226</v>
      </c>
      <c r="I26" s="123" t="n">
        <v>388</v>
      </c>
      <c r="J26" s="123" t="n">
        <v>90</v>
      </c>
      <c r="K26" s="123" t="n">
        <v>38</v>
      </c>
      <c r="L26" s="123" t="n">
        <v>260</v>
      </c>
      <c r="M26" s="123" t="n">
        <v>137</v>
      </c>
    </row>
    <row r="27" customFormat="false" ht="10.7" hidden="false" customHeight="true" outlineLevel="0" collapsed="false">
      <c r="A27" s="108" t="n">
        <v>17</v>
      </c>
      <c r="B27" s="47" t="s">
        <v>214</v>
      </c>
      <c r="C27" s="123" t="n">
        <v>25.75</v>
      </c>
      <c r="D27" s="123" t="n">
        <v>1105.33333333333</v>
      </c>
      <c r="E27" s="123" t="n">
        <v>828.833333333333</v>
      </c>
      <c r="F27" s="123" t="n">
        <v>34663</v>
      </c>
      <c r="G27" s="123" t="n">
        <v>22593</v>
      </c>
      <c r="H27" s="123" t="n">
        <v>178651</v>
      </c>
      <c r="I27" s="123" t="n">
        <v>1160</v>
      </c>
      <c r="J27" s="123" t="n">
        <v>427</v>
      </c>
      <c r="K27" s="123" t="n">
        <v>418</v>
      </c>
      <c r="L27" s="123" t="n">
        <v>315</v>
      </c>
      <c r="M27" s="123" t="n">
        <v>105</v>
      </c>
    </row>
    <row r="28" customFormat="false" ht="20.25" hidden="false" customHeight="true" outlineLevel="0" collapsed="false">
      <c r="A28" s="108" t="n">
        <v>18</v>
      </c>
      <c r="B28" s="87" t="s">
        <v>215</v>
      </c>
      <c r="C28" s="123" t="n">
        <v>292.083333333333</v>
      </c>
      <c r="D28" s="123" t="n">
        <v>14916.5833333333</v>
      </c>
      <c r="E28" s="123" t="n">
        <v>10845.5</v>
      </c>
      <c r="F28" s="123" t="n">
        <v>507560</v>
      </c>
      <c r="G28" s="123" t="n">
        <v>302124</v>
      </c>
      <c r="H28" s="123" t="n">
        <v>2071932</v>
      </c>
      <c r="I28" s="123" t="n">
        <v>15975</v>
      </c>
      <c r="J28" s="123" t="n">
        <v>2817</v>
      </c>
      <c r="K28" s="123" t="n">
        <v>7081</v>
      </c>
      <c r="L28" s="123" t="n">
        <v>6077</v>
      </c>
      <c r="M28" s="123" t="n">
        <v>2586</v>
      </c>
    </row>
    <row r="29" customFormat="false" ht="20.25" hidden="false" customHeight="true" outlineLevel="0" collapsed="false">
      <c r="A29" s="108" t="n">
        <v>19</v>
      </c>
      <c r="B29" s="47" t="s">
        <v>216</v>
      </c>
      <c r="C29" s="123" t="n">
        <v>23.0833333333333</v>
      </c>
      <c r="D29" s="123" t="n">
        <v>949.75</v>
      </c>
      <c r="E29" s="123" t="n">
        <v>763.166666666667</v>
      </c>
      <c r="F29" s="123" t="n">
        <v>27211</v>
      </c>
      <c r="G29" s="123" t="n">
        <v>20065</v>
      </c>
      <c r="H29" s="123" t="n">
        <v>90609</v>
      </c>
      <c r="I29" s="123" t="n">
        <v>1009</v>
      </c>
      <c r="J29" s="123" t="n">
        <v>210</v>
      </c>
      <c r="K29" s="123" t="n">
        <v>255</v>
      </c>
      <c r="L29" s="123" t="n">
        <v>544</v>
      </c>
      <c r="M29" s="123" t="n">
        <v>301</v>
      </c>
    </row>
    <row r="30" customFormat="false" ht="10.7" hidden="false" customHeight="true" outlineLevel="0" collapsed="false">
      <c r="A30" s="108" t="n">
        <v>20</v>
      </c>
      <c r="B30" s="85" t="s">
        <v>217</v>
      </c>
      <c r="C30" s="89" t="s">
        <v>205</v>
      </c>
      <c r="D30" s="89" t="s">
        <v>205</v>
      </c>
      <c r="E30" s="89" t="s">
        <v>205</v>
      </c>
      <c r="F30" s="89" t="s">
        <v>205</v>
      </c>
      <c r="G30" s="89" t="s">
        <v>205</v>
      </c>
      <c r="H30" s="89" t="s">
        <v>205</v>
      </c>
      <c r="I30" s="89" t="s">
        <v>205</v>
      </c>
      <c r="J30" s="89" t="s">
        <v>205</v>
      </c>
      <c r="K30" s="89" t="s">
        <v>205</v>
      </c>
      <c r="L30" s="89" t="s">
        <v>205</v>
      </c>
      <c r="M30" s="89" t="s">
        <v>205</v>
      </c>
    </row>
    <row r="31" customFormat="false" ht="10.7" hidden="false" customHeight="true" outlineLevel="0" collapsed="false">
      <c r="A31" s="108" t="n">
        <v>21</v>
      </c>
      <c r="B31" s="47" t="s">
        <v>218</v>
      </c>
      <c r="C31" s="123" t="n">
        <v>32</v>
      </c>
      <c r="D31" s="123" t="n">
        <v>1436.25</v>
      </c>
      <c r="E31" s="123" t="n">
        <v>1165.08333333333</v>
      </c>
      <c r="F31" s="123" t="n">
        <v>42346</v>
      </c>
      <c r="G31" s="123" t="n">
        <v>30847</v>
      </c>
      <c r="H31" s="123" t="n">
        <v>194514</v>
      </c>
      <c r="I31" s="123" t="n">
        <v>1711</v>
      </c>
      <c r="J31" s="123" t="n">
        <v>282</v>
      </c>
      <c r="K31" s="123" t="n">
        <v>475</v>
      </c>
      <c r="L31" s="123" t="n">
        <v>954</v>
      </c>
      <c r="M31" s="123" t="n">
        <v>374</v>
      </c>
    </row>
    <row r="32" customFormat="false" ht="10.7" hidden="false" customHeight="true" outlineLevel="0" collapsed="false">
      <c r="A32" s="108" t="n">
        <v>22</v>
      </c>
      <c r="B32" s="85" t="s">
        <v>219</v>
      </c>
      <c r="C32" s="89" t="s">
        <v>205</v>
      </c>
      <c r="D32" s="89" t="s">
        <v>205</v>
      </c>
      <c r="E32" s="89" t="s">
        <v>205</v>
      </c>
      <c r="F32" s="89" t="s">
        <v>205</v>
      </c>
      <c r="G32" s="89" t="s">
        <v>205</v>
      </c>
      <c r="H32" s="89" t="s">
        <v>205</v>
      </c>
      <c r="I32" s="89" t="s">
        <v>205</v>
      </c>
      <c r="J32" s="89" t="s">
        <v>205</v>
      </c>
      <c r="K32" s="89" t="s">
        <v>205</v>
      </c>
      <c r="L32" s="89" t="s">
        <v>205</v>
      </c>
      <c r="M32" s="89" t="s">
        <v>205</v>
      </c>
    </row>
    <row r="33" customFormat="false" ht="10.7" hidden="false" customHeight="true" outlineLevel="0" collapsed="false">
      <c r="A33" s="108" t="n">
        <v>23</v>
      </c>
      <c r="B33" s="47" t="s">
        <v>220</v>
      </c>
      <c r="C33" s="123" t="n">
        <v>23.75</v>
      </c>
      <c r="D33" s="123" t="n">
        <v>1276.75</v>
      </c>
      <c r="E33" s="123" t="n">
        <v>1030.66666666667</v>
      </c>
      <c r="F33" s="123" t="n">
        <v>44220</v>
      </c>
      <c r="G33" s="123" t="n">
        <v>33327</v>
      </c>
      <c r="H33" s="123" t="n">
        <v>194414</v>
      </c>
      <c r="I33" s="123" t="n">
        <v>1607</v>
      </c>
      <c r="J33" s="123" t="n">
        <v>109</v>
      </c>
      <c r="K33" s="123" t="n">
        <v>340</v>
      </c>
      <c r="L33" s="123" t="n">
        <v>1158</v>
      </c>
      <c r="M33" s="123" t="n">
        <v>438</v>
      </c>
    </row>
    <row r="34" customFormat="false" ht="10.7" hidden="false" customHeight="true" outlineLevel="0" collapsed="false">
      <c r="A34" s="108" t="n">
        <v>24</v>
      </c>
      <c r="B34" s="47" t="s">
        <v>221</v>
      </c>
      <c r="C34" s="123" t="n">
        <v>23.3333333333333</v>
      </c>
      <c r="D34" s="123" t="n">
        <v>1083.58333333333</v>
      </c>
      <c r="E34" s="123" t="n">
        <v>880.416666666667</v>
      </c>
      <c r="F34" s="123" t="n">
        <v>31406</v>
      </c>
      <c r="G34" s="123" t="n">
        <v>23536</v>
      </c>
      <c r="H34" s="123" t="n">
        <v>111145</v>
      </c>
      <c r="I34" s="123" t="n">
        <v>1176</v>
      </c>
      <c r="J34" s="123" t="n">
        <v>167</v>
      </c>
      <c r="K34" s="123" t="n">
        <v>524</v>
      </c>
      <c r="L34" s="123" t="n">
        <v>485</v>
      </c>
      <c r="M34" s="123" t="n">
        <v>236</v>
      </c>
    </row>
    <row r="35" customFormat="false" ht="10.7" hidden="false" customHeight="true" outlineLevel="0" collapsed="false">
      <c r="A35" s="108" t="n">
        <v>25</v>
      </c>
      <c r="B35" s="85" t="s">
        <v>222</v>
      </c>
      <c r="C35" s="89" t="s">
        <v>205</v>
      </c>
      <c r="D35" s="89" t="s">
        <v>205</v>
      </c>
      <c r="E35" s="89" t="s">
        <v>205</v>
      </c>
      <c r="F35" s="89" t="s">
        <v>205</v>
      </c>
      <c r="G35" s="89" t="s">
        <v>205</v>
      </c>
      <c r="H35" s="89" t="s">
        <v>205</v>
      </c>
      <c r="I35" s="89" t="s">
        <v>205</v>
      </c>
      <c r="J35" s="89" t="s">
        <v>205</v>
      </c>
      <c r="K35" s="89" t="s">
        <v>205</v>
      </c>
      <c r="L35" s="89" t="s">
        <v>205</v>
      </c>
      <c r="M35" s="89" t="s">
        <v>205</v>
      </c>
    </row>
    <row r="36" customFormat="false" ht="10.7" hidden="false" customHeight="true" outlineLevel="0" collapsed="false">
      <c r="A36" s="108" t="n">
        <v>26</v>
      </c>
      <c r="B36" s="47" t="s">
        <v>223</v>
      </c>
      <c r="C36" s="123" t="n">
        <v>17.4166666666667</v>
      </c>
      <c r="D36" s="123" t="n">
        <v>593.75</v>
      </c>
      <c r="E36" s="123" t="n">
        <v>482.083333333333</v>
      </c>
      <c r="F36" s="123" t="n">
        <v>16590</v>
      </c>
      <c r="G36" s="123" t="n">
        <v>12841</v>
      </c>
      <c r="H36" s="123" t="n">
        <v>73299</v>
      </c>
      <c r="I36" s="123" t="n">
        <v>656</v>
      </c>
      <c r="J36" s="123" t="n">
        <v>242</v>
      </c>
      <c r="K36" s="123" t="n">
        <v>139</v>
      </c>
      <c r="L36" s="123" t="n">
        <v>275</v>
      </c>
      <c r="M36" s="123" t="n">
        <v>184</v>
      </c>
    </row>
    <row r="37" customFormat="false" ht="20.25" hidden="false" customHeight="true" outlineLevel="0" collapsed="false">
      <c r="A37" s="108" t="n">
        <v>27</v>
      </c>
      <c r="B37" s="87" t="s">
        <v>224</v>
      </c>
      <c r="C37" s="123" t="n">
        <v>119.583333333333</v>
      </c>
      <c r="D37" s="123" t="n">
        <v>5340.08333333333</v>
      </c>
      <c r="E37" s="123" t="n">
        <v>4321.41666666667</v>
      </c>
      <c r="F37" s="123" t="n">
        <v>161773</v>
      </c>
      <c r="G37" s="123" t="n">
        <v>120616</v>
      </c>
      <c r="H37" s="123" t="n">
        <v>663981</v>
      </c>
      <c r="I37" s="123" t="n">
        <v>6159</v>
      </c>
      <c r="J37" s="123" t="n">
        <v>1010</v>
      </c>
      <c r="K37" s="123" t="n">
        <v>1733</v>
      </c>
      <c r="L37" s="123" t="n">
        <v>3416</v>
      </c>
      <c r="M37" s="123" t="n">
        <v>1533</v>
      </c>
    </row>
    <row r="38" customFormat="false" ht="20.25" hidden="false" customHeight="true" outlineLevel="0" collapsed="false">
      <c r="A38" s="108" t="n">
        <v>28</v>
      </c>
      <c r="B38" s="47" t="s">
        <v>225</v>
      </c>
      <c r="C38" s="123" t="n">
        <v>27</v>
      </c>
      <c r="D38" s="123" t="n">
        <v>1519.91666666667</v>
      </c>
      <c r="E38" s="123" t="n">
        <v>1204.91666666667</v>
      </c>
      <c r="F38" s="123" t="n">
        <v>46998</v>
      </c>
      <c r="G38" s="123" t="n">
        <v>33126</v>
      </c>
      <c r="H38" s="123" t="n">
        <v>154292</v>
      </c>
      <c r="I38" s="123" t="n">
        <v>1667</v>
      </c>
      <c r="J38" s="123" t="n">
        <v>117</v>
      </c>
      <c r="K38" s="123" t="n">
        <v>663</v>
      </c>
      <c r="L38" s="123" t="n">
        <v>887</v>
      </c>
      <c r="M38" s="123" t="n">
        <v>492</v>
      </c>
    </row>
    <row r="39" customFormat="false" ht="20.25" hidden="false" customHeight="true" outlineLevel="0" collapsed="false">
      <c r="A39" s="108" t="n">
        <v>29</v>
      </c>
      <c r="B39" s="47" t="s">
        <v>226</v>
      </c>
      <c r="C39" s="123" t="n">
        <v>43.1666666666667</v>
      </c>
      <c r="D39" s="123" t="n">
        <v>1787</v>
      </c>
      <c r="E39" s="123" t="n">
        <v>1432.66666666667</v>
      </c>
      <c r="F39" s="123" t="n">
        <v>54871</v>
      </c>
      <c r="G39" s="123" t="n">
        <v>42152</v>
      </c>
      <c r="H39" s="123" t="n">
        <v>189602</v>
      </c>
      <c r="I39" s="123" t="n">
        <v>2068</v>
      </c>
      <c r="J39" s="123" t="n">
        <v>404</v>
      </c>
      <c r="K39" s="123" t="n">
        <v>743</v>
      </c>
      <c r="L39" s="123" t="n">
        <v>921</v>
      </c>
      <c r="M39" s="123" t="n">
        <v>387</v>
      </c>
    </row>
    <row r="40" customFormat="false" ht="10.7" hidden="false" customHeight="true" outlineLevel="0" collapsed="false">
      <c r="A40" s="108" t="n">
        <v>30</v>
      </c>
      <c r="B40" s="85" t="s">
        <v>227</v>
      </c>
      <c r="C40" s="89" t="s">
        <v>205</v>
      </c>
      <c r="D40" s="89" t="s">
        <v>205</v>
      </c>
      <c r="E40" s="89" t="s">
        <v>205</v>
      </c>
      <c r="F40" s="89" t="s">
        <v>205</v>
      </c>
      <c r="G40" s="89" t="s">
        <v>205</v>
      </c>
      <c r="H40" s="89" t="s">
        <v>205</v>
      </c>
      <c r="I40" s="89" t="s">
        <v>205</v>
      </c>
      <c r="J40" s="89" t="s">
        <v>205</v>
      </c>
      <c r="K40" s="89" t="s">
        <v>205</v>
      </c>
      <c r="L40" s="89" t="s">
        <v>205</v>
      </c>
      <c r="M40" s="89" t="s">
        <v>205</v>
      </c>
    </row>
    <row r="41" customFormat="false" ht="10.7" hidden="false" customHeight="true" outlineLevel="0" collapsed="false">
      <c r="A41" s="108" t="n">
        <v>31</v>
      </c>
      <c r="B41" s="47" t="s">
        <v>228</v>
      </c>
      <c r="C41" s="123" t="n">
        <v>21.25</v>
      </c>
      <c r="D41" s="123" t="n">
        <v>2286</v>
      </c>
      <c r="E41" s="123" t="n">
        <v>1655.16666666667</v>
      </c>
      <c r="F41" s="123" t="n">
        <v>75246</v>
      </c>
      <c r="G41" s="123" t="n">
        <v>47449</v>
      </c>
      <c r="H41" s="123" t="n">
        <v>360673</v>
      </c>
      <c r="I41" s="123" t="n">
        <v>2704</v>
      </c>
      <c r="J41" s="123" t="n">
        <v>199</v>
      </c>
      <c r="K41" s="123" t="n">
        <v>794</v>
      </c>
      <c r="L41" s="123" t="n">
        <v>1711</v>
      </c>
      <c r="M41" s="123" t="n">
        <v>416</v>
      </c>
    </row>
    <row r="42" customFormat="false" ht="10.7" hidden="false" customHeight="true" outlineLevel="0" collapsed="false">
      <c r="A42" s="108" t="n">
        <v>32</v>
      </c>
      <c r="B42" s="47" t="s">
        <v>229</v>
      </c>
      <c r="C42" s="123" t="n">
        <v>14</v>
      </c>
      <c r="D42" s="123" t="n">
        <v>363.083333333333</v>
      </c>
      <c r="E42" s="123" t="n">
        <v>249.333333333333</v>
      </c>
      <c r="F42" s="123" t="n">
        <v>11350</v>
      </c>
      <c r="G42" s="123" t="n">
        <v>6464</v>
      </c>
      <c r="H42" s="123" t="n">
        <v>67693</v>
      </c>
      <c r="I42" s="123" t="n">
        <v>361</v>
      </c>
      <c r="J42" s="123" t="n">
        <v>62</v>
      </c>
      <c r="K42" s="123" t="n">
        <v>133</v>
      </c>
      <c r="L42" s="123" t="n">
        <v>166</v>
      </c>
      <c r="M42" s="123" t="n">
        <v>121</v>
      </c>
    </row>
    <row r="43" customFormat="false" ht="10.7" hidden="false" customHeight="true" outlineLevel="0" collapsed="false">
      <c r="A43" s="108" t="n">
        <v>33</v>
      </c>
      <c r="B43" s="47" t="s">
        <v>230</v>
      </c>
      <c r="C43" s="123" t="n">
        <v>14.6666666666667</v>
      </c>
      <c r="D43" s="123" t="n">
        <v>544.416666666667</v>
      </c>
      <c r="E43" s="123" t="n">
        <v>454.666666666667</v>
      </c>
      <c r="F43" s="123" t="n">
        <v>14804</v>
      </c>
      <c r="G43" s="123" t="n">
        <v>12117</v>
      </c>
      <c r="H43" s="123" t="n">
        <v>42643</v>
      </c>
      <c r="I43" s="123" t="n">
        <v>643</v>
      </c>
      <c r="J43" s="123" t="n">
        <v>128</v>
      </c>
      <c r="K43" s="123" t="n">
        <v>102</v>
      </c>
      <c r="L43" s="123" t="n">
        <v>413</v>
      </c>
      <c r="M43" s="123" t="n">
        <v>182</v>
      </c>
    </row>
    <row r="44" customFormat="false" ht="10.7" hidden="false" customHeight="true" outlineLevel="0" collapsed="false">
      <c r="A44" s="108" t="n">
        <v>34</v>
      </c>
      <c r="B44" s="47" t="s">
        <v>231</v>
      </c>
      <c r="C44" s="123" t="n">
        <v>20.6666666666667</v>
      </c>
      <c r="D44" s="123" t="n">
        <v>1208.25</v>
      </c>
      <c r="E44" s="123" t="n">
        <v>1016.41666666667</v>
      </c>
      <c r="F44" s="123" t="n">
        <v>34683</v>
      </c>
      <c r="G44" s="123" t="n">
        <v>27187</v>
      </c>
      <c r="H44" s="123" t="n">
        <v>97039</v>
      </c>
      <c r="I44" s="123" t="n">
        <v>1456</v>
      </c>
      <c r="J44" s="123" t="n">
        <v>183</v>
      </c>
      <c r="K44" s="123" t="n">
        <v>255</v>
      </c>
      <c r="L44" s="123" t="n">
        <v>1018</v>
      </c>
      <c r="M44" s="123" t="n">
        <v>430</v>
      </c>
    </row>
    <row r="45" customFormat="false" ht="10.7" hidden="false" customHeight="true" outlineLevel="0" collapsed="false">
      <c r="A45" s="108" t="n">
        <v>35</v>
      </c>
      <c r="B45" s="47" t="s">
        <v>232</v>
      </c>
      <c r="C45" s="123" t="n">
        <v>15.4166666666667</v>
      </c>
      <c r="D45" s="123" t="n">
        <v>754.166666666667</v>
      </c>
      <c r="E45" s="123" t="n">
        <v>594.916666666667</v>
      </c>
      <c r="F45" s="123" t="n">
        <v>22396</v>
      </c>
      <c r="G45" s="123" t="n">
        <v>16070</v>
      </c>
      <c r="H45" s="123" t="n">
        <v>91308</v>
      </c>
      <c r="I45" s="123" t="n">
        <v>914</v>
      </c>
      <c r="J45" s="123" t="n">
        <v>111</v>
      </c>
      <c r="K45" s="123" t="n">
        <v>332</v>
      </c>
      <c r="L45" s="123" t="n">
        <v>471</v>
      </c>
      <c r="M45" s="123" t="n">
        <v>388</v>
      </c>
    </row>
    <row r="46" customFormat="false" ht="20.25" hidden="false" customHeight="true" outlineLevel="0" collapsed="false">
      <c r="A46" s="108" t="n">
        <v>36</v>
      </c>
      <c r="B46" s="87" t="s">
        <v>233</v>
      </c>
      <c r="C46" s="123" t="n">
        <v>156.166666666667</v>
      </c>
      <c r="D46" s="123" t="n">
        <v>8462.83333333333</v>
      </c>
      <c r="E46" s="123" t="n">
        <v>6608.08333333333</v>
      </c>
      <c r="F46" s="123" t="n">
        <v>260348</v>
      </c>
      <c r="G46" s="123" t="n">
        <v>184565</v>
      </c>
      <c r="H46" s="123" t="n">
        <v>1003250</v>
      </c>
      <c r="I46" s="123" t="n">
        <v>9813</v>
      </c>
      <c r="J46" s="123" t="n">
        <v>1204</v>
      </c>
      <c r="K46" s="123" t="n">
        <v>3022</v>
      </c>
      <c r="L46" s="123" t="n">
        <v>5587</v>
      </c>
      <c r="M46" s="123" t="n">
        <v>2416</v>
      </c>
    </row>
    <row r="47" customFormat="false" ht="20.25" hidden="false" customHeight="true" outlineLevel="0" collapsed="false">
      <c r="A47" s="108" t="n">
        <v>37</v>
      </c>
      <c r="B47" s="87" t="s">
        <v>234</v>
      </c>
      <c r="C47" s="123" t="n">
        <v>567.833333333333</v>
      </c>
      <c r="D47" s="123" t="n">
        <v>28719.5</v>
      </c>
      <c r="E47" s="123" t="n">
        <v>21775</v>
      </c>
      <c r="F47" s="123" t="n">
        <v>929681</v>
      </c>
      <c r="G47" s="123" t="n">
        <v>607305</v>
      </c>
      <c r="H47" s="123" t="n">
        <v>3739163</v>
      </c>
      <c r="I47" s="123" t="n">
        <v>31947</v>
      </c>
      <c r="J47" s="123" t="n">
        <v>5031</v>
      </c>
      <c r="K47" s="123" t="n">
        <v>11836</v>
      </c>
      <c r="L47" s="123" t="n">
        <v>15080</v>
      </c>
      <c r="M47" s="123" t="n">
        <v>6535</v>
      </c>
    </row>
    <row r="48" customFormat="false" ht="10.7" hidden="false" customHeight="true" outlineLevel="0" collapsed="false">
      <c r="A48" s="108"/>
      <c r="B48" s="47" t="s">
        <v>184</v>
      </c>
      <c r="C48" s="123"/>
      <c r="D48" s="123"/>
      <c r="E48" s="123"/>
      <c r="F48" s="123"/>
      <c r="G48" s="147"/>
      <c r="H48" s="147"/>
      <c r="I48" s="123"/>
      <c r="J48" s="147"/>
      <c r="K48" s="147"/>
      <c r="L48" s="147"/>
      <c r="M48" s="147"/>
    </row>
    <row r="49" customFormat="false" ht="10.7" hidden="false" customHeight="true" outlineLevel="0" collapsed="false">
      <c r="A49" s="108" t="n">
        <v>38</v>
      </c>
      <c r="B49" s="47" t="s">
        <v>235</v>
      </c>
      <c r="C49" s="123" t="n">
        <v>123.25</v>
      </c>
      <c r="D49" s="123" t="n">
        <v>8088.33333333333</v>
      </c>
      <c r="E49" s="123" t="n">
        <v>5298.83333333333</v>
      </c>
      <c r="F49" s="123" t="n">
        <v>298958</v>
      </c>
      <c r="G49" s="123" t="n">
        <v>155385</v>
      </c>
      <c r="H49" s="123" t="n">
        <v>1319099</v>
      </c>
      <c r="I49" s="123" t="n">
        <v>7745</v>
      </c>
      <c r="J49" s="123" t="n">
        <v>560</v>
      </c>
      <c r="K49" s="123" t="n">
        <v>3716</v>
      </c>
      <c r="L49" s="123" t="n">
        <v>3469</v>
      </c>
      <c r="M49" s="123" t="n">
        <v>1693</v>
      </c>
    </row>
    <row r="50" customFormat="false" ht="10.7" hidden="false" customHeight="true" outlineLevel="0" collapsed="false">
      <c r="A50" s="108" t="n">
        <v>39</v>
      </c>
      <c r="B50" s="47" t="s">
        <v>236</v>
      </c>
      <c r="C50" s="123" t="n">
        <v>444.583333333333</v>
      </c>
      <c r="D50" s="123" t="n">
        <v>20631.1666666667</v>
      </c>
      <c r="E50" s="123" t="n">
        <v>16476.1666666667</v>
      </c>
      <c r="F50" s="123" t="n">
        <v>630723</v>
      </c>
      <c r="G50" s="123" t="n">
        <v>451920</v>
      </c>
      <c r="H50" s="123" t="n">
        <v>2420064</v>
      </c>
      <c r="I50" s="123" t="n">
        <v>24202</v>
      </c>
      <c r="J50" s="123" t="n">
        <v>4471</v>
      </c>
      <c r="K50" s="123" t="n">
        <v>8120</v>
      </c>
      <c r="L50" s="123" t="n">
        <v>11611</v>
      </c>
      <c r="M50" s="123" t="n">
        <v>4842</v>
      </c>
    </row>
    <row r="51" customFormat="false" ht="20.25" hidden="false" customHeight="true" outlineLevel="0" collapsed="false">
      <c r="A51" s="108" t="n">
        <v>40</v>
      </c>
      <c r="B51" s="88" t="s">
        <v>237</v>
      </c>
      <c r="C51" s="89" t="s">
        <v>205</v>
      </c>
      <c r="D51" s="89" t="s">
        <v>205</v>
      </c>
      <c r="E51" s="89" t="s">
        <v>205</v>
      </c>
      <c r="F51" s="89" t="s">
        <v>205</v>
      </c>
      <c r="G51" s="89" t="s">
        <v>205</v>
      </c>
      <c r="H51" s="89" t="s">
        <v>205</v>
      </c>
      <c r="I51" s="89" t="s">
        <v>205</v>
      </c>
      <c r="J51" s="89" t="s">
        <v>205</v>
      </c>
      <c r="K51" s="89" t="s">
        <v>205</v>
      </c>
      <c r="L51" s="89" t="s">
        <v>205</v>
      </c>
      <c r="M51" s="89" t="s">
        <v>205</v>
      </c>
    </row>
    <row r="52" customFormat="false" ht="6" hidden="false" customHeight="true" outlineLevel="0" collapsed="false"/>
    <row r="53" customFormat="false" ht="12.75" hidden="false" customHeight="true" outlineLevel="0" collapsed="false">
      <c r="A53" s="90" t="s">
        <v>516</v>
      </c>
      <c r="B53" s="90"/>
      <c r="C53" s="90"/>
      <c r="D53" s="90"/>
      <c r="E53" s="90"/>
      <c r="F53" s="90"/>
      <c r="G53" s="90"/>
      <c r="H53" s="90"/>
      <c r="I53" s="90"/>
      <c r="J53" s="90"/>
      <c r="K53" s="90"/>
      <c r="L53" s="90"/>
      <c r="M53" s="90"/>
    </row>
    <row r="54" customFormat="false" ht="12.75" hidden="false" customHeight="false" outlineLevel="0" collapsed="false">
      <c r="A54" s="90"/>
      <c r="B54" s="90"/>
      <c r="C54" s="90"/>
      <c r="D54" s="90"/>
      <c r="E54" s="90"/>
      <c r="F54" s="90"/>
      <c r="G54" s="90"/>
      <c r="H54" s="90"/>
      <c r="I54" s="90"/>
      <c r="J54" s="90"/>
      <c r="K54" s="90"/>
      <c r="L54" s="90"/>
      <c r="M54" s="90"/>
    </row>
    <row r="55" customFormat="false" ht="12.75" hidden="false" customHeight="false" outlineLevel="0" collapsed="false">
      <c r="A55" s="90"/>
      <c r="B55" s="90"/>
      <c r="C55" s="90"/>
      <c r="D55" s="90"/>
      <c r="E55" s="90"/>
      <c r="F55" s="90"/>
      <c r="G55" s="90"/>
      <c r="H55" s="90"/>
      <c r="I55" s="90"/>
      <c r="J55" s="90"/>
      <c r="K55" s="90"/>
      <c r="L55" s="90"/>
      <c r="M55" s="90"/>
    </row>
    <row r="56" customFormat="false" ht="12.75" hidden="false" customHeight="false" outlineLevel="0" collapsed="false">
      <c r="A56" s="90"/>
      <c r="B56" s="90"/>
      <c r="C56" s="90"/>
      <c r="D56" s="90"/>
      <c r="E56" s="90"/>
      <c r="F56" s="90"/>
      <c r="G56" s="90"/>
      <c r="H56" s="90"/>
      <c r="I56" s="90"/>
      <c r="J56" s="90"/>
      <c r="K56" s="90"/>
      <c r="L56" s="90"/>
      <c r="M56" s="90"/>
    </row>
  </sheetData>
  <sheetProtection sheet="true" password="cf7a" objects="true" scenarios="true"/>
  <mergeCells count="21">
    <mergeCell ref="A3:A10"/>
    <mergeCell ref="B3:B10"/>
    <mergeCell ref="C3:M3"/>
    <mergeCell ref="C4:C9"/>
    <mergeCell ref="D4:E5"/>
    <mergeCell ref="F4:G5"/>
    <mergeCell ref="H4:H7"/>
    <mergeCell ref="I4:M4"/>
    <mergeCell ref="I5:I9"/>
    <mergeCell ref="J5:M5"/>
    <mergeCell ref="D6:D9"/>
    <mergeCell ref="E6:E9"/>
    <mergeCell ref="F6:F7"/>
    <mergeCell ref="G6:G7"/>
    <mergeCell ref="J6:J9"/>
    <mergeCell ref="K6:K9"/>
    <mergeCell ref="L6:M7"/>
    <mergeCell ref="F8:H9"/>
    <mergeCell ref="L8:L9"/>
    <mergeCell ref="M8:M9"/>
    <mergeCell ref="A53:M5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99"/>
    <col collapsed="false" customWidth="true" hidden="false" outlineLevel="0" max="3" min="3" style="64" width="7.14"/>
    <col collapsed="false" customWidth="true" hidden="false" outlineLevel="0" max="4" min="4" style="64" width="8.7"/>
    <col collapsed="false" customWidth="true" hidden="false" outlineLevel="0" max="5" min="5" style="64" width="8.41"/>
    <col collapsed="false" customWidth="true" hidden="false" outlineLevel="0" max="6" min="6" style="64" width="9.28"/>
    <col collapsed="false" customWidth="true" hidden="false" outlineLevel="0" max="7" min="7" style="64" width="8.7"/>
    <col collapsed="false" customWidth="true" hidden="false" outlineLevel="0" max="8" min="8" style="64" width="7.7"/>
    <col collapsed="false" customWidth="true" hidden="false" outlineLevel="0" max="10" min="9" style="64" width="8.41"/>
    <col collapsed="false" customWidth="false" hidden="false" outlineLevel="0" max="257" min="11"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517</v>
      </c>
      <c r="B2" s="66"/>
      <c r="C2" s="66"/>
      <c r="D2" s="66"/>
      <c r="E2" s="66"/>
      <c r="F2" s="66"/>
      <c r="G2" s="66"/>
      <c r="H2" s="66"/>
      <c r="I2" s="66"/>
      <c r="J2" s="67"/>
    </row>
    <row r="3" customFormat="false" ht="18" hidden="false" customHeight="true" outlineLevel="0" collapsed="false">
      <c r="A3" s="68" t="s">
        <v>166</v>
      </c>
      <c r="B3" s="69" t="s">
        <v>167</v>
      </c>
      <c r="C3" s="70" t="s">
        <v>518</v>
      </c>
      <c r="D3" s="70"/>
      <c r="E3" s="70"/>
      <c r="F3" s="70"/>
      <c r="G3" s="70"/>
      <c r="H3" s="70"/>
      <c r="I3" s="70"/>
      <c r="J3" s="70"/>
    </row>
    <row r="4" customFormat="false" ht="18" hidden="false" customHeight="true" outlineLevel="0" collapsed="false">
      <c r="A4" s="68"/>
      <c r="B4" s="69"/>
      <c r="C4" s="73" t="s">
        <v>519</v>
      </c>
      <c r="D4" s="69" t="s">
        <v>520</v>
      </c>
      <c r="E4" s="73" t="s">
        <v>521</v>
      </c>
      <c r="F4" s="73"/>
      <c r="G4" s="69" t="s">
        <v>499</v>
      </c>
      <c r="H4" s="76" t="s">
        <v>500</v>
      </c>
      <c r="I4" s="76"/>
      <c r="J4" s="76"/>
    </row>
    <row r="5" customFormat="false" ht="8.1" hidden="false" customHeight="true" outlineLevel="0" collapsed="false">
      <c r="A5" s="68"/>
      <c r="B5" s="69"/>
      <c r="C5" s="69"/>
      <c r="D5" s="69"/>
      <c r="E5" s="73"/>
      <c r="F5" s="73"/>
      <c r="G5" s="69"/>
      <c r="H5" s="76"/>
      <c r="I5" s="76"/>
      <c r="J5" s="76"/>
    </row>
    <row r="6" customFormat="false" ht="5.1" hidden="false" customHeight="true" outlineLevel="0" collapsed="false">
      <c r="A6" s="68"/>
      <c r="B6" s="69"/>
      <c r="C6" s="69"/>
      <c r="D6" s="69"/>
      <c r="E6" s="73"/>
      <c r="F6" s="73"/>
      <c r="G6" s="69"/>
      <c r="H6" s="73" t="s">
        <v>183</v>
      </c>
      <c r="I6" s="76" t="s">
        <v>184</v>
      </c>
      <c r="J6" s="76"/>
    </row>
    <row r="7" customFormat="false" ht="8.1" hidden="false" customHeight="true" outlineLevel="0" collapsed="false">
      <c r="A7" s="68"/>
      <c r="B7" s="69"/>
      <c r="C7" s="69"/>
      <c r="D7" s="69"/>
      <c r="E7" s="75" t="s">
        <v>491</v>
      </c>
      <c r="F7" s="69" t="s">
        <v>522</v>
      </c>
      <c r="G7" s="69"/>
      <c r="H7" s="69"/>
      <c r="I7" s="76"/>
      <c r="J7" s="76"/>
    </row>
    <row r="8" customFormat="false" ht="8.1" hidden="false" customHeight="true" outlineLevel="0" collapsed="false">
      <c r="A8" s="68"/>
      <c r="B8" s="69"/>
      <c r="C8" s="69"/>
      <c r="D8" s="69"/>
      <c r="E8" s="75"/>
      <c r="F8" s="69"/>
      <c r="G8" s="69"/>
      <c r="H8" s="69"/>
      <c r="I8" s="73" t="s">
        <v>468</v>
      </c>
      <c r="J8" s="76" t="s">
        <v>503</v>
      </c>
    </row>
    <row r="9" customFormat="false" ht="18" hidden="false" customHeight="true" outlineLevel="0" collapsed="false">
      <c r="A9" s="68"/>
      <c r="B9" s="69"/>
      <c r="C9" s="69"/>
      <c r="D9" s="69"/>
      <c r="E9" s="75"/>
      <c r="F9" s="69"/>
      <c r="G9" s="69"/>
      <c r="H9" s="73"/>
      <c r="I9" s="73"/>
      <c r="J9" s="76"/>
    </row>
    <row r="10" customFormat="false" ht="15.95" hidden="false" customHeight="true" outlineLevel="0" collapsed="false">
      <c r="A10" s="68"/>
      <c r="B10" s="69"/>
      <c r="C10" s="73"/>
      <c r="D10" s="73"/>
      <c r="E10" s="75"/>
      <c r="F10" s="69"/>
      <c r="G10" s="69"/>
      <c r="H10" s="176" t="s">
        <v>491</v>
      </c>
      <c r="I10" s="176"/>
      <c r="J10" s="176"/>
      <c r="K10" s="124"/>
    </row>
    <row r="11" customFormat="false" ht="15.95" hidden="false" customHeight="true" outlineLevel="0" collapsed="false">
      <c r="A11" s="68"/>
      <c r="B11" s="69"/>
      <c r="C11" s="74" t="n">
        <v>321</v>
      </c>
      <c r="D11" s="74" t="n">
        <v>322</v>
      </c>
      <c r="E11" s="74" t="n">
        <v>323</v>
      </c>
      <c r="F11" s="74" t="n">
        <v>324</v>
      </c>
      <c r="G11" s="74" t="n">
        <v>325</v>
      </c>
      <c r="H11" s="74" t="n">
        <v>326</v>
      </c>
      <c r="I11" s="112" t="n">
        <v>327</v>
      </c>
      <c r="J11" s="76" t="n">
        <v>328</v>
      </c>
    </row>
    <row r="12" customFormat="false" ht="20.25" hidden="false" customHeight="true" outlineLevel="0" collapsed="false">
      <c r="A12" s="108" t="n">
        <v>1</v>
      </c>
      <c r="B12" s="78" t="s">
        <v>197</v>
      </c>
      <c r="C12" s="128" t="n">
        <v>13</v>
      </c>
      <c r="D12" s="128" t="n">
        <v>1079</v>
      </c>
      <c r="E12" s="128" t="n">
        <v>105463</v>
      </c>
      <c r="F12" s="128" t="n">
        <v>97741.4272474513</v>
      </c>
      <c r="G12" s="128" t="n">
        <v>1145</v>
      </c>
      <c r="H12" s="128" t="n">
        <v>35910</v>
      </c>
      <c r="I12" s="128" t="n">
        <v>22530</v>
      </c>
      <c r="J12" s="128" t="n">
        <v>13380</v>
      </c>
    </row>
    <row r="13" customFormat="false" ht="10.7" hidden="false" customHeight="true" outlineLevel="0" collapsed="false">
      <c r="A13" s="108" t="n">
        <v>2</v>
      </c>
      <c r="B13" s="78" t="s">
        <v>198</v>
      </c>
      <c r="C13" s="128" t="n">
        <v>88</v>
      </c>
      <c r="D13" s="128" t="n">
        <v>4453</v>
      </c>
      <c r="E13" s="128" t="n">
        <v>511021</v>
      </c>
      <c r="F13" s="128" t="n">
        <v>114758.814282506</v>
      </c>
      <c r="G13" s="128" t="n">
        <v>4486</v>
      </c>
      <c r="H13" s="128" t="n">
        <v>145971</v>
      </c>
      <c r="I13" s="128" t="n">
        <v>76573</v>
      </c>
      <c r="J13" s="128" t="n">
        <v>69398</v>
      </c>
    </row>
    <row r="14" customFormat="false" ht="10.7" hidden="false" customHeight="true" outlineLevel="0" collapsed="false">
      <c r="A14" s="108" t="n">
        <v>3</v>
      </c>
      <c r="B14" s="78" t="s">
        <v>199</v>
      </c>
      <c r="C14" s="128" t="n">
        <v>7</v>
      </c>
      <c r="D14" s="128" t="n">
        <v>557</v>
      </c>
      <c r="E14" s="128" t="n">
        <v>91529</v>
      </c>
      <c r="F14" s="128" t="n">
        <v>164324.955116697</v>
      </c>
      <c r="G14" s="128" t="n">
        <v>523</v>
      </c>
      <c r="H14" s="128" t="n">
        <v>21323</v>
      </c>
      <c r="I14" s="128" t="n">
        <v>10655</v>
      </c>
      <c r="J14" s="128" t="n">
        <v>10668</v>
      </c>
    </row>
    <row r="15" customFormat="false" ht="10.7" hidden="false" customHeight="true" outlineLevel="0" collapsed="false">
      <c r="A15" s="108" t="n">
        <v>4</v>
      </c>
      <c r="B15" s="78" t="s">
        <v>200</v>
      </c>
      <c r="C15" s="128" t="n">
        <v>25</v>
      </c>
      <c r="D15" s="128" t="n">
        <v>861</v>
      </c>
      <c r="E15" s="128" t="n">
        <v>83278</v>
      </c>
      <c r="F15" s="128" t="n">
        <v>96722.4157955865</v>
      </c>
      <c r="G15" s="128" t="n">
        <v>991</v>
      </c>
      <c r="H15" s="128" t="n">
        <v>26460</v>
      </c>
      <c r="I15" s="128" t="n">
        <v>16675</v>
      </c>
      <c r="J15" s="128" t="n">
        <v>9785</v>
      </c>
    </row>
    <row r="16" customFormat="false" ht="20.25" hidden="false" customHeight="true" outlineLevel="0" collapsed="false">
      <c r="A16" s="108" t="n">
        <v>5</v>
      </c>
      <c r="B16" s="47" t="s">
        <v>201</v>
      </c>
      <c r="C16" s="128" t="n">
        <v>31</v>
      </c>
      <c r="D16" s="128" t="n">
        <v>1121</v>
      </c>
      <c r="E16" s="128" t="n">
        <v>108366</v>
      </c>
      <c r="F16" s="128" t="n">
        <v>96669.0454950937</v>
      </c>
      <c r="G16" s="128" t="n">
        <v>1319</v>
      </c>
      <c r="H16" s="128" t="n">
        <v>30611</v>
      </c>
      <c r="I16" s="128" t="n">
        <v>20790</v>
      </c>
      <c r="J16" s="128" t="n">
        <v>9821</v>
      </c>
    </row>
    <row r="17" customFormat="false" ht="10.7" hidden="false" customHeight="true" outlineLevel="0" collapsed="false">
      <c r="A17" s="108" t="n">
        <v>6</v>
      </c>
      <c r="B17" s="47" t="s">
        <v>202</v>
      </c>
      <c r="C17" s="128" t="n">
        <v>25</v>
      </c>
      <c r="D17" s="128" t="n">
        <v>750</v>
      </c>
      <c r="E17" s="128" t="n">
        <v>81209</v>
      </c>
      <c r="F17" s="128" t="n">
        <v>108278.666666667</v>
      </c>
      <c r="G17" s="128" t="n">
        <v>866</v>
      </c>
      <c r="H17" s="128" t="n">
        <v>22655</v>
      </c>
      <c r="I17" s="128" t="n">
        <v>14778</v>
      </c>
      <c r="J17" s="128" t="n">
        <v>7877</v>
      </c>
    </row>
    <row r="18" customFormat="false" ht="10.7" hidden="false" customHeight="true" outlineLevel="0" collapsed="false">
      <c r="A18" s="108" t="n">
        <v>7</v>
      </c>
      <c r="B18" s="47" t="s">
        <v>203</v>
      </c>
      <c r="C18" s="128" t="n">
        <v>26</v>
      </c>
      <c r="D18" s="128" t="n">
        <v>1167</v>
      </c>
      <c r="E18" s="128" t="n">
        <v>125076</v>
      </c>
      <c r="F18" s="128" t="n">
        <v>107177.377892031</v>
      </c>
      <c r="G18" s="128" t="n">
        <v>1502</v>
      </c>
      <c r="H18" s="128" t="n">
        <v>35210</v>
      </c>
      <c r="I18" s="128" t="n">
        <v>25118</v>
      </c>
      <c r="J18" s="128" t="n">
        <v>10092</v>
      </c>
    </row>
    <row r="19" customFormat="false" ht="10.7" hidden="false" customHeight="true" outlineLevel="0" collapsed="false">
      <c r="A19" s="108" t="n">
        <v>8</v>
      </c>
      <c r="B19" s="85" t="s">
        <v>204</v>
      </c>
      <c r="C19" s="89" t="s">
        <v>205</v>
      </c>
      <c r="D19" s="89" t="s">
        <v>205</v>
      </c>
      <c r="E19" s="89" t="s">
        <v>205</v>
      </c>
      <c r="F19" s="89" t="s">
        <v>205</v>
      </c>
      <c r="G19" s="89" t="s">
        <v>205</v>
      </c>
      <c r="H19" s="89" t="s">
        <v>205</v>
      </c>
      <c r="I19" s="89" t="s">
        <v>205</v>
      </c>
      <c r="J19" s="89" t="s">
        <v>205</v>
      </c>
    </row>
    <row r="20" customFormat="false" ht="10.7" hidden="false" customHeight="true" outlineLevel="0" collapsed="false">
      <c r="A20" s="108" t="n">
        <v>9</v>
      </c>
      <c r="B20" s="47" t="s">
        <v>206</v>
      </c>
      <c r="C20" s="128" t="n">
        <v>11</v>
      </c>
      <c r="D20" s="128" t="n">
        <v>247</v>
      </c>
      <c r="E20" s="128" t="n">
        <v>23178</v>
      </c>
      <c r="F20" s="128" t="n">
        <v>93838.0566801619</v>
      </c>
      <c r="G20" s="128" t="n">
        <v>278</v>
      </c>
      <c r="H20" s="128" t="n">
        <v>6735</v>
      </c>
      <c r="I20" s="128" t="n">
        <v>4825</v>
      </c>
      <c r="J20" s="128" t="n">
        <v>1910</v>
      </c>
    </row>
    <row r="21" customFormat="false" ht="10.7" hidden="false" customHeight="true" outlineLevel="0" collapsed="false">
      <c r="A21" s="108" t="n">
        <v>10</v>
      </c>
      <c r="B21" s="85" t="s">
        <v>207</v>
      </c>
      <c r="C21" s="89" t="s">
        <v>205</v>
      </c>
      <c r="D21" s="89" t="s">
        <v>205</v>
      </c>
      <c r="E21" s="89" t="s">
        <v>205</v>
      </c>
      <c r="F21" s="89" t="s">
        <v>205</v>
      </c>
      <c r="G21" s="89" t="s">
        <v>205</v>
      </c>
      <c r="H21" s="89" t="s">
        <v>205</v>
      </c>
      <c r="I21" s="89" t="s">
        <v>205</v>
      </c>
      <c r="J21" s="89" t="s">
        <v>205</v>
      </c>
    </row>
    <row r="22" customFormat="false" ht="10.7" hidden="false" customHeight="true" outlineLevel="0" collapsed="false">
      <c r="A22" s="108" t="n">
        <v>11</v>
      </c>
      <c r="B22" s="47" t="s">
        <v>208</v>
      </c>
      <c r="C22" s="128" t="n">
        <v>48</v>
      </c>
      <c r="D22" s="128" t="n">
        <v>1485</v>
      </c>
      <c r="E22" s="128" t="n">
        <v>182263</v>
      </c>
      <c r="F22" s="128" t="n">
        <v>122736.026936027</v>
      </c>
      <c r="G22" s="128" t="n">
        <v>1769</v>
      </c>
      <c r="H22" s="128" t="n">
        <v>41645</v>
      </c>
      <c r="I22" s="128" t="n">
        <v>29048</v>
      </c>
      <c r="J22" s="128" t="n">
        <v>12597</v>
      </c>
    </row>
    <row r="23" customFormat="false" ht="10.7" hidden="false" customHeight="true" outlineLevel="0" collapsed="false">
      <c r="A23" s="108" t="n">
        <v>12</v>
      </c>
      <c r="B23" s="85" t="s">
        <v>209</v>
      </c>
      <c r="C23" s="89" t="s">
        <v>205</v>
      </c>
      <c r="D23" s="89" t="s">
        <v>205</v>
      </c>
      <c r="E23" s="89" t="s">
        <v>205</v>
      </c>
      <c r="F23" s="89" t="s">
        <v>205</v>
      </c>
      <c r="G23" s="89" t="s">
        <v>205</v>
      </c>
      <c r="H23" s="89" t="s">
        <v>205</v>
      </c>
      <c r="I23" s="89" t="s">
        <v>205</v>
      </c>
      <c r="J23" s="89" t="s">
        <v>205</v>
      </c>
    </row>
    <row r="24" customFormat="false" ht="10.7" hidden="false" customHeight="true" outlineLevel="0" collapsed="false">
      <c r="A24" s="108" t="n">
        <v>13</v>
      </c>
      <c r="B24" s="47" t="s">
        <v>210</v>
      </c>
      <c r="C24" s="128" t="n">
        <v>12</v>
      </c>
      <c r="D24" s="128" t="n">
        <v>496</v>
      </c>
      <c r="E24" s="128" t="n">
        <v>65848</v>
      </c>
      <c r="F24" s="128" t="n">
        <v>132758.064516129</v>
      </c>
      <c r="G24" s="128" t="n">
        <v>502</v>
      </c>
      <c r="H24" s="128" t="n">
        <v>16164</v>
      </c>
      <c r="I24" s="128" t="n">
        <v>7984</v>
      </c>
      <c r="J24" s="128" t="n">
        <v>8180</v>
      </c>
    </row>
    <row r="25" customFormat="false" ht="10.7" hidden="false" customHeight="true" outlineLevel="0" collapsed="false">
      <c r="A25" s="108" t="n">
        <v>14</v>
      </c>
      <c r="B25" s="47" t="s">
        <v>211</v>
      </c>
      <c r="C25" s="128" t="n">
        <v>10</v>
      </c>
      <c r="D25" s="128" t="n">
        <v>190</v>
      </c>
      <c r="E25" s="128" t="n">
        <v>17680</v>
      </c>
      <c r="F25" s="128" t="n">
        <v>93052.6315789474</v>
      </c>
      <c r="G25" s="128" t="n">
        <v>229</v>
      </c>
      <c r="H25" s="128" t="n">
        <v>4757</v>
      </c>
      <c r="I25" s="128" t="n">
        <v>3547</v>
      </c>
      <c r="J25" s="128" t="n">
        <v>1210</v>
      </c>
    </row>
    <row r="26" customFormat="false" ht="10.7" hidden="false" customHeight="true" outlineLevel="0" collapsed="false">
      <c r="A26" s="108" t="n">
        <v>15</v>
      </c>
      <c r="B26" s="47" t="s">
        <v>212</v>
      </c>
      <c r="C26" s="128" t="n">
        <v>19</v>
      </c>
      <c r="D26" s="128" t="n">
        <v>956</v>
      </c>
      <c r="E26" s="128" t="n">
        <v>96057</v>
      </c>
      <c r="F26" s="128" t="n">
        <v>100478.033472803</v>
      </c>
      <c r="G26" s="128" t="n">
        <v>1072</v>
      </c>
      <c r="H26" s="128" t="n">
        <v>32578</v>
      </c>
      <c r="I26" s="128" t="n">
        <v>19665</v>
      </c>
      <c r="J26" s="128" t="n">
        <v>12913</v>
      </c>
    </row>
    <row r="27" customFormat="false" ht="10.7" hidden="false" customHeight="true" outlineLevel="0" collapsed="false">
      <c r="A27" s="108" t="n">
        <v>16</v>
      </c>
      <c r="B27" s="47" t="s">
        <v>213</v>
      </c>
      <c r="C27" s="128" t="n">
        <v>8</v>
      </c>
      <c r="D27" s="128" t="n">
        <v>196</v>
      </c>
      <c r="E27" s="128" t="n">
        <v>17933</v>
      </c>
      <c r="F27" s="128" t="n">
        <v>91494.8979591837</v>
      </c>
      <c r="G27" s="128" t="n">
        <v>243</v>
      </c>
      <c r="H27" s="128" t="n">
        <v>5598</v>
      </c>
      <c r="I27" s="128" t="n">
        <v>3772</v>
      </c>
      <c r="J27" s="128" t="n">
        <v>1826</v>
      </c>
    </row>
    <row r="28" customFormat="false" ht="10.7" hidden="false" customHeight="true" outlineLevel="0" collapsed="false">
      <c r="A28" s="108" t="n">
        <v>17</v>
      </c>
      <c r="B28" s="47" t="s">
        <v>214</v>
      </c>
      <c r="C28" s="128" t="n">
        <v>18</v>
      </c>
      <c r="D28" s="128" t="n">
        <v>515</v>
      </c>
      <c r="E28" s="128" t="n">
        <v>41589</v>
      </c>
      <c r="F28" s="128" t="n">
        <v>80755.3398058253</v>
      </c>
      <c r="G28" s="128" t="n">
        <v>659</v>
      </c>
      <c r="H28" s="128" t="n">
        <v>13226</v>
      </c>
      <c r="I28" s="128" t="n">
        <v>9843</v>
      </c>
      <c r="J28" s="128" t="n">
        <v>3383</v>
      </c>
    </row>
    <row r="29" customFormat="false" ht="20.25" hidden="false" customHeight="true" outlineLevel="0" collapsed="false">
      <c r="A29" s="108" t="n">
        <v>18</v>
      </c>
      <c r="B29" s="87" t="s">
        <v>215</v>
      </c>
      <c r="C29" s="128" t="n">
        <v>340</v>
      </c>
      <c r="D29" s="128" t="n">
        <v>14072</v>
      </c>
      <c r="E29" s="128" t="n">
        <v>1550490</v>
      </c>
      <c r="F29" s="128" t="n">
        <v>110182.632177374</v>
      </c>
      <c r="G29" s="128" t="n">
        <v>15584</v>
      </c>
      <c r="H29" s="128" t="n">
        <v>438841</v>
      </c>
      <c r="I29" s="128" t="n">
        <v>265801</v>
      </c>
      <c r="J29" s="128" t="n">
        <v>173040</v>
      </c>
    </row>
    <row r="30" customFormat="false" ht="20.25" hidden="false" customHeight="true" outlineLevel="0" collapsed="false">
      <c r="A30" s="108" t="n">
        <v>19</v>
      </c>
      <c r="B30" s="47" t="s">
        <v>216</v>
      </c>
      <c r="C30" s="128" t="n">
        <v>21</v>
      </c>
      <c r="D30" s="128" t="n">
        <v>681</v>
      </c>
      <c r="E30" s="128" t="n">
        <v>61401</v>
      </c>
      <c r="F30" s="128" t="n">
        <v>90162.9955947137</v>
      </c>
      <c r="G30" s="128" t="n">
        <v>808</v>
      </c>
      <c r="H30" s="128" t="n">
        <v>17058</v>
      </c>
      <c r="I30" s="128" t="n">
        <v>12127</v>
      </c>
      <c r="J30" s="128" t="n">
        <v>4931</v>
      </c>
    </row>
    <row r="31" customFormat="false" ht="10.7" hidden="false" customHeight="true" outlineLevel="0" collapsed="false">
      <c r="A31" s="108" t="n">
        <v>20</v>
      </c>
      <c r="B31" s="85" t="s">
        <v>217</v>
      </c>
      <c r="C31" s="89" t="s">
        <v>205</v>
      </c>
      <c r="D31" s="89" t="s">
        <v>205</v>
      </c>
      <c r="E31" s="89" t="s">
        <v>205</v>
      </c>
      <c r="F31" s="89" t="s">
        <v>205</v>
      </c>
      <c r="G31" s="89" t="s">
        <v>205</v>
      </c>
      <c r="H31" s="89" t="s">
        <v>205</v>
      </c>
      <c r="I31" s="89" t="s">
        <v>205</v>
      </c>
      <c r="J31" s="89" t="s">
        <v>205</v>
      </c>
    </row>
    <row r="32" customFormat="false" ht="10.7" hidden="false" customHeight="true" outlineLevel="0" collapsed="false">
      <c r="A32" s="108" t="n">
        <v>21</v>
      </c>
      <c r="B32" s="47" t="s">
        <v>218</v>
      </c>
      <c r="C32" s="128" t="n">
        <v>15</v>
      </c>
      <c r="D32" s="128" t="n">
        <v>490</v>
      </c>
      <c r="E32" s="128" t="n">
        <v>41586</v>
      </c>
      <c r="F32" s="128" t="n">
        <v>84869.387755102</v>
      </c>
      <c r="G32" s="128" t="n">
        <v>578</v>
      </c>
      <c r="H32" s="128" t="n">
        <v>12919</v>
      </c>
      <c r="I32" s="128" t="n">
        <v>8945</v>
      </c>
      <c r="J32" s="128" t="n">
        <v>3974</v>
      </c>
    </row>
    <row r="33" customFormat="false" ht="10.7" hidden="false" customHeight="true" outlineLevel="0" collapsed="false">
      <c r="A33" s="108" t="n">
        <v>22</v>
      </c>
      <c r="B33" s="85" t="s">
        <v>219</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3</v>
      </c>
      <c r="B34" s="47" t="s">
        <v>220</v>
      </c>
      <c r="C34" s="128" t="n">
        <v>19</v>
      </c>
      <c r="D34" s="128" t="n">
        <v>603</v>
      </c>
      <c r="E34" s="128" t="n">
        <v>70052</v>
      </c>
      <c r="F34" s="128" t="n">
        <v>116172.470978441</v>
      </c>
      <c r="G34" s="128" t="n">
        <v>699</v>
      </c>
      <c r="H34" s="128" t="n">
        <v>15183</v>
      </c>
      <c r="I34" s="128" t="n">
        <v>10719</v>
      </c>
      <c r="J34" s="128" t="n">
        <v>4464</v>
      </c>
    </row>
    <row r="35" customFormat="false" ht="10.7" hidden="false" customHeight="true" outlineLevel="0" collapsed="false">
      <c r="A35" s="108" t="n">
        <v>24</v>
      </c>
      <c r="B35" s="47" t="s">
        <v>221</v>
      </c>
      <c r="C35" s="128" t="n">
        <v>26</v>
      </c>
      <c r="D35" s="128" t="n">
        <v>868</v>
      </c>
      <c r="E35" s="128" t="n">
        <v>53993</v>
      </c>
      <c r="F35" s="128" t="n">
        <v>62203.9170506913</v>
      </c>
      <c r="G35" s="128" t="n">
        <v>1099</v>
      </c>
      <c r="H35" s="128" t="n">
        <v>21112</v>
      </c>
      <c r="I35" s="128" t="n">
        <v>17146</v>
      </c>
      <c r="J35" s="128" t="n">
        <v>3966</v>
      </c>
    </row>
    <row r="36" customFormat="false" ht="10.7" hidden="false" customHeight="true" outlineLevel="0" collapsed="false">
      <c r="A36" s="108" t="n">
        <v>25</v>
      </c>
      <c r="B36" s="85" t="s">
        <v>222</v>
      </c>
      <c r="C36" s="89" t="s">
        <v>205</v>
      </c>
      <c r="D36" s="89" t="s">
        <v>205</v>
      </c>
      <c r="E36" s="89" t="s">
        <v>205</v>
      </c>
      <c r="F36" s="89" t="s">
        <v>205</v>
      </c>
      <c r="G36" s="89" t="s">
        <v>205</v>
      </c>
      <c r="H36" s="89" t="s">
        <v>205</v>
      </c>
      <c r="I36" s="89" t="s">
        <v>205</v>
      </c>
      <c r="J36" s="89" t="s">
        <v>205</v>
      </c>
    </row>
    <row r="37" customFormat="false" ht="10.7" hidden="false" customHeight="true" outlineLevel="0" collapsed="false">
      <c r="A37" s="108" t="n">
        <v>26</v>
      </c>
      <c r="B37" s="47" t="s">
        <v>223</v>
      </c>
      <c r="C37" s="128" t="n">
        <v>7</v>
      </c>
      <c r="D37" s="128" t="n">
        <v>396</v>
      </c>
      <c r="E37" s="128" t="n">
        <v>35986</v>
      </c>
      <c r="F37" s="128" t="n">
        <v>90873.7373737374</v>
      </c>
      <c r="G37" s="128" t="n">
        <v>486</v>
      </c>
      <c r="H37" s="128" t="n">
        <v>11807</v>
      </c>
      <c r="I37" s="128" t="n">
        <v>8653</v>
      </c>
      <c r="J37" s="128" t="n">
        <v>3154</v>
      </c>
    </row>
    <row r="38" customFormat="false" ht="20.25" hidden="false" customHeight="true" outlineLevel="0" collapsed="false">
      <c r="A38" s="108" t="n">
        <v>27</v>
      </c>
      <c r="B38" s="87" t="s">
        <v>224</v>
      </c>
      <c r="C38" s="128" t="n">
        <v>88</v>
      </c>
      <c r="D38" s="128" t="n">
        <v>3037</v>
      </c>
      <c r="E38" s="128" t="n">
        <v>263018</v>
      </c>
      <c r="F38" s="128" t="n">
        <v>86604.5439578531</v>
      </c>
      <c r="G38" s="128" t="n">
        <v>3670</v>
      </c>
      <c r="H38" s="128" t="n">
        <v>78080</v>
      </c>
      <c r="I38" s="128" t="n">
        <v>57591</v>
      </c>
      <c r="J38" s="128" t="n">
        <v>20489</v>
      </c>
    </row>
    <row r="39" customFormat="false" ht="20.25" hidden="false" customHeight="true" outlineLevel="0" collapsed="false">
      <c r="A39" s="108" t="n">
        <v>28</v>
      </c>
      <c r="B39" s="47" t="s">
        <v>225</v>
      </c>
      <c r="C39" s="128" t="n">
        <v>26</v>
      </c>
      <c r="D39" s="128" t="n">
        <v>975</v>
      </c>
      <c r="E39" s="128" t="n">
        <v>89206</v>
      </c>
      <c r="F39" s="128" t="n">
        <v>91493.3333333333</v>
      </c>
      <c r="G39" s="128" t="n">
        <v>1076</v>
      </c>
      <c r="H39" s="128" t="n">
        <v>26314</v>
      </c>
      <c r="I39" s="128" t="n">
        <v>18671</v>
      </c>
      <c r="J39" s="128" t="n">
        <v>7643</v>
      </c>
    </row>
    <row r="40" customFormat="false" ht="20.25" hidden="false" customHeight="true" outlineLevel="0" collapsed="false">
      <c r="A40" s="108" t="n">
        <v>29</v>
      </c>
      <c r="B40" s="47" t="s">
        <v>226</v>
      </c>
      <c r="C40" s="128" t="n">
        <v>36</v>
      </c>
      <c r="D40" s="128" t="n">
        <v>1379</v>
      </c>
      <c r="E40" s="128" t="n">
        <v>132982</v>
      </c>
      <c r="F40" s="128" t="n">
        <v>96433.6475707034</v>
      </c>
      <c r="G40" s="128" t="n">
        <v>1643</v>
      </c>
      <c r="H40" s="128" t="n">
        <v>33291</v>
      </c>
      <c r="I40" s="128" t="n">
        <v>23651</v>
      </c>
      <c r="J40" s="128" t="n">
        <v>9640</v>
      </c>
    </row>
    <row r="41" customFormat="false" ht="10.7" hidden="false" customHeight="true" outlineLevel="0" collapsed="false">
      <c r="A41" s="108" t="n">
        <v>30</v>
      </c>
      <c r="B41" s="85" t="s">
        <v>227</v>
      </c>
      <c r="C41" s="89" t="s">
        <v>205</v>
      </c>
      <c r="D41" s="89" t="s">
        <v>205</v>
      </c>
      <c r="E41" s="89" t="s">
        <v>205</v>
      </c>
      <c r="F41" s="89" t="s">
        <v>205</v>
      </c>
      <c r="G41" s="89" t="s">
        <v>205</v>
      </c>
      <c r="H41" s="89" t="s">
        <v>205</v>
      </c>
      <c r="I41" s="89" t="s">
        <v>205</v>
      </c>
      <c r="J41" s="89" t="s">
        <v>205</v>
      </c>
    </row>
    <row r="42" customFormat="false" ht="10.7" hidden="false" customHeight="true" outlineLevel="0" collapsed="false">
      <c r="A42" s="108" t="n">
        <v>31</v>
      </c>
      <c r="B42" s="47" t="s">
        <v>228</v>
      </c>
      <c r="C42" s="128" t="n">
        <v>16</v>
      </c>
      <c r="D42" s="128" t="n">
        <v>603</v>
      </c>
      <c r="E42" s="128" t="n">
        <v>43400</v>
      </c>
      <c r="F42" s="128" t="n">
        <v>71973.4660033168</v>
      </c>
      <c r="G42" s="128" t="n">
        <v>736</v>
      </c>
      <c r="H42" s="128" t="n">
        <v>14806</v>
      </c>
      <c r="I42" s="128" t="n">
        <v>10465</v>
      </c>
      <c r="J42" s="128" t="n">
        <v>4341</v>
      </c>
    </row>
    <row r="43" customFormat="false" ht="10.7" hidden="false" customHeight="true" outlineLevel="0" collapsed="false">
      <c r="A43" s="108" t="n">
        <v>32</v>
      </c>
      <c r="B43" s="47" t="s">
        <v>229</v>
      </c>
      <c r="C43" s="128" t="n">
        <v>10</v>
      </c>
      <c r="D43" s="128" t="n">
        <v>212</v>
      </c>
      <c r="E43" s="128" t="n">
        <v>18299</v>
      </c>
      <c r="F43" s="128" t="n">
        <v>86316.0377358491</v>
      </c>
      <c r="G43" s="128" t="n">
        <v>244</v>
      </c>
      <c r="H43" s="128" t="n">
        <v>5863</v>
      </c>
      <c r="I43" s="128" t="n">
        <v>4072</v>
      </c>
      <c r="J43" s="128" t="n">
        <v>1791</v>
      </c>
    </row>
    <row r="44" customFormat="false" ht="10.7" hidden="false" customHeight="true" outlineLevel="0" collapsed="false">
      <c r="A44" s="108" t="n">
        <v>33</v>
      </c>
      <c r="B44" s="47" t="s">
        <v>230</v>
      </c>
      <c r="C44" s="128" t="n">
        <v>12</v>
      </c>
      <c r="D44" s="128" t="n">
        <v>346</v>
      </c>
      <c r="E44" s="128" t="n">
        <v>26835</v>
      </c>
      <c r="F44" s="128" t="n">
        <v>77557.8034682081</v>
      </c>
      <c r="G44" s="128" t="n">
        <v>482</v>
      </c>
      <c r="H44" s="128" t="n">
        <v>8876</v>
      </c>
      <c r="I44" s="128" t="n">
        <v>6596</v>
      </c>
      <c r="J44" s="128" t="n">
        <v>2280</v>
      </c>
    </row>
    <row r="45" customFormat="false" ht="10.7" hidden="false" customHeight="true" outlineLevel="0" collapsed="false">
      <c r="A45" s="108" t="n">
        <v>34</v>
      </c>
      <c r="B45" s="47" t="s">
        <v>231</v>
      </c>
      <c r="C45" s="128" t="n">
        <v>12</v>
      </c>
      <c r="D45" s="128" t="n">
        <v>334</v>
      </c>
      <c r="E45" s="128" t="n">
        <v>26012</v>
      </c>
      <c r="F45" s="128" t="n">
        <v>77880.2395209581</v>
      </c>
      <c r="G45" s="128" t="n">
        <v>423</v>
      </c>
      <c r="H45" s="128" t="n">
        <v>7953</v>
      </c>
      <c r="I45" s="128" t="n">
        <v>6177</v>
      </c>
      <c r="J45" s="128" t="n">
        <v>1776</v>
      </c>
    </row>
    <row r="46" customFormat="false" ht="10.7" hidden="false" customHeight="true" outlineLevel="0" collapsed="false">
      <c r="A46" s="108" t="n">
        <v>35</v>
      </c>
      <c r="B46" s="47" t="s">
        <v>232</v>
      </c>
      <c r="C46" s="128" t="n">
        <v>12</v>
      </c>
      <c r="D46" s="128" t="n">
        <v>302</v>
      </c>
      <c r="E46" s="128" t="n">
        <v>20183</v>
      </c>
      <c r="F46" s="128" t="n">
        <v>66831.1258278146</v>
      </c>
      <c r="G46" s="128" t="n">
        <v>378</v>
      </c>
      <c r="H46" s="128" t="n">
        <v>6902</v>
      </c>
      <c r="I46" s="128" t="n">
        <v>5208</v>
      </c>
      <c r="J46" s="128" t="n">
        <v>1694</v>
      </c>
    </row>
    <row r="47" customFormat="false" ht="20.25" hidden="false" customHeight="true" outlineLevel="0" collapsed="false">
      <c r="A47" s="108" t="n">
        <v>36</v>
      </c>
      <c r="B47" s="87" t="s">
        <v>233</v>
      </c>
      <c r="C47" s="128" t="n">
        <v>124</v>
      </c>
      <c r="D47" s="128" t="n">
        <v>4150</v>
      </c>
      <c r="E47" s="128" t="n">
        <v>356917</v>
      </c>
      <c r="F47" s="128" t="n">
        <v>86004.0963855422</v>
      </c>
      <c r="G47" s="128" t="n">
        <v>4982</v>
      </c>
      <c r="H47" s="128" t="n">
        <v>104006</v>
      </c>
      <c r="I47" s="128" t="n">
        <v>74842</v>
      </c>
      <c r="J47" s="128" t="n">
        <v>29164</v>
      </c>
    </row>
    <row r="48" customFormat="false" ht="20.25" hidden="false" customHeight="true" outlineLevel="0" collapsed="false">
      <c r="A48" s="108" t="n">
        <v>37</v>
      </c>
      <c r="B48" s="87" t="s">
        <v>234</v>
      </c>
      <c r="C48" s="128" t="n">
        <v>552</v>
      </c>
      <c r="D48" s="128" t="n">
        <v>21259</v>
      </c>
      <c r="E48" s="128" t="n">
        <v>2170426</v>
      </c>
      <c r="F48" s="128" t="n">
        <v>102094.454113552</v>
      </c>
      <c r="G48" s="128" t="n">
        <v>24236</v>
      </c>
      <c r="H48" s="128" t="n">
        <v>620928</v>
      </c>
      <c r="I48" s="128" t="n">
        <v>398234</v>
      </c>
      <c r="J48" s="128" t="n">
        <v>222694</v>
      </c>
    </row>
    <row r="49" customFormat="false" ht="10.7" hidden="false" customHeight="true" outlineLevel="0" collapsed="false">
      <c r="A49" s="108"/>
      <c r="B49" s="47" t="s">
        <v>184</v>
      </c>
      <c r="C49" s="128"/>
      <c r="D49" s="128"/>
      <c r="E49" s="128"/>
      <c r="F49" s="128"/>
      <c r="G49" s="128"/>
      <c r="H49" s="128"/>
      <c r="I49" s="128"/>
      <c r="J49" s="128"/>
    </row>
    <row r="50" customFormat="false" ht="10.7" hidden="false" customHeight="true" outlineLevel="0" collapsed="false">
      <c r="A50" s="108" t="n">
        <v>38</v>
      </c>
      <c r="B50" s="47" t="s">
        <v>235</v>
      </c>
      <c r="C50" s="128" t="n">
        <v>159</v>
      </c>
      <c r="D50" s="128" t="n">
        <v>7925</v>
      </c>
      <c r="E50" s="128" t="n">
        <v>880497</v>
      </c>
      <c r="F50" s="128" t="n">
        <v>111103.722397476</v>
      </c>
      <c r="G50" s="128" t="n">
        <v>8221</v>
      </c>
      <c r="H50" s="128" t="n">
        <v>255978</v>
      </c>
      <c r="I50" s="128" t="n">
        <v>145104</v>
      </c>
      <c r="J50" s="128" t="n">
        <v>110874</v>
      </c>
    </row>
    <row r="51" customFormat="false" ht="10.7" hidden="false" customHeight="true" outlineLevel="0" collapsed="false">
      <c r="A51" s="108" t="n">
        <v>39</v>
      </c>
      <c r="B51" s="47" t="s">
        <v>236</v>
      </c>
      <c r="C51" s="128" t="n">
        <v>394</v>
      </c>
      <c r="D51" s="128" t="n">
        <v>13337</v>
      </c>
      <c r="E51" s="128" t="n">
        <v>1289928</v>
      </c>
      <c r="F51" s="128" t="n">
        <v>96718.002549299</v>
      </c>
      <c r="G51" s="128" t="n">
        <v>16015</v>
      </c>
      <c r="H51" s="128" t="n">
        <v>364949</v>
      </c>
      <c r="I51" s="128" t="n">
        <v>253129</v>
      </c>
      <c r="J51" s="128" t="n">
        <v>111820</v>
      </c>
    </row>
    <row r="52" customFormat="false" ht="20.25" hidden="false" customHeight="true" outlineLevel="0" collapsed="false">
      <c r="A52" s="108" t="n">
        <v>40</v>
      </c>
      <c r="B52" s="88" t="s">
        <v>237</v>
      </c>
      <c r="C52" s="89" t="s">
        <v>205</v>
      </c>
      <c r="D52" s="89" t="s">
        <v>205</v>
      </c>
      <c r="E52" s="89" t="s">
        <v>205</v>
      </c>
      <c r="F52" s="89" t="s">
        <v>205</v>
      </c>
      <c r="G52" s="89" t="s">
        <v>205</v>
      </c>
      <c r="H52" s="89" t="s">
        <v>205</v>
      </c>
      <c r="I52" s="89" t="s">
        <v>205</v>
      </c>
      <c r="J52" s="89" t="s">
        <v>205</v>
      </c>
    </row>
    <row r="53" customFormat="false" ht="6" hidden="false" customHeight="true" outlineLevel="0" collapsed="false"/>
    <row r="54" customFormat="false" ht="12.75" hidden="false" customHeight="true" outlineLevel="0" collapsed="false">
      <c r="A54" s="110" t="s">
        <v>523</v>
      </c>
      <c r="B54" s="110"/>
      <c r="C54" s="110"/>
      <c r="D54" s="110"/>
      <c r="E54" s="110"/>
      <c r="F54" s="110"/>
      <c r="G54" s="110"/>
      <c r="H54" s="110"/>
      <c r="I54" s="110"/>
      <c r="J54" s="110"/>
    </row>
    <row r="55" customFormat="false" ht="12.75" hidden="false" customHeight="false" outlineLevel="0" collapsed="false">
      <c r="A55" s="110"/>
      <c r="B55" s="110"/>
      <c r="C55" s="110"/>
      <c r="D55" s="110"/>
      <c r="E55" s="110"/>
      <c r="F55" s="110"/>
      <c r="G55" s="110"/>
      <c r="H55" s="110"/>
      <c r="I55" s="110"/>
      <c r="J55" s="110"/>
    </row>
    <row r="56" customFormat="false" ht="12.75" hidden="false" customHeight="false" outlineLevel="0" collapsed="false">
      <c r="A56" s="110"/>
      <c r="B56" s="110"/>
      <c r="C56" s="110"/>
      <c r="D56" s="110"/>
      <c r="E56" s="110"/>
      <c r="F56" s="110"/>
      <c r="G56" s="110"/>
      <c r="H56" s="110"/>
      <c r="I56" s="110"/>
      <c r="J56" s="110"/>
    </row>
  </sheetData>
  <sheetProtection sheet="true" password="cf7a" objects="true" scenarios="true"/>
  <mergeCells count="16">
    <mergeCell ref="A3:A11"/>
    <mergeCell ref="B3:B11"/>
    <mergeCell ref="C3:J3"/>
    <mergeCell ref="C4:C10"/>
    <mergeCell ref="D4:D10"/>
    <mergeCell ref="E4:F6"/>
    <mergeCell ref="G4:G10"/>
    <mergeCell ref="H4:J5"/>
    <mergeCell ref="H6:H9"/>
    <mergeCell ref="I6:J7"/>
    <mergeCell ref="E7:E10"/>
    <mergeCell ref="F7:F10"/>
    <mergeCell ref="I8:I9"/>
    <mergeCell ref="J8:J9"/>
    <mergeCell ref="H10:J10"/>
    <mergeCell ref="A54:J5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14"/>
    <col collapsed="false" customWidth="true" hidden="false" outlineLevel="0" max="3" min="3" style="64" width="6.85"/>
    <col collapsed="false" customWidth="true" hidden="false" outlineLevel="0" max="4" min="4" style="64" width="6.7"/>
    <col collapsed="false" customWidth="true" hidden="false" outlineLevel="0" max="5" min="5" style="64" width="6.85"/>
    <col collapsed="false" customWidth="true" hidden="false" outlineLevel="0" max="6" min="6" style="64" width="7.14"/>
    <col collapsed="false" customWidth="true" hidden="false" outlineLevel="0" max="8" min="7" style="64" width="6.85"/>
    <col collapsed="false" customWidth="true" hidden="false" outlineLevel="0" max="9" min="9" style="64" width="6.41"/>
    <col collapsed="false" customWidth="true" hidden="false" outlineLevel="0" max="10" min="10" style="64" width="6.85"/>
    <col collapsed="false" customWidth="true" hidden="false" outlineLevel="0" max="11" min="11" style="64" width="6.7"/>
    <col collapsed="false" customWidth="true" hidden="false" outlineLevel="0" max="12" min="12" style="64" width="7.28"/>
    <col collapsed="false" customWidth="false" hidden="false" outlineLevel="0" max="257" min="13"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51</v>
      </c>
      <c r="B2" s="66"/>
      <c r="C2" s="66"/>
      <c r="D2" s="66"/>
      <c r="E2" s="66"/>
      <c r="F2" s="66"/>
      <c r="G2" s="66"/>
      <c r="H2" s="66"/>
      <c r="I2" s="66"/>
      <c r="J2" s="66"/>
      <c r="K2" s="66"/>
      <c r="L2" s="67"/>
    </row>
    <row r="3" customFormat="false" ht="14.1" hidden="false" customHeight="true" outlineLevel="0" collapsed="false">
      <c r="A3" s="68" t="s">
        <v>166</v>
      </c>
      <c r="B3" s="69" t="s">
        <v>167</v>
      </c>
      <c r="C3" s="70" t="s">
        <v>524</v>
      </c>
      <c r="D3" s="70"/>
      <c r="E3" s="70"/>
      <c r="F3" s="70"/>
      <c r="G3" s="70"/>
      <c r="H3" s="70"/>
      <c r="I3" s="70"/>
      <c r="J3" s="70"/>
      <c r="K3" s="70"/>
      <c r="L3" s="70"/>
    </row>
    <row r="4" customFormat="false" ht="14.1" hidden="false" customHeight="true" outlineLevel="0" collapsed="false">
      <c r="A4" s="68"/>
      <c r="B4" s="69"/>
      <c r="C4" s="69" t="s">
        <v>525</v>
      </c>
      <c r="D4" s="71" t="s">
        <v>184</v>
      </c>
      <c r="E4" s="71"/>
      <c r="F4" s="71"/>
      <c r="G4" s="71"/>
      <c r="H4" s="71"/>
      <c r="I4" s="71"/>
      <c r="J4" s="71"/>
      <c r="K4" s="70" t="s">
        <v>526</v>
      </c>
      <c r="L4" s="70"/>
    </row>
    <row r="5" customFormat="false" ht="14.1" hidden="false" customHeight="true" outlineLevel="0" collapsed="false">
      <c r="A5" s="68"/>
      <c r="B5" s="69"/>
      <c r="C5" s="69"/>
      <c r="D5" s="69" t="s">
        <v>527</v>
      </c>
      <c r="E5" s="69" t="s">
        <v>528</v>
      </c>
      <c r="F5" s="69" t="s">
        <v>529</v>
      </c>
      <c r="G5" s="69" t="s">
        <v>530</v>
      </c>
      <c r="H5" s="69" t="s">
        <v>531</v>
      </c>
      <c r="I5" s="69" t="s">
        <v>532</v>
      </c>
      <c r="J5" s="69" t="s">
        <v>533</v>
      </c>
      <c r="K5" s="69" t="s">
        <v>534</v>
      </c>
      <c r="L5" s="72" t="s">
        <v>535</v>
      </c>
    </row>
    <row r="6" customFormat="false" ht="21.95" hidden="false" customHeight="true" outlineLevel="0" collapsed="false">
      <c r="A6" s="68"/>
      <c r="B6" s="69"/>
      <c r="C6" s="69"/>
      <c r="D6" s="69"/>
      <c r="E6" s="69"/>
      <c r="F6" s="69"/>
      <c r="G6" s="69"/>
      <c r="H6" s="69"/>
      <c r="I6" s="69"/>
      <c r="J6" s="69"/>
      <c r="K6" s="69"/>
      <c r="L6" s="72"/>
    </row>
    <row r="7" customFormat="false" ht="21.95" hidden="false" customHeight="true" outlineLevel="0" collapsed="false">
      <c r="A7" s="68"/>
      <c r="B7" s="69"/>
      <c r="C7" s="69"/>
      <c r="D7" s="69"/>
      <c r="E7" s="69"/>
      <c r="F7" s="69"/>
      <c r="G7" s="69"/>
      <c r="H7" s="69"/>
      <c r="I7" s="69"/>
      <c r="J7" s="69"/>
      <c r="K7" s="69"/>
      <c r="L7" s="72"/>
    </row>
    <row r="8" customFormat="false" ht="14.1" hidden="false" customHeight="true" outlineLevel="0" collapsed="false">
      <c r="A8" s="68"/>
      <c r="B8" s="69"/>
      <c r="C8" s="69"/>
      <c r="D8" s="69"/>
      <c r="E8" s="69"/>
      <c r="F8" s="69"/>
      <c r="G8" s="69"/>
      <c r="H8" s="69"/>
      <c r="I8" s="69"/>
      <c r="J8" s="69"/>
      <c r="K8" s="76" t="s">
        <v>536</v>
      </c>
      <c r="L8" s="76"/>
    </row>
    <row r="9" customFormat="false" ht="15.95" hidden="false" customHeight="true" outlineLevel="0" collapsed="false">
      <c r="A9" s="68"/>
      <c r="B9" s="69"/>
      <c r="C9" s="71" t="s">
        <v>537</v>
      </c>
      <c r="D9" s="71" t="n">
        <v>330</v>
      </c>
      <c r="E9" s="71" t="n">
        <v>331</v>
      </c>
      <c r="F9" s="71" t="s">
        <v>538</v>
      </c>
      <c r="G9" s="71" t="n">
        <v>333</v>
      </c>
      <c r="H9" s="71" t="s">
        <v>539</v>
      </c>
      <c r="I9" s="71" t="s">
        <v>540</v>
      </c>
      <c r="J9" s="71" t="n">
        <v>336</v>
      </c>
      <c r="K9" s="70" t="n">
        <v>337</v>
      </c>
      <c r="L9" s="76" t="s">
        <v>541</v>
      </c>
    </row>
    <row r="10" customFormat="false" ht="20.25" hidden="false" customHeight="true" outlineLevel="0" collapsed="false">
      <c r="A10" s="108" t="n">
        <v>1</v>
      </c>
      <c r="B10" s="78" t="s">
        <v>197</v>
      </c>
      <c r="C10" s="147" t="n">
        <v>83175</v>
      </c>
      <c r="D10" s="147" t="n">
        <v>5067</v>
      </c>
      <c r="E10" s="147" t="n">
        <v>4211</v>
      </c>
      <c r="F10" s="147" t="n">
        <v>72574</v>
      </c>
      <c r="G10" s="147" t="n">
        <v>154</v>
      </c>
      <c r="H10" s="147" t="n">
        <v>3721</v>
      </c>
      <c r="I10" s="147" t="n">
        <v>537</v>
      </c>
      <c r="J10" s="147" t="n">
        <v>1122</v>
      </c>
      <c r="K10" s="147" t="n">
        <v>598</v>
      </c>
      <c r="L10" s="147" t="n">
        <v>522</v>
      </c>
    </row>
    <row r="11" customFormat="false" ht="10.7" hidden="false" customHeight="true" outlineLevel="0" collapsed="false">
      <c r="A11" s="108" t="n">
        <v>2</v>
      </c>
      <c r="B11" s="78" t="s">
        <v>198</v>
      </c>
      <c r="C11" s="147" t="n">
        <v>378407</v>
      </c>
      <c r="D11" s="147" t="n">
        <v>17932</v>
      </c>
      <c r="E11" s="147" t="n">
        <v>14399</v>
      </c>
      <c r="F11" s="147" t="n">
        <v>330698</v>
      </c>
      <c r="G11" s="147" t="n">
        <v>776</v>
      </c>
      <c r="H11" s="147" t="n">
        <v>23486</v>
      </c>
      <c r="I11" s="147" t="n">
        <v>1439</v>
      </c>
      <c r="J11" s="147" t="n">
        <v>4076</v>
      </c>
      <c r="K11" s="147" t="n">
        <v>589</v>
      </c>
      <c r="L11" s="147" t="n">
        <v>515</v>
      </c>
    </row>
    <row r="12" customFormat="false" ht="10.7" hidden="false" customHeight="true" outlineLevel="0" collapsed="false">
      <c r="A12" s="108" t="n">
        <v>3</v>
      </c>
      <c r="B12" s="78" t="s">
        <v>199</v>
      </c>
      <c r="C12" s="147" t="n">
        <v>64021</v>
      </c>
      <c r="D12" s="147" t="n">
        <v>3907</v>
      </c>
      <c r="E12" s="147" t="n">
        <v>3098</v>
      </c>
      <c r="F12" s="147" t="n">
        <v>56131</v>
      </c>
      <c r="G12" s="147" t="n">
        <v>122</v>
      </c>
      <c r="H12" s="147" t="n">
        <v>2912</v>
      </c>
      <c r="I12" s="147" t="n">
        <v>274</v>
      </c>
      <c r="J12" s="147" t="n">
        <v>675</v>
      </c>
      <c r="K12" s="147" t="n">
        <v>535</v>
      </c>
      <c r="L12" s="147" t="n">
        <v>469</v>
      </c>
    </row>
    <row r="13" customFormat="false" ht="12.75" hidden="false" customHeight="true" outlineLevel="0" collapsed="false">
      <c r="A13" s="108" t="n">
        <v>4</v>
      </c>
      <c r="B13" s="78" t="s">
        <v>542</v>
      </c>
      <c r="C13" s="147" t="n">
        <v>204726</v>
      </c>
      <c r="D13" s="147" t="n">
        <v>9488</v>
      </c>
      <c r="E13" s="147" t="n">
        <v>7786</v>
      </c>
      <c r="F13" s="147" t="n">
        <v>179376</v>
      </c>
      <c r="G13" s="147" t="n">
        <v>500</v>
      </c>
      <c r="H13" s="147" t="n">
        <v>11315</v>
      </c>
      <c r="I13" s="147" t="n">
        <v>1867</v>
      </c>
      <c r="J13" s="147" t="n">
        <v>2180</v>
      </c>
      <c r="K13" s="147" t="n">
        <v>752</v>
      </c>
      <c r="L13" s="147" t="n">
        <v>659</v>
      </c>
    </row>
    <row r="14" customFormat="false" ht="20.25" hidden="false" customHeight="true" outlineLevel="0" collapsed="false">
      <c r="A14" s="108" t="n">
        <v>5</v>
      </c>
      <c r="B14" s="47" t="s">
        <v>201</v>
      </c>
      <c r="C14" s="147" t="n">
        <v>195356</v>
      </c>
      <c r="D14" s="147" t="n">
        <v>17593</v>
      </c>
      <c r="E14" s="147" t="n">
        <v>14875</v>
      </c>
      <c r="F14" s="147" t="n">
        <v>161523</v>
      </c>
      <c r="G14" s="147" t="n">
        <v>228</v>
      </c>
      <c r="H14" s="147" t="n">
        <v>8129</v>
      </c>
      <c r="I14" s="147" t="n">
        <v>5255</v>
      </c>
      <c r="J14" s="147" t="n">
        <v>2628</v>
      </c>
      <c r="K14" s="147" t="n">
        <v>736</v>
      </c>
      <c r="L14" s="147" t="n">
        <v>608</v>
      </c>
    </row>
    <row r="15" customFormat="false" ht="10.7" hidden="false" customHeight="true" outlineLevel="0" collapsed="false">
      <c r="A15" s="108" t="n">
        <v>6</v>
      </c>
      <c r="B15" s="47" t="s">
        <v>202</v>
      </c>
      <c r="C15" s="147" t="n">
        <v>208369</v>
      </c>
      <c r="D15" s="147" t="n">
        <v>16402</v>
      </c>
      <c r="E15" s="147" t="n">
        <v>13385</v>
      </c>
      <c r="F15" s="147" t="n">
        <v>175352</v>
      </c>
      <c r="G15" s="147" t="n">
        <v>182</v>
      </c>
      <c r="H15" s="147" t="n">
        <v>8938</v>
      </c>
      <c r="I15" s="147" t="n">
        <v>4939</v>
      </c>
      <c r="J15" s="147" t="n">
        <v>2556</v>
      </c>
      <c r="K15" s="147" t="n">
        <v>719</v>
      </c>
      <c r="L15" s="147" t="n">
        <v>605</v>
      </c>
    </row>
    <row r="16" customFormat="false" ht="10.7" hidden="false" customHeight="true" outlineLevel="0" collapsed="false">
      <c r="A16" s="108" t="n">
        <v>7</v>
      </c>
      <c r="B16" s="47" t="s">
        <v>203</v>
      </c>
      <c r="C16" s="147" t="n">
        <v>189633</v>
      </c>
      <c r="D16" s="147" t="n">
        <v>13778</v>
      </c>
      <c r="E16" s="147" t="n">
        <v>11408</v>
      </c>
      <c r="F16" s="147" t="n">
        <v>163891</v>
      </c>
      <c r="G16" s="147" t="n">
        <v>212</v>
      </c>
      <c r="H16" s="147" t="n">
        <v>6930</v>
      </c>
      <c r="I16" s="147" t="n">
        <v>2811</v>
      </c>
      <c r="J16" s="147" t="n">
        <v>2011</v>
      </c>
      <c r="K16" s="147" t="n">
        <v>752</v>
      </c>
      <c r="L16" s="147" t="n">
        <v>650</v>
      </c>
    </row>
    <row r="17" customFormat="false" ht="10.7" hidden="false" customHeight="true" outlineLevel="0" collapsed="false">
      <c r="A17" s="108" t="n">
        <v>8</v>
      </c>
      <c r="B17" s="85" t="s">
        <v>204</v>
      </c>
      <c r="C17" s="89" t="s">
        <v>205</v>
      </c>
      <c r="D17" s="89" t="s">
        <v>205</v>
      </c>
      <c r="E17" s="89" t="s">
        <v>205</v>
      </c>
      <c r="F17" s="89" t="s">
        <v>205</v>
      </c>
      <c r="G17" s="89" t="s">
        <v>205</v>
      </c>
      <c r="H17" s="89" t="s">
        <v>205</v>
      </c>
      <c r="I17" s="89" t="s">
        <v>205</v>
      </c>
      <c r="J17" s="89" t="s">
        <v>205</v>
      </c>
      <c r="K17" s="89" t="s">
        <v>205</v>
      </c>
      <c r="L17" s="89" t="s">
        <v>205</v>
      </c>
    </row>
    <row r="18" customFormat="false" ht="10.7" hidden="false" customHeight="true" outlineLevel="0" collapsed="false">
      <c r="A18" s="108" t="n">
        <v>9</v>
      </c>
      <c r="B18" s="47" t="s">
        <v>206</v>
      </c>
      <c r="C18" s="147" t="n">
        <v>166784</v>
      </c>
      <c r="D18" s="147" t="n">
        <v>10958</v>
      </c>
      <c r="E18" s="147" t="n">
        <v>9078</v>
      </c>
      <c r="F18" s="147" t="n">
        <v>146058</v>
      </c>
      <c r="G18" s="147" t="n">
        <v>108</v>
      </c>
      <c r="H18" s="147" t="n">
        <v>5369</v>
      </c>
      <c r="I18" s="147" t="n">
        <v>2681</v>
      </c>
      <c r="J18" s="147" t="n">
        <v>1610</v>
      </c>
      <c r="K18" s="147" t="n">
        <v>734</v>
      </c>
      <c r="L18" s="147" t="n">
        <v>643</v>
      </c>
    </row>
    <row r="19" customFormat="false" ht="10.7" hidden="false" customHeight="true" outlineLevel="0" collapsed="false">
      <c r="A19" s="108" t="n">
        <v>10</v>
      </c>
      <c r="B19" s="85" t="s">
        <v>207</v>
      </c>
      <c r="C19" s="89" t="s">
        <v>205</v>
      </c>
      <c r="D19" s="89" t="s">
        <v>205</v>
      </c>
      <c r="E19" s="89" t="s">
        <v>205</v>
      </c>
      <c r="F19" s="89" t="s">
        <v>205</v>
      </c>
      <c r="G19" s="89" t="s">
        <v>205</v>
      </c>
      <c r="H19" s="89" t="s">
        <v>205</v>
      </c>
      <c r="I19" s="89" t="s">
        <v>205</v>
      </c>
      <c r="J19" s="89" t="s">
        <v>205</v>
      </c>
      <c r="K19" s="89" t="s">
        <v>205</v>
      </c>
      <c r="L19" s="89" t="s">
        <v>205</v>
      </c>
    </row>
    <row r="20" customFormat="false" ht="10.7" hidden="false" customHeight="true" outlineLevel="0" collapsed="false">
      <c r="A20" s="108" t="n">
        <v>11</v>
      </c>
      <c r="B20" s="47" t="s">
        <v>208</v>
      </c>
      <c r="C20" s="147" t="n">
        <v>283682</v>
      </c>
      <c r="D20" s="147" t="n">
        <v>20701</v>
      </c>
      <c r="E20" s="147" t="n">
        <v>16645</v>
      </c>
      <c r="F20" s="147" t="n">
        <v>238122</v>
      </c>
      <c r="G20" s="147" t="n">
        <v>440</v>
      </c>
      <c r="H20" s="147" t="n">
        <v>12160</v>
      </c>
      <c r="I20" s="147" t="n">
        <v>8713</v>
      </c>
      <c r="J20" s="147" t="n">
        <v>3546</v>
      </c>
      <c r="K20" s="147" t="n">
        <v>693</v>
      </c>
      <c r="L20" s="147" t="n">
        <v>581</v>
      </c>
    </row>
    <row r="21" customFormat="false" ht="10.7" hidden="false" customHeight="true" outlineLevel="0" collapsed="false">
      <c r="A21" s="108" t="n">
        <v>12</v>
      </c>
      <c r="B21" s="85" t="s">
        <v>209</v>
      </c>
      <c r="C21" s="89" t="s">
        <v>205</v>
      </c>
      <c r="D21" s="89" t="s">
        <v>205</v>
      </c>
      <c r="E21" s="89" t="s">
        <v>205</v>
      </c>
      <c r="F21" s="89" t="s">
        <v>205</v>
      </c>
      <c r="G21" s="89" t="s">
        <v>205</v>
      </c>
      <c r="H21" s="89" t="s">
        <v>205</v>
      </c>
      <c r="I21" s="89" t="s">
        <v>205</v>
      </c>
      <c r="J21" s="89" t="s">
        <v>205</v>
      </c>
      <c r="K21" s="89" t="s">
        <v>205</v>
      </c>
      <c r="L21" s="89" t="s">
        <v>205</v>
      </c>
    </row>
    <row r="22" customFormat="false" ht="10.7" hidden="false" customHeight="true" outlineLevel="0" collapsed="false">
      <c r="A22" s="108" t="n">
        <v>13</v>
      </c>
      <c r="B22" s="47" t="s">
        <v>210</v>
      </c>
      <c r="C22" s="147" t="n">
        <v>165069</v>
      </c>
      <c r="D22" s="147" t="n">
        <v>10130</v>
      </c>
      <c r="E22" s="147" t="n">
        <v>8381</v>
      </c>
      <c r="F22" s="147" t="n">
        <v>145294</v>
      </c>
      <c r="G22" s="147" t="n">
        <v>133</v>
      </c>
      <c r="H22" s="147" t="n">
        <v>6133</v>
      </c>
      <c r="I22" s="147" t="n">
        <v>1785</v>
      </c>
      <c r="J22" s="147" t="n">
        <v>1594</v>
      </c>
      <c r="K22" s="147" t="n">
        <v>741</v>
      </c>
      <c r="L22" s="147" t="n">
        <v>652</v>
      </c>
    </row>
    <row r="23" customFormat="false" ht="10.7" hidden="false" customHeight="true" outlineLevel="0" collapsed="false">
      <c r="A23" s="108" t="n">
        <v>14</v>
      </c>
      <c r="B23" s="47" t="s">
        <v>211</v>
      </c>
      <c r="C23" s="147" t="n">
        <v>73136</v>
      </c>
      <c r="D23" s="147" t="n">
        <v>5602</v>
      </c>
      <c r="E23" s="147" t="n">
        <v>4257</v>
      </c>
      <c r="F23" s="147" t="n">
        <v>59599</v>
      </c>
      <c r="G23" s="147" t="n">
        <v>157</v>
      </c>
      <c r="H23" s="147" t="n">
        <v>2949</v>
      </c>
      <c r="I23" s="147" t="n">
        <v>3858</v>
      </c>
      <c r="J23" s="147" t="n">
        <v>971</v>
      </c>
      <c r="K23" s="147" t="n">
        <v>728</v>
      </c>
      <c r="L23" s="147" t="n">
        <v>593</v>
      </c>
    </row>
    <row r="24" customFormat="false" ht="10.7" hidden="false" customHeight="true" outlineLevel="0" collapsed="false">
      <c r="A24" s="108" t="n">
        <v>15</v>
      </c>
      <c r="B24" s="47" t="s">
        <v>212</v>
      </c>
      <c r="C24" s="147" t="n">
        <v>234814</v>
      </c>
      <c r="D24" s="147" t="n">
        <v>15093</v>
      </c>
      <c r="E24" s="147" t="n">
        <v>12327</v>
      </c>
      <c r="F24" s="147" t="n">
        <v>205302</v>
      </c>
      <c r="G24" s="147" t="n">
        <v>150</v>
      </c>
      <c r="H24" s="147" t="n">
        <v>9811</v>
      </c>
      <c r="I24" s="147" t="n">
        <v>2142</v>
      </c>
      <c r="J24" s="147" t="n">
        <v>2316</v>
      </c>
      <c r="K24" s="147" t="n">
        <v>696</v>
      </c>
      <c r="L24" s="147" t="n">
        <v>609</v>
      </c>
    </row>
    <row r="25" customFormat="false" ht="10.7" hidden="false" customHeight="true" outlineLevel="0" collapsed="false">
      <c r="A25" s="108" t="n">
        <v>16</v>
      </c>
      <c r="B25" s="47" t="s">
        <v>213</v>
      </c>
      <c r="C25" s="147" t="n">
        <v>136874</v>
      </c>
      <c r="D25" s="147" t="n">
        <v>10381</v>
      </c>
      <c r="E25" s="147" t="n">
        <v>8509</v>
      </c>
      <c r="F25" s="147" t="n">
        <v>115384</v>
      </c>
      <c r="G25" s="147" t="n">
        <v>150</v>
      </c>
      <c r="H25" s="147" t="n">
        <v>4752</v>
      </c>
      <c r="I25" s="147" t="n">
        <v>4683</v>
      </c>
      <c r="J25" s="147" t="n">
        <v>1524</v>
      </c>
      <c r="K25" s="147" t="n">
        <v>738</v>
      </c>
      <c r="L25" s="147" t="n">
        <v>622</v>
      </c>
    </row>
    <row r="26" customFormat="false" ht="10.7" hidden="false" customHeight="true" outlineLevel="0" collapsed="false">
      <c r="A26" s="108" t="n">
        <v>17</v>
      </c>
      <c r="B26" s="47" t="s">
        <v>214</v>
      </c>
      <c r="C26" s="147" t="n">
        <v>208454</v>
      </c>
      <c r="D26" s="147" t="n">
        <v>14853</v>
      </c>
      <c r="E26" s="147" t="n">
        <v>12186</v>
      </c>
      <c r="F26" s="147" t="n">
        <v>173953</v>
      </c>
      <c r="G26" s="147" t="n">
        <v>235</v>
      </c>
      <c r="H26" s="147" t="n">
        <v>8763</v>
      </c>
      <c r="I26" s="147" t="n">
        <v>8134</v>
      </c>
      <c r="J26" s="147" t="n">
        <v>2516</v>
      </c>
      <c r="K26" s="147" t="n">
        <v>700</v>
      </c>
      <c r="L26" s="147" t="n">
        <v>584</v>
      </c>
    </row>
    <row r="27" customFormat="false" ht="20.25" hidden="false" customHeight="true" outlineLevel="0" collapsed="false">
      <c r="A27" s="108" t="n">
        <v>18</v>
      </c>
      <c r="B27" s="87" t="s">
        <v>215</v>
      </c>
      <c r="C27" s="147" t="n">
        <v>2592500</v>
      </c>
      <c r="D27" s="147" t="n">
        <v>171885</v>
      </c>
      <c r="E27" s="147" t="n">
        <v>140545</v>
      </c>
      <c r="F27" s="147" t="n">
        <v>2223257</v>
      </c>
      <c r="G27" s="147" t="n">
        <v>3547</v>
      </c>
      <c r="H27" s="147" t="n">
        <v>115368</v>
      </c>
      <c r="I27" s="147" t="n">
        <v>49118</v>
      </c>
      <c r="J27" s="147" t="n">
        <v>29325</v>
      </c>
      <c r="K27" s="147" t="n">
        <v>689</v>
      </c>
      <c r="L27" s="147" t="n">
        <v>591</v>
      </c>
    </row>
    <row r="28" customFormat="false" ht="20.25" hidden="false" customHeight="true" outlineLevel="0" collapsed="false">
      <c r="A28" s="108" t="n">
        <v>19</v>
      </c>
      <c r="B28" s="47" t="s">
        <v>216</v>
      </c>
      <c r="C28" s="147" t="n">
        <v>169721</v>
      </c>
      <c r="D28" s="147" t="n">
        <v>11872</v>
      </c>
      <c r="E28" s="147" t="n">
        <v>9576</v>
      </c>
      <c r="F28" s="147" t="n">
        <v>141641</v>
      </c>
      <c r="G28" s="147" t="n">
        <v>209</v>
      </c>
      <c r="H28" s="147" t="n">
        <v>7886</v>
      </c>
      <c r="I28" s="147" t="n">
        <v>5934</v>
      </c>
      <c r="J28" s="147" t="n">
        <v>2179</v>
      </c>
      <c r="K28" s="147" t="n">
        <v>664</v>
      </c>
      <c r="L28" s="147" t="n">
        <v>554</v>
      </c>
    </row>
    <row r="29" customFormat="false" ht="10.7" hidden="false" customHeight="true" outlineLevel="0" collapsed="false">
      <c r="A29" s="108" t="n">
        <v>20</v>
      </c>
      <c r="B29" s="85" t="s">
        <v>217</v>
      </c>
      <c r="C29" s="89" t="s">
        <v>205</v>
      </c>
      <c r="D29" s="89" t="s">
        <v>205</v>
      </c>
      <c r="E29" s="89" t="s">
        <v>205</v>
      </c>
      <c r="F29" s="89" t="s">
        <v>205</v>
      </c>
      <c r="G29" s="89" t="s">
        <v>205</v>
      </c>
      <c r="H29" s="89" t="s">
        <v>205</v>
      </c>
      <c r="I29" s="89" t="s">
        <v>205</v>
      </c>
      <c r="J29" s="89" t="s">
        <v>205</v>
      </c>
      <c r="K29" s="89" t="s">
        <v>205</v>
      </c>
      <c r="L29" s="89" t="s">
        <v>205</v>
      </c>
    </row>
    <row r="30" customFormat="false" ht="10.7" hidden="false" customHeight="true" outlineLevel="0" collapsed="false">
      <c r="A30" s="108" t="n">
        <v>21</v>
      </c>
      <c r="B30" s="47" t="s">
        <v>218</v>
      </c>
      <c r="C30" s="147" t="n">
        <v>186123</v>
      </c>
      <c r="D30" s="147" t="n">
        <v>14962</v>
      </c>
      <c r="E30" s="147" t="n">
        <v>11924</v>
      </c>
      <c r="F30" s="147" t="n">
        <v>154563</v>
      </c>
      <c r="G30" s="147" t="n">
        <v>238</v>
      </c>
      <c r="H30" s="147" t="n">
        <v>7505</v>
      </c>
      <c r="I30" s="147" t="n">
        <v>6466</v>
      </c>
      <c r="J30" s="147" t="n">
        <v>2389</v>
      </c>
      <c r="K30" s="147" t="n">
        <v>709</v>
      </c>
      <c r="L30" s="147" t="n">
        <v>589</v>
      </c>
    </row>
    <row r="31" customFormat="false" ht="10.7" hidden="false" customHeight="true" outlineLevel="0" collapsed="false">
      <c r="A31" s="108" t="n">
        <v>22</v>
      </c>
      <c r="B31" s="85" t="s">
        <v>219</v>
      </c>
      <c r="C31" s="89" t="s">
        <v>205</v>
      </c>
      <c r="D31" s="89" t="s">
        <v>205</v>
      </c>
      <c r="E31" s="89" t="s">
        <v>205</v>
      </c>
      <c r="F31" s="89" t="s">
        <v>205</v>
      </c>
      <c r="G31" s="89" t="s">
        <v>205</v>
      </c>
      <c r="H31" s="89" t="s">
        <v>205</v>
      </c>
      <c r="I31" s="89" t="s">
        <v>205</v>
      </c>
      <c r="J31" s="89" t="s">
        <v>205</v>
      </c>
      <c r="K31" s="89" t="s">
        <v>205</v>
      </c>
      <c r="L31" s="89" t="s">
        <v>205</v>
      </c>
    </row>
    <row r="32" customFormat="false" ht="10.7" hidden="false" customHeight="true" outlineLevel="0" collapsed="false">
      <c r="A32" s="108" t="n">
        <v>23</v>
      </c>
      <c r="B32" s="47" t="s">
        <v>220</v>
      </c>
      <c r="C32" s="147" t="n">
        <v>125280</v>
      </c>
      <c r="D32" s="147" t="n">
        <v>9467</v>
      </c>
      <c r="E32" s="147" t="n">
        <v>7586</v>
      </c>
      <c r="F32" s="147" t="n">
        <v>104334</v>
      </c>
      <c r="G32" s="147" t="n">
        <v>253</v>
      </c>
      <c r="H32" s="147" t="n">
        <v>5396</v>
      </c>
      <c r="I32" s="147" t="n">
        <v>4335</v>
      </c>
      <c r="J32" s="147" t="n">
        <v>1495</v>
      </c>
      <c r="K32" s="147" t="n">
        <v>712</v>
      </c>
      <c r="L32" s="147" t="n">
        <v>593</v>
      </c>
    </row>
    <row r="33" customFormat="false" ht="10.7" hidden="false" customHeight="true" outlineLevel="0" collapsed="false">
      <c r="A33" s="108" t="n">
        <v>24</v>
      </c>
      <c r="B33" s="47" t="s">
        <v>221</v>
      </c>
      <c r="C33" s="147" t="n">
        <v>164639</v>
      </c>
      <c r="D33" s="147" t="n">
        <v>12005</v>
      </c>
      <c r="E33" s="147" t="n">
        <v>9807</v>
      </c>
      <c r="F33" s="147" t="n">
        <v>135546</v>
      </c>
      <c r="G33" s="147" t="n">
        <v>314</v>
      </c>
      <c r="H33" s="147" t="n">
        <v>5875</v>
      </c>
      <c r="I33" s="147" t="n">
        <v>8864</v>
      </c>
      <c r="J33" s="147" t="n">
        <v>2035</v>
      </c>
      <c r="K33" s="147" t="n">
        <v>649</v>
      </c>
      <c r="L33" s="147" t="n">
        <v>535</v>
      </c>
    </row>
    <row r="34" customFormat="false" ht="10.7" hidden="false" customHeight="true" outlineLevel="0" collapsed="false">
      <c r="A34" s="108" t="n">
        <v>25</v>
      </c>
      <c r="B34" s="85" t="s">
        <v>222</v>
      </c>
      <c r="C34" s="89" t="s">
        <v>205</v>
      </c>
      <c r="D34" s="89" t="s">
        <v>205</v>
      </c>
      <c r="E34" s="89" t="s">
        <v>205</v>
      </c>
      <c r="F34" s="89" t="s">
        <v>205</v>
      </c>
      <c r="G34" s="89" t="s">
        <v>205</v>
      </c>
      <c r="H34" s="89" t="s">
        <v>205</v>
      </c>
      <c r="I34" s="89" t="s">
        <v>205</v>
      </c>
      <c r="J34" s="89" t="s">
        <v>205</v>
      </c>
      <c r="K34" s="89" t="s">
        <v>205</v>
      </c>
      <c r="L34" s="89" t="s">
        <v>205</v>
      </c>
    </row>
    <row r="35" customFormat="false" ht="10.7" hidden="false" customHeight="true" outlineLevel="0" collapsed="false">
      <c r="A35" s="108" t="n">
        <v>26</v>
      </c>
      <c r="B35" s="47" t="s">
        <v>223</v>
      </c>
      <c r="C35" s="147" t="n">
        <v>93623</v>
      </c>
      <c r="D35" s="147" t="n">
        <v>6986</v>
      </c>
      <c r="E35" s="147" t="n">
        <v>5532</v>
      </c>
      <c r="F35" s="147" t="n">
        <v>71607</v>
      </c>
      <c r="G35" s="147" t="n">
        <v>190</v>
      </c>
      <c r="H35" s="147" t="n">
        <v>3751</v>
      </c>
      <c r="I35" s="147" t="n">
        <v>9771</v>
      </c>
      <c r="J35" s="147" t="n">
        <v>1318</v>
      </c>
      <c r="K35" s="147" t="n">
        <v>796</v>
      </c>
      <c r="L35" s="147" t="n">
        <v>609</v>
      </c>
    </row>
    <row r="36" customFormat="false" ht="20.25" hidden="false" customHeight="true" outlineLevel="0" collapsed="false">
      <c r="A36" s="108" t="n">
        <v>27</v>
      </c>
      <c r="B36" s="87" t="s">
        <v>224</v>
      </c>
      <c r="C36" s="147" t="n">
        <v>739386</v>
      </c>
      <c r="D36" s="147" t="n">
        <v>55292</v>
      </c>
      <c r="E36" s="147" t="n">
        <v>44425</v>
      </c>
      <c r="F36" s="147" t="n">
        <v>607691</v>
      </c>
      <c r="G36" s="147" t="n">
        <v>1204</v>
      </c>
      <c r="H36" s="147" t="n">
        <v>30413</v>
      </c>
      <c r="I36" s="147" t="n">
        <v>35370</v>
      </c>
      <c r="J36" s="147" t="n">
        <v>9416</v>
      </c>
      <c r="K36" s="147" t="n">
        <v>694</v>
      </c>
      <c r="L36" s="147" t="n">
        <v>570</v>
      </c>
    </row>
    <row r="37" customFormat="false" ht="20.25" hidden="false" customHeight="true" outlineLevel="0" collapsed="false">
      <c r="A37" s="108" t="n">
        <v>28</v>
      </c>
      <c r="B37" s="47" t="s">
        <v>225</v>
      </c>
      <c r="C37" s="147" t="n">
        <v>101372</v>
      </c>
      <c r="D37" s="147" t="n">
        <v>5790</v>
      </c>
      <c r="E37" s="147" t="n">
        <v>4775</v>
      </c>
      <c r="F37" s="147" t="n">
        <v>86516</v>
      </c>
      <c r="G37" s="147" t="n">
        <v>442</v>
      </c>
      <c r="H37" s="147" t="n">
        <v>5956</v>
      </c>
      <c r="I37" s="147" t="n">
        <v>658</v>
      </c>
      <c r="J37" s="147" t="n">
        <v>2010</v>
      </c>
      <c r="K37" s="147" t="n">
        <v>523</v>
      </c>
      <c r="L37" s="147" t="n">
        <v>446</v>
      </c>
    </row>
    <row r="38" customFormat="false" ht="20.25" hidden="false" customHeight="true" outlineLevel="0" collapsed="false">
      <c r="A38" s="108" t="n">
        <v>29</v>
      </c>
      <c r="B38" s="47" t="s">
        <v>226</v>
      </c>
      <c r="C38" s="147" t="n">
        <v>161139</v>
      </c>
      <c r="D38" s="147" t="n">
        <v>12767</v>
      </c>
      <c r="E38" s="147" t="n">
        <v>10099</v>
      </c>
      <c r="F38" s="147" t="n">
        <v>127270</v>
      </c>
      <c r="G38" s="147" t="n">
        <v>202</v>
      </c>
      <c r="H38" s="147" t="n">
        <v>7991</v>
      </c>
      <c r="I38" s="147" t="n">
        <v>10774</v>
      </c>
      <c r="J38" s="147" t="n">
        <v>2135</v>
      </c>
      <c r="K38" s="147" t="n">
        <v>735</v>
      </c>
      <c r="L38" s="147" t="n">
        <v>581</v>
      </c>
    </row>
    <row r="39" customFormat="false" ht="10.7" hidden="false" customHeight="true" outlineLevel="0" collapsed="false">
      <c r="A39" s="108" t="n">
        <v>30</v>
      </c>
      <c r="B39" s="85" t="s">
        <v>227</v>
      </c>
      <c r="C39" s="89" t="s">
        <v>205</v>
      </c>
      <c r="D39" s="89" t="s">
        <v>205</v>
      </c>
      <c r="E39" s="89" t="s">
        <v>205</v>
      </c>
      <c r="F39" s="89" t="s">
        <v>205</v>
      </c>
      <c r="G39" s="89" t="s">
        <v>205</v>
      </c>
      <c r="H39" s="89" t="s">
        <v>205</v>
      </c>
      <c r="I39" s="89" t="s">
        <v>205</v>
      </c>
      <c r="J39" s="89" t="s">
        <v>205</v>
      </c>
      <c r="K39" s="89" t="s">
        <v>205</v>
      </c>
      <c r="L39" s="89" t="s">
        <v>205</v>
      </c>
    </row>
    <row r="40" customFormat="false" ht="10.7" hidden="false" customHeight="true" outlineLevel="0" collapsed="false">
      <c r="A40" s="108" t="n">
        <v>31</v>
      </c>
      <c r="B40" s="47" t="s">
        <v>228</v>
      </c>
      <c r="C40" s="147" t="n">
        <v>96911</v>
      </c>
      <c r="D40" s="147" t="n">
        <v>7253</v>
      </c>
      <c r="E40" s="147" t="n">
        <v>5771</v>
      </c>
      <c r="F40" s="147" t="n">
        <v>77506</v>
      </c>
      <c r="G40" s="147" t="n">
        <v>116</v>
      </c>
      <c r="H40" s="147" t="n">
        <v>3642</v>
      </c>
      <c r="I40" s="147" t="n">
        <v>7177</v>
      </c>
      <c r="J40" s="147" t="n">
        <v>1217</v>
      </c>
      <c r="K40" s="147" t="n">
        <v>752</v>
      </c>
      <c r="L40" s="147" t="n">
        <v>601</v>
      </c>
    </row>
    <row r="41" customFormat="false" ht="10.7" hidden="false" customHeight="true" outlineLevel="0" collapsed="false">
      <c r="A41" s="108" t="n">
        <v>32</v>
      </c>
      <c r="B41" s="47" t="s">
        <v>229</v>
      </c>
      <c r="C41" s="147" t="n">
        <v>176338</v>
      </c>
      <c r="D41" s="147" t="n">
        <v>14681</v>
      </c>
      <c r="E41" s="147" t="n">
        <v>11974</v>
      </c>
      <c r="F41" s="147" t="n">
        <v>143848</v>
      </c>
      <c r="G41" s="147" t="n">
        <v>205</v>
      </c>
      <c r="H41" s="147" t="n">
        <v>6919</v>
      </c>
      <c r="I41" s="147" t="n">
        <v>7787</v>
      </c>
      <c r="J41" s="147" t="n">
        <v>2898</v>
      </c>
      <c r="K41" s="147" t="n">
        <v>718</v>
      </c>
      <c r="L41" s="147" t="n">
        <v>586</v>
      </c>
    </row>
    <row r="42" customFormat="false" ht="10.7" hidden="false" customHeight="true" outlineLevel="0" collapsed="false">
      <c r="A42" s="108" t="n">
        <v>33</v>
      </c>
      <c r="B42" s="47" t="s">
        <v>230</v>
      </c>
      <c r="C42" s="147" t="n">
        <v>145807</v>
      </c>
      <c r="D42" s="147" t="n">
        <v>12060</v>
      </c>
      <c r="E42" s="147" t="n">
        <v>9551</v>
      </c>
      <c r="F42" s="147" t="n">
        <v>116598</v>
      </c>
      <c r="G42" s="147" t="n">
        <v>176</v>
      </c>
      <c r="H42" s="147" t="n">
        <v>5141</v>
      </c>
      <c r="I42" s="147" t="n">
        <v>9876</v>
      </c>
      <c r="J42" s="147" t="n">
        <v>1956</v>
      </c>
      <c r="K42" s="147" t="n">
        <v>757</v>
      </c>
      <c r="L42" s="147" t="n">
        <v>605</v>
      </c>
    </row>
    <row r="43" customFormat="false" ht="10.7" hidden="false" customHeight="true" outlineLevel="0" collapsed="false">
      <c r="A43" s="108" t="n">
        <v>34</v>
      </c>
      <c r="B43" s="47" t="s">
        <v>231</v>
      </c>
      <c r="C43" s="147" t="n">
        <v>128233</v>
      </c>
      <c r="D43" s="147" t="n">
        <v>10180</v>
      </c>
      <c r="E43" s="147" t="n">
        <v>8209</v>
      </c>
      <c r="F43" s="147" t="n">
        <v>100686</v>
      </c>
      <c r="G43" s="147" t="n">
        <v>225</v>
      </c>
      <c r="H43" s="147" t="n">
        <v>4830</v>
      </c>
      <c r="I43" s="147" t="n">
        <v>10646</v>
      </c>
      <c r="J43" s="147" t="n">
        <v>1666</v>
      </c>
      <c r="K43" s="147" t="n">
        <v>755</v>
      </c>
      <c r="L43" s="147" t="n">
        <v>593</v>
      </c>
    </row>
    <row r="44" customFormat="false" ht="10.7" hidden="false" customHeight="true" outlineLevel="0" collapsed="false">
      <c r="A44" s="108" t="n">
        <v>35</v>
      </c>
      <c r="B44" s="47" t="s">
        <v>232</v>
      </c>
      <c r="C44" s="147" t="n">
        <v>81906</v>
      </c>
      <c r="D44" s="147" t="n">
        <v>6361</v>
      </c>
      <c r="E44" s="147" t="n">
        <v>5022</v>
      </c>
      <c r="F44" s="147" t="n">
        <v>65434</v>
      </c>
      <c r="G44" s="147" t="n">
        <v>128</v>
      </c>
      <c r="H44" s="147" t="n">
        <v>3269</v>
      </c>
      <c r="I44" s="147" t="n">
        <v>5547</v>
      </c>
      <c r="J44" s="147" t="n">
        <v>1167</v>
      </c>
      <c r="K44" s="147" t="n">
        <v>731</v>
      </c>
      <c r="L44" s="147" t="n">
        <v>584</v>
      </c>
    </row>
    <row r="45" customFormat="false" ht="20.25" hidden="false" customHeight="true" outlineLevel="0" collapsed="false">
      <c r="A45" s="108" t="n">
        <v>36</v>
      </c>
      <c r="B45" s="87" t="s">
        <v>233</v>
      </c>
      <c r="C45" s="147" t="n">
        <v>891706</v>
      </c>
      <c r="D45" s="147" t="n">
        <v>69092</v>
      </c>
      <c r="E45" s="147" t="n">
        <v>55401</v>
      </c>
      <c r="F45" s="147" t="n">
        <v>717858</v>
      </c>
      <c r="G45" s="147" t="n">
        <v>1494</v>
      </c>
      <c r="H45" s="147" t="n">
        <v>37748</v>
      </c>
      <c r="I45" s="147" t="n">
        <v>52465</v>
      </c>
      <c r="J45" s="147" t="n">
        <v>13049</v>
      </c>
      <c r="K45" s="147" t="n">
        <v>707</v>
      </c>
      <c r="L45" s="147" t="n">
        <v>569</v>
      </c>
    </row>
    <row r="46" customFormat="false" ht="20.25" hidden="false" customHeight="true" outlineLevel="0" collapsed="false">
      <c r="A46" s="108" t="n">
        <v>37</v>
      </c>
      <c r="B46" s="87" t="s">
        <v>234</v>
      </c>
      <c r="C46" s="147" t="n">
        <v>4223592</v>
      </c>
      <c r="D46" s="147" t="n">
        <v>296269</v>
      </c>
      <c r="E46" s="147" t="n">
        <v>240371</v>
      </c>
      <c r="F46" s="147" t="n">
        <v>3548806</v>
      </c>
      <c r="G46" s="147" t="n">
        <v>6245</v>
      </c>
      <c r="H46" s="147" t="n">
        <v>183529</v>
      </c>
      <c r="I46" s="147" t="n">
        <v>136953</v>
      </c>
      <c r="J46" s="147" t="n">
        <v>51790</v>
      </c>
      <c r="K46" s="147" t="n">
        <v>694</v>
      </c>
      <c r="L46" s="147" t="n">
        <v>583</v>
      </c>
    </row>
    <row r="47" customFormat="false" ht="10.7" hidden="false" customHeight="true" outlineLevel="0" collapsed="false">
      <c r="A47" s="108"/>
      <c r="B47" s="47" t="s">
        <v>184</v>
      </c>
      <c r="C47" s="147"/>
      <c r="D47" s="147"/>
      <c r="E47" s="147"/>
      <c r="F47" s="147"/>
      <c r="G47" s="147"/>
      <c r="H47" s="147"/>
      <c r="I47" s="147"/>
      <c r="J47" s="147"/>
      <c r="K47" s="147"/>
      <c r="L47" s="147"/>
    </row>
    <row r="48" customFormat="false" ht="10.7" hidden="false" customHeight="true" outlineLevel="0" collapsed="false">
      <c r="A48" s="108" t="n">
        <v>38</v>
      </c>
      <c r="B48" s="47" t="s">
        <v>235</v>
      </c>
      <c r="C48" s="147" t="n">
        <v>831701</v>
      </c>
      <c r="D48" s="147" t="n">
        <v>42184</v>
      </c>
      <c r="E48" s="147" t="n">
        <v>34269</v>
      </c>
      <c r="F48" s="147" t="n">
        <v>725295</v>
      </c>
      <c r="G48" s="147" t="n">
        <v>1994</v>
      </c>
      <c r="H48" s="147" t="n">
        <v>47390</v>
      </c>
      <c r="I48" s="147" t="n">
        <v>4775</v>
      </c>
      <c r="J48" s="147" t="n">
        <v>10063</v>
      </c>
      <c r="K48" s="147" t="n">
        <v>608</v>
      </c>
      <c r="L48" s="147" t="n">
        <v>530</v>
      </c>
    </row>
    <row r="49" customFormat="false" ht="10.7" hidden="false" customHeight="true" outlineLevel="0" collapsed="false">
      <c r="A49" s="108" t="n">
        <v>39</v>
      </c>
      <c r="B49" s="47" t="s">
        <v>236</v>
      </c>
      <c r="C49" s="147" t="n">
        <v>3391891</v>
      </c>
      <c r="D49" s="147" t="n">
        <v>254085</v>
      </c>
      <c r="E49" s="147" t="n">
        <v>206102</v>
      </c>
      <c r="F49" s="147" t="n">
        <v>2823511</v>
      </c>
      <c r="G49" s="147" t="n">
        <v>4251</v>
      </c>
      <c r="H49" s="147" t="n">
        <v>136139</v>
      </c>
      <c r="I49" s="147" t="n">
        <v>132178</v>
      </c>
      <c r="J49" s="147" t="n">
        <v>41727</v>
      </c>
      <c r="K49" s="147" t="n">
        <v>718</v>
      </c>
      <c r="L49" s="147" t="n">
        <v>598</v>
      </c>
    </row>
    <row r="50" customFormat="false" ht="20.25" hidden="false" customHeight="true" outlineLevel="0" collapsed="false">
      <c r="A50" s="108" t="n">
        <v>40</v>
      </c>
      <c r="B50" s="88" t="s">
        <v>237</v>
      </c>
      <c r="C50" s="147" t="n">
        <v>1440912</v>
      </c>
      <c r="D50" s="147" t="n">
        <v>87430</v>
      </c>
      <c r="E50" s="89" t="s">
        <v>205</v>
      </c>
      <c r="F50" s="147" t="n">
        <v>1255517</v>
      </c>
      <c r="G50" s="89" t="s">
        <v>205</v>
      </c>
      <c r="H50" s="147" t="n">
        <v>64946</v>
      </c>
      <c r="I50" s="147" t="n">
        <v>16086</v>
      </c>
      <c r="J50" s="89" t="s">
        <v>205</v>
      </c>
      <c r="K50" s="89" t="s">
        <v>205</v>
      </c>
      <c r="L50" s="89" t="s">
        <v>205</v>
      </c>
    </row>
    <row r="51" customFormat="false" ht="6" hidden="false" customHeight="true" outlineLevel="0" collapsed="false"/>
    <row r="52" customFormat="false" ht="12.75" hidden="false" customHeight="true" outlineLevel="0" collapsed="false">
      <c r="A52" s="110" t="s">
        <v>543</v>
      </c>
      <c r="B52" s="110"/>
      <c r="C52" s="110"/>
      <c r="D52" s="110"/>
      <c r="E52" s="110"/>
      <c r="F52" s="110"/>
      <c r="G52" s="110"/>
      <c r="H52" s="110"/>
      <c r="I52" s="110"/>
      <c r="J52" s="110"/>
      <c r="K52" s="110"/>
      <c r="L52" s="110"/>
    </row>
    <row r="53" customFormat="false" ht="12.75" hidden="false" customHeight="false" outlineLevel="0" collapsed="false">
      <c r="A53" s="110"/>
      <c r="B53" s="110"/>
      <c r="C53" s="110"/>
      <c r="D53" s="110"/>
      <c r="E53" s="110"/>
      <c r="F53" s="110"/>
      <c r="G53" s="110"/>
      <c r="H53" s="110"/>
      <c r="I53" s="110"/>
      <c r="J53" s="110"/>
      <c r="K53" s="110"/>
      <c r="L53" s="110"/>
    </row>
    <row r="54" customFormat="false" ht="12.75" hidden="false" customHeight="false" outlineLevel="0" collapsed="false">
      <c r="A54" s="110"/>
      <c r="B54" s="110"/>
      <c r="C54" s="110"/>
      <c r="D54" s="110"/>
      <c r="E54" s="110"/>
      <c r="F54" s="110"/>
      <c r="G54" s="110"/>
      <c r="H54" s="110"/>
      <c r="I54" s="110"/>
      <c r="J54" s="110"/>
      <c r="K54" s="110"/>
      <c r="L54" s="110"/>
    </row>
    <row r="55" customFormat="false" ht="12.75" hidden="false" customHeight="false" outlineLevel="0" collapsed="false">
      <c r="A55" s="110"/>
      <c r="B55" s="110"/>
      <c r="C55" s="110"/>
      <c r="D55" s="110"/>
      <c r="E55" s="110"/>
      <c r="F55" s="110"/>
      <c r="G55" s="110"/>
      <c r="H55" s="110"/>
      <c r="I55" s="110"/>
      <c r="J55" s="110"/>
      <c r="K55" s="110"/>
      <c r="L55" s="110"/>
    </row>
    <row r="56" customFormat="false" ht="12.75" hidden="false" customHeight="false" outlineLevel="0" collapsed="false">
      <c r="A56" s="110"/>
      <c r="B56" s="110"/>
      <c r="C56" s="110"/>
      <c r="D56" s="110"/>
      <c r="E56" s="110"/>
      <c r="F56" s="110"/>
      <c r="G56" s="110"/>
      <c r="H56" s="110"/>
      <c r="I56" s="110"/>
      <c r="J56" s="110"/>
      <c r="K56" s="110"/>
      <c r="L56" s="110"/>
    </row>
    <row r="57" customFormat="false" ht="12.75" hidden="false" customHeight="false" outlineLevel="0" collapsed="false">
      <c r="A57" s="178"/>
      <c r="B57" s="178"/>
      <c r="C57" s="178"/>
      <c r="D57" s="178"/>
      <c r="E57" s="178"/>
      <c r="F57" s="178"/>
      <c r="G57" s="178"/>
      <c r="H57" s="178"/>
      <c r="I57" s="178"/>
      <c r="J57" s="178"/>
      <c r="K57" s="178"/>
      <c r="L57" s="178"/>
    </row>
  </sheetData>
  <sheetProtection sheet="true" password="cf7a" objects="true" scenarios="true"/>
  <mergeCells count="17">
    <mergeCell ref="A3:A9"/>
    <mergeCell ref="B3:B9"/>
    <mergeCell ref="C3:L3"/>
    <mergeCell ref="C4:C8"/>
    <mergeCell ref="D4:J4"/>
    <mergeCell ref="K4:L4"/>
    <mergeCell ref="D5:D8"/>
    <mergeCell ref="E5:E8"/>
    <mergeCell ref="F5:F8"/>
    <mergeCell ref="G5:G8"/>
    <mergeCell ref="H5:H8"/>
    <mergeCell ref="I5:I8"/>
    <mergeCell ref="J5:J8"/>
    <mergeCell ref="K5:K7"/>
    <mergeCell ref="L5:L7"/>
    <mergeCell ref="K8:L8"/>
    <mergeCell ref="A52:L5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64</v>
      </c>
    </row>
    <row r="3" customFormat="false" ht="12.75" hidden="false" customHeight="false" outlineLevel="0" collapsed="false">
      <c r="A3" s="53"/>
    </row>
    <row r="4" customFormat="false" ht="17.25" hidden="false" customHeight="true" outlineLevel="0" collapsed="false">
      <c r="A4" s="54" t="s">
        <v>147</v>
      </c>
      <c r="B4" s="54"/>
      <c r="C4" s="54"/>
      <c r="D4" s="54"/>
      <c r="E4" s="54"/>
      <c r="F4" s="54"/>
      <c r="G4" s="54"/>
      <c r="H4" s="54"/>
      <c r="I4" s="54"/>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56"/>
      <c r="B6" s="56"/>
      <c r="C6" s="56"/>
      <c r="D6" s="56"/>
      <c r="E6" s="56"/>
      <c r="F6" s="56"/>
      <c r="G6" s="56"/>
      <c r="H6" s="56"/>
      <c r="I6" s="56"/>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7"/>
    <col collapsed="false" customWidth="true" hidden="false" outlineLevel="0" max="3" min="3" style="64" width="7.7"/>
    <col collapsed="false" customWidth="true" hidden="false" outlineLevel="0" max="6" min="4" style="64" width="7.56"/>
    <col collapsed="false" customWidth="true" hidden="false" outlineLevel="0" max="7" min="7" style="64" width="7.7"/>
    <col collapsed="false" customWidth="true" hidden="false" outlineLevel="0" max="11" min="8" style="64" width="7.56"/>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154</v>
      </c>
      <c r="B2" s="66"/>
      <c r="C2" s="66"/>
      <c r="D2" s="66"/>
      <c r="E2" s="66"/>
      <c r="F2" s="66"/>
      <c r="G2" s="66"/>
      <c r="H2" s="66"/>
      <c r="I2" s="66"/>
      <c r="J2" s="66"/>
      <c r="K2" s="67"/>
    </row>
    <row r="3" customFormat="false" ht="18" hidden="false" customHeight="true" outlineLevel="0" collapsed="false">
      <c r="A3" s="68" t="s">
        <v>166</v>
      </c>
      <c r="B3" s="69" t="s">
        <v>167</v>
      </c>
      <c r="C3" s="70" t="s">
        <v>120</v>
      </c>
      <c r="D3" s="70"/>
      <c r="E3" s="70"/>
      <c r="F3" s="70"/>
      <c r="G3" s="70"/>
      <c r="H3" s="70"/>
      <c r="I3" s="70"/>
      <c r="J3" s="70"/>
      <c r="K3" s="70"/>
    </row>
    <row r="4" customFormat="false" ht="18" hidden="false" customHeight="true" outlineLevel="0" collapsed="false">
      <c r="A4" s="68"/>
      <c r="B4" s="69"/>
      <c r="C4" s="71" t="s">
        <v>544</v>
      </c>
      <c r="D4" s="71"/>
      <c r="E4" s="71"/>
      <c r="F4" s="71"/>
      <c r="G4" s="71" t="s">
        <v>545</v>
      </c>
      <c r="H4" s="71"/>
      <c r="I4" s="71"/>
      <c r="J4" s="71"/>
      <c r="K4" s="119" t="s">
        <v>546</v>
      </c>
    </row>
    <row r="5" customFormat="false" ht="18" hidden="false" customHeight="true" outlineLevel="0" collapsed="false">
      <c r="A5" s="68"/>
      <c r="B5" s="69"/>
      <c r="C5" s="73" t="s">
        <v>183</v>
      </c>
      <c r="D5" s="71" t="s">
        <v>184</v>
      </c>
      <c r="E5" s="71"/>
      <c r="F5" s="71"/>
      <c r="G5" s="73" t="s">
        <v>183</v>
      </c>
      <c r="H5" s="71" t="s">
        <v>184</v>
      </c>
      <c r="I5" s="71"/>
      <c r="J5" s="71"/>
      <c r="K5" s="119"/>
    </row>
    <row r="6" customFormat="false" ht="15.95" hidden="false" customHeight="true" outlineLevel="0" collapsed="false">
      <c r="A6" s="68"/>
      <c r="B6" s="69"/>
      <c r="C6" s="69"/>
      <c r="D6" s="69" t="s">
        <v>547</v>
      </c>
      <c r="E6" s="69" t="s">
        <v>548</v>
      </c>
      <c r="F6" s="69" t="s">
        <v>549</v>
      </c>
      <c r="G6" s="73"/>
      <c r="H6" s="73" t="s">
        <v>550</v>
      </c>
      <c r="I6" s="69" t="s">
        <v>551</v>
      </c>
      <c r="J6" s="69" t="s">
        <v>552</v>
      </c>
      <c r="K6" s="119"/>
    </row>
    <row r="7" customFormat="false" ht="15.95" hidden="false" customHeight="true" outlineLevel="0" collapsed="false">
      <c r="A7" s="68"/>
      <c r="B7" s="69"/>
      <c r="C7" s="69"/>
      <c r="D7" s="69"/>
      <c r="E7" s="69"/>
      <c r="F7" s="69"/>
      <c r="G7" s="69"/>
      <c r="H7" s="69"/>
      <c r="I7" s="69"/>
      <c r="J7" s="69"/>
      <c r="K7" s="119"/>
    </row>
    <row r="8" customFormat="false" ht="12.95" hidden="false" customHeight="true" outlineLevel="0" collapsed="false">
      <c r="A8" s="68"/>
      <c r="B8" s="69"/>
      <c r="C8" s="73"/>
      <c r="D8" s="73"/>
      <c r="E8" s="73"/>
      <c r="F8" s="73"/>
      <c r="G8" s="73"/>
      <c r="H8" s="73"/>
      <c r="I8" s="73"/>
      <c r="J8" s="73"/>
      <c r="K8" s="119"/>
    </row>
    <row r="9" customFormat="false" ht="15.95" hidden="false" customHeight="true" outlineLevel="0" collapsed="false">
      <c r="A9" s="68"/>
      <c r="B9" s="69"/>
      <c r="C9" s="74" t="s">
        <v>553</v>
      </c>
      <c r="D9" s="74" t="n">
        <v>340</v>
      </c>
      <c r="E9" s="74" t="n">
        <v>341</v>
      </c>
      <c r="F9" s="74" t="n">
        <v>342</v>
      </c>
      <c r="G9" s="74" t="s">
        <v>554</v>
      </c>
      <c r="H9" s="74" t="s">
        <v>555</v>
      </c>
      <c r="I9" s="74" t="s">
        <v>556</v>
      </c>
      <c r="J9" s="112" t="n">
        <v>346</v>
      </c>
      <c r="K9" s="76" t="n">
        <v>347</v>
      </c>
    </row>
    <row r="10" customFormat="false" ht="20.25" hidden="false" customHeight="true" outlineLevel="0" collapsed="false">
      <c r="A10" s="108" t="n">
        <v>1</v>
      </c>
      <c r="B10" s="78" t="s">
        <v>197</v>
      </c>
      <c r="C10" s="128" t="n">
        <v>846</v>
      </c>
      <c r="D10" s="128" t="n">
        <v>5</v>
      </c>
      <c r="E10" s="128" t="n">
        <v>95</v>
      </c>
      <c r="F10" s="128" t="n">
        <v>746</v>
      </c>
      <c r="G10" s="128" t="n">
        <v>1114</v>
      </c>
      <c r="H10" s="128" t="n">
        <v>5</v>
      </c>
      <c r="I10" s="128" t="n">
        <v>101</v>
      </c>
      <c r="J10" s="128" t="n">
        <v>1008</v>
      </c>
      <c r="K10" s="128" t="n">
        <v>13</v>
      </c>
    </row>
    <row r="11" customFormat="false" ht="10.7" hidden="false" customHeight="true" outlineLevel="0" collapsed="false">
      <c r="A11" s="108" t="n">
        <v>2</v>
      </c>
      <c r="B11" s="78" t="s">
        <v>198</v>
      </c>
      <c r="C11" s="128" t="n">
        <v>3061</v>
      </c>
      <c r="D11" s="128" t="n">
        <v>24</v>
      </c>
      <c r="E11" s="128" t="n">
        <v>393</v>
      </c>
      <c r="F11" s="128" t="n">
        <v>2644</v>
      </c>
      <c r="G11" s="128" t="n">
        <v>3848</v>
      </c>
      <c r="H11" s="128" t="n">
        <v>27</v>
      </c>
      <c r="I11" s="128" t="n">
        <v>419</v>
      </c>
      <c r="J11" s="128" t="n">
        <v>3402</v>
      </c>
      <c r="K11" s="128" t="n">
        <v>15</v>
      </c>
    </row>
    <row r="12" customFormat="false" ht="10.7" hidden="false" customHeight="true" outlineLevel="0" collapsed="false">
      <c r="A12" s="108" t="n">
        <v>3</v>
      </c>
      <c r="B12" s="78" t="s">
        <v>199</v>
      </c>
      <c r="C12" s="128" t="n">
        <v>690</v>
      </c>
      <c r="D12" s="128" t="n">
        <v>5</v>
      </c>
      <c r="E12" s="128" t="n">
        <v>89</v>
      </c>
      <c r="F12" s="128" t="n">
        <v>596</v>
      </c>
      <c r="G12" s="128" t="n">
        <v>882</v>
      </c>
      <c r="H12" s="128" t="n">
        <v>5</v>
      </c>
      <c r="I12" s="128" t="n">
        <v>99</v>
      </c>
      <c r="J12" s="128" t="n">
        <v>778</v>
      </c>
      <c r="K12" s="128" t="n">
        <v>15</v>
      </c>
    </row>
    <row r="13" customFormat="false" ht="10.7" hidden="false" customHeight="true" outlineLevel="0" collapsed="false">
      <c r="A13" s="108" t="n">
        <v>4</v>
      </c>
      <c r="B13" s="78" t="s">
        <v>200</v>
      </c>
      <c r="C13" s="128" t="n">
        <v>1286</v>
      </c>
      <c r="D13" s="128" t="n">
        <v>12</v>
      </c>
      <c r="E13" s="128" t="n">
        <v>184</v>
      </c>
      <c r="F13" s="128" t="n">
        <v>1090</v>
      </c>
      <c r="G13" s="128" t="n">
        <v>1684</v>
      </c>
      <c r="H13" s="128" t="n">
        <v>13</v>
      </c>
      <c r="I13" s="128" t="n">
        <v>212</v>
      </c>
      <c r="J13" s="128" t="n">
        <v>1459</v>
      </c>
      <c r="K13" s="128" t="n">
        <v>17</v>
      </c>
    </row>
    <row r="14" customFormat="false" ht="20.25" hidden="false" customHeight="true" outlineLevel="0" collapsed="false">
      <c r="A14" s="108" t="n">
        <v>5</v>
      </c>
      <c r="B14" s="47" t="s">
        <v>201</v>
      </c>
      <c r="C14" s="128" t="n">
        <v>1175</v>
      </c>
      <c r="D14" s="128" t="n">
        <v>12</v>
      </c>
      <c r="E14" s="128" t="n">
        <v>207</v>
      </c>
      <c r="F14" s="128" t="n">
        <v>956</v>
      </c>
      <c r="G14" s="128" t="n">
        <v>1611</v>
      </c>
      <c r="H14" s="128" t="n">
        <v>12</v>
      </c>
      <c r="I14" s="128" t="n">
        <v>238</v>
      </c>
      <c r="J14" s="128" t="n">
        <v>1361</v>
      </c>
      <c r="K14" s="128" t="n">
        <v>21</v>
      </c>
    </row>
    <row r="15" customFormat="false" ht="10.7" hidden="false" customHeight="true" outlineLevel="0" collapsed="false">
      <c r="A15" s="108" t="n">
        <v>6</v>
      </c>
      <c r="B15" s="47" t="s">
        <v>202</v>
      </c>
      <c r="C15" s="128" t="n">
        <v>1047</v>
      </c>
      <c r="D15" s="128" t="n">
        <v>21</v>
      </c>
      <c r="E15" s="128" t="n">
        <v>174</v>
      </c>
      <c r="F15" s="128" t="n">
        <v>852</v>
      </c>
      <c r="G15" s="128" t="n">
        <v>1496</v>
      </c>
      <c r="H15" s="128" t="n">
        <v>24</v>
      </c>
      <c r="I15" s="128" t="n">
        <v>205</v>
      </c>
      <c r="J15" s="128" t="n">
        <v>1267</v>
      </c>
      <c r="K15" s="128" t="n">
        <v>22</v>
      </c>
    </row>
    <row r="16" customFormat="false" ht="10.7" hidden="false" customHeight="true" outlineLevel="0" collapsed="false">
      <c r="A16" s="108" t="n">
        <v>7</v>
      </c>
      <c r="B16" s="47" t="s">
        <v>203</v>
      </c>
      <c r="C16" s="128" t="n">
        <v>1068</v>
      </c>
      <c r="D16" s="128" t="n">
        <v>17</v>
      </c>
      <c r="E16" s="128" t="n">
        <v>177</v>
      </c>
      <c r="F16" s="128" t="n">
        <v>874</v>
      </c>
      <c r="G16" s="128" t="n">
        <v>1466</v>
      </c>
      <c r="H16" s="128" t="n">
        <v>18</v>
      </c>
      <c r="I16" s="128" t="n">
        <v>210</v>
      </c>
      <c r="J16" s="128" t="n">
        <v>1238</v>
      </c>
      <c r="K16" s="128" t="n">
        <v>21</v>
      </c>
    </row>
    <row r="17" customFormat="false" ht="10.7" hidden="false" customHeight="true" outlineLevel="0" collapsed="false">
      <c r="A17" s="108" t="n">
        <v>8</v>
      </c>
      <c r="B17" s="85" t="s">
        <v>204</v>
      </c>
      <c r="C17" s="128" t="n">
        <v>299</v>
      </c>
      <c r="D17" s="89" t="s">
        <v>205</v>
      </c>
      <c r="E17" s="89" t="s">
        <v>205</v>
      </c>
      <c r="F17" s="89" t="s">
        <v>205</v>
      </c>
      <c r="G17" s="128" t="n">
        <v>394</v>
      </c>
      <c r="H17" s="128" t="n">
        <v>1</v>
      </c>
      <c r="I17" s="128" t="n">
        <v>53</v>
      </c>
      <c r="J17" s="128" t="n">
        <v>340</v>
      </c>
      <c r="K17" s="128" t="n">
        <v>18</v>
      </c>
    </row>
    <row r="18" customFormat="false" ht="10.7" hidden="false" customHeight="true" outlineLevel="0" collapsed="false">
      <c r="A18" s="108" t="n">
        <v>9</v>
      </c>
      <c r="B18" s="47" t="s">
        <v>206</v>
      </c>
      <c r="C18" s="128" t="n">
        <v>894</v>
      </c>
      <c r="D18" s="128" t="n">
        <v>17</v>
      </c>
      <c r="E18" s="128" t="n">
        <v>165</v>
      </c>
      <c r="F18" s="128" t="n">
        <v>712</v>
      </c>
      <c r="G18" s="128" t="n">
        <v>1178</v>
      </c>
      <c r="H18" s="128" t="n">
        <v>21</v>
      </c>
      <c r="I18" s="128" t="n">
        <v>197</v>
      </c>
      <c r="J18" s="128" t="n">
        <v>960</v>
      </c>
      <c r="K18" s="128" t="n">
        <v>24</v>
      </c>
    </row>
    <row r="19" customFormat="false" ht="10.7" hidden="false" customHeight="true" outlineLevel="0" collapsed="false">
      <c r="A19" s="108" t="n">
        <v>10</v>
      </c>
      <c r="B19" s="85" t="s">
        <v>207</v>
      </c>
      <c r="C19" s="128" t="n">
        <v>243</v>
      </c>
      <c r="D19" s="89" t="s">
        <v>205</v>
      </c>
      <c r="E19" s="89" t="s">
        <v>205</v>
      </c>
      <c r="F19" s="89" t="s">
        <v>205</v>
      </c>
      <c r="G19" s="128" t="n">
        <v>329</v>
      </c>
      <c r="H19" s="128" t="n">
        <v>3</v>
      </c>
      <c r="I19" s="128" t="n">
        <v>37</v>
      </c>
      <c r="J19" s="128" t="n">
        <v>289</v>
      </c>
      <c r="K19" s="128" t="n">
        <v>16</v>
      </c>
    </row>
    <row r="20" customFormat="false" ht="10.7" hidden="false" customHeight="true" outlineLevel="0" collapsed="false">
      <c r="A20" s="108" t="n">
        <v>11</v>
      </c>
      <c r="B20" s="47" t="s">
        <v>208</v>
      </c>
      <c r="C20" s="128" t="n">
        <v>1549</v>
      </c>
      <c r="D20" s="128" t="n">
        <v>20</v>
      </c>
      <c r="E20" s="128" t="n">
        <v>269</v>
      </c>
      <c r="F20" s="128" t="n">
        <v>1260</v>
      </c>
      <c r="G20" s="128" t="n">
        <v>2024</v>
      </c>
      <c r="H20" s="128" t="n">
        <v>21</v>
      </c>
      <c r="I20" s="128" t="n">
        <v>299</v>
      </c>
      <c r="J20" s="128" t="n">
        <v>1704</v>
      </c>
      <c r="K20" s="128" t="n">
        <v>21</v>
      </c>
    </row>
    <row r="21" customFormat="false" ht="10.7" hidden="false" customHeight="true" outlineLevel="0" collapsed="false">
      <c r="A21" s="108" t="n">
        <v>12</v>
      </c>
      <c r="B21" s="85" t="s">
        <v>209</v>
      </c>
      <c r="C21" s="128" t="n">
        <v>501</v>
      </c>
      <c r="D21" s="89" t="s">
        <v>205</v>
      </c>
      <c r="E21" s="89" t="s">
        <v>205</v>
      </c>
      <c r="F21" s="89" t="s">
        <v>205</v>
      </c>
      <c r="G21" s="128" t="n">
        <v>663</v>
      </c>
      <c r="H21" s="128" t="n">
        <v>3</v>
      </c>
      <c r="I21" s="128" t="n">
        <v>68</v>
      </c>
      <c r="J21" s="128" t="n">
        <v>592</v>
      </c>
      <c r="K21" s="128" t="n">
        <v>14</v>
      </c>
    </row>
    <row r="22" customFormat="false" ht="10.7" hidden="false" customHeight="true" outlineLevel="0" collapsed="false">
      <c r="A22" s="108" t="n">
        <v>13</v>
      </c>
      <c r="B22" s="47" t="s">
        <v>210</v>
      </c>
      <c r="C22" s="128" t="n">
        <v>761</v>
      </c>
      <c r="D22" s="128" t="n">
        <v>9</v>
      </c>
      <c r="E22" s="128" t="n">
        <v>108</v>
      </c>
      <c r="F22" s="128" t="n">
        <v>644</v>
      </c>
      <c r="G22" s="128" t="n">
        <v>1026</v>
      </c>
      <c r="H22" s="128" t="n">
        <v>9</v>
      </c>
      <c r="I22" s="128" t="n">
        <v>119</v>
      </c>
      <c r="J22" s="128" t="n">
        <v>898</v>
      </c>
      <c r="K22" s="128" t="n">
        <v>17</v>
      </c>
    </row>
    <row r="23" customFormat="false" ht="10.7" hidden="false" customHeight="true" outlineLevel="0" collapsed="false">
      <c r="A23" s="108" t="n">
        <v>14</v>
      </c>
      <c r="B23" s="47" t="s">
        <v>211</v>
      </c>
      <c r="C23" s="128" t="n">
        <v>399</v>
      </c>
      <c r="D23" s="128" t="n">
        <v>5</v>
      </c>
      <c r="E23" s="128" t="n">
        <v>104</v>
      </c>
      <c r="F23" s="128" t="n">
        <v>290</v>
      </c>
      <c r="G23" s="128" t="n">
        <v>529</v>
      </c>
      <c r="H23" s="128" t="n">
        <v>5</v>
      </c>
      <c r="I23" s="128" t="n">
        <v>123</v>
      </c>
      <c r="J23" s="128" t="n">
        <v>401</v>
      </c>
      <c r="K23" s="128" t="n">
        <v>32</v>
      </c>
    </row>
    <row r="24" customFormat="false" ht="10.7" hidden="false" customHeight="true" outlineLevel="0" collapsed="false">
      <c r="A24" s="108" t="n">
        <v>15</v>
      </c>
      <c r="B24" s="47" t="s">
        <v>212</v>
      </c>
      <c r="C24" s="128" t="n">
        <v>1415</v>
      </c>
      <c r="D24" s="128" t="n">
        <v>14</v>
      </c>
      <c r="E24" s="128" t="n">
        <v>239</v>
      </c>
      <c r="F24" s="128" t="n">
        <v>1162</v>
      </c>
      <c r="G24" s="128" t="n">
        <v>1856</v>
      </c>
      <c r="H24" s="128" t="n">
        <v>14</v>
      </c>
      <c r="I24" s="128" t="n">
        <v>275</v>
      </c>
      <c r="J24" s="128" t="n">
        <v>1567</v>
      </c>
      <c r="K24" s="128" t="n">
        <v>20</v>
      </c>
    </row>
    <row r="25" customFormat="false" ht="10.7" hidden="false" customHeight="true" outlineLevel="0" collapsed="false">
      <c r="A25" s="108" t="n">
        <v>16</v>
      </c>
      <c r="B25" s="47" t="s">
        <v>213</v>
      </c>
      <c r="C25" s="128" t="n">
        <v>613</v>
      </c>
      <c r="D25" s="128" t="n">
        <v>13</v>
      </c>
      <c r="E25" s="128" t="n">
        <v>141</v>
      </c>
      <c r="F25" s="128" t="n">
        <v>459</v>
      </c>
      <c r="G25" s="128" t="n">
        <v>829</v>
      </c>
      <c r="H25" s="128" t="n">
        <v>13</v>
      </c>
      <c r="I25" s="128" t="n">
        <v>164</v>
      </c>
      <c r="J25" s="128" t="n">
        <v>652</v>
      </c>
      <c r="K25" s="128" t="n">
        <v>29</v>
      </c>
    </row>
    <row r="26" customFormat="false" ht="10.7" hidden="false" customHeight="true" outlineLevel="0" collapsed="false">
      <c r="A26" s="108" t="n">
        <v>17</v>
      </c>
      <c r="B26" s="47" t="s">
        <v>214</v>
      </c>
      <c r="C26" s="128" t="n">
        <v>1329</v>
      </c>
      <c r="D26" s="128" t="n">
        <v>32</v>
      </c>
      <c r="E26" s="128" t="n">
        <v>277</v>
      </c>
      <c r="F26" s="128" t="n">
        <v>1020</v>
      </c>
      <c r="G26" s="128" t="n">
        <v>1779</v>
      </c>
      <c r="H26" s="128" t="n">
        <v>36</v>
      </c>
      <c r="I26" s="128" t="n">
        <v>354</v>
      </c>
      <c r="J26" s="128" t="n">
        <v>1389</v>
      </c>
      <c r="K26" s="128" t="n">
        <v>29</v>
      </c>
    </row>
    <row r="27" customFormat="false" ht="20.25" hidden="false" customHeight="true" outlineLevel="0" collapsed="false">
      <c r="A27" s="108" t="n">
        <v>18</v>
      </c>
      <c r="B27" s="87" t="s">
        <v>215</v>
      </c>
      <c r="C27" s="128" t="n">
        <f aca="false">SUM(C10:C13,C14:C16,C18,C20,C22:C26)</f>
        <v>16133</v>
      </c>
      <c r="D27" s="128" t="n">
        <f aca="false">SUM(D22:D26,D20,D18,D14:D16,D10:D13)</f>
        <v>206</v>
      </c>
      <c r="E27" s="128" t="n">
        <f aca="false">SUM(E10:E13,E14:E16,E18,E20,E22:E26)</f>
        <v>2622</v>
      </c>
      <c r="F27" s="128" t="n">
        <f aca="false">SUM(F10:F13,F14:F16,F18,F20,F22:F26)</f>
        <v>13305</v>
      </c>
      <c r="G27" s="128" t="n">
        <f aca="false">SUM(G10:G13,G14:G16,G18,G20,G22:G26)</f>
        <v>21322</v>
      </c>
      <c r="H27" s="128" t="n">
        <f aca="false">SUM(H22:H26,H20,H18,H14:H16,H10:H13)</f>
        <v>223</v>
      </c>
      <c r="I27" s="128" t="n">
        <f aca="false">SUM(I10:I13,I14:I16,I18,I20,I22:I26)</f>
        <v>3015</v>
      </c>
      <c r="J27" s="128" t="n">
        <f aca="false">SUM(J10:J13,J14:J16,J18,J20,J22:J26)</f>
        <v>18084</v>
      </c>
      <c r="K27" s="128" t="n">
        <v>20</v>
      </c>
    </row>
    <row r="28" customFormat="false" ht="20.25" hidden="false" customHeight="true" outlineLevel="0" collapsed="false">
      <c r="A28" s="108" t="n">
        <v>19</v>
      </c>
      <c r="B28" s="47" t="s">
        <v>216</v>
      </c>
      <c r="C28" s="128" t="n">
        <v>1216</v>
      </c>
      <c r="D28" s="128" t="n">
        <v>13</v>
      </c>
      <c r="E28" s="128" t="n">
        <v>243</v>
      </c>
      <c r="F28" s="128" t="n">
        <v>960</v>
      </c>
      <c r="G28" s="128" t="n">
        <v>1712</v>
      </c>
      <c r="H28" s="128" t="n">
        <v>15</v>
      </c>
      <c r="I28" s="128" t="n">
        <v>290</v>
      </c>
      <c r="J28" s="128" t="n">
        <v>1407</v>
      </c>
      <c r="K28" s="128" t="n">
        <v>25</v>
      </c>
    </row>
    <row r="29" customFormat="false" ht="10.7" hidden="false" customHeight="true" outlineLevel="0" collapsed="false">
      <c r="A29" s="108" t="n">
        <v>20</v>
      </c>
      <c r="B29" s="85" t="s">
        <v>217</v>
      </c>
      <c r="C29" s="128" t="n">
        <v>474</v>
      </c>
      <c r="D29" s="89" t="s">
        <v>205</v>
      </c>
      <c r="E29" s="89" t="s">
        <v>205</v>
      </c>
      <c r="F29" s="89" t="s">
        <v>205</v>
      </c>
      <c r="G29" s="128" t="n">
        <v>647</v>
      </c>
      <c r="H29" s="128" t="n">
        <v>3</v>
      </c>
      <c r="I29" s="128" t="n">
        <v>88</v>
      </c>
      <c r="J29" s="128" t="n">
        <v>556</v>
      </c>
      <c r="K29" s="128" t="n">
        <v>19</v>
      </c>
    </row>
    <row r="30" customFormat="false" ht="10.7" hidden="false" customHeight="true" outlineLevel="0" collapsed="false">
      <c r="A30" s="108" t="n">
        <v>21</v>
      </c>
      <c r="B30" s="47" t="s">
        <v>218</v>
      </c>
      <c r="C30" s="128" t="n">
        <v>1190</v>
      </c>
      <c r="D30" s="128" t="n">
        <v>29</v>
      </c>
      <c r="E30" s="128" t="n">
        <v>265</v>
      </c>
      <c r="F30" s="128" t="n">
        <v>896</v>
      </c>
      <c r="G30" s="128" t="n">
        <v>1671</v>
      </c>
      <c r="H30" s="128" t="n">
        <v>33</v>
      </c>
      <c r="I30" s="128" t="n">
        <v>322</v>
      </c>
      <c r="J30" s="128" t="n">
        <v>1316</v>
      </c>
      <c r="K30" s="128" t="n">
        <v>30</v>
      </c>
    </row>
    <row r="31" customFormat="false" ht="10.7" hidden="false" customHeight="true" outlineLevel="0" collapsed="false">
      <c r="A31" s="108" t="n">
        <v>22</v>
      </c>
      <c r="B31" s="85" t="s">
        <v>219</v>
      </c>
      <c r="C31" s="128" t="n">
        <v>324</v>
      </c>
      <c r="D31" s="89" t="s">
        <v>205</v>
      </c>
      <c r="E31" s="89" t="s">
        <v>205</v>
      </c>
      <c r="F31" s="89" t="s">
        <v>205</v>
      </c>
      <c r="G31" s="128" t="n">
        <v>437</v>
      </c>
      <c r="H31" s="128" t="n">
        <v>3</v>
      </c>
      <c r="I31" s="128" t="n">
        <v>50</v>
      </c>
      <c r="J31" s="128" t="n">
        <v>384</v>
      </c>
      <c r="K31" s="128" t="n">
        <v>16</v>
      </c>
    </row>
    <row r="32" customFormat="false" ht="10.7" hidden="false" customHeight="true" outlineLevel="0" collapsed="false">
      <c r="A32" s="108" t="n">
        <v>23</v>
      </c>
      <c r="B32" s="47" t="s">
        <v>220</v>
      </c>
      <c r="C32" s="128" t="n">
        <v>795</v>
      </c>
      <c r="D32" s="128" t="n">
        <v>16</v>
      </c>
      <c r="E32" s="128" t="n">
        <v>191</v>
      </c>
      <c r="F32" s="128" t="n">
        <v>588</v>
      </c>
      <c r="G32" s="128" t="n">
        <v>1116</v>
      </c>
      <c r="H32" s="128" t="n">
        <v>16</v>
      </c>
      <c r="I32" s="128" t="n">
        <v>231</v>
      </c>
      <c r="J32" s="128" t="n">
        <v>869</v>
      </c>
      <c r="K32" s="128" t="n">
        <v>31</v>
      </c>
    </row>
    <row r="33" customFormat="false" ht="10.7" hidden="false" customHeight="true" outlineLevel="0" collapsed="false">
      <c r="A33" s="108" t="n">
        <v>24</v>
      </c>
      <c r="B33" s="47" t="s">
        <v>221</v>
      </c>
      <c r="C33" s="128" t="n">
        <v>960</v>
      </c>
      <c r="D33" s="128" t="n">
        <v>33</v>
      </c>
      <c r="E33" s="128" t="n">
        <v>173</v>
      </c>
      <c r="F33" s="128" t="n">
        <v>754</v>
      </c>
      <c r="G33" s="128" t="n">
        <v>1358</v>
      </c>
      <c r="H33" s="128" t="n">
        <v>39</v>
      </c>
      <c r="I33" s="128" t="n">
        <v>240</v>
      </c>
      <c r="J33" s="128" t="n">
        <v>1079</v>
      </c>
      <c r="K33" s="128" t="n">
        <v>29</v>
      </c>
    </row>
    <row r="34" customFormat="false" ht="10.7" hidden="false" customHeight="true" outlineLevel="0" collapsed="false">
      <c r="A34" s="108" t="n">
        <v>25</v>
      </c>
      <c r="B34" s="85" t="s">
        <v>222</v>
      </c>
      <c r="C34" s="128" t="n">
        <v>328</v>
      </c>
      <c r="D34" s="89" t="s">
        <v>205</v>
      </c>
      <c r="E34" s="89" t="s">
        <v>205</v>
      </c>
      <c r="F34" s="89" t="s">
        <v>205</v>
      </c>
      <c r="G34" s="128" t="n">
        <v>419</v>
      </c>
      <c r="H34" s="128" t="n">
        <v>4</v>
      </c>
      <c r="I34" s="128" t="n">
        <v>54</v>
      </c>
      <c r="J34" s="128" t="n">
        <v>361</v>
      </c>
      <c r="K34" s="128" t="n">
        <v>18</v>
      </c>
    </row>
    <row r="35" customFormat="false" ht="10.7" hidden="false" customHeight="true" outlineLevel="0" collapsed="false">
      <c r="A35" s="108" t="n">
        <v>26</v>
      </c>
      <c r="B35" s="47" t="s">
        <v>223</v>
      </c>
      <c r="C35" s="128" t="n">
        <v>522</v>
      </c>
      <c r="D35" s="128" t="n">
        <v>9</v>
      </c>
      <c r="E35" s="128" t="n">
        <v>164</v>
      </c>
      <c r="F35" s="128" t="n">
        <v>349</v>
      </c>
      <c r="G35" s="128" t="n">
        <v>734</v>
      </c>
      <c r="H35" s="128" t="n">
        <v>12</v>
      </c>
      <c r="I35" s="128" t="n">
        <v>187</v>
      </c>
      <c r="J35" s="128" t="n">
        <v>535</v>
      </c>
      <c r="K35" s="128" t="n">
        <v>38</v>
      </c>
    </row>
    <row r="36" customFormat="false" ht="20.25" hidden="false" customHeight="true" outlineLevel="0" collapsed="false">
      <c r="A36" s="108" t="n">
        <v>27</v>
      </c>
      <c r="B36" s="87" t="s">
        <v>224</v>
      </c>
      <c r="C36" s="128" t="n">
        <f aca="false">SUM(C28,C30,C32,C33,C35)</f>
        <v>4683</v>
      </c>
      <c r="D36" s="128" t="n">
        <f aca="false">SUM(D28,D30,D32,D33,D35)</f>
        <v>100</v>
      </c>
      <c r="E36" s="128" t="n">
        <f aca="false">SUM(E28,E30,E32,E33,E35)</f>
        <v>1036</v>
      </c>
      <c r="F36" s="128" t="n">
        <f aca="false">SUM(F28,F30,F32,F33,F35)</f>
        <v>3547</v>
      </c>
      <c r="G36" s="128" t="n">
        <f aca="false">SUM(G28,G30,G32,G33,G35)</f>
        <v>6591</v>
      </c>
      <c r="H36" s="128" t="n">
        <f aca="false">SUM(H28,H30,H32,H33,H35)</f>
        <v>115</v>
      </c>
      <c r="I36" s="128" t="n">
        <f aca="false">SUM(I28,I30,I32,I33,I35)</f>
        <v>1270</v>
      </c>
      <c r="J36" s="128" t="n">
        <f aca="false">SUM(J28,J30,J32,J33,J35)</f>
        <v>5206</v>
      </c>
      <c r="K36" s="128" t="n">
        <v>30</v>
      </c>
    </row>
    <row r="37" customFormat="false" ht="20.25" hidden="false" customHeight="true" outlineLevel="0" collapsed="false">
      <c r="A37" s="108" t="n">
        <v>28</v>
      </c>
      <c r="B37" s="47" t="s">
        <v>225</v>
      </c>
      <c r="C37" s="128" t="n">
        <v>859</v>
      </c>
      <c r="D37" s="128" t="n">
        <v>9</v>
      </c>
      <c r="E37" s="128" t="n">
        <v>146</v>
      </c>
      <c r="F37" s="128" t="n">
        <v>704</v>
      </c>
      <c r="G37" s="128" t="n">
        <v>1102</v>
      </c>
      <c r="H37" s="128" t="n">
        <v>9</v>
      </c>
      <c r="I37" s="128" t="n">
        <v>154</v>
      </c>
      <c r="J37" s="128" t="n">
        <v>939</v>
      </c>
      <c r="K37" s="128" t="n">
        <v>19</v>
      </c>
    </row>
    <row r="38" customFormat="false" ht="20.25" hidden="false" customHeight="true" outlineLevel="0" collapsed="false">
      <c r="A38" s="108" t="n">
        <v>29</v>
      </c>
      <c r="B38" s="47" t="s">
        <v>226</v>
      </c>
      <c r="C38" s="128" t="n">
        <v>975</v>
      </c>
      <c r="D38" s="128" t="n">
        <v>34</v>
      </c>
      <c r="E38" s="128" t="n">
        <v>227</v>
      </c>
      <c r="F38" s="128" t="n">
        <v>714</v>
      </c>
      <c r="G38" s="128" t="n">
        <v>1337</v>
      </c>
      <c r="H38" s="128" t="n">
        <v>36</v>
      </c>
      <c r="I38" s="128" t="n">
        <v>278</v>
      </c>
      <c r="J38" s="128" t="n">
        <v>1023</v>
      </c>
      <c r="K38" s="128" t="n">
        <v>32</v>
      </c>
    </row>
    <row r="39" customFormat="false" ht="10.7" hidden="false" customHeight="true" outlineLevel="0" collapsed="false">
      <c r="A39" s="108" t="n">
        <v>30</v>
      </c>
      <c r="B39" s="85" t="s">
        <v>227</v>
      </c>
      <c r="C39" s="128" t="n">
        <v>349</v>
      </c>
      <c r="D39" s="89" t="s">
        <v>205</v>
      </c>
      <c r="E39" s="89" t="s">
        <v>205</v>
      </c>
      <c r="F39" s="89" t="s">
        <v>205</v>
      </c>
      <c r="G39" s="128" t="n">
        <v>459</v>
      </c>
      <c r="H39" s="128" t="n">
        <v>4</v>
      </c>
      <c r="I39" s="128" t="n">
        <v>68</v>
      </c>
      <c r="J39" s="128" t="n">
        <v>387</v>
      </c>
      <c r="K39" s="128" t="n">
        <v>21</v>
      </c>
    </row>
    <row r="40" customFormat="false" ht="10.7" hidden="false" customHeight="true" outlineLevel="0" collapsed="false">
      <c r="A40" s="108" t="n">
        <v>31</v>
      </c>
      <c r="B40" s="47" t="s">
        <v>228</v>
      </c>
      <c r="C40" s="128" t="n">
        <v>603</v>
      </c>
      <c r="D40" s="128" t="n">
        <v>9</v>
      </c>
      <c r="E40" s="128" t="n">
        <v>163</v>
      </c>
      <c r="F40" s="128" t="n">
        <v>431</v>
      </c>
      <c r="G40" s="128" t="n">
        <v>852</v>
      </c>
      <c r="H40" s="128" t="n">
        <v>12</v>
      </c>
      <c r="I40" s="128" t="n">
        <v>195</v>
      </c>
      <c r="J40" s="128" t="n">
        <v>645</v>
      </c>
      <c r="K40" s="128" t="n">
        <v>34</v>
      </c>
    </row>
    <row r="41" customFormat="false" ht="10.7" hidden="false" customHeight="true" outlineLevel="0" collapsed="false">
      <c r="A41" s="108" t="n">
        <v>32</v>
      </c>
      <c r="B41" s="47" t="s">
        <v>229</v>
      </c>
      <c r="C41" s="128" t="n">
        <v>785</v>
      </c>
      <c r="D41" s="128" t="n">
        <v>18</v>
      </c>
      <c r="E41" s="128" t="n">
        <v>256</v>
      </c>
      <c r="F41" s="128" t="n">
        <v>511</v>
      </c>
      <c r="G41" s="128" t="n">
        <v>1063</v>
      </c>
      <c r="H41" s="128" t="n">
        <v>26</v>
      </c>
      <c r="I41" s="128" t="n">
        <v>312</v>
      </c>
      <c r="J41" s="128" t="n">
        <v>725</v>
      </c>
      <c r="K41" s="128" t="n">
        <v>43</v>
      </c>
    </row>
    <row r="42" customFormat="false" ht="10.7" hidden="false" customHeight="true" outlineLevel="0" collapsed="false">
      <c r="A42" s="108" t="n">
        <v>33</v>
      </c>
      <c r="B42" s="47" t="s">
        <v>230</v>
      </c>
      <c r="C42" s="128" t="n">
        <v>835</v>
      </c>
      <c r="D42" s="128" t="n">
        <v>36</v>
      </c>
      <c r="E42" s="128" t="n">
        <v>203</v>
      </c>
      <c r="F42" s="128" t="n">
        <v>596</v>
      </c>
      <c r="G42" s="128" t="n">
        <v>1205</v>
      </c>
      <c r="H42" s="128" t="n">
        <v>39</v>
      </c>
      <c r="I42" s="128" t="n">
        <v>261</v>
      </c>
      <c r="J42" s="128" t="n">
        <v>905</v>
      </c>
      <c r="K42" s="128" t="n">
        <v>36</v>
      </c>
    </row>
    <row r="43" customFormat="false" ht="10.7" hidden="false" customHeight="true" outlineLevel="0" collapsed="false">
      <c r="A43" s="108" t="n">
        <v>34</v>
      </c>
      <c r="B43" s="47" t="s">
        <v>231</v>
      </c>
      <c r="C43" s="128" t="n">
        <v>700</v>
      </c>
      <c r="D43" s="128" t="n">
        <v>20</v>
      </c>
      <c r="E43" s="128" t="n">
        <v>266</v>
      </c>
      <c r="F43" s="128" t="n">
        <v>414</v>
      </c>
      <c r="G43" s="128" t="n">
        <v>1029</v>
      </c>
      <c r="H43" s="128" t="n">
        <v>25</v>
      </c>
      <c r="I43" s="128" t="n">
        <v>349</v>
      </c>
      <c r="J43" s="128" t="n">
        <v>655</v>
      </c>
      <c r="K43" s="128" t="n">
        <v>53</v>
      </c>
    </row>
    <row r="44" customFormat="false" ht="10.7" hidden="false" customHeight="true" outlineLevel="0" collapsed="false">
      <c r="A44" s="108" t="n">
        <v>35</v>
      </c>
      <c r="B44" s="47" t="s">
        <v>232</v>
      </c>
      <c r="C44" s="128" t="n">
        <v>472</v>
      </c>
      <c r="D44" s="128" t="n">
        <v>18</v>
      </c>
      <c r="E44" s="128" t="n">
        <v>110</v>
      </c>
      <c r="F44" s="128" t="n">
        <v>344</v>
      </c>
      <c r="G44" s="128" t="n">
        <v>647</v>
      </c>
      <c r="H44" s="128" t="n">
        <v>19</v>
      </c>
      <c r="I44" s="128" t="n">
        <v>139</v>
      </c>
      <c r="J44" s="128" t="n">
        <v>489</v>
      </c>
      <c r="K44" s="128" t="n">
        <v>33</v>
      </c>
    </row>
    <row r="45" customFormat="false" ht="20.25" hidden="false" customHeight="true" outlineLevel="0" collapsed="false">
      <c r="A45" s="108" t="n">
        <v>36</v>
      </c>
      <c r="B45" s="87" t="s">
        <v>233</v>
      </c>
      <c r="C45" s="128" t="n">
        <f aca="false">SUM(C37:C38,C40:C44)</f>
        <v>5229</v>
      </c>
      <c r="D45" s="128" t="n">
        <f aca="false">SUM(D40:D44,D38,D37)</f>
        <v>144</v>
      </c>
      <c r="E45" s="128" t="n">
        <f aca="false">SUM(E37:E38,E40:E44)</f>
        <v>1371</v>
      </c>
      <c r="F45" s="128" t="n">
        <f aca="false">SUM(F37:F38,F40:F44)</f>
        <v>3714</v>
      </c>
      <c r="G45" s="128" t="n">
        <f aca="false">SUM(G37:G38,G40:G44)</f>
        <v>7235</v>
      </c>
      <c r="H45" s="128" t="n">
        <f aca="false">SUM(H40:H44,H38,H37)</f>
        <v>166</v>
      </c>
      <c r="I45" s="128" t="n">
        <f aca="false">SUM(I37:I38,I40:I44)</f>
        <v>1688</v>
      </c>
      <c r="J45" s="128" t="n">
        <f aca="false">SUM(J37:J38,J40:J44)</f>
        <v>5381</v>
      </c>
      <c r="K45" s="128" t="n">
        <v>35</v>
      </c>
    </row>
    <row r="46" customFormat="false" ht="20.25" hidden="false" customHeight="true" outlineLevel="0" collapsed="false">
      <c r="A46" s="108" t="n">
        <v>37</v>
      </c>
      <c r="B46" s="87" t="s">
        <v>234</v>
      </c>
      <c r="C46" s="128" t="n">
        <v>26045</v>
      </c>
      <c r="D46" s="128" t="n">
        <v>450</v>
      </c>
      <c r="E46" s="128" t="n">
        <v>5029</v>
      </c>
      <c r="F46" s="128" t="n">
        <v>20566</v>
      </c>
      <c r="G46" s="128" t="n">
        <v>35148</v>
      </c>
      <c r="H46" s="128" t="n">
        <f aca="false">SUM(H45,H36,H27)</f>
        <v>504</v>
      </c>
      <c r="I46" s="128" t="n">
        <f aca="false">SUM(I45,I36,I27)</f>
        <v>5973</v>
      </c>
      <c r="J46" s="128" t="n">
        <f aca="false">SUM(J45,J36,J27)</f>
        <v>28671</v>
      </c>
      <c r="K46" s="128" t="n">
        <v>25</v>
      </c>
    </row>
    <row r="47" customFormat="false" ht="10.7" hidden="false" customHeight="true" outlineLevel="0" collapsed="false">
      <c r="A47" s="108"/>
      <c r="B47" s="47" t="s">
        <v>184</v>
      </c>
      <c r="C47" s="128"/>
      <c r="D47" s="128"/>
      <c r="E47" s="128"/>
      <c r="F47" s="128"/>
      <c r="G47" s="128"/>
      <c r="H47" s="128"/>
      <c r="I47" s="128"/>
      <c r="J47" s="128"/>
      <c r="K47" s="128"/>
    </row>
    <row r="48" customFormat="false" ht="10.7" hidden="false" customHeight="true" outlineLevel="0" collapsed="false">
      <c r="A48" s="108" t="n">
        <v>38</v>
      </c>
      <c r="B48" s="47" t="s">
        <v>235</v>
      </c>
      <c r="C48" s="128" t="n">
        <v>6742</v>
      </c>
      <c r="D48" s="128" t="n">
        <v>55</v>
      </c>
      <c r="E48" s="128" t="n">
        <v>907</v>
      </c>
      <c r="F48" s="128" t="n">
        <v>5780</v>
      </c>
      <c r="G48" s="128" t="n">
        <v>8630</v>
      </c>
      <c r="H48" s="128" t="n">
        <v>59</v>
      </c>
      <c r="I48" s="128" t="n">
        <v>985</v>
      </c>
      <c r="J48" s="128" t="n">
        <v>7586</v>
      </c>
      <c r="K48" s="128" t="n">
        <v>15</v>
      </c>
    </row>
    <row r="49" customFormat="false" ht="10.7" hidden="false" customHeight="true" outlineLevel="0" collapsed="false">
      <c r="A49" s="108" t="n">
        <v>39</v>
      </c>
      <c r="B49" s="47" t="s">
        <v>236</v>
      </c>
      <c r="C49" s="128" t="n">
        <v>19303</v>
      </c>
      <c r="D49" s="128" t="n">
        <v>395</v>
      </c>
      <c r="E49" s="128" t="n">
        <v>4122</v>
      </c>
      <c r="F49" s="128" t="n">
        <v>14786</v>
      </c>
      <c r="G49" s="128" t="n">
        <v>26518</v>
      </c>
      <c r="H49" s="128" t="n">
        <v>445</v>
      </c>
      <c r="I49" s="128" t="n">
        <v>4988</v>
      </c>
      <c r="J49" s="128" t="n">
        <v>21085</v>
      </c>
      <c r="K49" s="128" t="n">
        <v>28</v>
      </c>
    </row>
    <row r="50" customFormat="false" ht="3" hidden="false" customHeight="true" outlineLevel="0" collapsed="false">
      <c r="A50" s="108"/>
      <c r="B50" s="47"/>
      <c r="C50" s="128"/>
      <c r="D50" s="128"/>
      <c r="E50" s="128"/>
      <c r="F50" s="128"/>
      <c r="G50" s="128"/>
      <c r="H50" s="128"/>
      <c r="I50" s="128"/>
      <c r="J50" s="128"/>
      <c r="K50" s="128"/>
    </row>
    <row r="51" customFormat="false" ht="20.25" hidden="false" customHeight="true" outlineLevel="0" collapsed="false">
      <c r="A51" s="108" t="n">
        <v>40</v>
      </c>
      <c r="B51" s="88" t="s">
        <v>237</v>
      </c>
      <c r="C51" s="128" t="n">
        <v>9586</v>
      </c>
      <c r="D51" s="89" t="s">
        <v>205</v>
      </c>
      <c r="E51" s="89" t="s">
        <v>205</v>
      </c>
      <c r="F51" s="89" t="s">
        <v>205</v>
      </c>
      <c r="G51" s="128" t="n">
        <v>12461</v>
      </c>
      <c r="H51" s="128" t="n">
        <v>119</v>
      </c>
      <c r="I51" s="128" t="n">
        <v>1632</v>
      </c>
      <c r="J51" s="128" t="n">
        <v>10710</v>
      </c>
      <c r="K51" s="128" t="n">
        <v>18</v>
      </c>
    </row>
    <row r="52" customFormat="false" ht="6" hidden="false" customHeight="true" outlineLevel="0" collapsed="false"/>
    <row r="53" customFormat="false" ht="12.75" hidden="false" customHeight="true" outlineLevel="0" collapsed="false">
      <c r="A53" s="90" t="s">
        <v>557</v>
      </c>
      <c r="B53" s="90"/>
      <c r="C53" s="90"/>
      <c r="D53" s="90"/>
      <c r="E53" s="90"/>
      <c r="F53" s="90"/>
      <c r="G53" s="90"/>
      <c r="H53" s="90"/>
      <c r="I53" s="90"/>
      <c r="J53" s="90"/>
      <c r="K53" s="90"/>
    </row>
    <row r="54" customFormat="false" ht="12.75" hidden="false" customHeight="false" outlineLevel="0" collapsed="false">
      <c r="A54" s="90"/>
      <c r="B54" s="90"/>
      <c r="C54" s="90"/>
      <c r="D54" s="90"/>
      <c r="E54" s="90"/>
      <c r="F54" s="90"/>
      <c r="G54" s="90"/>
      <c r="H54" s="90"/>
      <c r="I54" s="90"/>
      <c r="J54" s="90"/>
      <c r="K54" s="90"/>
    </row>
    <row r="55" customFormat="false" ht="12.75" hidden="false" customHeight="false" outlineLevel="0" collapsed="false">
      <c r="A55" s="90"/>
      <c r="B55" s="90"/>
      <c r="C55" s="90"/>
      <c r="D55" s="90"/>
      <c r="E55" s="90"/>
      <c r="F55" s="90"/>
      <c r="G55" s="90"/>
      <c r="H55" s="90"/>
      <c r="I55" s="90"/>
      <c r="J55" s="90"/>
      <c r="K55" s="90"/>
    </row>
  </sheetData>
  <sheetProtection sheet="true" password="cf7a" objects="true" scenarios="true"/>
  <mergeCells count="17">
    <mergeCell ref="A3:A9"/>
    <mergeCell ref="B3:B9"/>
    <mergeCell ref="C3:K3"/>
    <mergeCell ref="C4:F4"/>
    <mergeCell ref="G4:J4"/>
    <mergeCell ref="K4:K8"/>
    <mergeCell ref="C5:C8"/>
    <mergeCell ref="D5:F5"/>
    <mergeCell ref="G5:G8"/>
    <mergeCell ref="H5:J5"/>
    <mergeCell ref="D6:D8"/>
    <mergeCell ref="E6:E8"/>
    <mergeCell ref="F6:F8"/>
    <mergeCell ref="H6:H8"/>
    <mergeCell ref="I6:I8"/>
    <mergeCell ref="J6:J8"/>
    <mergeCell ref="A53:K55"/>
  </mergeCells>
  <hyperlinks>
    <hyperlink ref="B1" location="Inhalt!A1" display="Zurück zum Inhalt"/>
  </hyperlinks>
  <printOptions headings="false" gridLines="false" gridLinesSet="true" horizontalCentered="fals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99"/>
    <col collapsed="false" customWidth="true" hidden="false" outlineLevel="0" max="3" min="3" style="179" width="7.7"/>
    <col collapsed="false" customWidth="true" hidden="false" outlineLevel="0" max="4" min="4" style="179" width="7.42"/>
    <col collapsed="false" customWidth="true" hidden="false" outlineLevel="0" max="5" min="5" style="179" width="5.71"/>
    <col collapsed="false" customWidth="true" hidden="false" outlineLevel="0" max="6" min="6" style="179" width="7.42"/>
    <col collapsed="false" customWidth="true" hidden="false" outlineLevel="0" max="7" min="7" style="179" width="5.71"/>
    <col collapsed="false" customWidth="true" hidden="false" outlineLevel="0" max="8" min="8" style="179" width="7.42"/>
    <col collapsed="false" customWidth="true" hidden="false" outlineLevel="0" max="9" min="9" style="179" width="5.71"/>
    <col collapsed="false" customWidth="true" hidden="false" outlineLevel="0" max="10" min="10" style="179" width="7.42"/>
    <col collapsed="false" customWidth="true" hidden="false" outlineLevel="0" max="11" min="11" style="179" width="5.71"/>
    <col collapsed="false" customWidth="true" hidden="false" outlineLevel="0" max="12" min="12" style="179" width="7.42"/>
    <col collapsed="false" customWidth="true" hidden="false" outlineLevel="0" max="13" min="13" style="179" width="11.42"/>
  </cols>
  <sheetData>
    <row r="1" customFormat="false" ht="12.75" hidden="false" customHeight="false" outlineLevel="0" collapsed="false">
      <c r="B1" s="52" t="s">
        <v>146</v>
      </c>
      <c r="C1" s="0"/>
      <c r="D1" s="0"/>
      <c r="E1" s="0"/>
      <c r="F1" s="0"/>
      <c r="G1" s="0"/>
      <c r="H1" s="0"/>
      <c r="I1" s="0"/>
      <c r="J1" s="0"/>
      <c r="K1" s="0"/>
      <c r="L1" s="0"/>
      <c r="M1" s="0"/>
    </row>
    <row r="2" customFormat="false" ht="21" hidden="false" customHeight="true" outlineLevel="0" collapsed="false">
      <c r="A2" s="116" t="s">
        <v>156</v>
      </c>
      <c r="B2" s="93"/>
      <c r="C2" s="180"/>
      <c r="D2" s="180"/>
      <c r="E2" s="180"/>
      <c r="F2" s="180"/>
      <c r="G2" s="180"/>
      <c r="H2" s="180"/>
      <c r="I2" s="180"/>
      <c r="J2" s="180"/>
      <c r="K2" s="180"/>
      <c r="L2" s="67"/>
      <c r="M2" s="181"/>
    </row>
    <row r="3" customFormat="false" ht="15.95" hidden="false" customHeight="true" outlineLevel="0" collapsed="false">
      <c r="A3" s="68" t="s">
        <v>166</v>
      </c>
      <c r="B3" s="69" t="s">
        <v>167</v>
      </c>
      <c r="C3" s="76" t="s">
        <v>558</v>
      </c>
      <c r="D3" s="76"/>
      <c r="E3" s="76"/>
      <c r="F3" s="76"/>
      <c r="G3" s="76"/>
      <c r="H3" s="76"/>
      <c r="I3" s="76"/>
      <c r="J3" s="76"/>
      <c r="K3" s="76"/>
      <c r="L3" s="76"/>
      <c r="M3" s="181"/>
    </row>
    <row r="4" customFormat="false" ht="8.1" hidden="false" customHeight="true" outlineLevel="0" collapsed="false">
      <c r="A4" s="68"/>
      <c r="B4" s="69"/>
      <c r="C4" s="76"/>
      <c r="D4" s="76"/>
      <c r="E4" s="76"/>
      <c r="F4" s="76"/>
      <c r="G4" s="76"/>
      <c r="H4" s="76"/>
      <c r="I4" s="76"/>
      <c r="J4" s="76"/>
      <c r="K4" s="76"/>
      <c r="L4" s="76"/>
      <c r="M4" s="181"/>
    </row>
    <row r="5" customFormat="false" ht="20.1" hidden="false" customHeight="true" outlineLevel="0" collapsed="false">
      <c r="A5" s="68"/>
      <c r="B5" s="69"/>
      <c r="C5" s="73" t="s">
        <v>183</v>
      </c>
      <c r="D5" s="71" t="s">
        <v>184</v>
      </c>
      <c r="E5" s="71"/>
      <c r="F5" s="71"/>
      <c r="G5" s="71"/>
      <c r="H5" s="71"/>
      <c r="I5" s="71"/>
      <c r="J5" s="71"/>
      <c r="K5" s="71"/>
      <c r="L5" s="72" t="s">
        <v>559</v>
      </c>
      <c r="M5" s="181"/>
    </row>
    <row r="6" customFormat="false" ht="18" hidden="false" customHeight="true" outlineLevel="0" collapsed="false">
      <c r="A6" s="68"/>
      <c r="B6" s="69"/>
      <c r="C6" s="69"/>
      <c r="D6" s="73" t="s">
        <v>560</v>
      </c>
      <c r="E6" s="73"/>
      <c r="F6" s="73" t="s">
        <v>561</v>
      </c>
      <c r="G6" s="73"/>
      <c r="H6" s="73" t="s">
        <v>562</v>
      </c>
      <c r="I6" s="73"/>
      <c r="J6" s="73" t="s">
        <v>563</v>
      </c>
      <c r="K6" s="73"/>
      <c r="L6" s="72"/>
      <c r="M6" s="181"/>
    </row>
    <row r="7" customFormat="false" ht="18" hidden="false" customHeight="true" outlineLevel="0" collapsed="false">
      <c r="A7" s="68"/>
      <c r="B7" s="69"/>
      <c r="C7" s="73"/>
      <c r="D7" s="73"/>
      <c r="E7" s="73"/>
      <c r="F7" s="73"/>
      <c r="G7" s="73"/>
      <c r="H7" s="73"/>
      <c r="I7" s="73"/>
      <c r="J7" s="73"/>
      <c r="K7" s="73"/>
      <c r="L7" s="72"/>
      <c r="M7" s="181"/>
    </row>
    <row r="8" customFormat="false" ht="20.1" hidden="false" customHeight="true" outlineLevel="0" collapsed="false">
      <c r="A8" s="68"/>
      <c r="B8" s="69"/>
      <c r="C8" s="71" t="s">
        <v>564</v>
      </c>
      <c r="D8" s="71"/>
      <c r="E8" s="71" t="s">
        <v>196</v>
      </c>
      <c r="F8" s="71" t="s">
        <v>564</v>
      </c>
      <c r="G8" s="71" t="s">
        <v>196</v>
      </c>
      <c r="H8" s="71" t="s">
        <v>564</v>
      </c>
      <c r="I8" s="71" t="s">
        <v>196</v>
      </c>
      <c r="J8" s="71" t="s">
        <v>564</v>
      </c>
      <c r="K8" s="71" t="s">
        <v>196</v>
      </c>
      <c r="L8" s="130" t="s">
        <v>564</v>
      </c>
      <c r="M8" s="181"/>
    </row>
    <row r="9" customFormat="false" ht="15.95" hidden="false" customHeight="true" outlineLevel="0" collapsed="false">
      <c r="A9" s="68"/>
      <c r="B9" s="69"/>
      <c r="C9" s="98" t="n">
        <v>348</v>
      </c>
      <c r="D9" s="98" t="n">
        <v>349</v>
      </c>
      <c r="E9" s="98" t="n">
        <v>350</v>
      </c>
      <c r="F9" s="98" t="n">
        <v>351</v>
      </c>
      <c r="G9" s="98" t="n">
        <v>352</v>
      </c>
      <c r="H9" s="98" t="n">
        <v>353</v>
      </c>
      <c r="I9" s="98" t="n">
        <v>354</v>
      </c>
      <c r="J9" s="98" t="n">
        <v>355</v>
      </c>
      <c r="K9" s="99" t="n">
        <v>356</v>
      </c>
      <c r="L9" s="142" t="n">
        <v>357</v>
      </c>
      <c r="M9" s="181"/>
    </row>
    <row r="10" customFormat="false" ht="20.25" hidden="false" customHeight="true" outlineLevel="0" collapsed="false">
      <c r="A10" s="108" t="n">
        <v>1</v>
      </c>
      <c r="B10" s="78" t="s">
        <v>288</v>
      </c>
      <c r="C10" s="182" t="n">
        <v>98.1</v>
      </c>
      <c r="D10" s="182" t="n">
        <v>13.5</v>
      </c>
      <c r="E10" s="182" t="n">
        <v>13.7</v>
      </c>
      <c r="F10" s="182" t="n">
        <v>42.9</v>
      </c>
      <c r="G10" s="182" t="n">
        <v>43.7</v>
      </c>
      <c r="H10" s="182" t="n">
        <v>24.1</v>
      </c>
      <c r="I10" s="182" t="n">
        <v>24.6</v>
      </c>
      <c r="J10" s="182" t="n">
        <v>17.7</v>
      </c>
      <c r="K10" s="182" t="n">
        <v>18</v>
      </c>
      <c r="L10" s="182" t="n">
        <v>80.3</v>
      </c>
      <c r="M10" s="0"/>
    </row>
    <row r="11" customFormat="false" ht="10.7" hidden="false" customHeight="true" outlineLevel="0" collapsed="false">
      <c r="A11" s="108" t="n">
        <v>2</v>
      </c>
      <c r="B11" s="78" t="s">
        <v>198</v>
      </c>
      <c r="C11" s="182" t="n">
        <v>371.9</v>
      </c>
      <c r="D11" s="182" t="n">
        <v>70.9</v>
      </c>
      <c r="E11" s="182" t="n">
        <v>19.1</v>
      </c>
      <c r="F11" s="182" t="n">
        <v>104.7</v>
      </c>
      <c r="G11" s="182" t="n">
        <v>28.2</v>
      </c>
      <c r="H11" s="182" t="n">
        <v>91.3</v>
      </c>
      <c r="I11" s="182" t="n">
        <v>24.5</v>
      </c>
      <c r="J11" s="182" t="n">
        <v>105</v>
      </c>
      <c r="K11" s="182" t="n">
        <v>28.2</v>
      </c>
      <c r="L11" s="182" t="n">
        <v>149.7</v>
      </c>
      <c r="M11" s="0"/>
    </row>
    <row r="12" customFormat="false" ht="10.7" hidden="false" customHeight="true" outlineLevel="0" collapsed="false">
      <c r="A12" s="108" t="n">
        <v>3</v>
      </c>
      <c r="B12" s="78" t="s">
        <v>199</v>
      </c>
      <c r="C12" s="182" t="n">
        <v>51.8</v>
      </c>
      <c r="D12" s="182" t="n">
        <v>8</v>
      </c>
      <c r="E12" s="182" t="n">
        <v>15.5</v>
      </c>
      <c r="F12" s="182" t="n">
        <v>24.3</v>
      </c>
      <c r="G12" s="182" t="n">
        <v>47</v>
      </c>
      <c r="H12" s="182" t="n">
        <v>11.7</v>
      </c>
      <c r="I12" s="182" t="n">
        <v>22.6</v>
      </c>
      <c r="J12" s="182" t="n">
        <v>7.7</v>
      </c>
      <c r="K12" s="182" t="n">
        <v>14.9</v>
      </c>
      <c r="L12" s="182" t="n">
        <v>115.3</v>
      </c>
      <c r="M12" s="0"/>
    </row>
    <row r="13" customFormat="false" ht="10.7" hidden="false" customHeight="true" outlineLevel="0" collapsed="false">
      <c r="A13" s="108" t="n">
        <v>4</v>
      </c>
      <c r="B13" s="78" t="s">
        <v>565</v>
      </c>
      <c r="C13" s="182" t="n">
        <v>242</v>
      </c>
      <c r="D13" s="182" t="n">
        <v>34.4</v>
      </c>
      <c r="E13" s="182" t="n">
        <v>14.2</v>
      </c>
      <c r="F13" s="182" t="n">
        <v>57.7</v>
      </c>
      <c r="G13" s="182" t="n">
        <v>23.8</v>
      </c>
      <c r="H13" s="182" t="n">
        <v>58.7</v>
      </c>
      <c r="I13" s="182" t="n">
        <v>24.2</v>
      </c>
      <c r="J13" s="182" t="n">
        <v>91.2</v>
      </c>
      <c r="K13" s="182" t="n">
        <v>37.7</v>
      </c>
      <c r="L13" s="182" t="n">
        <v>118.7</v>
      </c>
      <c r="M13" s="0"/>
    </row>
    <row r="14" customFormat="false" ht="20.25" hidden="false" customHeight="true" outlineLevel="0" collapsed="false">
      <c r="A14" s="108" t="n">
        <v>5</v>
      </c>
      <c r="B14" s="47" t="s">
        <v>201</v>
      </c>
      <c r="C14" s="182" t="n">
        <v>545.8</v>
      </c>
      <c r="D14" s="182" t="n">
        <v>42.5</v>
      </c>
      <c r="E14" s="182" t="n">
        <v>7.8</v>
      </c>
      <c r="F14" s="182" t="n">
        <v>142</v>
      </c>
      <c r="G14" s="182" t="n">
        <v>26</v>
      </c>
      <c r="H14" s="182" t="n">
        <v>215.8</v>
      </c>
      <c r="I14" s="182" t="n">
        <v>39.5</v>
      </c>
      <c r="J14" s="182" t="n">
        <v>145.4</v>
      </c>
      <c r="K14" s="182" t="n">
        <v>26.6</v>
      </c>
      <c r="L14" s="182" t="n">
        <v>75.8</v>
      </c>
      <c r="M14" s="0"/>
    </row>
    <row r="15" customFormat="false" ht="10.7" hidden="false" customHeight="true" outlineLevel="0" collapsed="false">
      <c r="A15" s="108" t="n">
        <v>6</v>
      </c>
      <c r="B15" s="47" t="s">
        <v>202</v>
      </c>
      <c r="C15" s="182" t="n">
        <v>510.2</v>
      </c>
      <c r="D15" s="182" t="n">
        <v>29</v>
      </c>
      <c r="E15" s="182" t="n">
        <v>5.7</v>
      </c>
      <c r="F15" s="182" t="n">
        <v>127.1</v>
      </c>
      <c r="G15" s="182" t="n">
        <v>24.9</v>
      </c>
      <c r="H15" s="182" t="n">
        <v>222.7</v>
      </c>
      <c r="I15" s="182" t="n">
        <v>43.7</v>
      </c>
      <c r="J15" s="182" t="n">
        <v>131.4</v>
      </c>
      <c r="K15" s="182" t="n">
        <v>25.7</v>
      </c>
      <c r="L15" s="182" t="n">
        <v>77.5</v>
      </c>
      <c r="M15" s="0"/>
    </row>
    <row r="16" customFormat="false" ht="10.7" hidden="false" customHeight="true" outlineLevel="0" collapsed="false">
      <c r="A16" s="108" t="n">
        <v>7</v>
      </c>
      <c r="B16" s="47" t="s">
        <v>203</v>
      </c>
      <c r="C16" s="182" t="n">
        <v>326.5</v>
      </c>
      <c r="D16" s="182" t="n">
        <v>50.9</v>
      </c>
      <c r="E16" s="182" t="n">
        <v>15.6</v>
      </c>
      <c r="F16" s="182" t="n">
        <v>119.3</v>
      </c>
      <c r="G16" s="182" t="n">
        <v>36.5</v>
      </c>
      <c r="H16" s="182" t="n">
        <v>92.4</v>
      </c>
      <c r="I16" s="182" t="n">
        <v>28.3</v>
      </c>
      <c r="J16" s="182" t="n">
        <v>63.9</v>
      </c>
      <c r="K16" s="182" t="n">
        <v>19.6</v>
      </c>
      <c r="L16" s="182" t="n">
        <v>72.1</v>
      </c>
      <c r="M16" s="0"/>
    </row>
    <row r="17" customFormat="false" ht="10.7" hidden="false" customHeight="true" outlineLevel="0" collapsed="false">
      <c r="A17" s="108" t="n">
        <v>8</v>
      </c>
      <c r="B17" s="85" t="s">
        <v>204</v>
      </c>
      <c r="C17" s="89" t="s">
        <v>205</v>
      </c>
      <c r="D17" s="89" t="s">
        <v>205</v>
      </c>
      <c r="E17" s="89" t="s">
        <v>205</v>
      </c>
      <c r="F17" s="89" t="s">
        <v>205</v>
      </c>
      <c r="G17" s="89" t="s">
        <v>205</v>
      </c>
      <c r="H17" s="89" t="s">
        <v>205</v>
      </c>
      <c r="I17" s="89" t="s">
        <v>205</v>
      </c>
      <c r="J17" s="89" t="s">
        <v>205</v>
      </c>
      <c r="K17" s="89" t="s">
        <v>205</v>
      </c>
      <c r="L17" s="89" t="s">
        <v>205</v>
      </c>
      <c r="M17" s="0"/>
    </row>
    <row r="18" customFormat="false" ht="10.7" hidden="false" customHeight="true" outlineLevel="0" collapsed="false">
      <c r="A18" s="108" t="n">
        <v>9</v>
      </c>
      <c r="B18" s="47" t="s">
        <v>206</v>
      </c>
      <c r="C18" s="182" t="n">
        <v>382.4</v>
      </c>
      <c r="D18" s="182" t="n">
        <v>12</v>
      </c>
      <c r="E18" s="182" t="n">
        <v>3.2</v>
      </c>
      <c r="F18" s="182" t="n">
        <v>77.7</v>
      </c>
      <c r="G18" s="182" t="n">
        <v>20.3</v>
      </c>
      <c r="H18" s="182" t="n">
        <v>197.5</v>
      </c>
      <c r="I18" s="182" t="n">
        <v>51.7</v>
      </c>
      <c r="J18" s="182" t="n">
        <v>95.1</v>
      </c>
      <c r="K18" s="182" t="n">
        <v>24.9</v>
      </c>
      <c r="L18" s="182" t="n">
        <v>79.3</v>
      </c>
      <c r="M18" s="0"/>
    </row>
    <row r="19" customFormat="false" ht="10.7" hidden="false" customHeight="true" outlineLevel="0" collapsed="false">
      <c r="A19" s="108" t="n">
        <v>10</v>
      </c>
      <c r="B19" s="85" t="s">
        <v>207</v>
      </c>
      <c r="C19" s="89" t="s">
        <v>205</v>
      </c>
      <c r="D19" s="89" t="s">
        <v>205</v>
      </c>
      <c r="E19" s="89" t="s">
        <v>205</v>
      </c>
      <c r="F19" s="89" t="s">
        <v>205</v>
      </c>
      <c r="G19" s="89" t="s">
        <v>205</v>
      </c>
      <c r="H19" s="89" t="s">
        <v>205</v>
      </c>
      <c r="I19" s="89" t="s">
        <v>205</v>
      </c>
      <c r="J19" s="89" t="s">
        <v>205</v>
      </c>
      <c r="K19" s="89" t="s">
        <v>205</v>
      </c>
      <c r="L19" s="89" t="s">
        <v>205</v>
      </c>
      <c r="M19" s="0"/>
    </row>
    <row r="20" customFormat="false" ht="10.7" hidden="false" customHeight="true" outlineLevel="0" collapsed="false">
      <c r="A20" s="108" t="n">
        <v>11</v>
      </c>
      <c r="B20" s="47" t="s">
        <v>208</v>
      </c>
      <c r="C20" s="182" t="n">
        <v>1057.1</v>
      </c>
      <c r="D20" s="182" t="n">
        <v>80.9</v>
      </c>
      <c r="E20" s="182" t="n">
        <v>7.7</v>
      </c>
      <c r="F20" s="182" t="n">
        <v>140.7</v>
      </c>
      <c r="G20" s="182" t="n">
        <v>13.3</v>
      </c>
      <c r="H20" s="182" t="n">
        <v>573.4</v>
      </c>
      <c r="I20" s="182" t="n">
        <v>54.2</v>
      </c>
      <c r="J20" s="182" t="n">
        <v>262.1</v>
      </c>
      <c r="K20" s="182" t="n">
        <v>24.8</v>
      </c>
      <c r="L20" s="182" t="n">
        <v>75.6</v>
      </c>
      <c r="M20" s="0"/>
    </row>
    <row r="21" customFormat="false" ht="10.7" hidden="false" customHeight="true" outlineLevel="0" collapsed="false">
      <c r="A21" s="108" t="n">
        <v>12</v>
      </c>
      <c r="B21" s="85" t="s">
        <v>209</v>
      </c>
      <c r="C21" s="89" t="s">
        <v>205</v>
      </c>
      <c r="D21" s="89" t="s">
        <v>205</v>
      </c>
      <c r="E21" s="89" t="s">
        <v>205</v>
      </c>
      <c r="F21" s="89" t="s">
        <v>205</v>
      </c>
      <c r="G21" s="89" t="s">
        <v>205</v>
      </c>
      <c r="H21" s="89" t="s">
        <v>205</v>
      </c>
      <c r="I21" s="89" t="s">
        <v>205</v>
      </c>
      <c r="J21" s="89" t="s">
        <v>205</v>
      </c>
      <c r="K21" s="89" t="s">
        <v>205</v>
      </c>
      <c r="L21" s="89" t="s">
        <v>205</v>
      </c>
      <c r="M21" s="0"/>
    </row>
    <row r="22" customFormat="false" ht="10.7" hidden="false" customHeight="true" outlineLevel="0" collapsed="false">
      <c r="A22" s="108" t="n">
        <v>13</v>
      </c>
      <c r="B22" s="47" t="s">
        <v>210</v>
      </c>
      <c r="C22" s="182" t="n">
        <v>253.6</v>
      </c>
      <c r="D22" s="182" t="n">
        <v>23.8</v>
      </c>
      <c r="E22" s="182" t="n">
        <v>9.4</v>
      </c>
      <c r="F22" s="182" t="n">
        <v>58.4</v>
      </c>
      <c r="G22" s="182" t="n">
        <v>23</v>
      </c>
      <c r="H22" s="182" t="n">
        <v>142.9</v>
      </c>
      <c r="I22" s="182" t="n">
        <v>56.4</v>
      </c>
      <c r="J22" s="182" t="n">
        <v>28.5</v>
      </c>
      <c r="K22" s="182" t="n">
        <v>11.2</v>
      </c>
      <c r="L22" s="182" t="n">
        <v>114</v>
      </c>
      <c r="M22" s="0"/>
    </row>
    <row r="23" customFormat="false" ht="10.7" hidden="false" customHeight="true" outlineLevel="0" collapsed="false">
      <c r="A23" s="108" t="n">
        <v>14</v>
      </c>
      <c r="B23" s="47" t="s">
        <v>211</v>
      </c>
      <c r="C23" s="182" t="n">
        <v>427</v>
      </c>
      <c r="D23" s="183" t="s">
        <v>455</v>
      </c>
      <c r="E23" s="183" t="s">
        <v>455</v>
      </c>
      <c r="F23" s="182" t="n">
        <v>100.8</v>
      </c>
      <c r="G23" s="182" t="n">
        <v>23.6</v>
      </c>
      <c r="H23" s="182" t="n">
        <v>170.6</v>
      </c>
      <c r="I23" s="182" t="n">
        <v>39.9</v>
      </c>
      <c r="J23" s="182" t="n">
        <v>155.6</v>
      </c>
      <c r="K23" s="182" t="n">
        <v>36.4</v>
      </c>
      <c r="L23" s="182" t="n">
        <v>68.4</v>
      </c>
      <c r="M23" s="0"/>
    </row>
    <row r="24" customFormat="false" ht="10.7" hidden="false" customHeight="true" outlineLevel="0" collapsed="false">
      <c r="A24" s="108" t="n">
        <v>15</v>
      </c>
      <c r="B24" s="47" t="s">
        <v>212</v>
      </c>
      <c r="C24" s="182" t="n">
        <v>300.3</v>
      </c>
      <c r="D24" s="182" t="n">
        <v>37.1</v>
      </c>
      <c r="E24" s="182" t="n">
        <v>12.4</v>
      </c>
      <c r="F24" s="182" t="n">
        <v>109.6</v>
      </c>
      <c r="G24" s="182" t="n">
        <v>36.5</v>
      </c>
      <c r="H24" s="182" t="n">
        <v>116.2</v>
      </c>
      <c r="I24" s="182" t="n">
        <v>38.7</v>
      </c>
      <c r="J24" s="182" t="n">
        <v>37.4</v>
      </c>
      <c r="K24" s="182" t="n">
        <v>12.4</v>
      </c>
      <c r="L24" s="182" t="n">
        <v>84.3</v>
      </c>
      <c r="M24" s="0"/>
    </row>
    <row r="25" customFormat="false" ht="10.7" hidden="false" customHeight="true" outlineLevel="0" collapsed="false">
      <c r="A25" s="108" t="n">
        <v>16</v>
      </c>
      <c r="B25" s="47" t="s">
        <v>213</v>
      </c>
      <c r="C25" s="182" t="n">
        <v>650.6</v>
      </c>
      <c r="D25" s="182" t="n">
        <v>14.5</v>
      </c>
      <c r="E25" s="182" t="n">
        <v>2.2</v>
      </c>
      <c r="F25" s="182" t="n">
        <v>176.8</v>
      </c>
      <c r="G25" s="182" t="n">
        <v>27.2</v>
      </c>
      <c r="H25" s="182" t="n">
        <v>304.7</v>
      </c>
      <c r="I25" s="182" t="n">
        <v>46.8</v>
      </c>
      <c r="J25" s="182" t="n">
        <v>154.7</v>
      </c>
      <c r="K25" s="182" t="n">
        <v>23.8</v>
      </c>
      <c r="L25" s="182" t="n">
        <v>80.2</v>
      </c>
      <c r="M25" s="0"/>
    </row>
    <row r="26" customFormat="false" ht="10.7" hidden="false" customHeight="true" outlineLevel="0" collapsed="false">
      <c r="A26" s="108" t="n">
        <v>17</v>
      </c>
      <c r="B26" s="47" t="s">
        <v>214</v>
      </c>
      <c r="C26" s="182" t="n">
        <v>849.9</v>
      </c>
      <c r="D26" s="182" t="n">
        <v>61.9</v>
      </c>
      <c r="E26" s="182" t="n">
        <v>7.3</v>
      </c>
      <c r="F26" s="182" t="n">
        <v>211.5</v>
      </c>
      <c r="G26" s="182" t="n">
        <v>24.9</v>
      </c>
      <c r="H26" s="182" t="n">
        <v>352.3</v>
      </c>
      <c r="I26" s="182" t="n">
        <v>41.4</v>
      </c>
      <c r="J26" s="182" t="n">
        <v>224.2</v>
      </c>
      <c r="K26" s="182" t="n">
        <v>26.4</v>
      </c>
      <c r="L26" s="182" t="n">
        <v>77.2</v>
      </c>
      <c r="M26" s="0"/>
    </row>
    <row r="27" customFormat="false" ht="20.25" hidden="false" customHeight="true" outlineLevel="0" collapsed="false">
      <c r="A27" s="108" t="n">
        <v>18</v>
      </c>
      <c r="B27" s="87" t="s">
        <v>215</v>
      </c>
      <c r="C27" s="182" t="n">
        <v>6067.2</v>
      </c>
      <c r="D27" s="182" t="n">
        <v>479.5</v>
      </c>
      <c r="E27" s="182" t="n">
        <v>7.9</v>
      </c>
      <c r="F27" s="182" t="n">
        <v>1493.7</v>
      </c>
      <c r="G27" s="182" t="n">
        <v>24.6</v>
      </c>
      <c r="H27" s="182" t="n">
        <v>2574.3</v>
      </c>
      <c r="I27" s="182" t="n">
        <v>42.4</v>
      </c>
      <c r="J27" s="182" t="n">
        <v>1519.8</v>
      </c>
      <c r="K27" s="182" t="n">
        <v>25</v>
      </c>
      <c r="L27" s="182" t="n">
        <v>81.5</v>
      </c>
      <c r="M27" s="0"/>
    </row>
    <row r="28" customFormat="false" ht="20.25" hidden="false" customHeight="true" outlineLevel="0" collapsed="false">
      <c r="A28" s="108" t="n">
        <v>19</v>
      </c>
      <c r="B28" s="47" t="s">
        <v>216</v>
      </c>
      <c r="C28" s="182" t="n">
        <v>755.3</v>
      </c>
      <c r="D28" s="182" t="n">
        <v>75.1</v>
      </c>
      <c r="E28" s="182" t="n">
        <v>9.9</v>
      </c>
      <c r="F28" s="182" t="n">
        <v>110.6</v>
      </c>
      <c r="G28" s="182" t="n">
        <v>14.6</v>
      </c>
      <c r="H28" s="182" t="n">
        <v>379.8</v>
      </c>
      <c r="I28" s="182" t="n">
        <v>50.3</v>
      </c>
      <c r="J28" s="182" t="n">
        <v>189.8</v>
      </c>
      <c r="K28" s="182" t="n">
        <v>25.1</v>
      </c>
      <c r="L28" s="182" t="n">
        <v>88.4</v>
      </c>
      <c r="M28" s="0"/>
    </row>
    <row r="29" customFormat="false" ht="10.7" hidden="false" customHeight="true" outlineLevel="0" collapsed="false">
      <c r="A29" s="108" t="n">
        <v>20</v>
      </c>
      <c r="B29" s="85" t="s">
        <v>566</v>
      </c>
      <c r="C29" s="89" t="s">
        <v>205</v>
      </c>
      <c r="D29" s="89" t="s">
        <v>205</v>
      </c>
      <c r="E29" s="89" t="s">
        <v>205</v>
      </c>
      <c r="F29" s="89" t="s">
        <v>205</v>
      </c>
      <c r="G29" s="89" t="s">
        <v>205</v>
      </c>
      <c r="H29" s="89" t="s">
        <v>205</v>
      </c>
      <c r="I29" s="89" t="s">
        <v>205</v>
      </c>
      <c r="J29" s="89" t="s">
        <v>205</v>
      </c>
      <c r="K29" s="89" t="s">
        <v>205</v>
      </c>
      <c r="L29" s="89" t="s">
        <v>205</v>
      </c>
      <c r="M29" s="0"/>
    </row>
    <row r="30" customFormat="false" ht="10.7" hidden="false" customHeight="true" outlineLevel="0" collapsed="false">
      <c r="A30" s="108" t="n">
        <v>21</v>
      </c>
      <c r="B30" s="47" t="s">
        <v>218</v>
      </c>
      <c r="C30" s="182" t="n">
        <v>863.3</v>
      </c>
      <c r="D30" s="182" t="n">
        <v>54.5</v>
      </c>
      <c r="E30" s="182" t="n">
        <v>6.3</v>
      </c>
      <c r="F30" s="182" t="n">
        <v>137.4</v>
      </c>
      <c r="G30" s="182" t="n">
        <v>15.9</v>
      </c>
      <c r="H30" s="182" t="n">
        <v>406.7</v>
      </c>
      <c r="I30" s="182" t="n">
        <v>47.1</v>
      </c>
      <c r="J30" s="182" t="n">
        <v>264.7</v>
      </c>
      <c r="K30" s="182" t="n">
        <v>30.7</v>
      </c>
      <c r="L30" s="182" t="n">
        <v>80.9</v>
      </c>
      <c r="M30" s="0"/>
    </row>
    <row r="31" customFormat="false" ht="10.7" hidden="false" customHeight="true" outlineLevel="0" collapsed="false">
      <c r="A31" s="108" t="n">
        <v>22</v>
      </c>
      <c r="B31" s="85" t="s">
        <v>219</v>
      </c>
      <c r="C31" s="89" t="s">
        <v>205</v>
      </c>
      <c r="D31" s="89" t="s">
        <v>205</v>
      </c>
      <c r="E31" s="89" t="s">
        <v>205</v>
      </c>
      <c r="F31" s="89" t="s">
        <v>205</v>
      </c>
      <c r="G31" s="89" t="s">
        <v>205</v>
      </c>
      <c r="H31" s="89" t="s">
        <v>205</v>
      </c>
      <c r="I31" s="89" t="s">
        <v>205</v>
      </c>
      <c r="J31" s="89" t="s">
        <v>205</v>
      </c>
      <c r="K31" s="89" t="s">
        <v>205</v>
      </c>
      <c r="L31" s="89" t="s">
        <v>205</v>
      </c>
      <c r="M31" s="0"/>
    </row>
    <row r="32" customFormat="false" ht="10.7" hidden="false" customHeight="true" outlineLevel="0" collapsed="false">
      <c r="A32" s="108" t="n">
        <v>23</v>
      </c>
      <c r="B32" s="47" t="s">
        <v>220</v>
      </c>
      <c r="C32" s="182" t="n">
        <v>739.6</v>
      </c>
      <c r="D32" s="182" t="n">
        <v>28.8</v>
      </c>
      <c r="E32" s="182" t="n">
        <v>3.9</v>
      </c>
      <c r="F32" s="182" t="n">
        <v>127.9</v>
      </c>
      <c r="G32" s="182" t="n">
        <v>17.3</v>
      </c>
      <c r="H32" s="182" t="n">
        <v>335.9</v>
      </c>
      <c r="I32" s="182" t="n">
        <v>45.4</v>
      </c>
      <c r="J32" s="182" t="n">
        <v>246.9</v>
      </c>
      <c r="K32" s="182" t="n">
        <v>33.4</v>
      </c>
      <c r="L32" s="182" t="n">
        <v>100.2</v>
      </c>
      <c r="M32" s="0"/>
    </row>
    <row r="33" customFormat="false" ht="10.7" hidden="false" customHeight="true" outlineLevel="0" collapsed="false">
      <c r="A33" s="108" t="n">
        <v>24</v>
      </c>
      <c r="B33" s="47" t="s">
        <v>221</v>
      </c>
      <c r="C33" s="182" t="n">
        <v>956.7</v>
      </c>
      <c r="D33" s="183" t="s">
        <v>455</v>
      </c>
      <c r="E33" s="183" t="s">
        <v>455</v>
      </c>
      <c r="F33" s="182" t="n">
        <v>214.5</v>
      </c>
      <c r="G33" s="182" t="n">
        <v>22.4</v>
      </c>
      <c r="H33" s="182" t="n">
        <v>372.4</v>
      </c>
      <c r="I33" s="182" t="n">
        <v>38.9</v>
      </c>
      <c r="J33" s="182" t="n">
        <v>369.8</v>
      </c>
      <c r="K33" s="182" t="n">
        <v>38.7</v>
      </c>
      <c r="L33" s="182" t="n">
        <v>75.8</v>
      </c>
      <c r="M33" s="0"/>
    </row>
    <row r="34" customFormat="false" ht="10.7" hidden="false" customHeight="true" outlineLevel="0" collapsed="false">
      <c r="A34" s="108" t="n">
        <v>25</v>
      </c>
      <c r="B34" s="85" t="s">
        <v>567</v>
      </c>
      <c r="C34" s="89" t="s">
        <v>205</v>
      </c>
      <c r="D34" s="89" t="s">
        <v>205</v>
      </c>
      <c r="E34" s="89" t="s">
        <v>205</v>
      </c>
      <c r="F34" s="89" t="s">
        <v>205</v>
      </c>
      <c r="G34" s="89" t="s">
        <v>205</v>
      </c>
      <c r="H34" s="89" t="s">
        <v>205</v>
      </c>
      <c r="I34" s="89" t="s">
        <v>205</v>
      </c>
      <c r="J34" s="89" t="s">
        <v>205</v>
      </c>
      <c r="K34" s="89" t="s">
        <v>205</v>
      </c>
      <c r="L34" s="89" t="s">
        <v>205</v>
      </c>
      <c r="M34" s="0"/>
    </row>
    <row r="35" customFormat="false" ht="10.7" hidden="false" customHeight="true" outlineLevel="0" collapsed="false">
      <c r="A35" s="108" t="n">
        <v>26</v>
      </c>
      <c r="B35" s="47" t="s">
        <v>223</v>
      </c>
      <c r="C35" s="182" t="n">
        <v>1030.9</v>
      </c>
      <c r="D35" s="182" t="n">
        <v>40.5</v>
      </c>
      <c r="E35" s="182" t="n">
        <v>3.9</v>
      </c>
      <c r="F35" s="182" t="n">
        <v>149.8</v>
      </c>
      <c r="G35" s="182" t="n">
        <v>14.5</v>
      </c>
      <c r="H35" s="182" t="n">
        <v>521.4</v>
      </c>
      <c r="I35" s="182" t="n">
        <v>50.6</v>
      </c>
      <c r="J35" s="182" t="n">
        <v>319.3</v>
      </c>
      <c r="K35" s="182" t="n">
        <v>31</v>
      </c>
      <c r="L35" s="182" t="n">
        <v>70.7</v>
      </c>
      <c r="M35" s="0"/>
    </row>
    <row r="36" customFormat="false" ht="20.25" hidden="false" customHeight="true" outlineLevel="0" collapsed="false">
      <c r="A36" s="108" t="n">
        <v>27</v>
      </c>
      <c r="B36" s="87" t="s">
        <v>224</v>
      </c>
      <c r="C36" s="182" t="n">
        <v>4345.8</v>
      </c>
      <c r="D36" s="182" t="n">
        <v>198.9</v>
      </c>
      <c r="E36" s="182" t="n">
        <v>4.6</v>
      </c>
      <c r="F36" s="182" t="n">
        <v>740.3</v>
      </c>
      <c r="G36" s="182" t="n">
        <v>17</v>
      </c>
      <c r="H36" s="182" t="n">
        <v>2016.2</v>
      </c>
      <c r="I36" s="182" t="n">
        <v>46.4</v>
      </c>
      <c r="J36" s="182" t="n">
        <v>1390.4</v>
      </c>
      <c r="K36" s="182" t="n">
        <v>32</v>
      </c>
      <c r="L36" s="182" t="n">
        <v>80.8</v>
      </c>
      <c r="M36" s="0"/>
    </row>
    <row r="37" customFormat="false" ht="20.25" hidden="false" customHeight="true" outlineLevel="0" collapsed="false">
      <c r="A37" s="108" t="n">
        <v>28</v>
      </c>
      <c r="B37" s="47" t="s">
        <v>225</v>
      </c>
      <c r="C37" s="182" t="n">
        <v>152.1</v>
      </c>
      <c r="D37" s="182" t="n">
        <v>7.4</v>
      </c>
      <c r="E37" s="182" t="n">
        <v>4.8</v>
      </c>
      <c r="F37" s="182" t="n">
        <v>39.6</v>
      </c>
      <c r="G37" s="182" t="n">
        <v>26.1</v>
      </c>
      <c r="H37" s="182" t="n">
        <v>57</v>
      </c>
      <c r="I37" s="182" t="n">
        <v>37.5</v>
      </c>
      <c r="J37" s="182" t="n">
        <v>48.1</v>
      </c>
      <c r="K37" s="182" t="n">
        <v>31.6</v>
      </c>
      <c r="L37" s="182" t="n">
        <v>142.4</v>
      </c>
      <c r="M37" s="0"/>
    </row>
    <row r="38" customFormat="false" ht="20.25" hidden="false" customHeight="true" outlineLevel="0" collapsed="false">
      <c r="A38" s="108" t="n">
        <v>29</v>
      </c>
      <c r="B38" s="47" t="s">
        <v>226</v>
      </c>
      <c r="C38" s="182" t="n">
        <v>1181.3</v>
      </c>
      <c r="D38" s="182" t="n">
        <v>47</v>
      </c>
      <c r="E38" s="182" t="n">
        <v>4</v>
      </c>
      <c r="F38" s="182" t="n">
        <v>198.9</v>
      </c>
      <c r="G38" s="182" t="n">
        <v>16.8</v>
      </c>
      <c r="H38" s="182" t="n">
        <v>510.5</v>
      </c>
      <c r="I38" s="182" t="n">
        <v>43.2</v>
      </c>
      <c r="J38" s="182" t="n">
        <v>424.9</v>
      </c>
      <c r="K38" s="182" t="n">
        <v>36</v>
      </c>
      <c r="L38" s="182" t="n">
        <v>85.6</v>
      </c>
      <c r="M38" s="0"/>
    </row>
    <row r="39" customFormat="false" ht="10.7" hidden="false" customHeight="true" outlineLevel="0" collapsed="false">
      <c r="A39" s="108" t="n">
        <v>30</v>
      </c>
      <c r="B39" s="85" t="s">
        <v>227</v>
      </c>
      <c r="C39" s="89" t="s">
        <v>205</v>
      </c>
      <c r="D39" s="89" t="s">
        <v>205</v>
      </c>
      <c r="E39" s="89" t="s">
        <v>205</v>
      </c>
      <c r="F39" s="89" t="s">
        <v>205</v>
      </c>
      <c r="G39" s="89" t="s">
        <v>205</v>
      </c>
      <c r="H39" s="89" t="s">
        <v>205</v>
      </c>
      <c r="I39" s="89" t="s">
        <v>205</v>
      </c>
      <c r="J39" s="89" t="s">
        <v>205</v>
      </c>
      <c r="K39" s="89" t="s">
        <v>205</v>
      </c>
      <c r="L39" s="89" t="s">
        <v>205</v>
      </c>
      <c r="M39" s="0"/>
    </row>
    <row r="40" customFormat="false" ht="10.7" hidden="false" customHeight="true" outlineLevel="0" collapsed="false">
      <c r="A40" s="108" t="n">
        <v>31</v>
      </c>
      <c r="B40" s="47" t="s">
        <v>228</v>
      </c>
      <c r="C40" s="182" t="n">
        <v>756</v>
      </c>
      <c r="D40" s="182" t="n">
        <v>77.3</v>
      </c>
      <c r="E40" s="182" t="n">
        <v>10.2</v>
      </c>
      <c r="F40" s="182" t="n">
        <v>141.5</v>
      </c>
      <c r="G40" s="182" t="n">
        <v>18.7</v>
      </c>
      <c r="H40" s="182" t="n">
        <v>288</v>
      </c>
      <c r="I40" s="182" t="n">
        <v>38.1</v>
      </c>
      <c r="J40" s="182" t="n">
        <v>249.2</v>
      </c>
      <c r="K40" s="182" t="n">
        <v>33</v>
      </c>
      <c r="L40" s="182" t="n">
        <v>68.9</v>
      </c>
      <c r="M40" s="0"/>
    </row>
    <row r="41" customFormat="false" ht="10.7" hidden="false" customHeight="true" outlineLevel="0" collapsed="false">
      <c r="A41" s="108" t="n">
        <v>32</v>
      </c>
      <c r="B41" s="47" t="s">
        <v>229</v>
      </c>
      <c r="C41" s="182" t="n">
        <v>966.2</v>
      </c>
      <c r="D41" s="182" t="n">
        <v>54.7</v>
      </c>
      <c r="E41" s="182" t="n">
        <v>5.7</v>
      </c>
      <c r="F41" s="182" t="n">
        <v>212.9</v>
      </c>
      <c r="G41" s="182" t="n">
        <v>22</v>
      </c>
      <c r="H41" s="182" t="n">
        <v>385.5</v>
      </c>
      <c r="I41" s="182" t="n">
        <v>39.9</v>
      </c>
      <c r="J41" s="182" t="n">
        <v>313.1</v>
      </c>
      <c r="K41" s="182" t="n">
        <v>32.4</v>
      </c>
      <c r="L41" s="182" t="n">
        <v>74.7</v>
      </c>
      <c r="M41" s="0"/>
    </row>
    <row r="42" customFormat="false" ht="10.7" hidden="false" customHeight="true" outlineLevel="0" collapsed="false">
      <c r="A42" s="108" t="n">
        <v>33</v>
      </c>
      <c r="B42" s="47" t="s">
        <v>230</v>
      </c>
      <c r="C42" s="182" t="n">
        <v>1303.8</v>
      </c>
      <c r="D42" s="182" t="n">
        <v>68.3</v>
      </c>
      <c r="E42" s="182" t="n">
        <v>5.2</v>
      </c>
      <c r="F42" s="182" t="n">
        <v>212.8</v>
      </c>
      <c r="G42" s="182" t="n">
        <v>16.3</v>
      </c>
      <c r="H42" s="182" t="n">
        <v>580.1</v>
      </c>
      <c r="I42" s="182" t="n">
        <v>44.5</v>
      </c>
      <c r="J42" s="182" t="n">
        <v>442.6</v>
      </c>
      <c r="K42" s="182" t="n">
        <v>33.9</v>
      </c>
      <c r="L42" s="182" t="n">
        <v>84.7</v>
      </c>
      <c r="M42" s="0"/>
    </row>
    <row r="43" customFormat="false" ht="10.7" hidden="false" customHeight="true" outlineLevel="0" collapsed="false">
      <c r="A43" s="108" t="n">
        <v>34</v>
      </c>
      <c r="B43" s="47" t="s">
        <v>231</v>
      </c>
      <c r="C43" s="182" t="n">
        <v>1235.7</v>
      </c>
      <c r="D43" s="182" t="n">
        <v>13.2</v>
      </c>
      <c r="E43" s="182" t="n">
        <v>1.1</v>
      </c>
      <c r="F43" s="182" t="n">
        <v>250.9</v>
      </c>
      <c r="G43" s="182" t="n">
        <v>20.3</v>
      </c>
      <c r="H43" s="182" t="n">
        <v>488.5</v>
      </c>
      <c r="I43" s="182" t="n">
        <v>39.5</v>
      </c>
      <c r="J43" s="182" t="n">
        <v>483.1</v>
      </c>
      <c r="K43" s="182" t="n">
        <v>39.1</v>
      </c>
      <c r="L43" s="182" t="n">
        <v>66.8</v>
      </c>
      <c r="M43" s="0"/>
    </row>
    <row r="44" customFormat="false" ht="10.7" hidden="false" customHeight="true" outlineLevel="0" collapsed="false">
      <c r="A44" s="108" t="n">
        <v>35</v>
      </c>
      <c r="B44" s="47" t="s">
        <v>232</v>
      </c>
      <c r="C44" s="182" t="n">
        <v>716</v>
      </c>
      <c r="D44" s="182" t="n">
        <v>10.4</v>
      </c>
      <c r="E44" s="182" t="n">
        <v>1.5</v>
      </c>
      <c r="F44" s="182" t="n">
        <v>184.9</v>
      </c>
      <c r="G44" s="182" t="n">
        <v>25.8</v>
      </c>
      <c r="H44" s="182" t="n">
        <v>340.6</v>
      </c>
      <c r="I44" s="182" t="n">
        <v>47.6</v>
      </c>
      <c r="J44" s="182" t="n">
        <v>180.1</v>
      </c>
      <c r="K44" s="182" t="n">
        <v>25.1</v>
      </c>
      <c r="L44" s="182" t="n">
        <v>69.9</v>
      </c>
      <c r="M44" s="0"/>
    </row>
    <row r="45" customFormat="false" ht="20.25" hidden="false" customHeight="true" outlineLevel="0" collapsed="false">
      <c r="A45" s="108" t="n">
        <v>36</v>
      </c>
      <c r="B45" s="87" t="s">
        <v>233</v>
      </c>
      <c r="C45" s="182" t="n">
        <v>6311</v>
      </c>
      <c r="D45" s="182" t="n">
        <v>278.3</v>
      </c>
      <c r="E45" s="182" t="n">
        <v>4.4</v>
      </c>
      <c r="F45" s="182" t="n">
        <v>1241.6</v>
      </c>
      <c r="G45" s="182" t="n">
        <v>19.7</v>
      </c>
      <c r="H45" s="182" t="n">
        <v>2650.1</v>
      </c>
      <c r="I45" s="182" t="n">
        <v>42</v>
      </c>
      <c r="J45" s="182" t="n">
        <v>2141</v>
      </c>
      <c r="K45" s="182" t="n">
        <v>33.9</v>
      </c>
      <c r="L45" s="182" t="n">
        <v>76.1</v>
      </c>
      <c r="M45" s="0"/>
    </row>
    <row r="46" customFormat="false" ht="21.6" hidden="false" customHeight="true" outlineLevel="0" collapsed="false">
      <c r="A46" s="108" t="n">
        <v>37</v>
      </c>
      <c r="B46" s="87" t="s">
        <v>234</v>
      </c>
      <c r="C46" s="182" t="n">
        <v>16723.9</v>
      </c>
      <c r="D46" s="182" t="n">
        <v>956.7</v>
      </c>
      <c r="E46" s="182" t="n">
        <v>5.7</v>
      </c>
      <c r="F46" s="182" t="n">
        <v>3475.5</v>
      </c>
      <c r="G46" s="182" t="n">
        <v>20.8</v>
      </c>
      <c r="H46" s="182" t="n">
        <v>7240.5</v>
      </c>
      <c r="I46" s="182" t="n">
        <v>43.3</v>
      </c>
      <c r="J46" s="182" t="n">
        <v>5051.2</v>
      </c>
      <c r="K46" s="182" t="n">
        <v>30.2</v>
      </c>
      <c r="L46" s="182" t="n">
        <v>79.2</v>
      </c>
      <c r="M46" s="0"/>
    </row>
    <row r="47" customFormat="false" ht="10.7" hidden="false" customHeight="true" outlineLevel="0" collapsed="false">
      <c r="A47" s="108"/>
      <c r="B47" s="47" t="s">
        <v>184</v>
      </c>
      <c r="C47" s="182"/>
      <c r="D47" s="182"/>
      <c r="E47" s="182"/>
      <c r="F47" s="182"/>
      <c r="G47" s="182"/>
      <c r="H47" s="182"/>
      <c r="I47" s="182"/>
      <c r="J47" s="182"/>
      <c r="K47" s="182"/>
      <c r="L47" s="182"/>
      <c r="M47" s="0"/>
    </row>
    <row r="48" customFormat="false" ht="10.7" hidden="false" customHeight="true" outlineLevel="0" collapsed="false">
      <c r="A48" s="108" t="n">
        <v>38</v>
      </c>
      <c r="B48" s="47" t="s">
        <v>235</v>
      </c>
      <c r="C48" s="182" t="n">
        <v>915.9</v>
      </c>
      <c r="D48" s="182" t="n">
        <v>134.2</v>
      </c>
      <c r="E48" s="182" t="n">
        <v>14.6</v>
      </c>
      <c r="F48" s="182" t="n">
        <v>269.2</v>
      </c>
      <c r="G48" s="182" t="n">
        <v>29.4</v>
      </c>
      <c r="H48" s="182" t="n">
        <v>242.7</v>
      </c>
      <c r="I48" s="182" t="n">
        <v>26.5</v>
      </c>
      <c r="J48" s="182" t="n">
        <v>269.7</v>
      </c>
      <c r="K48" s="182" t="n">
        <v>29.5</v>
      </c>
      <c r="L48" s="182" t="n">
        <v>126.1</v>
      </c>
      <c r="M48" s="0"/>
    </row>
    <row r="49" customFormat="false" ht="10.7" hidden="false" customHeight="true" outlineLevel="0" collapsed="false">
      <c r="A49" s="108" t="n">
        <v>39</v>
      </c>
      <c r="B49" s="47" t="s">
        <v>236</v>
      </c>
      <c r="C49" s="182" t="n">
        <v>15808.1</v>
      </c>
      <c r="D49" s="182" t="n">
        <v>822.5</v>
      </c>
      <c r="E49" s="182" t="n">
        <v>5.2</v>
      </c>
      <c r="F49" s="182" t="n">
        <v>3206.3</v>
      </c>
      <c r="G49" s="182" t="n">
        <v>20.3</v>
      </c>
      <c r="H49" s="182" t="n">
        <v>6997.8</v>
      </c>
      <c r="I49" s="182" t="n">
        <v>44.3</v>
      </c>
      <c r="J49" s="182" t="n">
        <v>4781.5</v>
      </c>
      <c r="K49" s="182" t="n">
        <v>30.2</v>
      </c>
      <c r="L49" s="182" t="n">
        <v>77.5</v>
      </c>
      <c r="M49" s="0"/>
    </row>
    <row r="50" customFormat="false" ht="20.25" hidden="false" customHeight="true" outlineLevel="0" collapsed="false">
      <c r="A50" s="108" t="n">
        <v>40</v>
      </c>
      <c r="B50" s="184" t="s">
        <v>237</v>
      </c>
      <c r="C50" s="89" t="s">
        <v>205</v>
      </c>
      <c r="D50" s="89" t="s">
        <v>205</v>
      </c>
      <c r="E50" s="89" t="s">
        <v>205</v>
      </c>
      <c r="F50" s="89" t="s">
        <v>205</v>
      </c>
      <c r="G50" s="89" t="s">
        <v>205</v>
      </c>
      <c r="H50" s="89" t="s">
        <v>205</v>
      </c>
      <c r="I50" s="89" t="s">
        <v>205</v>
      </c>
      <c r="J50" s="89" t="s">
        <v>205</v>
      </c>
      <c r="K50" s="89" t="s">
        <v>205</v>
      </c>
      <c r="L50" s="89" t="s">
        <v>205</v>
      </c>
      <c r="M50" s="0"/>
    </row>
    <row r="51" customFormat="false" ht="6" hidden="false" customHeight="true" outlineLevel="0" collapsed="false">
      <c r="C51" s="0"/>
      <c r="D51" s="0"/>
      <c r="E51" s="0"/>
      <c r="F51" s="0"/>
      <c r="G51" s="0"/>
      <c r="H51" s="0"/>
      <c r="I51" s="0"/>
      <c r="J51" s="0"/>
      <c r="K51" s="0"/>
      <c r="L51" s="0"/>
      <c r="M51" s="0"/>
    </row>
    <row r="52" customFormat="false" ht="12.75" hidden="false" customHeight="false" outlineLevel="0" collapsed="false">
      <c r="A52" s="138" t="s">
        <v>568</v>
      </c>
      <c r="B52" s="138"/>
      <c r="C52" s="138"/>
      <c r="D52" s="138"/>
      <c r="E52" s="138"/>
      <c r="F52" s="138"/>
    </row>
  </sheetData>
  <sheetProtection sheet="true" password="cf7a" objects="true" scenarios="true"/>
  <mergeCells count="12">
    <mergeCell ref="A3:A9"/>
    <mergeCell ref="B3:B9"/>
    <mergeCell ref="C3:L4"/>
    <mergeCell ref="C5:C7"/>
    <mergeCell ref="D5:K5"/>
    <mergeCell ref="L5:L7"/>
    <mergeCell ref="D6:E7"/>
    <mergeCell ref="F6:G7"/>
    <mergeCell ref="H6:I7"/>
    <mergeCell ref="J6:K7"/>
    <mergeCell ref="C8:D8"/>
    <mergeCell ref="A52:F52"/>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41"/>
    <col collapsed="false" customWidth="true" hidden="false" outlineLevel="0" max="3" min="3" style="64" width="6.7"/>
    <col collapsed="false" customWidth="true" hidden="false" outlineLevel="0" max="4" min="4" style="64" width="8.41"/>
    <col collapsed="false" customWidth="true" hidden="false" outlineLevel="0" max="5" min="5" style="64" width="8.56"/>
    <col collapsed="false" customWidth="true" hidden="false" outlineLevel="0" max="6" min="6" style="64" width="6.85"/>
    <col collapsed="false" customWidth="true" hidden="false" outlineLevel="0" max="7" min="7" style="64" width="9.7"/>
    <col collapsed="false" customWidth="true" hidden="false" outlineLevel="0" max="8" min="8" style="64" width="6.41"/>
    <col collapsed="false" customWidth="true" hidden="false" outlineLevel="0" max="10" min="9" style="64" width="6.85"/>
    <col collapsed="false" customWidth="true" hidden="false" outlineLevel="0" max="11" min="11" style="64" width="7.14"/>
    <col collapsed="false" customWidth="false" hidden="false" outlineLevel="0" max="257" min="12"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74</v>
      </c>
      <c r="B2" s="66"/>
      <c r="C2" s="66"/>
      <c r="D2" s="66"/>
      <c r="E2" s="66"/>
      <c r="F2" s="66"/>
      <c r="G2" s="66"/>
      <c r="H2" s="66"/>
      <c r="I2" s="66"/>
      <c r="J2" s="66"/>
      <c r="K2" s="67"/>
    </row>
    <row r="3" customFormat="false" ht="18" hidden="false" customHeight="true" outlineLevel="0" collapsed="false">
      <c r="A3" s="68" t="s">
        <v>166</v>
      </c>
      <c r="B3" s="69" t="s">
        <v>167</v>
      </c>
      <c r="C3" s="70" t="s">
        <v>569</v>
      </c>
      <c r="D3" s="70"/>
      <c r="E3" s="70"/>
      <c r="F3" s="70"/>
      <c r="G3" s="70"/>
      <c r="H3" s="70"/>
      <c r="I3" s="70"/>
      <c r="J3" s="70"/>
      <c r="K3" s="70"/>
    </row>
    <row r="4" customFormat="false" ht="15.95" hidden="false" customHeight="true" outlineLevel="0" collapsed="false">
      <c r="A4" s="68"/>
      <c r="B4" s="69"/>
      <c r="C4" s="69" t="s">
        <v>570</v>
      </c>
      <c r="D4" s="69" t="s">
        <v>571</v>
      </c>
      <c r="E4" s="73" t="s">
        <v>572</v>
      </c>
      <c r="F4" s="73"/>
      <c r="G4" s="73" t="s">
        <v>573</v>
      </c>
      <c r="H4" s="73"/>
      <c r="I4" s="69" t="s">
        <v>574</v>
      </c>
      <c r="J4" s="69"/>
      <c r="K4" s="119" t="s">
        <v>575</v>
      </c>
    </row>
    <row r="5" customFormat="false" ht="8.1" hidden="false" customHeight="true" outlineLevel="0" collapsed="false">
      <c r="A5" s="68"/>
      <c r="B5" s="69"/>
      <c r="C5" s="69"/>
      <c r="D5" s="69"/>
      <c r="E5" s="73"/>
      <c r="F5" s="73"/>
      <c r="G5" s="73"/>
      <c r="H5" s="73"/>
      <c r="I5" s="69"/>
      <c r="J5" s="69"/>
      <c r="K5" s="119"/>
    </row>
    <row r="6" customFormat="false" ht="6.95" hidden="false" customHeight="true" outlineLevel="0" collapsed="false">
      <c r="A6" s="68"/>
      <c r="B6" s="69"/>
      <c r="C6" s="69"/>
      <c r="D6" s="69"/>
      <c r="E6" s="73" t="s">
        <v>183</v>
      </c>
      <c r="F6" s="69" t="s">
        <v>576</v>
      </c>
      <c r="G6" s="73" t="s">
        <v>183</v>
      </c>
      <c r="H6" s="69" t="s">
        <v>577</v>
      </c>
      <c r="I6" s="69" t="s">
        <v>578</v>
      </c>
      <c r="J6" s="69" t="s">
        <v>579</v>
      </c>
      <c r="K6" s="119"/>
    </row>
    <row r="7" customFormat="false" ht="15.95" hidden="false" customHeight="true" outlineLevel="0" collapsed="false">
      <c r="A7" s="68"/>
      <c r="B7" s="69"/>
      <c r="C7" s="69"/>
      <c r="D7" s="69"/>
      <c r="E7" s="69"/>
      <c r="F7" s="69"/>
      <c r="G7" s="69"/>
      <c r="H7" s="69"/>
      <c r="I7" s="69"/>
      <c r="J7" s="69"/>
      <c r="K7" s="119"/>
    </row>
    <row r="8" customFormat="false" ht="15.95" hidden="false" customHeight="true" outlineLevel="0" collapsed="false">
      <c r="A8" s="68"/>
      <c r="B8" s="69"/>
      <c r="C8" s="69"/>
      <c r="D8" s="69"/>
      <c r="E8" s="73"/>
      <c r="F8" s="73"/>
      <c r="G8" s="73"/>
      <c r="H8" s="73"/>
      <c r="I8" s="69"/>
      <c r="J8" s="69"/>
      <c r="K8" s="119"/>
    </row>
    <row r="9" customFormat="false" ht="18" hidden="false" customHeight="true" outlineLevel="0" collapsed="false">
      <c r="A9" s="68"/>
      <c r="B9" s="69"/>
      <c r="C9" s="75" t="s">
        <v>580</v>
      </c>
      <c r="D9" s="75"/>
      <c r="E9" s="73"/>
      <c r="F9" s="73"/>
      <c r="G9" s="73"/>
      <c r="H9" s="73"/>
      <c r="I9" s="71" t="s">
        <v>581</v>
      </c>
      <c r="J9" s="71"/>
      <c r="K9" s="119"/>
    </row>
    <row r="10" customFormat="false" ht="15.95" hidden="false" customHeight="true" outlineLevel="0" collapsed="false">
      <c r="A10" s="68"/>
      <c r="B10" s="69"/>
      <c r="C10" s="125" t="n">
        <v>357</v>
      </c>
      <c r="D10" s="125" t="n">
        <v>358</v>
      </c>
      <c r="E10" s="125" t="n">
        <v>359</v>
      </c>
      <c r="F10" s="125" t="n">
        <v>360</v>
      </c>
      <c r="G10" s="125" t="n">
        <v>361</v>
      </c>
      <c r="H10" s="125" t="n">
        <v>362</v>
      </c>
      <c r="I10" s="125" t="n">
        <v>363</v>
      </c>
      <c r="J10" s="126" t="n">
        <v>364</v>
      </c>
      <c r="K10" s="127" t="n">
        <v>365</v>
      </c>
    </row>
    <row r="11" customFormat="false" ht="20.25" hidden="false" customHeight="true" outlineLevel="0" collapsed="false">
      <c r="A11" s="108" t="n">
        <v>1</v>
      </c>
      <c r="B11" s="78" t="s">
        <v>197</v>
      </c>
      <c r="C11" s="128" t="n">
        <v>35</v>
      </c>
      <c r="D11" s="128" t="n">
        <v>3458</v>
      </c>
      <c r="E11" s="128" t="n">
        <v>227979</v>
      </c>
      <c r="F11" s="182" t="n">
        <v>28.5</v>
      </c>
      <c r="G11" s="128" t="n">
        <v>457887</v>
      </c>
      <c r="H11" s="182" t="n">
        <v>30.6</v>
      </c>
      <c r="I11" s="182" t="n">
        <v>2</v>
      </c>
      <c r="J11" s="182" t="n">
        <v>2.2</v>
      </c>
      <c r="K11" s="182" t="n">
        <v>37</v>
      </c>
    </row>
    <row r="12" customFormat="false" ht="10.7" hidden="false" customHeight="true" outlineLevel="0" collapsed="false">
      <c r="A12" s="108" t="n">
        <v>2</v>
      </c>
      <c r="B12" s="78" t="s">
        <v>198</v>
      </c>
      <c r="C12" s="128" t="n">
        <v>185</v>
      </c>
      <c r="D12" s="128" t="n">
        <v>25340</v>
      </c>
      <c r="E12" s="128" t="n">
        <v>2273596</v>
      </c>
      <c r="F12" s="182" t="n">
        <v>49</v>
      </c>
      <c r="G12" s="128" t="n">
        <v>3929199</v>
      </c>
      <c r="H12" s="182" t="n">
        <v>50.5</v>
      </c>
      <c r="I12" s="182" t="n">
        <v>1.7</v>
      </c>
      <c r="J12" s="182" t="n">
        <v>1.8</v>
      </c>
      <c r="K12" s="182" t="n">
        <v>42.7</v>
      </c>
    </row>
    <row r="13" customFormat="false" ht="10.7" hidden="false" customHeight="true" outlineLevel="0" collapsed="false">
      <c r="A13" s="108" t="n">
        <v>3</v>
      </c>
      <c r="B13" s="78" t="s">
        <v>199</v>
      </c>
      <c r="C13" s="128" t="n">
        <v>23</v>
      </c>
      <c r="D13" s="128" t="n">
        <v>2711</v>
      </c>
      <c r="E13" s="128" t="n">
        <v>213366</v>
      </c>
      <c r="F13" s="182" t="n">
        <v>38.8</v>
      </c>
      <c r="G13" s="128" t="n">
        <v>403351</v>
      </c>
      <c r="H13" s="182" t="n">
        <v>41.8</v>
      </c>
      <c r="I13" s="182" t="n">
        <v>1.9</v>
      </c>
      <c r="J13" s="182" t="n">
        <v>2</v>
      </c>
      <c r="K13" s="182" t="n">
        <v>40</v>
      </c>
    </row>
    <row r="14" customFormat="false" ht="10.7" hidden="false" customHeight="true" outlineLevel="0" collapsed="false">
      <c r="A14" s="108" t="n">
        <v>4</v>
      </c>
      <c r="B14" s="78" t="s">
        <v>200</v>
      </c>
      <c r="C14" s="128" t="n">
        <v>69</v>
      </c>
      <c r="D14" s="128" t="n">
        <v>6335</v>
      </c>
      <c r="E14" s="128" t="n">
        <v>437065</v>
      </c>
      <c r="F14" s="182" t="n">
        <v>24.9</v>
      </c>
      <c r="G14" s="128" t="n">
        <v>967088</v>
      </c>
      <c r="H14" s="182" t="n">
        <v>23.3</v>
      </c>
      <c r="I14" s="182" t="n">
        <v>2.2</v>
      </c>
      <c r="J14" s="182" t="n">
        <v>2.1</v>
      </c>
      <c r="K14" s="182" t="n">
        <v>42.2</v>
      </c>
    </row>
    <row r="15" customFormat="false" ht="20.25" hidden="false" customHeight="true" outlineLevel="0" collapsed="false">
      <c r="A15" s="108" t="n">
        <v>5</v>
      </c>
      <c r="B15" s="47" t="s">
        <v>201</v>
      </c>
      <c r="C15" s="128" t="n">
        <v>154</v>
      </c>
      <c r="D15" s="128" t="n">
        <v>6101</v>
      </c>
      <c r="E15" s="128" t="n">
        <v>265517</v>
      </c>
      <c r="F15" s="182" t="n">
        <v>13.3</v>
      </c>
      <c r="G15" s="128" t="n">
        <v>640060</v>
      </c>
      <c r="H15" s="182" t="n">
        <v>12.4</v>
      </c>
      <c r="I15" s="182" t="n">
        <v>2.4</v>
      </c>
      <c r="J15" s="182" t="n">
        <v>2.2</v>
      </c>
      <c r="K15" s="182" t="n">
        <v>29.8</v>
      </c>
    </row>
    <row r="16" customFormat="false" ht="10.7" hidden="false" customHeight="true" outlineLevel="0" collapsed="false">
      <c r="A16" s="108" t="n">
        <v>6</v>
      </c>
      <c r="B16" s="47" t="s">
        <v>202</v>
      </c>
      <c r="C16" s="128" t="n">
        <v>93</v>
      </c>
      <c r="D16" s="128" t="n">
        <v>3748</v>
      </c>
      <c r="E16" s="128" t="n">
        <v>179319</v>
      </c>
      <c r="F16" s="182" t="n">
        <v>11</v>
      </c>
      <c r="G16" s="128" t="n">
        <v>461864</v>
      </c>
      <c r="H16" s="182" t="n">
        <v>12.1</v>
      </c>
      <c r="I16" s="182" t="n">
        <v>2.6</v>
      </c>
      <c r="J16" s="182" t="n">
        <v>2.8</v>
      </c>
      <c r="K16" s="182" t="n">
        <v>34.5</v>
      </c>
    </row>
    <row r="17" customFormat="false" ht="10.7" hidden="false" customHeight="true" outlineLevel="0" collapsed="false">
      <c r="A17" s="108" t="n">
        <v>7</v>
      </c>
      <c r="B17" s="47" t="s">
        <v>203</v>
      </c>
      <c r="C17" s="128" t="n">
        <v>88</v>
      </c>
      <c r="D17" s="128" t="n">
        <v>6488</v>
      </c>
      <c r="E17" s="128" t="n">
        <v>518192</v>
      </c>
      <c r="F17" s="182" t="n">
        <v>32.7</v>
      </c>
      <c r="G17" s="128" t="n">
        <v>882717</v>
      </c>
      <c r="H17" s="182" t="n">
        <v>30.6</v>
      </c>
      <c r="I17" s="182" t="n">
        <v>1.7</v>
      </c>
      <c r="J17" s="182" t="n">
        <v>1.6</v>
      </c>
      <c r="K17" s="182" t="n">
        <v>37.9</v>
      </c>
    </row>
    <row r="18" customFormat="false" ht="10.7" hidden="false" customHeight="true" outlineLevel="0" collapsed="false">
      <c r="A18" s="108" t="n">
        <v>8</v>
      </c>
      <c r="B18" s="85" t="s">
        <v>204</v>
      </c>
      <c r="C18" s="128" t="n">
        <v>13</v>
      </c>
      <c r="D18" s="128" t="n">
        <v>1060</v>
      </c>
      <c r="E18" s="128" t="n">
        <v>60468</v>
      </c>
      <c r="F18" s="182" t="n">
        <v>33.9</v>
      </c>
      <c r="G18" s="128" t="n">
        <v>120125</v>
      </c>
      <c r="H18" s="182" t="n">
        <v>38</v>
      </c>
      <c r="I18" s="182" t="n">
        <v>2</v>
      </c>
      <c r="J18" s="182" t="n">
        <v>2.2</v>
      </c>
      <c r="K18" s="182" t="n">
        <v>31.3</v>
      </c>
    </row>
    <row r="19" customFormat="false" ht="10.7" hidden="false" customHeight="true" outlineLevel="0" collapsed="false">
      <c r="A19" s="108" t="n">
        <v>9</v>
      </c>
      <c r="B19" s="47" t="s">
        <v>206</v>
      </c>
      <c r="C19" s="128" t="n">
        <v>140</v>
      </c>
      <c r="D19" s="128" t="n">
        <v>8384</v>
      </c>
      <c r="E19" s="128" t="n">
        <v>400324</v>
      </c>
      <c r="F19" s="182" t="n">
        <v>14</v>
      </c>
      <c r="G19" s="128" t="n">
        <v>1245121</v>
      </c>
      <c r="H19" s="182" t="n">
        <v>11.8</v>
      </c>
      <c r="I19" s="182" t="n">
        <v>3.1</v>
      </c>
      <c r="J19" s="182" t="n">
        <v>2.6</v>
      </c>
      <c r="K19" s="182" t="n">
        <v>41.7</v>
      </c>
    </row>
    <row r="20" customFormat="false" ht="10.7" hidden="false" customHeight="true" outlineLevel="0" collapsed="false">
      <c r="A20" s="108" t="n">
        <v>10</v>
      </c>
      <c r="B20" s="85" t="s">
        <v>207</v>
      </c>
      <c r="C20" s="128" t="n">
        <v>30</v>
      </c>
      <c r="D20" s="128" t="n">
        <v>2478</v>
      </c>
      <c r="E20" s="128" t="n">
        <v>120586</v>
      </c>
      <c r="F20" s="182" t="n">
        <v>19.7</v>
      </c>
      <c r="G20" s="128" t="n">
        <v>498239</v>
      </c>
      <c r="H20" s="182" t="n">
        <v>11.2</v>
      </c>
      <c r="I20" s="182" t="n">
        <v>4.1</v>
      </c>
      <c r="J20" s="182" t="n">
        <v>2.3</v>
      </c>
      <c r="K20" s="182" t="n">
        <v>55.7</v>
      </c>
    </row>
    <row r="21" customFormat="false" ht="10.7" hidden="false" customHeight="true" outlineLevel="0" collapsed="false">
      <c r="A21" s="108" t="n">
        <v>11</v>
      </c>
      <c r="B21" s="47" t="s">
        <v>208</v>
      </c>
      <c r="C21" s="128" t="n">
        <v>237</v>
      </c>
      <c r="D21" s="128" t="n">
        <v>10394</v>
      </c>
      <c r="E21" s="128" t="n">
        <v>289261</v>
      </c>
      <c r="F21" s="182" t="n">
        <v>8.6</v>
      </c>
      <c r="G21" s="128" t="n">
        <v>1343189</v>
      </c>
      <c r="H21" s="182" t="n">
        <v>5</v>
      </c>
      <c r="I21" s="182" t="n">
        <v>4.6</v>
      </c>
      <c r="J21" s="182" t="n">
        <v>2.7</v>
      </c>
      <c r="K21" s="182" t="n">
        <v>37</v>
      </c>
    </row>
    <row r="22" customFormat="false" ht="10.7" hidden="false" customHeight="true" outlineLevel="0" collapsed="false">
      <c r="A22" s="108" t="n">
        <v>12</v>
      </c>
      <c r="B22" s="85" t="s">
        <v>209</v>
      </c>
      <c r="C22" s="128" t="n">
        <v>23</v>
      </c>
      <c r="D22" s="128" t="n">
        <v>1074</v>
      </c>
      <c r="E22" s="128" t="n">
        <v>56905</v>
      </c>
      <c r="F22" s="182" t="n">
        <v>24.5</v>
      </c>
      <c r="G22" s="128" t="n">
        <v>124465</v>
      </c>
      <c r="H22" s="182" t="n">
        <v>31.1</v>
      </c>
      <c r="I22" s="182" t="n">
        <v>2.2</v>
      </c>
      <c r="J22" s="182" t="n">
        <v>2.8</v>
      </c>
      <c r="K22" s="182" t="n">
        <v>32</v>
      </c>
    </row>
    <row r="23" customFormat="false" ht="10.7" hidden="false" customHeight="true" outlineLevel="0" collapsed="false">
      <c r="A23" s="108" t="n">
        <v>13</v>
      </c>
      <c r="B23" s="47" t="s">
        <v>210</v>
      </c>
      <c r="C23" s="128" t="n">
        <v>96</v>
      </c>
      <c r="D23" s="128" t="n">
        <v>5419</v>
      </c>
      <c r="E23" s="128" t="n">
        <v>274126</v>
      </c>
      <c r="F23" s="182" t="n">
        <v>20.4</v>
      </c>
      <c r="G23" s="128" t="n">
        <v>619355</v>
      </c>
      <c r="H23" s="182" t="n">
        <v>22.2</v>
      </c>
      <c r="I23" s="182" t="n">
        <v>2.5</v>
      </c>
      <c r="J23" s="182" t="n">
        <v>2.3</v>
      </c>
      <c r="K23" s="182" t="n">
        <v>32.1</v>
      </c>
    </row>
    <row r="24" customFormat="false" ht="10.7" hidden="false" customHeight="true" outlineLevel="0" collapsed="false">
      <c r="A24" s="108" t="n">
        <v>14</v>
      </c>
      <c r="B24" s="47" t="s">
        <v>211</v>
      </c>
      <c r="C24" s="128" t="n">
        <v>138</v>
      </c>
      <c r="D24" s="128" t="n">
        <v>4625</v>
      </c>
      <c r="E24" s="128" t="n">
        <v>141163</v>
      </c>
      <c r="F24" s="182" t="n">
        <v>3.9</v>
      </c>
      <c r="G24" s="128" t="n">
        <v>495318</v>
      </c>
      <c r="H24" s="182" t="n">
        <v>3.9</v>
      </c>
      <c r="I24" s="182" t="n">
        <v>3.5</v>
      </c>
      <c r="J24" s="182" t="n">
        <v>3.5</v>
      </c>
      <c r="K24" s="182" t="n">
        <v>31.2</v>
      </c>
    </row>
    <row r="25" customFormat="false" ht="10.7" hidden="false" customHeight="true" outlineLevel="0" collapsed="false">
      <c r="A25" s="108" t="n">
        <v>15</v>
      </c>
      <c r="B25" s="47" t="s">
        <v>212</v>
      </c>
      <c r="C25" s="128" t="n">
        <v>92</v>
      </c>
      <c r="D25" s="128" t="n">
        <v>6317</v>
      </c>
      <c r="E25" s="128" t="n">
        <v>380615</v>
      </c>
      <c r="F25" s="182" t="n">
        <v>22.9</v>
      </c>
      <c r="G25" s="128" t="n">
        <v>709101</v>
      </c>
      <c r="H25" s="182" t="n">
        <v>23.4</v>
      </c>
      <c r="I25" s="182" t="n">
        <v>1.9</v>
      </c>
      <c r="J25" s="182" t="n">
        <v>1.9</v>
      </c>
      <c r="K25" s="182" t="n">
        <v>31.8</v>
      </c>
    </row>
    <row r="26" customFormat="false" ht="10.7" hidden="false" customHeight="true" outlineLevel="0" collapsed="false">
      <c r="A26" s="108" t="n">
        <v>16</v>
      </c>
      <c r="B26" s="47" t="s">
        <v>213</v>
      </c>
      <c r="C26" s="128" t="n">
        <v>167</v>
      </c>
      <c r="D26" s="128" t="n">
        <v>8365</v>
      </c>
      <c r="E26" s="128" t="n">
        <v>383841</v>
      </c>
      <c r="F26" s="182" t="n">
        <v>26.5</v>
      </c>
      <c r="G26" s="128" t="n">
        <v>1088970</v>
      </c>
      <c r="H26" s="182" t="n">
        <v>19.5</v>
      </c>
      <c r="I26" s="182" t="n">
        <v>2.8</v>
      </c>
      <c r="J26" s="182" t="n">
        <v>2.1</v>
      </c>
      <c r="K26" s="182" t="n">
        <v>38.4</v>
      </c>
    </row>
    <row r="27" customFormat="false" ht="10.7" hidden="false" customHeight="true" outlineLevel="0" collapsed="false">
      <c r="A27" s="108" t="n">
        <v>17</v>
      </c>
      <c r="B27" s="47" t="s">
        <v>214</v>
      </c>
      <c r="C27" s="128" t="n">
        <v>114</v>
      </c>
      <c r="D27" s="128" t="n">
        <v>5842</v>
      </c>
      <c r="E27" s="128" t="n">
        <v>194368</v>
      </c>
      <c r="F27" s="182" t="n">
        <v>11.6</v>
      </c>
      <c r="G27" s="128" t="n">
        <v>952201</v>
      </c>
      <c r="H27" s="182" t="n">
        <v>5</v>
      </c>
      <c r="I27" s="182" t="n">
        <v>4.9</v>
      </c>
      <c r="J27" s="182" t="n">
        <v>2.1</v>
      </c>
      <c r="K27" s="182" t="n">
        <v>45.1</v>
      </c>
    </row>
    <row r="28" customFormat="false" ht="20.25" hidden="false" customHeight="true" outlineLevel="0" collapsed="false">
      <c r="A28" s="108" t="n">
        <v>18</v>
      </c>
      <c r="B28" s="87" t="s">
        <v>215</v>
      </c>
      <c r="C28" s="128" t="n">
        <v>1631</v>
      </c>
      <c r="D28" s="128" t="n">
        <v>103527</v>
      </c>
      <c r="E28" s="128" t="n">
        <v>6178732</v>
      </c>
      <c r="F28" s="182" t="n">
        <v>31.6</v>
      </c>
      <c r="G28" s="128" t="n">
        <v>14195421</v>
      </c>
      <c r="H28" s="182" t="n">
        <v>26.2</v>
      </c>
      <c r="I28" s="182" t="n">
        <v>2.3</v>
      </c>
      <c r="J28" s="182" t="n">
        <v>1.9</v>
      </c>
      <c r="K28" s="182" t="n">
        <v>38.5</v>
      </c>
    </row>
    <row r="29" customFormat="false" ht="20.25" hidden="false" customHeight="true" outlineLevel="0" collapsed="false">
      <c r="A29" s="108" t="n">
        <v>19</v>
      </c>
      <c r="B29" s="47" t="s">
        <v>216</v>
      </c>
      <c r="C29" s="128" t="n">
        <v>89</v>
      </c>
      <c r="D29" s="128" t="n">
        <v>3275</v>
      </c>
      <c r="E29" s="128" t="n">
        <v>178655</v>
      </c>
      <c r="F29" s="182" t="n">
        <v>12.9</v>
      </c>
      <c r="G29" s="128" t="n">
        <v>339501</v>
      </c>
      <c r="H29" s="182" t="n">
        <v>11.5</v>
      </c>
      <c r="I29" s="182" t="n">
        <v>1.9</v>
      </c>
      <c r="J29" s="182" t="n">
        <v>1.7</v>
      </c>
      <c r="K29" s="182" t="n">
        <v>29.9</v>
      </c>
    </row>
    <row r="30" customFormat="false" ht="10.7" hidden="false" customHeight="true" outlineLevel="0" collapsed="false">
      <c r="A30" s="108" t="n">
        <v>20</v>
      </c>
      <c r="B30" s="85" t="s">
        <v>217</v>
      </c>
      <c r="C30" s="128" t="n">
        <v>21</v>
      </c>
      <c r="D30" s="128" t="n">
        <v>969</v>
      </c>
      <c r="E30" s="128" t="n">
        <v>57907</v>
      </c>
      <c r="F30" s="182" t="n">
        <v>12.8</v>
      </c>
      <c r="G30" s="128" t="n">
        <v>98135</v>
      </c>
      <c r="H30" s="182" t="n">
        <v>14.6</v>
      </c>
      <c r="I30" s="182" t="n">
        <v>1.7</v>
      </c>
      <c r="J30" s="182" t="n">
        <v>1.9</v>
      </c>
      <c r="K30" s="182" t="n">
        <v>28.4</v>
      </c>
    </row>
    <row r="31" customFormat="false" ht="10.7" hidden="false" customHeight="true" outlineLevel="0" collapsed="false">
      <c r="A31" s="108" t="n">
        <v>21</v>
      </c>
      <c r="B31" s="47" t="s">
        <v>218</v>
      </c>
      <c r="C31" s="128" t="n">
        <v>68</v>
      </c>
      <c r="D31" s="128" t="n">
        <v>3019</v>
      </c>
      <c r="E31" s="128" t="n">
        <v>163377</v>
      </c>
      <c r="F31" s="182" t="n">
        <v>11.4</v>
      </c>
      <c r="G31" s="128" t="n">
        <v>344048</v>
      </c>
      <c r="H31" s="182" t="n">
        <v>11.9</v>
      </c>
      <c r="I31" s="182" t="n">
        <v>2.1</v>
      </c>
      <c r="J31" s="182" t="n">
        <v>2.2</v>
      </c>
      <c r="K31" s="182" t="n">
        <v>32.2</v>
      </c>
    </row>
    <row r="32" customFormat="false" ht="10.7" hidden="false" customHeight="true" outlineLevel="0" collapsed="false">
      <c r="A32" s="108" t="n">
        <v>22</v>
      </c>
      <c r="B32" s="85" t="s">
        <v>219</v>
      </c>
      <c r="C32" s="128" t="n">
        <v>18</v>
      </c>
      <c r="D32" s="128" t="n">
        <v>1099</v>
      </c>
      <c r="E32" s="128" t="n">
        <v>78965</v>
      </c>
      <c r="F32" s="182" t="n">
        <v>15.4</v>
      </c>
      <c r="G32" s="128" t="n">
        <v>146620</v>
      </c>
      <c r="H32" s="182" t="n">
        <v>18.2</v>
      </c>
      <c r="I32" s="182" t="n">
        <v>1.9</v>
      </c>
      <c r="J32" s="182" t="n">
        <v>2.1</v>
      </c>
      <c r="K32" s="182" t="n">
        <v>36.5</v>
      </c>
    </row>
    <row r="33" customFormat="false" ht="10.7" hidden="false" customHeight="true" outlineLevel="0" collapsed="false">
      <c r="A33" s="108" t="n">
        <v>23</v>
      </c>
      <c r="B33" s="47" t="s">
        <v>220</v>
      </c>
      <c r="C33" s="128" t="n">
        <v>78</v>
      </c>
      <c r="D33" s="128" t="n">
        <v>3417</v>
      </c>
      <c r="E33" s="128" t="n">
        <v>159580</v>
      </c>
      <c r="F33" s="182" t="n">
        <v>14.1</v>
      </c>
      <c r="G33" s="128" t="n">
        <v>443464</v>
      </c>
      <c r="H33" s="182" t="n">
        <v>8</v>
      </c>
      <c r="I33" s="182" t="n">
        <v>2.8</v>
      </c>
      <c r="J33" s="182" t="n">
        <v>1.6</v>
      </c>
      <c r="K33" s="182" t="n">
        <v>36.1</v>
      </c>
    </row>
    <row r="34" customFormat="false" ht="10.7" hidden="false" customHeight="true" outlineLevel="0" collapsed="false">
      <c r="A34" s="108" t="n">
        <v>24</v>
      </c>
      <c r="B34" s="47" t="s">
        <v>221</v>
      </c>
      <c r="C34" s="128" t="n">
        <v>107</v>
      </c>
      <c r="D34" s="128" t="n">
        <v>4224</v>
      </c>
      <c r="E34" s="128" t="n">
        <v>181577</v>
      </c>
      <c r="F34" s="182" t="n">
        <v>7.8</v>
      </c>
      <c r="G34" s="128" t="n">
        <v>468638</v>
      </c>
      <c r="H34" s="182" t="n">
        <v>6.8</v>
      </c>
      <c r="I34" s="182" t="n">
        <v>2.6</v>
      </c>
      <c r="J34" s="182" t="n">
        <v>2.2</v>
      </c>
      <c r="K34" s="182" t="n">
        <v>32</v>
      </c>
    </row>
    <row r="35" customFormat="false" ht="10.7" hidden="false" customHeight="true" outlineLevel="0" collapsed="false">
      <c r="A35" s="108" t="n">
        <v>25</v>
      </c>
      <c r="B35" s="85" t="s">
        <v>222</v>
      </c>
      <c r="C35" s="128" t="n">
        <v>18</v>
      </c>
      <c r="D35" s="128" t="n">
        <v>1446</v>
      </c>
      <c r="E35" s="128" t="n">
        <v>84490</v>
      </c>
      <c r="F35" s="182" t="n">
        <v>11.9</v>
      </c>
      <c r="G35" s="128" t="n">
        <v>204207</v>
      </c>
      <c r="H35" s="182" t="n">
        <v>10.2</v>
      </c>
      <c r="I35" s="182" t="n">
        <v>2.4</v>
      </c>
      <c r="J35" s="182" t="n">
        <v>2.1</v>
      </c>
      <c r="K35" s="182" t="n">
        <v>39.2</v>
      </c>
    </row>
    <row r="36" customFormat="false" ht="10.7" hidden="false" customHeight="true" outlineLevel="0" collapsed="false">
      <c r="A36" s="108" t="n">
        <v>26</v>
      </c>
      <c r="B36" s="47" t="s">
        <v>223</v>
      </c>
      <c r="C36" s="128" t="n">
        <v>88</v>
      </c>
      <c r="D36" s="128" t="n">
        <v>4015</v>
      </c>
      <c r="E36" s="128" t="n">
        <v>163767</v>
      </c>
      <c r="F36" s="182" t="n">
        <v>14.8</v>
      </c>
      <c r="G36" s="128" t="n">
        <v>395683</v>
      </c>
      <c r="H36" s="182" t="n">
        <v>7.7</v>
      </c>
      <c r="I36" s="182" t="n">
        <v>2.4</v>
      </c>
      <c r="J36" s="182" t="n">
        <v>1.3</v>
      </c>
      <c r="K36" s="182" t="n">
        <v>28.3</v>
      </c>
    </row>
    <row r="37" customFormat="false" ht="20.25" hidden="false" customHeight="true" outlineLevel="0" collapsed="false">
      <c r="A37" s="108" t="n">
        <v>27</v>
      </c>
      <c r="B37" s="87" t="s">
        <v>224</v>
      </c>
      <c r="C37" s="128" t="n">
        <v>430</v>
      </c>
      <c r="D37" s="128" t="n">
        <v>17950</v>
      </c>
      <c r="E37" s="128" t="n">
        <v>846956</v>
      </c>
      <c r="F37" s="182" t="n">
        <v>12.1</v>
      </c>
      <c r="G37" s="128" t="n">
        <v>1991334</v>
      </c>
      <c r="H37" s="182" t="n">
        <v>8.9</v>
      </c>
      <c r="I37" s="182" t="n">
        <v>2.4</v>
      </c>
      <c r="J37" s="182" t="n">
        <v>1.7</v>
      </c>
      <c r="K37" s="182" t="n">
        <v>31.6</v>
      </c>
    </row>
    <row r="38" customFormat="false" ht="20.25" hidden="false" customHeight="true" outlineLevel="0" collapsed="false">
      <c r="A38" s="108" t="n">
        <v>28</v>
      </c>
      <c r="B38" s="47" t="s">
        <v>225</v>
      </c>
      <c r="C38" s="128" t="n">
        <v>56</v>
      </c>
      <c r="D38" s="128" t="n">
        <v>5165</v>
      </c>
      <c r="E38" s="128" t="n">
        <v>347733</v>
      </c>
      <c r="F38" s="182" t="n">
        <v>17.5</v>
      </c>
      <c r="G38" s="128" t="n">
        <v>618441</v>
      </c>
      <c r="H38" s="182" t="n">
        <v>14.4</v>
      </c>
      <c r="I38" s="182" t="n">
        <v>1.8</v>
      </c>
      <c r="J38" s="182" t="n">
        <v>1.5</v>
      </c>
      <c r="K38" s="182" t="n">
        <v>33</v>
      </c>
    </row>
    <row r="39" customFormat="false" ht="20.25" hidden="false" customHeight="true" outlineLevel="0" collapsed="false">
      <c r="A39" s="108" t="n">
        <v>29</v>
      </c>
      <c r="B39" s="47" t="s">
        <v>226</v>
      </c>
      <c r="C39" s="128" t="n">
        <v>274</v>
      </c>
      <c r="D39" s="128" t="n">
        <v>10836</v>
      </c>
      <c r="E39" s="128" t="n">
        <v>452474</v>
      </c>
      <c r="F39" s="182" t="n">
        <v>8.3</v>
      </c>
      <c r="G39" s="128" t="n">
        <v>1151609</v>
      </c>
      <c r="H39" s="182" t="n">
        <v>5</v>
      </c>
      <c r="I39" s="182" t="n">
        <v>2.5</v>
      </c>
      <c r="J39" s="182" t="n">
        <v>1.6</v>
      </c>
      <c r="K39" s="182" t="n">
        <v>30.5</v>
      </c>
    </row>
    <row r="40" customFormat="false" ht="10.7" hidden="false" customHeight="true" outlineLevel="0" collapsed="false">
      <c r="A40" s="108" t="n">
        <v>30</v>
      </c>
      <c r="B40" s="85" t="s">
        <v>227</v>
      </c>
      <c r="C40" s="128" t="n">
        <v>32</v>
      </c>
      <c r="D40" s="128" t="n">
        <v>2113</v>
      </c>
      <c r="E40" s="128" t="n">
        <v>176625</v>
      </c>
      <c r="F40" s="182" t="n">
        <v>15.8</v>
      </c>
      <c r="G40" s="128" t="n">
        <v>270533</v>
      </c>
      <c r="H40" s="182" t="n">
        <v>13.8</v>
      </c>
      <c r="I40" s="182" t="n">
        <v>1.5</v>
      </c>
      <c r="J40" s="182" t="n">
        <v>1.3</v>
      </c>
      <c r="K40" s="182" t="n">
        <v>35.1</v>
      </c>
    </row>
    <row r="41" customFormat="false" ht="10.7" hidden="false" customHeight="true" outlineLevel="0" collapsed="false">
      <c r="A41" s="108" t="n">
        <v>31</v>
      </c>
      <c r="B41" s="47" t="s">
        <v>228</v>
      </c>
      <c r="C41" s="128" t="n">
        <v>109</v>
      </c>
      <c r="D41" s="128" t="n">
        <v>8261</v>
      </c>
      <c r="E41" s="128" t="n">
        <v>317712</v>
      </c>
      <c r="F41" s="182" t="n">
        <v>15.5</v>
      </c>
      <c r="G41" s="128" t="n">
        <v>918704</v>
      </c>
      <c r="H41" s="182" t="n">
        <v>9.5</v>
      </c>
      <c r="I41" s="182" t="n">
        <v>2.9</v>
      </c>
      <c r="J41" s="182" t="n">
        <v>1.8</v>
      </c>
      <c r="K41" s="182" t="n">
        <v>31.1</v>
      </c>
    </row>
    <row r="42" customFormat="false" ht="10.7" hidden="false" customHeight="true" outlineLevel="0" collapsed="false">
      <c r="A42" s="108" t="n">
        <v>32</v>
      </c>
      <c r="B42" s="47" t="s">
        <v>229</v>
      </c>
      <c r="C42" s="128" t="n">
        <v>152</v>
      </c>
      <c r="D42" s="128" t="n">
        <v>5816</v>
      </c>
      <c r="E42" s="128" t="n">
        <v>251359</v>
      </c>
      <c r="F42" s="182" t="n">
        <v>11.2</v>
      </c>
      <c r="G42" s="128" t="n">
        <v>563695</v>
      </c>
      <c r="H42" s="182" t="n">
        <v>6.3</v>
      </c>
      <c r="I42" s="182" t="n">
        <v>2.2</v>
      </c>
      <c r="J42" s="182" t="n">
        <v>1.3</v>
      </c>
      <c r="K42" s="182" t="n">
        <v>27.6</v>
      </c>
    </row>
    <row r="43" customFormat="false" ht="10.7" hidden="false" customHeight="true" outlineLevel="0" collapsed="false">
      <c r="A43" s="108" t="n">
        <v>33</v>
      </c>
      <c r="B43" s="47" t="s">
        <v>230</v>
      </c>
      <c r="C43" s="128" t="n">
        <v>114</v>
      </c>
      <c r="D43" s="128" t="n">
        <v>5424</v>
      </c>
      <c r="E43" s="128" t="n">
        <v>175914</v>
      </c>
      <c r="F43" s="182" t="n">
        <v>10</v>
      </c>
      <c r="G43" s="128" t="n">
        <v>639030</v>
      </c>
      <c r="H43" s="182" t="n">
        <v>6.5</v>
      </c>
      <c r="I43" s="182" t="n">
        <v>3.6</v>
      </c>
      <c r="J43" s="182" t="n">
        <v>2.4</v>
      </c>
      <c r="K43" s="182" t="n">
        <v>32.9</v>
      </c>
    </row>
    <row r="44" customFormat="false" ht="10.7" hidden="false" customHeight="true" outlineLevel="0" collapsed="false">
      <c r="A44" s="108" t="n">
        <v>34</v>
      </c>
      <c r="B44" s="47" t="s">
        <v>231</v>
      </c>
      <c r="C44" s="128" t="n">
        <v>424</v>
      </c>
      <c r="D44" s="128" t="n">
        <v>22397</v>
      </c>
      <c r="E44" s="128" t="n">
        <v>665154</v>
      </c>
      <c r="F44" s="182" t="n">
        <v>9.8</v>
      </c>
      <c r="G44" s="128" t="n">
        <v>3100432</v>
      </c>
      <c r="H44" s="182" t="n">
        <v>7.9</v>
      </c>
      <c r="I44" s="182" t="n">
        <v>4.7</v>
      </c>
      <c r="J44" s="182" t="n">
        <v>3.8</v>
      </c>
      <c r="K44" s="182" t="n">
        <v>40.7</v>
      </c>
    </row>
    <row r="45" customFormat="false" ht="10.7" hidden="false" customHeight="true" outlineLevel="0" collapsed="false">
      <c r="A45" s="108" t="n">
        <v>35</v>
      </c>
      <c r="B45" s="47" t="s">
        <v>232</v>
      </c>
      <c r="C45" s="128" t="n">
        <v>116</v>
      </c>
      <c r="D45" s="128" t="n">
        <v>4879</v>
      </c>
      <c r="E45" s="128" t="n">
        <v>142082</v>
      </c>
      <c r="F45" s="182" t="n">
        <v>4.3</v>
      </c>
      <c r="G45" s="128" t="n">
        <v>643898</v>
      </c>
      <c r="H45" s="182" t="n">
        <v>2.2</v>
      </c>
      <c r="I45" s="182" t="n">
        <v>4.5</v>
      </c>
      <c r="J45" s="182" t="n">
        <v>2.4</v>
      </c>
      <c r="K45" s="182" t="n">
        <v>37.5</v>
      </c>
    </row>
    <row r="46" customFormat="false" ht="20.25" hidden="false" customHeight="true" outlineLevel="0" collapsed="false">
      <c r="A46" s="108" t="n">
        <v>36</v>
      </c>
      <c r="B46" s="87" t="s">
        <v>233</v>
      </c>
      <c r="C46" s="128" t="n">
        <v>1245</v>
      </c>
      <c r="D46" s="128" t="n">
        <v>62778</v>
      </c>
      <c r="E46" s="128" t="n">
        <v>2352428</v>
      </c>
      <c r="F46" s="182" t="n">
        <v>11.2</v>
      </c>
      <c r="G46" s="128" t="n">
        <v>7635809</v>
      </c>
      <c r="H46" s="182" t="n">
        <v>7.5</v>
      </c>
      <c r="I46" s="182" t="n">
        <v>3.2</v>
      </c>
      <c r="J46" s="182" t="n">
        <v>2.2</v>
      </c>
      <c r="K46" s="182" t="n">
        <v>34.8</v>
      </c>
    </row>
    <row r="47" customFormat="false" ht="20.25" hidden="false" customHeight="true" outlineLevel="0" collapsed="false">
      <c r="A47" s="108" t="n">
        <v>37</v>
      </c>
      <c r="B47" s="87" t="s">
        <v>234</v>
      </c>
      <c r="C47" s="128" t="n">
        <v>3306</v>
      </c>
      <c r="D47" s="128" t="n">
        <v>184255</v>
      </c>
      <c r="E47" s="128" t="n">
        <v>9378116</v>
      </c>
      <c r="F47" s="182" t="n">
        <v>24.7</v>
      </c>
      <c r="G47" s="128" t="n">
        <v>23822564</v>
      </c>
      <c r="H47" s="182" t="n">
        <v>18.8</v>
      </c>
      <c r="I47" s="182" t="n">
        <v>2.5</v>
      </c>
      <c r="J47" s="182" t="n">
        <v>1.9</v>
      </c>
      <c r="K47" s="182" t="n">
        <v>36.6</v>
      </c>
    </row>
    <row r="48" customFormat="false" ht="10.7" hidden="false" customHeight="true" outlineLevel="0" collapsed="false">
      <c r="A48" s="108"/>
      <c r="B48" s="47" t="s">
        <v>184</v>
      </c>
      <c r="C48" s="128"/>
      <c r="D48" s="128"/>
      <c r="E48" s="128"/>
      <c r="F48" s="182"/>
      <c r="G48" s="128"/>
      <c r="H48" s="182"/>
      <c r="I48" s="182"/>
      <c r="J48" s="182"/>
      <c r="K48" s="182"/>
    </row>
    <row r="49" customFormat="false" ht="10.7" hidden="false" customHeight="true" outlineLevel="0" collapsed="false">
      <c r="A49" s="108" t="n">
        <v>38</v>
      </c>
      <c r="B49" s="47" t="s">
        <v>235</v>
      </c>
      <c r="C49" s="128" t="n">
        <v>368</v>
      </c>
      <c r="D49" s="128" t="n">
        <v>43009</v>
      </c>
      <c r="E49" s="128" t="n">
        <v>3499739</v>
      </c>
      <c r="F49" s="182" t="n">
        <v>40.9</v>
      </c>
      <c r="G49" s="128" t="n">
        <v>6375966</v>
      </c>
      <c r="H49" s="182" t="n">
        <v>40.9</v>
      </c>
      <c r="I49" s="182" t="n">
        <v>1.8</v>
      </c>
      <c r="J49" s="182" t="n">
        <v>1.8</v>
      </c>
      <c r="K49" s="182" t="n">
        <v>40.4</v>
      </c>
    </row>
    <row r="50" customFormat="false" ht="10.7" hidden="false" customHeight="true" outlineLevel="0" collapsed="false">
      <c r="A50" s="108" t="n">
        <v>39</v>
      </c>
      <c r="B50" s="47" t="s">
        <v>236</v>
      </c>
      <c r="C50" s="128" t="n">
        <v>2938</v>
      </c>
      <c r="D50" s="128" t="n">
        <v>141246</v>
      </c>
      <c r="E50" s="128" t="n">
        <v>5878377</v>
      </c>
      <c r="F50" s="182" t="n">
        <v>15</v>
      </c>
      <c r="G50" s="128" t="n">
        <v>17446598</v>
      </c>
      <c r="H50" s="182" t="n">
        <v>10.7</v>
      </c>
      <c r="I50" s="182" t="n">
        <v>3</v>
      </c>
      <c r="J50" s="182" t="n">
        <v>2.1</v>
      </c>
      <c r="K50" s="182" t="n">
        <v>34.7</v>
      </c>
    </row>
    <row r="51" customFormat="false" ht="20.25" hidden="false" customHeight="true" outlineLevel="0" collapsed="false">
      <c r="A51" s="108" t="n">
        <v>40</v>
      </c>
      <c r="B51" s="88" t="s">
        <v>237</v>
      </c>
      <c r="C51" s="128" t="n">
        <v>734</v>
      </c>
      <c r="D51" s="128" t="n">
        <v>60560</v>
      </c>
      <c r="E51" s="128" t="n">
        <v>4297757</v>
      </c>
      <c r="F51" s="182" t="n">
        <v>37.3</v>
      </c>
      <c r="G51" s="128" t="n">
        <v>8701502</v>
      </c>
      <c r="H51" s="182" t="n">
        <v>34</v>
      </c>
      <c r="I51" s="182" t="n">
        <v>2.1</v>
      </c>
      <c r="J51" s="182" t="n">
        <v>1.8</v>
      </c>
      <c r="K51" s="182" t="n">
        <v>39.8</v>
      </c>
    </row>
    <row r="52" customFormat="false" ht="6" hidden="false" customHeight="true" outlineLevel="0" collapsed="false"/>
    <row r="53" customFormat="false" ht="12.75" hidden="false" customHeight="true" outlineLevel="0" collapsed="false">
      <c r="A53" s="110" t="s">
        <v>582</v>
      </c>
      <c r="B53" s="110"/>
      <c r="C53" s="110"/>
      <c r="D53" s="110"/>
      <c r="E53" s="110"/>
      <c r="F53" s="110"/>
      <c r="G53" s="110"/>
      <c r="H53" s="110"/>
      <c r="I53" s="110"/>
      <c r="J53" s="110"/>
      <c r="K53" s="110"/>
    </row>
    <row r="54" customFormat="false" ht="12.75" hidden="false" customHeight="false" outlineLevel="0" collapsed="false">
      <c r="A54" s="110"/>
      <c r="B54" s="110"/>
      <c r="C54" s="110"/>
      <c r="D54" s="110"/>
      <c r="E54" s="110"/>
      <c r="F54" s="110"/>
      <c r="G54" s="110"/>
      <c r="H54" s="110"/>
      <c r="I54" s="110"/>
      <c r="J54" s="110"/>
      <c r="K54" s="110"/>
    </row>
    <row r="55" customFormat="false" ht="12.75" hidden="false" customHeight="false" outlineLevel="0" collapsed="false">
      <c r="A55" s="110"/>
      <c r="B55" s="110"/>
      <c r="C55" s="110"/>
      <c r="D55" s="110"/>
      <c r="E55" s="110"/>
      <c r="F55" s="110"/>
      <c r="G55" s="110"/>
      <c r="H55" s="110"/>
      <c r="I55" s="110"/>
      <c r="J55" s="110"/>
      <c r="K55" s="110"/>
    </row>
  </sheetData>
  <sheetProtection sheet="true" password="cf7a" objects="true" scenarios="true"/>
  <mergeCells count="18">
    <mergeCell ref="A3:A10"/>
    <mergeCell ref="B3:B10"/>
    <mergeCell ref="C3:K3"/>
    <mergeCell ref="C4:C8"/>
    <mergeCell ref="D4:D8"/>
    <mergeCell ref="E4:F5"/>
    <mergeCell ref="G4:H5"/>
    <mergeCell ref="I4:J5"/>
    <mergeCell ref="K4:K9"/>
    <mergeCell ref="E6:E9"/>
    <mergeCell ref="F6:F9"/>
    <mergeCell ref="G6:G9"/>
    <mergeCell ref="H6:H9"/>
    <mergeCell ref="I6:I8"/>
    <mergeCell ref="J6:J8"/>
    <mergeCell ref="C9:D9"/>
    <mergeCell ref="I9:J9"/>
    <mergeCell ref="A53:K55"/>
  </mergeCells>
  <hyperlinks>
    <hyperlink ref="B1" location="Inhalt!A1" display="Zurück zum Inhalt"/>
  </hyperlinks>
  <printOptions headings="false" gridLines="false" gridLinesSet="true" horizontalCentered="fals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0.99"/>
    <col collapsed="false" customWidth="true" hidden="false" outlineLevel="0" max="8" min="3" style="0" width="11.13"/>
  </cols>
  <sheetData>
    <row r="1" customFormat="false" ht="12.75" hidden="false" customHeight="false" outlineLevel="0" collapsed="false">
      <c r="B1" s="52" t="s">
        <v>146</v>
      </c>
    </row>
    <row r="2" customFormat="false" ht="21" hidden="false" customHeight="true" outlineLevel="0" collapsed="false">
      <c r="A2" s="65" t="s">
        <v>583</v>
      </c>
      <c r="B2" s="93"/>
      <c r="C2" s="93"/>
      <c r="D2" s="93"/>
      <c r="E2" s="93"/>
      <c r="F2" s="93"/>
      <c r="G2" s="93"/>
      <c r="H2" s="67"/>
    </row>
    <row r="3" customFormat="false" ht="15.95" hidden="false" customHeight="true" outlineLevel="0" collapsed="false">
      <c r="A3" s="68" t="s">
        <v>166</v>
      </c>
      <c r="B3" s="69" t="s">
        <v>167</v>
      </c>
      <c r="C3" s="70" t="s">
        <v>125</v>
      </c>
      <c r="D3" s="70"/>
      <c r="E3" s="70"/>
      <c r="F3" s="70"/>
      <c r="G3" s="70"/>
      <c r="H3" s="70"/>
    </row>
    <row r="4" customFormat="false" ht="15.95" hidden="false" customHeight="true" outlineLevel="0" collapsed="false">
      <c r="A4" s="68"/>
      <c r="B4" s="69"/>
      <c r="C4" s="71" t="s">
        <v>584</v>
      </c>
      <c r="D4" s="71"/>
      <c r="E4" s="71"/>
      <c r="F4" s="71"/>
      <c r="G4" s="72" t="s">
        <v>585</v>
      </c>
      <c r="H4" s="72"/>
    </row>
    <row r="5" customFormat="false" ht="15.95" hidden="false" customHeight="true" outlineLevel="0" collapsed="false">
      <c r="A5" s="68"/>
      <c r="B5" s="69"/>
      <c r="C5" s="73" t="s">
        <v>183</v>
      </c>
      <c r="D5" s="71" t="s">
        <v>586</v>
      </c>
      <c r="E5" s="71"/>
      <c r="F5" s="71"/>
      <c r="G5" s="72"/>
      <c r="H5" s="72"/>
    </row>
    <row r="6" customFormat="false" ht="18" hidden="false" customHeight="true" outlineLevel="0" collapsed="false">
      <c r="A6" s="68"/>
      <c r="B6" s="69"/>
      <c r="C6" s="69"/>
      <c r="D6" s="71" t="s">
        <v>587</v>
      </c>
      <c r="E6" s="71"/>
      <c r="F6" s="69" t="s">
        <v>588</v>
      </c>
      <c r="G6" s="176" t="s">
        <v>491</v>
      </c>
      <c r="H6" s="119" t="s">
        <v>589</v>
      </c>
    </row>
    <row r="7" customFormat="false" ht="18" hidden="false" customHeight="true" outlineLevel="0" collapsed="false">
      <c r="A7" s="68"/>
      <c r="B7" s="69"/>
      <c r="C7" s="69"/>
      <c r="D7" s="73" t="s">
        <v>590</v>
      </c>
      <c r="E7" s="73" t="s">
        <v>591</v>
      </c>
      <c r="F7" s="69"/>
      <c r="G7" s="176"/>
      <c r="H7" s="119"/>
    </row>
    <row r="8" customFormat="false" ht="15.95" hidden="false" customHeight="true" outlineLevel="0" collapsed="false">
      <c r="A8" s="68"/>
      <c r="B8" s="69"/>
      <c r="C8" s="73"/>
      <c r="D8" s="73"/>
      <c r="E8" s="73"/>
      <c r="F8" s="69"/>
      <c r="G8" s="176"/>
      <c r="H8" s="119"/>
    </row>
    <row r="9" customFormat="false" ht="15.95" hidden="false" customHeight="true" outlineLevel="0" collapsed="false">
      <c r="A9" s="68"/>
      <c r="B9" s="69"/>
      <c r="C9" s="98" t="n">
        <v>275</v>
      </c>
      <c r="D9" s="98" t="n">
        <v>276</v>
      </c>
      <c r="E9" s="98" t="n">
        <v>277</v>
      </c>
      <c r="F9" s="98" t="n">
        <v>278</v>
      </c>
      <c r="G9" s="99" t="n">
        <v>279</v>
      </c>
      <c r="H9" s="142" t="n">
        <v>280</v>
      </c>
    </row>
    <row r="10" customFormat="false" ht="20.25" hidden="false" customHeight="true" outlineLevel="0" collapsed="false">
      <c r="A10" s="78" t="n">
        <v>1</v>
      </c>
      <c r="B10" s="78" t="s">
        <v>592</v>
      </c>
      <c r="C10" s="185" t="n">
        <v>3984</v>
      </c>
      <c r="D10" s="185" t="n">
        <v>2012</v>
      </c>
      <c r="E10" s="185" t="n">
        <v>26</v>
      </c>
      <c r="F10" s="185" t="n">
        <v>1946</v>
      </c>
      <c r="G10" s="185" t="n">
        <v>8676</v>
      </c>
      <c r="H10" s="186" t="n">
        <v>62.58</v>
      </c>
      <c r="I10" s="106"/>
    </row>
    <row r="11" customFormat="false" ht="10.7" hidden="false" customHeight="true" outlineLevel="0" collapsed="false">
      <c r="A11" s="78" t="n">
        <v>2</v>
      </c>
      <c r="B11" s="78" t="s">
        <v>198</v>
      </c>
      <c r="C11" s="185" t="n">
        <v>17502</v>
      </c>
      <c r="D11" s="185" t="n">
        <v>6728</v>
      </c>
      <c r="E11" s="185" t="n">
        <v>46</v>
      </c>
      <c r="F11" s="185" t="n">
        <v>10728</v>
      </c>
      <c r="G11" s="185" t="n">
        <v>62650</v>
      </c>
      <c r="H11" s="186" t="n">
        <v>97.54</v>
      </c>
      <c r="I11" s="106"/>
    </row>
    <row r="12" customFormat="false" ht="10.7" hidden="false" customHeight="true" outlineLevel="0" collapsed="false">
      <c r="A12" s="78" t="n">
        <v>3</v>
      </c>
      <c r="B12" s="78" t="s">
        <v>199</v>
      </c>
      <c r="C12" s="185" t="n">
        <v>5390</v>
      </c>
      <c r="D12" s="185" t="n">
        <v>2879</v>
      </c>
      <c r="E12" s="185" t="n">
        <v>39</v>
      </c>
      <c r="F12" s="185" t="n">
        <v>2472</v>
      </c>
      <c r="G12" s="185" t="n">
        <v>13347</v>
      </c>
      <c r="H12" s="186" t="n">
        <v>112.22</v>
      </c>
      <c r="I12" s="106"/>
    </row>
    <row r="13" customFormat="false" ht="10.7" hidden="false" customHeight="true" outlineLevel="0" collapsed="false">
      <c r="A13" s="78" t="n">
        <v>4</v>
      </c>
      <c r="B13" s="78" t="s">
        <v>200</v>
      </c>
      <c r="C13" s="185" t="n">
        <v>10786</v>
      </c>
      <c r="D13" s="185" t="n">
        <v>4103</v>
      </c>
      <c r="E13" s="185" t="n">
        <v>37</v>
      </c>
      <c r="F13" s="185" t="n">
        <v>6646</v>
      </c>
      <c r="G13" s="185" t="n">
        <v>23725</v>
      </c>
      <c r="H13" s="186" t="n">
        <v>87.41</v>
      </c>
      <c r="I13" s="106"/>
    </row>
    <row r="14" customFormat="false" ht="20.25" hidden="false" customHeight="true" outlineLevel="0" collapsed="false">
      <c r="A14" s="78" t="n">
        <v>5</v>
      </c>
      <c r="B14" s="47" t="s">
        <v>201</v>
      </c>
      <c r="C14" s="185" t="n">
        <v>4525</v>
      </c>
      <c r="D14" s="185" t="n">
        <v>2643</v>
      </c>
      <c r="E14" s="185" t="n">
        <v>116</v>
      </c>
      <c r="F14" s="185" t="n">
        <v>1766</v>
      </c>
      <c r="G14" s="185" t="n">
        <v>9262</v>
      </c>
      <c r="H14" s="186" t="n">
        <v>34.94</v>
      </c>
      <c r="I14" s="106"/>
    </row>
    <row r="15" customFormat="false" ht="10.7" hidden="false" customHeight="true" outlineLevel="0" collapsed="false">
      <c r="A15" s="78" t="n">
        <v>6</v>
      </c>
      <c r="B15" s="47" t="s">
        <v>202</v>
      </c>
      <c r="C15" s="185" t="n">
        <v>4960</v>
      </c>
      <c r="D15" s="185" t="n">
        <v>2722</v>
      </c>
      <c r="E15" s="185" t="n">
        <v>146</v>
      </c>
      <c r="F15" s="185" t="n">
        <v>2092</v>
      </c>
      <c r="G15" s="185" t="n">
        <v>10811</v>
      </c>
      <c r="H15" s="186" t="n">
        <v>37.43</v>
      </c>
      <c r="I15" s="106"/>
    </row>
    <row r="16" customFormat="false" ht="10.7" hidden="false" customHeight="true" outlineLevel="0" collapsed="false">
      <c r="A16" s="78" t="n">
        <v>7</v>
      </c>
      <c r="B16" s="47" t="s">
        <v>203</v>
      </c>
      <c r="C16" s="185" t="n">
        <v>4261</v>
      </c>
      <c r="D16" s="185" t="n">
        <v>2738</v>
      </c>
      <c r="E16" s="185" t="n">
        <v>60</v>
      </c>
      <c r="F16" s="185" t="n">
        <v>1463</v>
      </c>
      <c r="G16" s="185" t="n">
        <v>11478</v>
      </c>
      <c r="H16" s="186" t="n">
        <v>46.65</v>
      </c>
      <c r="I16" s="106"/>
    </row>
    <row r="17" customFormat="false" ht="10.7" hidden="false" customHeight="true" outlineLevel="0" collapsed="false">
      <c r="A17" s="78" t="n">
        <v>8</v>
      </c>
      <c r="B17" s="85" t="s">
        <v>204</v>
      </c>
      <c r="C17" s="137" t="s">
        <v>259</v>
      </c>
      <c r="D17" s="137" t="s">
        <v>259</v>
      </c>
      <c r="E17" s="137" t="s">
        <v>593</v>
      </c>
      <c r="F17" s="137" t="s">
        <v>259</v>
      </c>
      <c r="G17" s="137" t="s">
        <v>259</v>
      </c>
      <c r="H17" s="137" t="s">
        <v>259</v>
      </c>
      <c r="I17" s="106"/>
    </row>
    <row r="18" customFormat="false" ht="10.7" hidden="false" customHeight="true" outlineLevel="0" collapsed="false">
      <c r="A18" s="78" t="n">
        <v>9</v>
      </c>
      <c r="B18" s="47" t="s">
        <v>206</v>
      </c>
      <c r="C18" s="185" t="n">
        <v>3301</v>
      </c>
      <c r="D18" s="185" t="n">
        <v>1927</v>
      </c>
      <c r="E18" s="185" t="n">
        <v>72</v>
      </c>
      <c r="F18" s="185" t="n">
        <v>1302</v>
      </c>
      <c r="G18" s="185" t="n">
        <v>7229</v>
      </c>
      <c r="H18" s="186" t="n">
        <v>31.85</v>
      </c>
      <c r="I18" s="106"/>
    </row>
    <row r="19" customFormat="false" ht="10.7" hidden="false" customHeight="true" outlineLevel="0" collapsed="false">
      <c r="A19" s="78" t="n">
        <v>10</v>
      </c>
      <c r="B19" s="85" t="s">
        <v>207</v>
      </c>
      <c r="C19" s="137" t="s">
        <v>259</v>
      </c>
      <c r="D19" s="137" t="s">
        <v>259</v>
      </c>
      <c r="E19" s="137" t="s">
        <v>593</v>
      </c>
      <c r="F19" s="137" t="s">
        <v>259</v>
      </c>
      <c r="G19" s="137" t="s">
        <v>259</v>
      </c>
      <c r="H19" s="137" t="s">
        <v>259</v>
      </c>
      <c r="I19" s="106"/>
    </row>
    <row r="20" customFormat="false" ht="10.7" hidden="false" customHeight="true" outlineLevel="0" collapsed="false">
      <c r="A20" s="78" t="n">
        <v>11</v>
      </c>
      <c r="B20" s="47" t="s">
        <v>208</v>
      </c>
      <c r="C20" s="185" t="n">
        <v>7319</v>
      </c>
      <c r="D20" s="185" t="n">
        <v>3697</v>
      </c>
      <c r="E20" s="185" t="n">
        <v>166</v>
      </c>
      <c r="F20" s="185" t="n">
        <v>3456</v>
      </c>
      <c r="G20" s="185" t="n">
        <v>16926</v>
      </c>
      <c r="H20" s="186" t="n">
        <v>41.41</v>
      </c>
      <c r="I20" s="106"/>
    </row>
    <row r="21" customFormat="false" ht="10.7" hidden="false" customHeight="true" outlineLevel="0" collapsed="false">
      <c r="A21" s="78" t="n">
        <v>12</v>
      </c>
      <c r="B21" s="85" t="s">
        <v>209</v>
      </c>
      <c r="C21" s="137" t="s">
        <v>259</v>
      </c>
      <c r="D21" s="137" t="s">
        <v>259</v>
      </c>
      <c r="E21" s="137" t="s">
        <v>593</v>
      </c>
      <c r="F21" s="137" t="s">
        <v>259</v>
      </c>
      <c r="G21" s="137" t="s">
        <v>259</v>
      </c>
      <c r="H21" s="137" t="s">
        <v>259</v>
      </c>
      <c r="I21" s="106"/>
    </row>
    <row r="22" customFormat="false" ht="10.7" hidden="false" customHeight="true" outlineLevel="0" collapsed="false">
      <c r="A22" s="78" t="n">
        <v>13</v>
      </c>
      <c r="B22" s="47" t="s">
        <v>210</v>
      </c>
      <c r="C22" s="185" t="n">
        <v>2435</v>
      </c>
      <c r="D22" s="185" t="n">
        <v>1202</v>
      </c>
      <c r="E22" s="185" t="n">
        <v>43</v>
      </c>
      <c r="F22" s="185" t="n">
        <v>1190</v>
      </c>
      <c r="G22" s="185" t="n">
        <v>5453</v>
      </c>
      <c r="H22" s="186" t="n">
        <v>24.5</v>
      </c>
      <c r="I22" s="106"/>
    </row>
    <row r="23" customFormat="false" ht="10.7" hidden="false" customHeight="true" outlineLevel="0" collapsed="false">
      <c r="A23" s="78" t="n">
        <v>14</v>
      </c>
      <c r="B23" s="47" t="s">
        <v>211</v>
      </c>
      <c r="C23" s="185" t="n">
        <v>1535</v>
      </c>
      <c r="D23" s="185" t="n">
        <v>914</v>
      </c>
      <c r="E23" s="185" t="n">
        <v>105</v>
      </c>
      <c r="F23" s="185" t="n">
        <v>516</v>
      </c>
      <c r="G23" s="185" t="n">
        <v>3278</v>
      </c>
      <c r="H23" s="186" t="n">
        <v>32.72</v>
      </c>
      <c r="I23" s="106"/>
    </row>
    <row r="24" customFormat="false" ht="10.7" hidden="false" customHeight="true" outlineLevel="0" collapsed="false">
      <c r="A24" s="78" t="n">
        <v>15</v>
      </c>
      <c r="B24" s="47" t="s">
        <v>212</v>
      </c>
      <c r="C24" s="185" t="n">
        <v>6299</v>
      </c>
      <c r="D24" s="185" t="n">
        <v>3692</v>
      </c>
      <c r="E24" s="185" t="n">
        <v>120</v>
      </c>
      <c r="F24" s="185" t="n">
        <v>2487</v>
      </c>
      <c r="G24" s="185" t="n">
        <v>14177</v>
      </c>
      <c r="H24" s="186" t="n">
        <v>42.11</v>
      </c>
      <c r="I24" s="106"/>
    </row>
    <row r="25" customFormat="false" ht="10.7" hidden="false" customHeight="true" outlineLevel="0" collapsed="false">
      <c r="A25" s="78" t="n">
        <v>16</v>
      </c>
      <c r="B25" s="47" t="s">
        <v>213</v>
      </c>
      <c r="C25" s="185" t="n">
        <v>2116</v>
      </c>
      <c r="D25" s="185" t="n">
        <v>991</v>
      </c>
      <c r="E25" s="185" t="n">
        <v>36</v>
      </c>
      <c r="F25" s="185" t="n">
        <v>1089</v>
      </c>
      <c r="G25" s="185" t="n">
        <v>4905</v>
      </c>
      <c r="H25" s="186" t="n">
        <v>26.49</v>
      </c>
      <c r="I25" s="106"/>
    </row>
    <row r="26" customFormat="false" ht="10.7" hidden="false" customHeight="true" outlineLevel="0" collapsed="false">
      <c r="A26" s="78" t="n">
        <v>17</v>
      </c>
      <c r="B26" s="47" t="s">
        <v>214</v>
      </c>
      <c r="C26" s="185" t="n">
        <v>6535</v>
      </c>
      <c r="D26" s="185" t="n">
        <v>4075</v>
      </c>
      <c r="E26" s="185" t="n">
        <v>246</v>
      </c>
      <c r="F26" s="185" t="n">
        <v>2214</v>
      </c>
      <c r="G26" s="185" t="n">
        <v>15507</v>
      </c>
      <c r="H26" s="186" t="n">
        <v>52.22</v>
      </c>
      <c r="I26" s="106"/>
    </row>
    <row r="27" customFormat="false" ht="20.25" hidden="false" customHeight="true" outlineLevel="0" collapsed="false">
      <c r="A27" s="78" t="n">
        <v>18</v>
      </c>
      <c r="B27" s="87" t="s">
        <v>215</v>
      </c>
      <c r="C27" s="185" t="n">
        <v>80948</v>
      </c>
      <c r="D27" s="185" t="n">
        <v>40323</v>
      </c>
      <c r="E27" s="185" t="n">
        <v>1258</v>
      </c>
      <c r="F27" s="185" t="n">
        <v>39367</v>
      </c>
      <c r="G27" s="185" t="n">
        <v>207424</v>
      </c>
      <c r="H27" s="186" t="n">
        <v>55.26</v>
      </c>
      <c r="I27" s="106"/>
    </row>
    <row r="28" customFormat="false" ht="20.25" hidden="false" customHeight="true" outlineLevel="0" collapsed="false">
      <c r="A28" s="78" t="n">
        <v>19</v>
      </c>
      <c r="B28" s="47" t="s">
        <v>216</v>
      </c>
      <c r="C28" s="185" t="n">
        <v>7282</v>
      </c>
      <c r="D28" s="185" t="n">
        <v>4096</v>
      </c>
      <c r="E28" s="185" t="n">
        <v>180</v>
      </c>
      <c r="F28" s="185" t="n">
        <v>3006</v>
      </c>
      <c r="G28" s="185" t="n">
        <v>14488</v>
      </c>
      <c r="H28" s="186" t="n">
        <v>56.91</v>
      </c>
      <c r="I28" s="106"/>
    </row>
    <row r="29" customFormat="false" ht="10.7" hidden="false" customHeight="true" outlineLevel="0" collapsed="false">
      <c r="A29" s="78" t="n">
        <v>20</v>
      </c>
      <c r="B29" s="85" t="s">
        <v>217</v>
      </c>
      <c r="C29" s="137" t="s">
        <v>259</v>
      </c>
      <c r="D29" s="137" t="s">
        <v>259</v>
      </c>
      <c r="E29" s="137" t="s">
        <v>593</v>
      </c>
      <c r="F29" s="137" t="s">
        <v>259</v>
      </c>
      <c r="G29" s="137" t="s">
        <v>259</v>
      </c>
      <c r="H29" s="137" t="s">
        <v>259</v>
      </c>
      <c r="I29" s="106"/>
    </row>
    <row r="30" customFormat="false" ht="10.7" hidden="false" customHeight="true" outlineLevel="0" collapsed="false">
      <c r="A30" s="78" t="n">
        <v>21</v>
      </c>
      <c r="B30" s="47" t="s">
        <v>218</v>
      </c>
      <c r="C30" s="185" t="n">
        <v>5712</v>
      </c>
      <c r="D30" s="185" t="n">
        <v>3623</v>
      </c>
      <c r="E30" s="185" t="n">
        <v>330</v>
      </c>
      <c r="F30" s="185" t="n">
        <v>1759</v>
      </c>
      <c r="G30" s="185" t="n">
        <v>10174</v>
      </c>
      <c r="H30" s="186" t="n">
        <v>38.67</v>
      </c>
      <c r="I30" s="106"/>
    </row>
    <row r="31" customFormat="false" ht="10.7" hidden="false" customHeight="true" outlineLevel="0" collapsed="false">
      <c r="A31" s="78" t="n">
        <v>22</v>
      </c>
      <c r="B31" s="85" t="s">
        <v>219</v>
      </c>
      <c r="C31" s="137" t="s">
        <v>259</v>
      </c>
      <c r="D31" s="137" t="s">
        <v>259</v>
      </c>
      <c r="E31" s="137" t="s">
        <v>593</v>
      </c>
      <c r="F31" s="137" t="s">
        <v>259</v>
      </c>
      <c r="G31" s="137" t="s">
        <v>259</v>
      </c>
      <c r="H31" s="137" t="s">
        <v>259</v>
      </c>
      <c r="I31" s="106"/>
    </row>
    <row r="32" customFormat="false" ht="10.7" hidden="false" customHeight="true" outlineLevel="0" collapsed="false">
      <c r="A32" s="78" t="n">
        <v>23</v>
      </c>
      <c r="B32" s="47" t="s">
        <v>220</v>
      </c>
      <c r="C32" s="185" t="n">
        <v>3671</v>
      </c>
      <c r="D32" s="185" t="n">
        <v>2033</v>
      </c>
      <c r="E32" s="185" t="n">
        <v>221</v>
      </c>
      <c r="F32" s="185" t="n">
        <v>1417</v>
      </c>
      <c r="G32" s="185" t="n">
        <v>7285</v>
      </c>
      <c r="H32" s="186" t="n">
        <v>41.44</v>
      </c>
      <c r="I32" s="106"/>
    </row>
    <row r="33" customFormat="false" ht="10.7" hidden="false" customHeight="true" outlineLevel="0" collapsed="false">
      <c r="A33" s="78" t="n">
        <v>24</v>
      </c>
      <c r="B33" s="47" t="s">
        <v>221</v>
      </c>
      <c r="C33" s="185" t="n">
        <v>5589</v>
      </c>
      <c r="D33" s="185" t="n">
        <v>3514</v>
      </c>
      <c r="E33" s="185" t="n">
        <v>262</v>
      </c>
      <c r="F33" s="185" t="n">
        <v>1813</v>
      </c>
      <c r="G33" s="185" t="n">
        <v>9913</v>
      </c>
      <c r="H33" s="186" t="n">
        <v>39.15</v>
      </c>
      <c r="I33" s="106"/>
    </row>
    <row r="34" customFormat="false" ht="10.7" hidden="false" customHeight="true" outlineLevel="0" collapsed="false">
      <c r="A34" s="78" t="n">
        <v>25</v>
      </c>
      <c r="B34" s="85" t="s">
        <v>222</v>
      </c>
      <c r="C34" s="137" t="s">
        <v>259</v>
      </c>
      <c r="D34" s="137" t="s">
        <v>259</v>
      </c>
      <c r="E34" s="137" t="s">
        <v>593</v>
      </c>
      <c r="F34" s="137" t="s">
        <v>259</v>
      </c>
      <c r="G34" s="137" t="s">
        <v>259</v>
      </c>
      <c r="H34" s="137" t="s">
        <v>259</v>
      </c>
      <c r="I34" s="106"/>
    </row>
    <row r="35" customFormat="false" ht="10.7" hidden="false" customHeight="true" outlineLevel="0" collapsed="false">
      <c r="A35" s="78" t="n">
        <v>26</v>
      </c>
      <c r="B35" s="47" t="s">
        <v>223</v>
      </c>
      <c r="C35" s="185" t="n">
        <v>2965</v>
      </c>
      <c r="D35" s="185" t="n">
        <v>1797</v>
      </c>
      <c r="E35" s="185" t="n">
        <v>244</v>
      </c>
      <c r="F35" s="185" t="n">
        <v>924</v>
      </c>
      <c r="G35" s="185" t="n">
        <v>4718</v>
      </c>
      <c r="H35" s="186" t="n">
        <v>39.9</v>
      </c>
      <c r="I35" s="106"/>
    </row>
    <row r="36" customFormat="false" ht="20.25" hidden="false" customHeight="true" outlineLevel="0" collapsed="false">
      <c r="A36" s="78" t="n">
        <v>27</v>
      </c>
      <c r="B36" s="87" t="s">
        <v>224</v>
      </c>
      <c r="C36" s="185" t="n">
        <v>25219</v>
      </c>
      <c r="D36" s="185" t="n">
        <v>15063</v>
      </c>
      <c r="E36" s="185" t="n">
        <v>1237</v>
      </c>
      <c r="F36" s="185" t="n">
        <v>8919</v>
      </c>
      <c r="G36" s="185" t="n">
        <v>46578</v>
      </c>
      <c r="H36" s="186" t="n">
        <v>43.74</v>
      </c>
      <c r="I36" s="106"/>
    </row>
    <row r="37" customFormat="false" ht="20.25" hidden="false" customHeight="true" outlineLevel="0" collapsed="false">
      <c r="A37" s="78" t="n">
        <v>28</v>
      </c>
      <c r="B37" s="47" t="s">
        <v>225</v>
      </c>
      <c r="C37" s="185" t="n">
        <v>13211</v>
      </c>
      <c r="D37" s="185" t="n">
        <v>6120</v>
      </c>
      <c r="E37" s="185" t="n">
        <v>111</v>
      </c>
      <c r="F37" s="185" t="n">
        <v>6980</v>
      </c>
      <c r="G37" s="185" t="n">
        <v>23802</v>
      </c>
      <c r="H37" s="186" t="n">
        <v>122.01</v>
      </c>
      <c r="I37" s="106"/>
    </row>
    <row r="38" customFormat="false" ht="20.25" hidden="false" customHeight="true" outlineLevel="0" collapsed="false">
      <c r="A38" s="78" t="n">
        <v>29</v>
      </c>
      <c r="B38" s="47" t="s">
        <v>226</v>
      </c>
      <c r="C38" s="185" t="n">
        <v>5367</v>
      </c>
      <c r="D38" s="185" t="n">
        <v>3016</v>
      </c>
      <c r="E38" s="185" t="n">
        <v>258</v>
      </c>
      <c r="F38" s="185" t="n">
        <v>2093</v>
      </c>
      <c r="G38" s="185" t="n">
        <v>8904</v>
      </c>
      <c r="H38" s="186" t="n">
        <v>40.73</v>
      </c>
      <c r="I38" s="106"/>
    </row>
    <row r="39" customFormat="false" ht="10.7" hidden="false" customHeight="true" outlineLevel="0" collapsed="false">
      <c r="A39" s="78" t="n">
        <v>30</v>
      </c>
      <c r="B39" s="85" t="s">
        <v>227</v>
      </c>
      <c r="C39" s="137" t="s">
        <v>259</v>
      </c>
      <c r="D39" s="137" t="s">
        <v>259</v>
      </c>
      <c r="E39" s="137" t="s">
        <v>593</v>
      </c>
      <c r="F39" s="137" t="s">
        <v>259</v>
      </c>
      <c r="G39" s="137" t="s">
        <v>259</v>
      </c>
      <c r="H39" s="137" t="s">
        <v>259</v>
      </c>
      <c r="I39" s="106"/>
    </row>
    <row r="40" customFormat="false" ht="10.7" hidden="false" customHeight="true" outlineLevel="0" collapsed="false">
      <c r="A40" s="78" t="n">
        <v>31</v>
      </c>
      <c r="B40" s="47" t="s">
        <v>228</v>
      </c>
      <c r="C40" s="185" t="n">
        <v>3190</v>
      </c>
      <c r="D40" s="185" t="n">
        <v>1800</v>
      </c>
      <c r="E40" s="185" t="n">
        <v>268</v>
      </c>
      <c r="F40" s="185" t="n">
        <v>1122</v>
      </c>
      <c r="G40" s="185" t="n">
        <v>5797</v>
      </c>
      <c r="H40" s="186" t="n">
        <v>44.66</v>
      </c>
      <c r="I40" s="106"/>
    </row>
    <row r="41" customFormat="false" ht="10.7" hidden="false" customHeight="true" outlineLevel="0" collapsed="false">
      <c r="A41" s="78" t="n">
        <v>32</v>
      </c>
      <c r="B41" s="47" t="s">
        <v>229</v>
      </c>
      <c r="C41" s="185" t="n">
        <v>5425</v>
      </c>
      <c r="D41" s="185" t="n">
        <v>2917</v>
      </c>
      <c r="E41" s="185" t="n">
        <v>283</v>
      </c>
      <c r="F41" s="185" t="n">
        <v>2225</v>
      </c>
      <c r="G41" s="185" t="n">
        <v>10039</v>
      </c>
      <c r="H41" s="186" t="n">
        <v>40.93</v>
      </c>
      <c r="I41" s="106"/>
    </row>
    <row r="42" customFormat="false" ht="10.7" hidden="false" customHeight="true" outlineLevel="0" collapsed="false">
      <c r="A42" s="78" t="n">
        <v>33</v>
      </c>
      <c r="B42" s="47" t="s">
        <v>230</v>
      </c>
      <c r="C42" s="185" t="n">
        <v>4470</v>
      </c>
      <c r="D42" s="185" t="n">
        <v>2329</v>
      </c>
      <c r="E42" s="185" t="n">
        <v>226</v>
      </c>
      <c r="F42" s="185" t="n">
        <v>1915</v>
      </c>
      <c r="G42" s="185" t="n">
        <v>8144</v>
      </c>
      <c r="H42" s="186" t="n">
        <v>42.19</v>
      </c>
      <c r="I42" s="106"/>
    </row>
    <row r="43" customFormat="false" ht="10.7" hidden="false" customHeight="true" outlineLevel="0" collapsed="false">
      <c r="A43" s="78" t="n">
        <v>34</v>
      </c>
      <c r="B43" s="47" t="s">
        <v>231</v>
      </c>
      <c r="C43" s="185" t="n">
        <v>4293</v>
      </c>
      <c r="D43" s="185" t="n">
        <v>2698</v>
      </c>
      <c r="E43" s="185" t="n">
        <v>266</v>
      </c>
      <c r="F43" s="185" t="n">
        <v>1329</v>
      </c>
      <c r="G43" s="185" t="n">
        <v>6799</v>
      </c>
      <c r="H43" s="186" t="n">
        <v>39.92</v>
      </c>
      <c r="I43" s="106"/>
    </row>
    <row r="44" customFormat="false" ht="10.7" hidden="false" customHeight="true" outlineLevel="0" collapsed="false">
      <c r="A44" s="78" t="n">
        <v>35</v>
      </c>
      <c r="B44" s="47" t="s">
        <v>232</v>
      </c>
      <c r="C44" s="185" t="n">
        <v>3301</v>
      </c>
      <c r="D44" s="185" t="n">
        <v>1937</v>
      </c>
      <c r="E44" s="185" t="n">
        <v>282</v>
      </c>
      <c r="F44" s="185" t="n">
        <v>1082</v>
      </c>
      <c r="G44" s="185" t="n">
        <v>4993</v>
      </c>
      <c r="H44" s="186" t="n">
        <v>44.23</v>
      </c>
      <c r="I44" s="106"/>
    </row>
    <row r="45" customFormat="false" ht="20.25" hidden="false" customHeight="true" outlineLevel="0" collapsed="false">
      <c r="A45" s="78" t="n">
        <v>36</v>
      </c>
      <c r="B45" s="87" t="s">
        <v>233</v>
      </c>
      <c r="C45" s="185" t="n">
        <v>39257</v>
      </c>
      <c r="D45" s="185" t="n">
        <v>20817</v>
      </c>
      <c r="E45" s="185" t="n">
        <v>1694</v>
      </c>
      <c r="F45" s="185" t="n">
        <v>16746</v>
      </c>
      <c r="G45" s="185" t="n">
        <v>68478</v>
      </c>
      <c r="H45" s="186" t="n">
        <v>54.13</v>
      </c>
      <c r="I45" s="106"/>
    </row>
    <row r="46" customFormat="false" ht="21.6" hidden="false" customHeight="true" outlineLevel="0" collapsed="false">
      <c r="A46" s="47" t="n">
        <v>37</v>
      </c>
      <c r="B46" s="87" t="s">
        <v>234</v>
      </c>
      <c r="C46" s="185" t="n">
        <v>145424</v>
      </c>
      <c r="D46" s="185" t="n">
        <v>76203</v>
      </c>
      <c r="E46" s="185" t="n">
        <v>4189</v>
      </c>
      <c r="F46" s="185" t="n">
        <v>65032</v>
      </c>
      <c r="G46" s="185" t="n">
        <v>322480</v>
      </c>
      <c r="H46" s="186" t="n">
        <v>53.01</v>
      </c>
      <c r="I46" s="106"/>
    </row>
    <row r="47" customFormat="false" ht="10.7" hidden="false" customHeight="true" outlineLevel="0" collapsed="false">
      <c r="A47" s="47"/>
      <c r="B47" s="47" t="s">
        <v>184</v>
      </c>
      <c r="C47" s="185"/>
      <c r="D47" s="185"/>
      <c r="E47" s="185"/>
      <c r="F47" s="185"/>
      <c r="G47" s="185"/>
      <c r="H47" s="186"/>
      <c r="I47" s="106"/>
    </row>
    <row r="48" customFormat="false" ht="10.7" hidden="false" customHeight="true" outlineLevel="0" collapsed="false">
      <c r="A48" s="47" t="n">
        <v>38</v>
      </c>
      <c r="B48" s="47" t="s">
        <v>235</v>
      </c>
      <c r="C48" s="185" t="n">
        <v>50873</v>
      </c>
      <c r="D48" s="185" t="n">
        <v>21842</v>
      </c>
      <c r="E48" s="185" t="n">
        <v>259</v>
      </c>
      <c r="F48" s="185" t="n">
        <v>28772</v>
      </c>
      <c r="G48" s="185" t="n">
        <v>132200</v>
      </c>
      <c r="H48" s="186" t="n">
        <v>96.79</v>
      </c>
      <c r="I48" s="106"/>
    </row>
    <row r="49" customFormat="false" ht="10.7" hidden="false" customHeight="true" outlineLevel="0" collapsed="false">
      <c r="A49" s="47" t="n">
        <v>39</v>
      </c>
      <c r="B49" s="47" t="s">
        <v>236</v>
      </c>
      <c r="C49" s="185" t="n">
        <v>94551</v>
      </c>
      <c r="D49" s="185" t="n">
        <v>54361</v>
      </c>
      <c r="E49" s="185" t="n">
        <v>3930</v>
      </c>
      <c r="F49" s="185" t="n">
        <v>36260</v>
      </c>
      <c r="G49" s="185" t="n">
        <v>190280</v>
      </c>
      <c r="H49" s="186" t="n">
        <v>40.34</v>
      </c>
      <c r="I49" s="106"/>
    </row>
    <row r="50" customFormat="false" ht="3" hidden="false" customHeight="true" outlineLevel="0" collapsed="false">
      <c r="A50" s="47"/>
      <c r="B50" s="47"/>
      <c r="C50" s="185"/>
      <c r="D50" s="185"/>
      <c r="E50" s="185"/>
      <c r="F50" s="185"/>
      <c r="G50" s="185"/>
      <c r="H50" s="47"/>
      <c r="I50" s="106"/>
    </row>
    <row r="51" customFormat="false" ht="20.25" hidden="false" customHeight="true" outlineLevel="0" collapsed="false">
      <c r="A51" s="47" t="n">
        <v>40</v>
      </c>
      <c r="B51" s="149" t="s">
        <v>237</v>
      </c>
      <c r="C51" s="89" t="s">
        <v>205</v>
      </c>
      <c r="D51" s="89" t="s">
        <v>205</v>
      </c>
      <c r="E51" s="89" t="s">
        <v>205</v>
      </c>
      <c r="F51" s="89" t="s">
        <v>205</v>
      </c>
      <c r="G51" s="89" t="s">
        <v>205</v>
      </c>
      <c r="H51" s="89" t="s">
        <v>205</v>
      </c>
      <c r="I51" s="106"/>
    </row>
    <row r="52" customFormat="false" ht="6" hidden="false" customHeight="true" outlineLevel="0" collapsed="false"/>
    <row r="53" customFormat="false" ht="12.75" hidden="false" customHeight="true" outlineLevel="0" collapsed="false">
      <c r="A53" s="110" t="s">
        <v>594</v>
      </c>
      <c r="B53" s="110"/>
      <c r="C53" s="110"/>
      <c r="D53" s="110"/>
      <c r="E53" s="110"/>
      <c r="F53" s="110"/>
      <c r="G53" s="110"/>
      <c r="H53" s="110"/>
    </row>
    <row r="54" customFormat="false" ht="12.75" hidden="false" customHeight="false" outlineLevel="0" collapsed="false">
      <c r="A54" s="110"/>
      <c r="B54" s="110"/>
      <c r="C54" s="110"/>
      <c r="D54" s="110"/>
      <c r="E54" s="110"/>
      <c r="F54" s="110"/>
      <c r="G54" s="110"/>
      <c r="H54" s="110"/>
    </row>
    <row r="55" customFormat="false" ht="12.75" hidden="false" customHeight="false" outlineLevel="0" collapsed="false">
      <c r="A55" s="110"/>
      <c r="B55" s="110"/>
      <c r="C55" s="110"/>
      <c r="D55" s="110"/>
      <c r="E55" s="110"/>
      <c r="F55" s="110"/>
      <c r="G55" s="110"/>
      <c r="H55" s="110"/>
    </row>
  </sheetData>
  <sheetProtection sheet="true" password="cf7a" objects="true" scenarios="true"/>
  <mergeCells count="14">
    <mergeCell ref="A3:A9"/>
    <mergeCell ref="B3:B9"/>
    <mergeCell ref="C3:H3"/>
    <mergeCell ref="C4:F4"/>
    <mergeCell ref="G4:H5"/>
    <mergeCell ref="C5:C8"/>
    <mergeCell ref="D5:F5"/>
    <mergeCell ref="D6:E6"/>
    <mergeCell ref="F6:F8"/>
    <mergeCell ref="G6:G8"/>
    <mergeCell ref="H6:H8"/>
    <mergeCell ref="D7:D8"/>
    <mergeCell ref="E7:E8"/>
    <mergeCell ref="A53:H55"/>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99"/>
    <col collapsed="false" customWidth="true" hidden="false" outlineLevel="0" max="9" min="3" style="64" width="9.7"/>
    <col collapsed="false" customWidth="false" hidden="false" outlineLevel="0" max="257" min="10"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26</v>
      </c>
      <c r="B2" s="66"/>
      <c r="C2" s="66"/>
      <c r="D2" s="66"/>
      <c r="E2" s="66"/>
      <c r="F2" s="66"/>
      <c r="G2" s="66"/>
      <c r="H2" s="66"/>
      <c r="I2" s="66"/>
    </row>
    <row r="3" customFormat="false" ht="20.1" hidden="false" customHeight="true" outlineLevel="0" collapsed="false">
      <c r="A3" s="68" t="s">
        <v>166</v>
      </c>
      <c r="B3" s="69" t="s">
        <v>167</v>
      </c>
      <c r="C3" s="70" t="s">
        <v>127</v>
      </c>
      <c r="D3" s="70"/>
      <c r="E3" s="70"/>
      <c r="F3" s="70"/>
      <c r="G3" s="70"/>
      <c r="H3" s="70"/>
      <c r="I3" s="70"/>
    </row>
    <row r="4" customFormat="false" ht="20.1" hidden="false" customHeight="true" outlineLevel="0" collapsed="false">
      <c r="A4" s="68"/>
      <c r="B4" s="69"/>
      <c r="C4" s="73" t="s">
        <v>595</v>
      </c>
      <c r="D4" s="73"/>
      <c r="E4" s="73"/>
      <c r="F4" s="69" t="s">
        <v>596</v>
      </c>
      <c r="G4" s="69" t="s">
        <v>597</v>
      </c>
      <c r="H4" s="68" t="s">
        <v>598</v>
      </c>
      <c r="I4" s="119" t="s">
        <v>599</v>
      </c>
    </row>
    <row r="5" customFormat="false" ht="30" hidden="false" customHeight="true" outlineLevel="0" collapsed="false">
      <c r="A5" s="68"/>
      <c r="B5" s="69"/>
      <c r="C5" s="69" t="s">
        <v>600</v>
      </c>
      <c r="D5" s="69" t="s">
        <v>601</v>
      </c>
      <c r="E5" s="69" t="s">
        <v>602</v>
      </c>
      <c r="F5" s="69"/>
      <c r="G5" s="69"/>
      <c r="H5" s="68"/>
      <c r="I5" s="119"/>
    </row>
    <row r="6" customFormat="false" ht="30" hidden="false" customHeight="true" outlineLevel="0" collapsed="false">
      <c r="A6" s="68"/>
      <c r="B6" s="69"/>
      <c r="C6" s="69"/>
      <c r="D6" s="69"/>
      <c r="E6" s="69"/>
      <c r="F6" s="69"/>
      <c r="G6" s="69"/>
      <c r="H6" s="68"/>
      <c r="I6" s="119"/>
    </row>
    <row r="7" customFormat="false" ht="15.95" hidden="false" customHeight="true" outlineLevel="0" collapsed="false">
      <c r="A7" s="68"/>
      <c r="B7" s="69"/>
      <c r="C7" s="187" t="n">
        <v>366</v>
      </c>
      <c r="D7" s="125" t="n">
        <v>367</v>
      </c>
      <c r="E7" s="187" t="n">
        <v>368</v>
      </c>
      <c r="F7" s="125" t="n">
        <v>369</v>
      </c>
      <c r="G7" s="187" t="n">
        <v>370</v>
      </c>
      <c r="H7" s="126" t="n">
        <v>371</v>
      </c>
      <c r="I7" s="127" t="n">
        <v>372</v>
      </c>
    </row>
    <row r="8" customFormat="false" ht="20.25" hidden="false" customHeight="true" outlineLevel="0" collapsed="false">
      <c r="A8" s="108" t="n">
        <v>1</v>
      </c>
      <c r="B8" s="78" t="s">
        <v>197</v>
      </c>
      <c r="C8" s="188" t="n">
        <v>130</v>
      </c>
      <c r="D8" s="188" t="n">
        <v>29</v>
      </c>
      <c r="E8" s="188" t="n">
        <v>5</v>
      </c>
      <c r="F8" s="188" t="n">
        <v>164</v>
      </c>
      <c r="G8" s="188" t="n">
        <v>56</v>
      </c>
      <c r="H8" s="188" t="n">
        <v>354</v>
      </c>
      <c r="I8" s="188" t="n">
        <v>124768</v>
      </c>
    </row>
    <row r="9" customFormat="false" ht="10.7" hidden="false" customHeight="true" outlineLevel="0" collapsed="false">
      <c r="A9" s="108" t="n">
        <v>2</v>
      </c>
      <c r="B9" s="78" t="s">
        <v>198</v>
      </c>
      <c r="C9" s="188" t="n">
        <v>873</v>
      </c>
      <c r="D9" s="188" t="n">
        <v>282</v>
      </c>
      <c r="E9" s="188" t="n">
        <v>2</v>
      </c>
      <c r="F9" s="188" t="n">
        <v>1157</v>
      </c>
      <c r="G9" s="188" t="n">
        <v>407</v>
      </c>
      <c r="H9" s="188" t="n">
        <v>1751</v>
      </c>
      <c r="I9" s="188" t="n">
        <v>509530</v>
      </c>
    </row>
    <row r="10" customFormat="false" ht="10.7" hidden="false" customHeight="true" outlineLevel="0" collapsed="false">
      <c r="A10" s="108" t="n">
        <v>3</v>
      </c>
      <c r="B10" s="78" t="s">
        <v>199</v>
      </c>
      <c r="C10" s="188" t="n">
        <v>129</v>
      </c>
      <c r="D10" s="188" t="n">
        <v>60</v>
      </c>
      <c r="E10" s="189" t="s">
        <v>259</v>
      </c>
      <c r="F10" s="188" t="n">
        <v>189</v>
      </c>
      <c r="G10" s="188" t="n">
        <v>58</v>
      </c>
      <c r="H10" s="188" t="n">
        <v>200</v>
      </c>
      <c r="I10" s="188" t="n">
        <v>42108</v>
      </c>
    </row>
    <row r="11" customFormat="false" ht="10.7" hidden="false" customHeight="true" outlineLevel="0" collapsed="false">
      <c r="A11" s="108" t="n">
        <v>4</v>
      </c>
      <c r="B11" s="78" t="s">
        <v>200</v>
      </c>
      <c r="C11" s="188" t="n">
        <v>243</v>
      </c>
      <c r="D11" s="188" t="n">
        <v>65</v>
      </c>
      <c r="E11" s="188" t="n">
        <v>1</v>
      </c>
      <c r="F11" s="188" t="n">
        <v>309</v>
      </c>
      <c r="G11" s="188" t="n">
        <v>108</v>
      </c>
      <c r="H11" s="188" t="n">
        <v>345</v>
      </c>
      <c r="I11" s="188" t="n">
        <v>130780</v>
      </c>
    </row>
    <row r="12" customFormat="false" ht="20.25" hidden="false" customHeight="true" outlineLevel="0" collapsed="false">
      <c r="A12" s="108" t="n">
        <v>5</v>
      </c>
      <c r="B12" s="47" t="s">
        <v>201</v>
      </c>
      <c r="C12" s="188" t="n">
        <v>161</v>
      </c>
      <c r="D12" s="188" t="n">
        <v>37</v>
      </c>
      <c r="E12" s="188" t="n">
        <v>2</v>
      </c>
      <c r="F12" s="188" t="n">
        <v>200</v>
      </c>
      <c r="G12" s="188" t="n">
        <v>68</v>
      </c>
      <c r="H12" s="188" t="n">
        <v>434</v>
      </c>
      <c r="I12" s="188" t="n">
        <v>82015</v>
      </c>
    </row>
    <row r="13" customFormat="false" ht="10.7" hidden="false" customHeight="true" outlineLevel="0" collapsed="false">
      <c r="A13" s="108" t="n">
        <v>6</v>
      </c>
      <c r="B13" s="47" t="s">
        <v>202</v>
      </c>
      <c r="C13" s="188" t="n">
        <v>197</v>
      </c>
      <c r="D13" s="188" t="n">
        <v>68</v>
      </c>
      <c r="E13" s="89" t="s">
        <v>205</v>
      </c>
      <c r="F13" s="188" t="n">
        <v>265</v>
      </c>
      <c r="G13" s="188" t="n">
        <v>80</v>
      </c>
      <c r="H13" s="188" t="n">
        <v>410</v>
      </c>
      <c r="I13" s="188" t="n">
        <v>83682</v>
      </c>
    </row>
    <row r="14" customFormat="false" ht="10.7" hidden="false" customHeight="true" outlineLevel="0" collapsed="false">
      <c r="A14" s="108" t="n">
        <v>7</v>
      </c>
      <c r="B14" s="47" t="s">
        <v>203</v>
      </c>
      <c r="C14" s="188" t="n">
        <v>154</v>
      </c>
      <c r="D14" s="188" t="n">
        <v>67</v>
      </c>
      <c r="E14" s="188" t="n">
        <v>1</v>
      </c>
      <c r="F14" s="188" t="n">
        <v>222</v>
      </c>
      <c r="G14" s="188" t="n">
        <v>96</v>
      </c>
      <c r="H14" s="188" t="n">
        <v>967</v>
      </c>
      <c r="I14" s="188" t="n">
        <v>124902</v>
      </c>
    </row>
    <row r="15" customFormat="false" ht="10.7" hidden="false" customHeight="true" outlineLevel="0" collapsed="false">
      <c r="A15" s="108" t="n">
        <v>8</v>
      </c>
      <c r="B15" s="85" t="s">
        <v>204</v>
      </c>
      <c r="C15" s="89" t="s">
        <v>205</v>
      </c>
      <c r="D15" s="89" t="s">
        <v>205</v>
      </c>
      <c r="E15" s="89" t="s">
        <v>205</v>
      </c>
      <c r="F15" s="89" t="s">
        <v>205</v>
      </c>
      <c r="G15" s="89" t="s">
        <v>205</v>
      </c>
      <c r="H15" s="89" t="s">
        <v>205</v>
      </c>
      <c r="I15" s="89" t="s">
        <v>205</v>
      </c>
    </row>
    <row r="16" customFormat="false" ht="10.7" hidden="false" customHeight="true" outlineLevel="0" collapsed="false">
      <c r="A16" s="108" t="n">
        <v>9</v>
      </c>
      <c r="B16" s="47" t="s">
        <v>206</v>
      </c>
      <c r="C16" s="188" t="n">
        <v>175</v>
      </c>
      <c r="D16" s="188" t="n">
        <v>70</v>
      </c>
      <c r="E16" s="89" t="s">
        <v>205</v>
      </c>
      <c r="F16" s="188" t="n">
        <v>245</v>
      </c>
      <c r="G16" s="188" t="n">
        <v>95</v>
      </c>
      <c r="H16" s="188" t="n">
        <v>1412</v>
      </c>
      <c r="I16" s="188" t="n">
        <v>71770</v>
      </c>
    </row>
    <row r="17" customFormat="false" ht="10.7" hidden="false" customHeight="true" outlineLevel="0" collapsed="false">
      <c r="A17" s="108" t="n">
        <v>10</v>
      </c>
      <c r="B17" s="85" t="s">
        <v>207</v>
      </c>
      <c r="C17" s="89" t="s">
        <v>205</v>
      </c>
      <c r="D17" s="89" t="s">
        <v>205</v>
      </c>
      <c r="E17" s="89" t="s">
        <v>205</v>
      </c>
      <c r="F17" s="89" t="s">
        <v>205</v>
      </c>
      <c r="G17" s="89" t="s">
        <v>205</v>
      </c>
      <c r="H17" s="89" t="s">
        <v>205</v>
      </c>
      <c r="I17" s="89" t="s">
        <v>205</v>
      </c>
    </row>
    <row r="18" customFormat="false" ht="10.7" hidden="false" customHeight="true" outlineLevel="0" collapsed="false">
      <c r="A18" s="108" t="n">
        <v>11</v>
      </c>
      <c r="B18" s="47" t="s">
        <v>208</v>
      </c>
      <c r="C18" s="188" t="n">
        <v>255</v>
      </c>
      <c r="D18" s="188" t="n">
        <v>89</v>
      </c>
      <c r="E18" s="189" t="s">
        <v>259</v>
      </c>
      <c r="F18" s="188" t="n">
        <v>344</v>
      </c>
      <c r="G18" s="188" t="n">
        <v>179</v>
      </c>
      <c r="H18" s="188" t="n">
        <v>783</v>
      </c>
      <c r="I18" s="188" t="n">
        <v>127231</v>
      </c>
    </row>
    <row r="19" customFormat="false" ht="10.7" hidden="false" customHeight="true" outlineLevel="0" collapsed="false">
      <c r="A19" s="108" t="n">
        <v>12</v>
      </c>
      <c r="B19" s="85" t="s">
        <v>209</v>
      </c>
      <c r="C19" s="89" t="s">
        <v>205</v>
      </c>
      <c r="D19" s="89" t="s">
        <v>205</v>
      </c>
      <c r="E19" s="89" t="s">
        <v>205</v>
      </c>
      <c r="F19" s="89" t="s">
        <v>205</v>
      </c>
      <c r="G19" s="89" t="s">
        <v>205</v>
      </c>
      <c r="H19" s="89" t="s">
        <v>205</v>
      </c>
      <c r="I19" s="89" t="s">
        <v>205</v>
      </c>
    </row>
    <row r="20" customFormat="false" ht="10.7" hidden="false" customHeight="true" outlineLevel="0" collapsed="false">
      <c r="A20" s="108" t="n">
        <v>13</v>
      </c>
      <c r="B20" s="47" t="s">
        <v>210</v>
      </c>
      <c r="C20" s="188" t="n">
        <v>139</v>
      </c>
      <c r="D20" s="188" t="n">
        <v>25</v>
      </c>
      <c r="E20" s="189" t="s">
        <v>259</v>
      </c>
      <c r="F20" s="188" t="n">
        <v>164</v>
      </c>
      <c r="G20" s="188" t="n">
        <v>68</v>
      </c>
      <c r="H20" s="188" t="n">
        <v>538</v>
      </c>
      <c r="I20" s="188" t="n">
        <v>90441</v>
      </c>
    </row>
    <row r="21" customFormat="false" ht="10.7" hidden="false" customHeight="true" outlineLevel="0" collapsed="false">
      <c r="A21" s="108" t="n">
        <v>14</v>
      </c>
      <c r="B21" s="47" t="s">
        <v>211</v>
      </c>
      <c r="C21" s="188" t="n">
        <v>99</v>
      </c>
      <c r="D21" s="188" t="n">
        <v>17</v>
      </c>
      <c r="E21" s="188" t="n">
        <v>1</v>
      </c>
      <c r="F21" s="188" t="n">
        <v>117</v>
      </c>
      <c r="G21" s="188" t="n">
        <v>23</v>
      </c>
      <c r="H21" s="188" t="n">
        <v>104</v>
      </c>
      <c r="I21" s="188" t="n">
        <v>23794</v>
      </c>
    </row>
    <row r="22" customFormat="false" ht="10.7" hidden="false" customHeight="true" outlineLevel="0" collapsed="false">
      <c r="A22" s="108" t="n">
        <v>15</v>
      </c>
      <c r="B22" s="47" t="s">
        <v>212</v>
      </c>
      <c r="C22" s="188" t="n">
        <v>408</v>
      </c>
      <c r="D22" s="188" t="n">
        <v>120</v>
      </c>
      <c r="E22" s="189" t="s">
        <v>259</v>
      </c>
      <c r="F22" s="188" t="n">
        <v>528</v>
      </c>
      <c r="G22" s="188" t="n">
        <v>174</v>
      </c>
      <c r="H22" s="188" t="n">
        <v>734</v>
      </c>
      <c r="I22" s="188" t="n">
        <v>145591</v>
      </c>
    </row>
    <row r="23" customFormat="false" ht="10.7" hidden="false" customHeight="true" outlineLevel="0" collapsed="false">
      <c r="A23" s="108" t="n">
        <v>16</v>
      </c>
      <c r="B23" s="47" t="s">
        <v>213</v>
      </c>
      <c r="C23" s="188" t="n">
        <v>109</v>
      </c>
      <c r="D23" s="188" t="n">
        <v>28</v>
      </c>
      <c r="E23" s="188" t="n">
        <v>1</v>
      </c>
      <c r="F23" s="188" t="n">
        <v>138</v>
      </c>
      <c r="G23" s="188" t="n">
        <v>46</v>
      </c>
      <c r="H23" s="188" t="n">
        <v>267</v>
      </c>
      <c r="I23" s="188" t="n">
        <v>59832</v>
      </c>
    </row>
    <row r="24" customFormat="false" ht="10.7" hidden="false" customHeight="true" outlineLevel="0" collapsed="false">
      <c r="A24" s="108" t="n">
        <v>17</v>
      </c>
      <c r="B24" s="47" t="s">
        <v>214</v>
      </c>
      <c r="C24" s="188" t="n">
        <v>246</v>
      </c>
      <c r="D24" s="188" t="n">
        <v>83</v>
      </c>
      <c r="E24" s="189" t="s">
        <v>259</v>
      </c>
      <c r="F24" s="188" t="n">
        <v>329</v>
      </c>
      <c r="G24" s="188" t="n">
        <v>114</v>
      </c>
      <c r="H24" s="188" t="n">
        <v>902</v>
      </c>
      <c r="I24" s="188" t="n">
        <v>107026</v>
      </c>
    </row>
    <row r="25" customFormat="false" ht="20.25" hidden="false" customHeight="true" outlineLevel="0" collapsed="false">
      <c r="A25" s="108" t="n">
        <v>18</v>
      </c>
      <c r="B25" s="87" t="s">
        <v>215</v>
      </c>
      <c r="C25" s="188" t="n">
        <v>3318</v>
      </c>
      <c r="D25" s="188" t="n">
        <v>1040</v>
      </c>
      <c r="E25" s="188" t="n">
        <v>13</v>
      </c>
      <c r="F25" s="188" t="n">
        <v>4371</v>
      </c>
      <c r="G25" s="188" t="n">
        <v>1572</v>
      </c>
      <c r="H25" s="188" t="n">
        <v>9201</v>
      </c>
      <c r="I25" s="188" t="n">
        <v>1723470</v>
      </c>
    </row>
    <row r="26" customFormat="false" ht="20.25" hidden="false" customHeight="true" outlineLevel="0" collapsed="false">
      <c r="A26" s="108" t="n">
        <v>19</v>
      </c>
      <c r="B26" s="47" t="s">
        <v>216</v>
      </c>
      <c r="C26" s="188" t="n">
        <v>175</v>
      </c>
      <c r="D26" s="188" t="n">
        <v>66</v>
      </c>
      <c r="E26" s="188" t="n">
        <v>13</v>
      </c>
      <c r="F26" s="188" t="n">
        <v>254</v>
      </c>
      <c r="G26" s="188" t="n">
        <v>92</v>
      </c>
      <c r="H26" s="188" t="n">
        <v>354</v>
      </c>
      <c r="I26" s="188" t="n">
        <v>55584</v>
      </c>
    </row>
    <row r="27" customFormat="false" ht="10.7" hidden="false" customHeight="true" outlineLevel="0" collapsed="false">
      <c r="A27" s="108" t="n">
        <v>20</v>
      </c>
      <c r="B27" s="85" t="s">
        <v>217</v>
      </c>
      <c r="C27" s="89" t="s">
        <v>205</v>
      </c>
      <c r="D27" s="89" t="s">
        <v>205</v>
      </c>
      <c r="E27" s="89" t="s">
        <v>205</v>
      </c>
      <c r="F27" s="89" t="s">
        <v>205</v>
      </c>
      <c r="G27" s="89" t="s">
        <v>205</v>
      </c>
      <c r="H27" s="89" t="s">
        <v>205</v>
      </c>
      <c r="I27" s="89" t="s">
        <v>205</v>
      </c>
    </row>
    <row r="28" customFormat="false" ht="10.7" hidden="false" customHeight="true" outlineLevel="0" collapsed="false">
      <c r="A28" s="108" t="n">
        <v>21</v>
      </c>
      <c r="B28" s="47" t="s">
        <v>218</v>
      </c>
      <c r="C28" s="188" t="n">
        <v>253</v>
      </c>
      <c r="D28" s="188" t="n">
        <v>57</v>
      </c>
      <c r="E28" s="188" t="n">
        <v>2</v>
      </c>
      <c r="F28" s="188" t="n">
        <v>312</v>
      </c>
      <c r="G28" s="188" t="n">
        <v>107</v>
      </c>
      <c r="H28" s="188" t="n">
        <v>432</v>
      </c>
      <c r="I28" s="188" t="n">
        <v>58164</v>
      </c>
    </row>
    <row r="29" customFormat="false" ht="10.7" hidden="false" customHeight="true" outlineLevel="0" collapsed="false">
      <c r="A29" s="108" t="n">
        <v>22</v>
      </c>
      <c r="B29" s="85" t="s">
        <v>219</v>
      </c>
      <c r="C29" s="89" t="s">
        <v>205</v>
      </c>
      <c r="D29" s="89" t="s">
        <v>205</v>
      </c>
      <c r="E29" s="89" t="s">
        <v>205</v>
      </c>
      <c r="F29" s="190" t="s">
        <v>603</v>
      </c>
      <c r="G29" s="190" t="s">
        <v>603</v>
      </c>
      <c r="H29" s="190" t="s">
        <v>603</v>
      </c>
      <c r="I29" s="190" t="s">
        <v>603</v>
      </c>
    </row>
    <row r="30" customFormat="false" ht="10.7" hidden="false" customHeight="true" outlineLevel="0" collapsed="false">
      <c r="A30" s="108" t="n">
        <v>23</v>
      </c>
      <c r="B30" s="47" t="s">
        <v>220</v>
      </c>
      <c r="C30" s="188" t="n">
        <v>127</v>
      </c>
      <c r="D30" s="188" t="n">
        <v>58</v>
      </c>
      <c r="E30" s="188" t="n">
        <v>2</v>
      </c>
      <c r="F30" s="188" t="n">
        <v>187</v>
      </c>
      <c r="G30" s="188" t="n">
        <v>85</v>
      </c>
      <c r="H30" s="188" t="n">
        <v>475</v>
      </c>
      <c r="I30" s="188" t="n">
        <v>65052</v>
      </c>
    </row>
    <row r="31" customFormat="false" ht="10.7" hidden="false" customHeight="true" outlineLevel="0" collapsed="false">
      <c r="A31" s="108" t="n">
        <v>24</v>
      </c>
      <c r="B31" s="47" t="s">
        <v>221</v>
      </c>
      <c r="C31" s="188" t="n">
        <v>117</v>
      </c>
      <c r="D31" s="188" t="n">
        <v>27</v>
      </c>
      <c r="E31" s="188" t="n">
        <v>1</v>
      </c>
      <c r="F31" s="188" t="n">
        <v>145</v>
      </c>
      <c r="G31" s="188" t="n">
        <v>46</v>
      </c>
      <c r="H31" s="188" t="n">
        <v>184</v>
      </c>
      <c r="I31" s="188" t="n">
        <v>31044</v>
      </c>
    </row>
    <row r="32" customFormat="false" ht="10.7" hidden="false" customHeight="true" outlineLevel="0" collapsed="false">
      <c r="A32" s="108" t="n">
        <v>25</v>
      </c>
      <c r="B32" s="85" t="s">
        <v>222</v>
      </c>
      <c r="C32" s="89" t="s">
        <v>205</v>
      </c>
      <c r="D32" s="89" t="s">
        <v>205</v>
      </c>
      <c r="E32" s="89" t="s">
        <v>205</v>
      </c>
      <c r="F32" s="89" t="s">
        <v>205</v>
      </c>
      <c r="G32" s="89" t="s">
        <v>205</v>
      </c>
      <c r="H32" s="89" t="s">
        <v>205</v>
      </c>
      <c r="I32" s="89" t="s">
        <v>205</v>
      </c>
    </row>
    <row r="33" customFormat="false" ht="10.7" hidden="false" customHeight="true" outlineLevel="0" collapsed="false">
      <c r="A33" s="108" t="n">
        <v>26</v>
      </c>
      <c r="B33" s="47" t="s">
        <v>223</v>
      </c>
      <c r="C33" s="188" t="n">
        <v>61</v>
      </c>
      <c r="D33" s="188" t="n">
        <v>33</v>
      </c>
      <c r="E33" s="188" t="n">
        <v>3</v>
      </c>
      <c r="F33" s="188" t="n">
        <v>97</v>
      </c>
      <c r="G33" s="188" t="n">
        <v>44</v>
      </c>
      <c r="H33" s="188" t="n">
        <v>567</v>
      </c>
      <c r="I33" s="188" t="n">
        <v>43616</v>
      </c>
    </row>
    <row r="34" customFormat="false" ht="20.25" hidden="false" customHeight="true" outlineLevel="0" collapsed="false">
      <c r="A34" s="108" t="n">
        <v>27</v>
      </c>
      <c r="B34" s="87" t="s">
        <v>224</v>
      </c>
      <c r="C34" s="188" t="n">
        <v>733</v>
      </c>
      <c r="D34" s="188" t="n">
        <v>241</v>
      </c>
      <c r="E34" s="188" t="n">
        <v>21</v>
      </c>
      <c r="F34" s="188" t="n">
        <v>995</v>
      </c>
      <c r="G34" s="188" t="n">
        <v>374</v>
      </c>
      <c r="H34" s="188" t="n">
        <v>2012</v>
      </c>
      <c r="I34" s="188" t="n">
        <v>253460</v>
      </c>
    </row>
    <row r="35" customFormat="false" ht="20.25" hidden="false" customHeight="true" outlineLevel="0" collapsed="false">
      <c r="A35" s="108" t="n">
        <v>28</v>
      </c>
      <c r="B35" s="47" t="s">
        <v>225</v>
      </c>
      <c r="C35" s="188" t="n">
        <v>151</v>
      </c>
      <c r="D35" s="188" t="n">
        <v>66</v>
      </c>
      <c r="E35" s="188" t="n">
        <v>2</v>
      </c>
      <c r="F35" s="188" t="n">
        <v>219</v>
      </c>
      <c r="G35" s="188" t="n">
        <v>95</v>
      </c>
      <c r="H35" s="188" t="n">
        <v>1766</v>
      </c>
      <c r="I35" s="188" t="n">
        <v>157598</v>
      </c>
    </row>
    <row r="36" customFormat="false" ht="20.25" hidden="false" customHeight="true" outlineLevel="0" collapsed="false">
      <c r="A36" s="108" t="n">
        <v>29</v>
      </c>
      <c r="B36" s="47" t="s">
        <v>226</v>
      </c>
      <c r="C36" s="188" t="n">
        <v>140</v>
      </c>
      <c r="D36" s="188" t="n">
        <v>26</v>
      </c>
      <c r="E36" s="188" t="n">
        <v>5</v>
      </c>
      <c r="F36" s="188" t="n">
        <v>171</v>
      </c>
      <c r="G36" s="188" t="n">
        <v>34</v>
      </c>
      <c r="H36" s="188" t="n">
        <v>140</v>
      </c>
      <c r="I36" s="188" t="n">
        <v>49987</v>
      </c>
    </row>
    <row r="37" customFormat="false" ht="10.7" hidden="false" customHeight="true" outlineLevel="0" collapsed="false">
      <c r="A37" s="108" t="n">
        <v>30</v>
      </c>
      <c r="B37" s="85" t="s">
        <v>227</v>
      </c>
      <c r="C37" s="89" t="s">
        <v>205</v>
      </c>
      <c r="D37" s="89" t="s">
        <v>205</v>
      </c>
      <c r="E37" s="89" t="s">
        <v>205</v>
      </c>
      <c r="F37" s="89" t="s">
        <v>205</v>
      </c>
      <c r="G37" s="89" t="s">
        <v>205</v>
      </c>
      <c r="H37" s="89" t="s">
        <v>205</v>
      </c>
      <c r="I37" s="89" t="s">
        <v>205</v>
      </c>
    </row>
    <row r="38" customFormat="false" ht="10.7" hidden="false" customHeight="true" outlineLevel="0" collapsed="false">
      <c r="A38" s="108" t="n">
        <v>31</v>
      </c>
      <c r="B38" s="47" t="s">
        <v>228</v>
      </c>
      <c r="C38" s="188" t="n">
        <v>85</v>
      </c>
      <c r="D38" s="188" t="n">
        <v>26</v>
      </c>
      <c r="E38" s="189" t="s">
        <v>259</v>
      </c>
      <c r="F38" s="188" t="n">
        <v>111</v>
      </c>
      <c r="G38" s="188" t="n">
        <v>42</v>
      </c>
      <c r="H38" s="188" t="n">
        <v>815</v>
      </c>
      <c r="I38" s="188" t="n">
        <v>141116</v>
      </c>
    </row>
    <row r="39" customFormat="false" ht="10.7" hidden="false" customHeight="true" outlineLevel="0" collapsed="false">
      <c r="A39" s="108" t="n">
        <v>32</v>
      </c>
      <c r="B39" s="47" t="s">
        <v>229</v>
      </c>
      <c r="C39" s="188" t="n">
        <v>145</v>
      </c>
      <c r="D39" s="188" t="n">
        <v>58</v>
      </c>
      <c r="E39" s="189" t="s">
        <v>259</v>
      </c>
      <c r="F39" s="188" t="n">
        <v>203</v>
      </c>
      <c r="G39" s="188" t="n">
        <v>92</v>
      </c>
      <c r="H39" s="188" t="n">
        <v>357</v>
      </c>
      <c r="I39" s="188" t="n">
        <v>79989</v>
      </c>
    </row>
    <row r="40" customFormat="false" ht="10.7" hidden="false" customHeight="true" outlineLevel="0" collapsed="false">
      <c r="A40" s="108" t="n">
        <v>33</v>
      </c>
      <c r="B40" s="47" t="s">
        <v>230</v>
      </c>
      <c r="C40" s="188" t="n">
        <v>97</v>
      </c>
      <c r="D40" s="188" t="n">
        <v>32</v>
      </c>
      <c r="E40" s="188" t="n">
        <v>1</v>
      </c>
      <c r="F40" s="188" t="n">
        <v>130</v>
      </c>
      <c r="G40" s="188" t="n">
        <v>59</v>
      </c>
      <c r="H40" s="188" t="n">
        <v>511</v>
      </c>
      <c r="I40" s="188" t="n">
        <v>44136</v>
      </c>
    </row>
    <row r="41" customFormat="false" ht="10.7" hidden="false" customHeight="true" outlineLevel="0" collapsed="false">
      <c r="A41" s="108" t="n">
        <v>34</v>
      </c>
      <c r="B41" s="47" t="s">
        <v>231</v>
      </c>
      <c r="C41" s="188" t="n">
        <v>136</v>
      </c>
      <c r="D41" s="188" t="n">
        <v>31</v>
      </c>
      <c r="E41" s="188" t="n">
        <v>10</v>
      </c>
      <c r="F41" s="188" t="n">
        <v>177</v>
      </c>
      <c r="G41" s="188" t="n">
        <v>47</v>
      </c>
      <c r="H41" s="188" t="n">
        <v>325</v>
      </c>
      <c r="I41" s="188" t="n">
        <v>33209</v>
      </c>
    </row>
    <row r="42" customFormat="false" ht="10.7" hidden="false" customHeight="true" outlineLevel="0" collapsed="false">
      <c r="A42" s="108" t="n">
        <v>35</v>
      </c>
      <c r="B42" s="47" t="s">
        <v>232</v>
      </c>
      <c r="C42" s="188" t="n">
        <v>70</v>
      </c>
      <c r="D42" s="188" t="n">
        <v>30</v>
      </c>
      <c r="E42" s="189" t="s">
        <v>259</v>
      </c>
      <c r="F42" s="188" t="n">
        <v>100</v>
      </c>
      <c r="G42" s="188" t="n">
        <v>22</v>
      </c>
      <c r="H42" s="188" t="n">
        <v>104</v>
      </c>
      <c r="I42" s="188" t="n">
        <v>32905</v>
      </c>
    </row>
    <row r="43" customFormat="false" ht="20.25" hidden="false" customHeight="true" outlineLevel="0" collapsed="false">
      <c r="A43" s="108" t="n">
        <v>36</v>
      </c>
      <c r="B43" s="87" t="s">
        <v>233</v>
      </c>
      <c r="C43" s="188" t="n">
        <v>824</v>
      </c>
      <c r="D43" s="188" t="n">
        <v>269</v>
      </c>
      <c r="E43" s="188" t="n">
        <v>18</v>
      </c>
      <c r="F43" s="188" t="n">
        <v>1111</v>
      </c>
      <c r="G43" s="188" t="n">
        <v>391</v>
      </c>
      <c r="H43" s="188" t="n">
        <v>4018</v>
      </c>
      <c r="I43" s="188" t="n">
        <v>538940</v>
      </c>
    </row>
    <row r="44" customFormat="false" ht="20.25" hidden="false" customHeight="true" outlineLevel="0" collapsed="false">
      <c r="A44" s="108" t="n">
        <v>37</v>
      </c>
      <c r="B44" s="87" t="s">
        <v>234</v>
      </c>
      <c r="C44" s="188" t="n">
        <v>4875</v>
      </c>
      <c r="D44" s="188" t="n">
        <v>1550</v>
      </c>
      <c r="E44" s="188" t="n">
        <v>52</v>
      </c>
      <c r="F44" s="188" t="n">
        <v>6477</v>
      </c>
      <c r="G44" s="188" t="n">
        <v>2337</v>
      </c>
      <c r="H44" s="188" t="n">
        <v>15231</v>
      </c>
      <c r="I44" s="188" t="n">
        <v>2515870</v>
      </c>
    </row>
    <row r="45" customFormat="false" ht="10.7" hidden="false" customHeight="true" outlineLevel="0" collapsed="false">
      <c r="A45" s="108"/>
      <c r="B45" s="47" t="s">
        <v>184</v>
      </c>
      <c r="C45" s="188"/>
      <c r="D45" s="188"/>
      <c r="E45" s="188"/>
      <c r="F45" s="188"/>
      <c r="G45" s="188"/>
      <c r="H45" s="188"/>
      <c r="I45" s="188"/>
    </row>
    <row r="46" customFormat="false" ht="10.7" hidden="false" customHeight="true" outlineLevel="0" collapsed="false">
      <c r="A46" s="108" t="n">
        <v>38</v>
      </c>
      <c r="B46" s="47" t="s">
        <v>235</v>
      </c>
      <c r="C46" s="188" t="n">
        <v>1526</v>
      </c>
      <c r="D46" s="188" t="n">
        <v>502</v>
      </c>
      <c r="E46" s="188" t="n">
        <v>10</v>
      </c>
      <c r="F46" s="188" t="n">
        <v>2038</v>
      </c>
      <c r="G46" s="188" t="n">
        <v>724</v>
      </c>
      <c r="H46" s="188" t="n">
        <v>4416</v>
      </c>
      <c r="I46" s="188" t="n">
        <v>964784</v>
      </c>
    </row>
    <row r="47" customFormat="false" ht="10.7" hidden="false" customHeight="true" outlineLevel="0" collapsed="false">
      <c r="A47" s="108" t="n">
        <v>39</v>
      </c>
      <c r="B47" s="47" t="s">
        <v>236</v>
      </c>
      <c r="C47" s="188" t="n">
        <v>3349</v>
      </c>
      <c r="D47" s="188" t="n">
        <v>1048</v>
      </c>
      <c r="E47" s="188" t="n">
        <v>42</v>
      </c>
      <c r="F47" s="188" t="n">
        <v>4439</v>
      </c>
      <c r="G47" s="188" t="n">
        <v>1613</v>
      </c>
      <c r="H47" s="188" t="n">
        <v>10815</v>
      </c>
      <c r="I47" s="188" t="n">
        <v>1551086</v>
      </c>
    </row>
    <row r="48" customFormat="false" ht="20.25" hidden="false" customHeight="true" outlineLevel="0" collapsed="false">
      <c r="A48" s="108" t="n">
        <v>40</v>
      </c>
      <c r="B48" s="88" t="s">
        <v>237</v>
      </c>
      <c r="C48" s="188" t="n">
        <v>1245</v>
      </c>
      <c r="D48" s="188" t="n">
        <v>407</v>
      </c>
      <c r="E48" s="188" t="n">
        <v>3</v>
      </c>
      <c r="F48" s="188" t="n">
        <v>1655</v>
      </c>
      <c r="G48" s="188" t="n">
        <v>573</v>
      </c>
      <c r="H48" s="188" t="n">
        <v>2296</v>
      </c>
      <c r="I48" s="188" t="n">
        <v>682418</v>
      </c>
    </row>
    <row r="49" customFormat="false" ht="12.75" hidden="false" customHeight="false" outlineLevel="0" collapsed="false">
      <c r="C49" s="124"/>
    </row>
    <row r="50" customFormat="false" ht="12.75" hidden="false" customHeight="false" outlineLevel="0" collapsed="false">
      <c r="A50" s="115"/>
      <c r="B50" s="178"/>
      <c r="C50" s="138"/>
      <c r="D50" s="178"/>
      <c r="E50" s="178"/>
      <c r="F50" s="178"/>
      <c r="G50" s="178"/>
      <c r="H50" s="178"/>
      <c r="I50" s="178"/>
    </row>
    <row r="51" customFormat="false" ht="12.75" hidden="false" customHeight="false" outlineLevel="0" collapsed="false">
      <c r="A51" s="178"/>
      <c r="B51" s="178"/>
      <c r="C51" s="138"/>
      <c r="D51" s="178"/>
      <c r="E51" s="178"/>
      <c r="F51" s="178"/>
      <c r="G51" s="178"/>
      <c r="H51" s="178"/>
      <c r="I51" s="178"/>
    </row>
    <row r="52" customFormat="false" ht="12.75" hidden="false" customHeight="false" outlineLevel="0" collapsed="false">
      <c r="C52" s="124"/>
    </row>
    <row r="53" customFormat="false" ht="12.75" hidden="false" customHeight="false" outlineLevel="0" collapsed="false">
      <c r="C53" s="124"/>
    </row>
    <row r="54" customFormat="false" ht="12.75" hidden="false" customHeight="false" outlineLevel="0" collapsed="false">
      <c r="C54" s="124"/>
    </row>
    <row r="55" customFormat="false" ht="12.75" hidden="false" customHeight="false" outlineLevel="0" collapsed="false">
      <c r="C55" s="124"/>
    </row>
  </sheetData>
  <sheetProtection sheet="true" password="cf7a" objects="true" scenarios="true"/>
  <mergeCells count="11">
    <mergeCell ref="A3:A7"/>
    <mergeCell ref="B3:B7"/>
    <mergeCell ref="C3:I3"/>
    <mergeCell ref="C4:E4"/>
    <mergeCell ref="F4:F6"/>
    <mergeCell ref="G4:G6"/>
    <mergeCell ref="H4:H6"/>
    <mergeCell ref="I4:I6"/>
    <mergeCell ref="C5:C6"/>
    <mergeCell ref="D5:D6"/>
    <mergeCell ref="E5:E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8.41"/>
    <col collapsed="false" customWidth="true" hidden="false" outlineLevel="0" max="3" min="3" style="64" width="5.13"/>
    <col collapsed="false" customWidth="true" hidden="false" outlineLevel="0" max="4" min="4" style="64" width="5.85"/>
    <col collapsed="false" customWidth="true" hidden="false" outlineLevel="0" max="5" min="5" style="64" width="4.7"/>
    <col collapsed="false" customWidth="true" hidden="false" outlineLevel="0" max="6" min="6" style="64" width="5.41"/>
    <col collapsed="false" customWidth="true" hidden="false" outlineLevel="0" max="7" min="7" style="64" width="5.28"/>
    <col collapsed="false" customWidth="true" hidden="false" outlineLevel="0" max="8" min="8" style="64" width="6.7"/>
    <col collapsed="false" customWidth="true" hidden="false" outlineLevel="0" max="9" min="9" style="64" width="7.42"/>
    <col collapsed="false" customWidth="true" hidden="false" outlineLevel="0" max="10" min="10" style="64" width="7.14"/>
    <col collapsed="false" customWidth="true" hidden="false" outlineLevel="0" max="11" min="11" style="64" width="5.41"/>
    <col collapsed="false" customWidth="true" hidden="false" outlineLevel="0" max="12" min="12" style="64" width="8.99"/>
    <col collapsed="false" customWidth="true" hidden="false" outlineLevel="0" max="13" min="13" style="64" width="6.85"/>
    <col collapsed="false" customWidth="false" hidden="false" outlineLevel="0" max="257" min="14"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126</v>
      </c>
      <c r="B2" s="66"/>
      <c r="C2" s="66"/>
      <c r="D2" s="66"/>
      <c r="E2" s="66"/>
      <c r="F2" s="66"/>
      <c r="G2" s="66"/>
      <c r="H2" s="66"/>
      <c r="I2" s="66"/>
      <c r="J2" s="66"/>
      <c r="K2" s="66"/>
      <c r="L2" s="66"/>
      <c r="M2" s="67"/>
    </row>
    <row r="3" customFormat="false" ht="14.1" hidden="false" customHeight="true" outlineLevel="0" collapsed="false">
      <c r="A3" s="68" t="s">
        <v>166</v>
      </c>
      <c r="B3" s="69" t="s">
        <v>167</v>
      </c>
      <c r="C3" s="76" t="s">
        <v>127</v>
      </c>
      <c r="D3" s="76"/>
      <c r="E3" s="76"/>
      <c r="F3" s="76"/>
      <c r="G3" s="76"/>
      <c r="H3" s="76"/>
      <c r="I3" s="76"/>
      <c r="J3" s="76"/>
      <c r="K3" s="76"/>
      <c r="L3" s="76"/>
      <c r="M3" s="76"/>
    </row>
    <row r="4" customFormat="false" ht="14.1" hidden="false" customHeight="true" outlineLevel="0" collapsed="false">
      <c r="A4" s="68"/>
      <c r="B4" s="69"/>
      <c r="C4" s="191" t="s">
        <v>364</v>
      </c>
      <c r="D4" s="192" t="s">
        <v>604</v>
      </c>
      <c r="E4" s="192"/>
      <c r="F4" s="192"/>
      <c r="G4" s="192"/>
      <c r="H4" s="192"/>
      <c r="I4" s="192"/>
      <c r="J4" s="192"/>
      <c r="K4" s="192"/>
      <c r="L4" s="192"/>
      <c r="M4" s="193" t="s">
        <v>605</v>
      </c>
    </row>
    <row r="5" customFormat="false" ht="14.1" hidden="false" customHeight="true" outlineLevel="0" collapsed="false">
      <c r="A5" s="68"/>
      <c r="B5" s="69"/>
      <c r="C5" s="191"/>
      <c r="D5" s="73" t="s">
        <v>606</v>
      </c>
      <c r="E5" s="73"/>
      <c r="F5" s="73"/>
      <c r="G5" s="73"/>
      <c r="H5" s="73"/>
      <c r="I5" s="73"/>
      <c r="J5" s="76" t="s">
        <v>607</v>
      </c>
      <c r="K5" s="76"/>
      <c r="L5" s="76"/>
      <c r="M5" s="193"/>
    </row>
    <row r="6" customFormat="false" ht="33" hidden="false" customHeight="true" outlineLevel="0" collapsed="false">
      <c r="A6" s="68"/>
      <c r="B6" s="69"/>
      <c r="C6" s="191"/>
      <c r="D6" s="191" t="s">
        <v>608</v>
      </c>
      <c r="E6" s="194" t="s">
        <v>609</v>
      </c>
      <c r="F6" s="73" t="s">
        <v>323</v>
      </c>
      <c r="G6" s="69" t="s">
        <v>610</v>
      </c>
      <c r="H6" s="69" t="s">
        <v>611</v>
      </c>
      <c r="I6" s="69" t="s">
        <v>612</v>
      </c>
      <c r="J6" s="69" t="s">
        <v>613</v>
      </c>
      <c r="K6" s="69" t="s">
        <v>614</v>
      </c>
      <c r="L6" s="195" t="s">
        <v>615</v>
      </c>
      <c r="M6" s="193"/>
    </row>
    <row r="7" customFormat="false" ht="31.5" hidden="false" customHeight="true" outlineLevel="0" collapsed="false">
      <c r="A7" s="68"/>
      <c r="B7" s="69"/>
      <c r="C7" s="191"/>
      <c r="D7" s="191"/>
      <c r="E7" s="194"/>
      <c r="F7" s="73"/>
      <c r="G7" s="73"/>
      <c r="H7" s="69"/>
      <c r="I7" s="69"/>
      <c r="J7" s="69"/>
      <c r="K7" s="69"/>
      <c r="L7" s="195"/>
      <c r="M7" s="193"/>
    </row>
    <row r="8" customFormat="false" ht="15.95" hidden="false" customHeight="true" outlineLevel="0" collapsed="false">
      <c r="A8" s="68"/>
      <c r="B8" s="69"/>
      <c r="C8" s="73" t="n">
        <v>373</v>
      </c>
      <c r="D8" s="73" t="n">
        <v>374</v>
      </c>
      <c r="E8" s="73" t="n">
        <v>375</v>
      </c>
      <c r="F8" s="73" t="n">
        <v>376</v>
      </c>
      <c r="G8" s="73" t="n">
        <v>377</v>
      </c>
      <c r="H8" s="73" t="n">
        <v>378</v>
      </c>
      <c r="I8" s="73" t="n">
        <v>379</v>
      </c>
      <c r="J8" s="73" t="n">
        <v>380</v>
      </c>
      <c r="K8" s="73" t="n">
        <v>381</v>
      </c>
      <c r="L8" s="76" t="n">
        <v>382</v>
      </c>
      <c r="M8" s="76" t="n">
        <v>383</v>
      </c>
    </row>
    <row r="9" customFormat="false" ht="20.25" hidden="false" customHeight="true" outlineLevel="0" collapsed="false">
      <c r="A9" s="108" t="n">
        <v>1</v>
      </c>
      <c r="B9" s="78" t="s">
        <v>197</v>
      </c>
      <c r="C9" s="147" t="n">
        <v>164</v>
      </c>
      <c r="D9" s="147" t="n">
        <v>7</v>
      </c>
      <c r="E9" s="147" t="n">
        <v>9</v>
      </c>
      <c r="F9" s="147" t="n">
        <v>14</v>
      </c>
      <c r="G9" s="147" t="n">
        <v>1</v>
      </c>
      <c r="H9" s="147" t="n">
        <v>3</v>
      </c>
      <c r="I9" s="147" t="n">
        <v>21</v>
      </c>
      <c r="J9" s="147" t="n">
        <v>6</v>
      </c>
      <c r="K9" s="147" t="n">
        <v>39</v>
      </c>
      <c r="L9" s="147" t="n">
        <v>8</v>
      </c>
      <c r="M9" s="147" t="n">
        <v>108</v>
      </c>
    </row>
    <row r="10" customFormat="false" ht="10.7" hidden="false" customHeight="true" outlineLevel="0" collapsed="false">
      <c r="A10" s="108" t="n">
        <v>2</v>
      </c>
      <c r="B10" s="78" t="s">
        <v>198</v>
      </c>
      <c r="C10" s="147" t="n">
        <v>1157</v>
      </c>
      <c r="D10" s="147" t="n">
        <v>27</v>
      </c>
      <c r="E10" s="147" t="n">
        <v>67</v>
      </c>
      <c r="F10" s="147" t="n">
        <v>73</v>
      </c>
      <c r="G10" s="147" t="n">
        <v>23</v>
      </c>
      <c r="H10" s="147" t="n">
        <v>27</v>
      </c>
      <c r="I10" s="147" t="n">
        <v>182</v>
      </c>
      <c r="J10" s="147" t="n">
        <v>15</v>
      </c>
      <c r="K10" s="147" t="n">
        <v>336</v>
      </c>
      <c r="L10" s="147" t="n">
        <v>35</v>
      </c>
      <c r="M10" s="147" t="n">
        <v>750</v>
      </c>
    </row>
    <row r="11" customFormat="false" ht="10.7" hidden="false" customHeight="true" outlineLevel="0" collapsed="false">
      <c r="A11" s="108" t="n">
        <v>3</v>
      </c>
      <c r="B11" s="78" t="s">
        <v>199</v>
      </c>
      <c r="C11" s="147" t="n">
        <v>189</v>
      </c>
      <c r="D11" s="147" t="n">
        <v>3</v>
      </c>
      <c r="E11" s="147" t="n">
        <v>15</v>
      </c>
      <c r="F11" s="147" t="n">
        <v>15</v>
      </c>
      <c r="G11" s="147" t="n">
        <v>3</v>
      </c>
      <c r="H11" s="147" t="n">
        <v>3</v>
      </c>
      <c r="I11" s="147" t="n">
        <v>19</v>
      </c>
      <c r="J11" s="147" t="n">
        <v>1</v>
      </c>
      <c r="K11" s="147" t="n">
        <v>43</v>
      </c>
      <c r="L11" s="147" t="n">
        <v>9</v>
      </c>
      <c r="M11" s="147" t="n">
        <v>131</v>
      </c>
    </row>
    <row r="12" customFormat="false" ht="10.7" hidden="false" customHeight="true" outlineLevel="0" collapsed="false">
      <c r="A12" s="108" t="n">
        <v>4</v>
      </c>
      <c r="B12" s="78" t="s">
        <v>200</v>
      </c>
      <c r="C12" s="147" t="n">
        <v>309</v>
      </c>
      <c r="D12" s="147" t="n">
        <v>13</v>
      </c>
      <c r="E12" s="147" t="n">
        <v>17</v>
      </c>
      <c r="F12" s="147" t="n">
        <v>21</v>
      </c>
      <c r="G12" s="147" t="n">
        <v>7</v>
      </c>
      <c r="H12" s="147" t="n">
        <v>5</v>
      </c>
      <c r="I12" s="147" t="n">
        <v>43</v>
      </c>
      <c r="J12" s="147" t="n">
        <v>8</v>
      </c>
      <c r="K12" s="147" t="n">
        <v>66</v>
      </c>
      <c r="L12" s="147" t="n">
        <v>31</v>
      </c>
      <c r="M12" s="147" t="n">
        <v>201</v>
      </c>
    </row>
    <row r="13" customFormat="false" ht="20.25" hidden="false" customHeight="true" outlineLevel="0" collapsed="false">
      <c r="A13" s="108" t="n">
        <v>5</v>
      </c>
      <c r="B13" s="47" t="s">
        <v>201</v>
      </c>
      <c r="C13" s="147" t="n">
        <v>200</v>
      </c>
      <c r="D13" s="147" t="n">
        <v>11</v>
      </c>
      <c r="E13" s="147" t="n">
        <v>18</v>
      </c>
      <c r="F13" s="147" t="n">
        <v>18</v>
      </c>
      <c r="G13" s="147" t="n">
        <v>1</v>
      </c>
      <c r="H13" s="147" t="n">
        <v>3</v>
      </c>
      <c r="I13" s="147" t="n">
        <v>15</v>
      </c>
      <c r="J13" s="147" t="n">
        <v>8</v>
      </c>
      <c r="K13" s="147" t="n">
        <v>47</v>
      </c>
      <c r="L13" s="147" t="n">
        <v>12</v>
      </c>
      <c r="M13" s="147" t="n">
        <v>132</v>
      </c>
    </row>
    <row r="14" customFormat="false" ht="10.7" hidden="false" customHeight="true" outlineLevel="0" collapsed="false">
      <c r="A14" s="108" t="n">
        <v>6</v>
      </c>
      <c r="B14" s="47" t="s">
        <v>202</v>
      </c>
      <c r="C14" s="147" t="n">
        <v>265</v>
      </c>
      <c r="D14" s="147" t="n">
        <v>12</v>
      </c>
      <c r="E14" s="147" t="n">
        <v>21</v>
      </c>
      <c r="F14" s="147" t="n">
        <v>13</v>
      </c>
      <c r="G14" s="147" t="n">
        <v>4</v>
      </c>
      <c r="H14" s="147" t="n">
        <v>3</v>
      </c>
      <c r="I14" s="147" t="n">
        <v>25</v>
      </c>
      <c r="J14" s="147" t="n">
        <v>5</v>
      </c>
      <c r="K14" s="147" t="n">
        <v>63</v>
      </c>
      <c r="L14" s="147" t="n">
        <v>10</v>
      </c>
      <c r="M14" s="147" t="n">
        <v>185</v>
      </c>
    </row>
    <row r="15" customFormat="false" ht="10.7" hidden="false" customHeight="true" outlineLevel="0" collapsed="false">
      <c r="A15" s="108" t="n">
        <v>7</v>
      </c>
      <c r="B15" s="47" t="s">
        <v>203</v>
      </c>
      <c r="C15" s="147" t="n">
        <v>222</v>
      </c>
      <c r="D15" s="147" t="n">
        <v>9</v>
      </c>
      <c r="E15" s="147" t="n">
        <v>17</v>
      </c>
      <c r="F15" s="147" t="n">
        <v>20</v>
      </c>
      <c r="G15" s="147" t="n">
        <v>7</v>
      </c>
      <c r="H15" s="147" t="n">
        <v>6</v>
      </c>
      <c r="I15" s="147" t="n">
        <v>37</v>
      </c>
      <c r="J15" s="147" t="n">
        <v>8</v>
      </c>
      <c r="K15" s="147" t="n">
        <v>65</v>
      </c>
      <c r="L15" s="147" t="n">
        <v>22</v>
      </c>
      <c r="M15" s="147" t="n">
        <v>126</v>
      </c>
    </row>
    <row r="16" customFormat="false" ht="10.7" hidden="false" customHeight="true" outlineLevel="0" collapsed="false">
      <c r="A16" s="108" t="n">
        <v>8</v>
      </c>
      <c r="B16" s="85" t="s">
        <v>204</v>
      </c>
      <c r="C16" s="190" t="s">
        <v>603</v>
      </c>
      <c r="D16" s="190" t="s">
        <v>603</v>
      </c>
      <c r="E16" s="190" t="s">
        <v>603</v>
      </c>
      <c r="F16" s="190" t="s">
        <v>603</v>
      </c>
      <c r="G16" s="190" t="s">
        <v>603</v>
      </c>
      <c r="H16" s="190" t="s">
        <v>603</v>
      </c>
      <c r="I16" s="190" t="s">
        <v>603</v>
      </c>
      <c r="J16" s="190" t="s">
        <v>603</v>
      </c>
      <c r="K16" s="190" t="s">
        <v>603</v>
      </c>
      <c r="L16" s="190" t="s">
        <v>603</v>
      </c>
      <c r="M16" s="190" t="s">
        <v>603</v>
      </c>
    </row>
    <row r="17" customFormat="false" ht="10.7" hidden="false" customHeight="true" outlineLevel="0" collapsed="false">
      <c r="A17" s="108" t="n">
        <v>9</v>
      </c>
      <c r="B17" s="47" t="s">
        <v>206</v>
      </c>
      <c r="C17" s="147" t="n">
        <v>245</v>
      </c>
      <c r="D17" s="147" t="n">
        <v>14</v>
      </c>
      <c r="E17" s="147" t="n">
        <v>11</v>
      </c>
      <c r="F17" s="147" t="n">
        <v>15</v>
      </c>
      <c r="G17" s="147" t="n">
        <v>6</v>
      </c>
      <c r="H17" s="147" t="n">
        <v>8</v>
      </c>
      <c r="I17" s="147" t="n">
        <v>39</v>
      </c>
      <c r="J17" s="147" t="n">
        <v>8</v>
      </c>
      <c r="K17" s="147" t="n">
        <v>72</v>
      </c>
      <c r="L17" s="147" t="n">
        <v>9</v>
      </c>
      <c r="M17" s="147" t="n">
        <v>150</v>
      </c>
    </row>
    <row r="18" customFormat="false" ht="10.7" hidden="false" customHeight="true" outlineLevel="0" collapsed="false">
      <c r="A18" s="108" t="n">
        <v>10</v>
      </c>
      <c r="B18" s="85" t="s">
        <v>207</v>
      </c>
      <c r="C18" s="190" t="s">
        <v>603</v>
      </c>
      <c r="D18" s="190" t="s">
        <v>603</v>
      </c>
      <c r="E18" s="190" t="s">
        <v>603</v>
      </c>
      <c r="F18" s="190" t="s">
        <v>603</v>
      </c>
      <c r="G18" s="190" t="s">
        <v>603</v>
      </c>
      <c r="H18" s="190" t="s">
        <v>603</v>
      </c>
      <c r="I18" s="190" t="s">
        <v>603</v>
      </c>
      <c r="J18" s="190" t="s">
        <v>603</v>
      </c>
      <c r="K18" s="190" t="s">
        <v>603</v>
      </c>
      <c r="L18" s="190" t="s">
        <v>603</v>
      </c>
      <c r="M18" s="190" t="s">
        <v>603</v>
      </c>
    </row>
    <row r="19" customFormat="false" ht="10.7" hidden="false" customHeight="true" outlineLevel="0" collapsed="false">
      <c r="A19" s="108" t="n">
        <v>11</v>
      </c>
      <c r="B19" s="47" t="s">
        <v>208</v>
      </c>
      <c r="C19" s="147" t="n">
        <v>344</v>
      </c>
      <c r="D19" s="147" t="n">
        <v>32</v>
      </c>
      <c r="E19" s="147" t="n">
        <v>38</v>
      </c>
      <c r="F19" s="147" t="n">
        <v>25</v>
      </c>
      <c r="G19" s="147" t="n">
        <v>17</v>
      </c>
      <c r="H19" s="147" t="n">
        <v>15</v>
      </c>
      <c r="I19" s="147" t="n">
        <v>49</v>
      </c>
      <c r="J19" s="147" t="n">
        <v>5</v>
      </c>
      <c r="K19" s="147" t="n">
        <v>94</v>
      </c>
      <c r="L19" s="147" t="n">
        <v>77</v>
      </c>
      <c r="M19" s="147" t="n">
        <v>165</v>
      </c>
    </row>
    <row r="20" customFormat="false" ht="10.7" hidden="false" customHeight="true" outlineLevel="0" collapsed="false">
      <c r="A20" s="108" t="n">
        <v>12</v>
      </c>
      <c r="B20" s="85" t="s">
        <v>209</v>
      </c>
      <c r="C20" s="190" t="s">
        <v>603</v>
      </c>
      <c r="D20" s="190" t="s">
        <v>603</v>
      </c>
      <c r="E20" s="190" t="s">
        <v>603</v>
      </c>
      <c r="F20" s="190" t="s">
        <v>603</v>
      </c>
      <c r="G20" s="190" t="s">
        <v>603</v>
      </c>
      <c r="H20" s="190" t="s">
        <v>603</v>
      </c>
      <c r="I20" s="190" t="s">
        <v>603</v>
      </c>
      <c r="J20" s="190" t="s">
        <v>603</v>
      </c>
      <c r="K20" s="190" t="s">
        <v>603</v>
      </c>
      <c r="L20" s="190" t="s">
        <v>603</v>
      </c>
      <c r="M20" s="190" t="s">
        <v>603</v>
      </c>
    </row>
    <row r="21" customFormat="false" ht="10.7" hidden="false" customHeight="true" outlineLevel="0" collapsed="false">
      <c r="A21" s="108" t="n">
        <v>13</v>
      </c>
      <c r="B21" s="47" t="s">
        <v>210</v>
      </c>
      <c r="C21" s="147" t="n">
        <v>164</v>
      </c>
      <c r="D21" s="147" t="n">
        <v>6</v>
      </c>
      <c r="E21" s="147" t="n">
        <v>20</v>
      </c>
      <c r="F21" s="147" t="n">
        <v>12</v>
      </c>
      <c r="G21" s="147" t="n">
        <v>2</v>
      </c>
      <c r="H21" s="147" t="n">
        <v>5</v>
      </c>
      <c r="I21" s="147" t="n">
        <v>21</v>
      </c>
      <c r="J21" s="147" t="n">
        <v>2</v>
      </c>
      <c r="K21" s="147" t="n">
        <v>52</v>
      </c>
      <c r="L21" s="147" t="n">
        <v>12</v>
      </c>
      <c r="M21" s="147" t="n">
        <v>96</v>
      </c>
    </row>
    <row r="22" customFormat="false" ht="10.7" hidden="false" customHeight="true" outlineLevel="0" collapsed="false">
      <c r="A22" s="108" t="n">
        <v>14</v>
      </c>
      <c r="B22" s="47" t="s">
        <v>211</v>
      </c>
      <c r="C22" s="147" t="n">
        <v>117</v>
      </c>
      <c r="D22" s="147" t="n">
        <v>7</v>
      </c>
      <c r="E22" s="147" t="n">
        <v>5</v>
      </c>
      <c r="F22" s="147" t="n">
        <v>4</v>
      </c>
      <c r="G22" s="147" t="s">
        <v>616</v>
      </c>
      <c r="H22" s="147" t="n">
        <v>2</v>
      </c>
      <c r="I22" s="147" t="n">
        <v>4</v>
      </c>
      <c r="J22" s="147" t="n">
        <v>1</v>
      </c>
      <c r="K22" s="147" t="n">
        <v>12</v>
      </c>
      <c r="L22" s="147" t="n">
        <v>9</v>
      </c>
      <c r="M22" s="147" t="n">
        <v>94</v>
      </c>
    </row>
    <row r="23" customFormat="false" ht="10.7" hidden="false" customHeight="true" outlineLevel="0" collapsed="false">
      <c r="A23" s="108" t="n">
        <v>15</v>
      </c>
      <c r="B23" s="47" t="s">
        <v>212</v>
      </c>
      <c r="C23" s="147" t="n">
        <v>528</v>
      </c>
      <c r="D23" s="147" t="n">
        <v>20</v>
      </c>
      <c r="E23" s="147" t="n">
        <v>25</v>
      </c>
      <c r="F23" s="147" t="n">
        <v>41</v>
      </c>
      <c r="G23" s="147" t="n">
        <v>2</v>
      </c>
      <c r="H23" s="147" t="n">
        <v>13</v>
      </c>
      <c r="I23" s="147" t="n">
        <v>68</v>
      </c>
      <c r="J23" s="147" t="n">
        <v>16</v>
      </c>
      <c r="K23" s="147" t="n">
        <v>135</v>
      </c>
      <c r="L23" s="147" t="n">
        <v>15</v>
      </c>
      <c r="M23" s="147" t="n">
        <v>354</v>
      </c>
    </row>
    <row r="24" customFormat="false" ht="10.7" hidden="false" customHeight="true" outlineLevel="0" collapsed="false">
      <c r="A24" s="108" t="n">
        <v>16</v>
      </c>
      <c r="B24" s="47" t="s">
        <v>213</v>
      </c>
      <c r="C24" s="147" t="n">
        <v>138</v>
      </c>
      <c r="D24" s="147" t="n">
        <v>2</v>
      </c>
      <c r="E24" s="147" t="n">
        <v>10</v>
      </c>
      <c r="F24" s="147" t="n">
        <v>8</v>
      </c>
      <c r="G24" s="147" t="n">
        <v>2</v>
      </c>
      <c r="H24" s="147" t="n">
        <v>4</v>
      </c>
      <c r="I24" s="147" t="n">
        <v>19</v>
      </c>
      <c r="J24" s="147" t="n">
        <v>3</v>
      </c>
      <c r="K24" s="147" t="n">
        <v>30</v>
      </c>
      <c r="L24" s="147" t="n">
        <v>12</v>
      </c>
      <c r="M24" s="147" t="n">
        <v>92</v>
      </c>
    </row>
    <row r="25" customFormat="false" ht="10.7" hidden="false" customHeight="true" outlineLevel="0" collapsed="false">
      <c r="A25" s="108" t="n">
        <v>17</v>
      </c>
      <c r="B25" s="47" t="s">
        <v>214</v>
      </c>
      <c r="C25" s="147" t="n">
        <v>329</v>
      </c>
      <c r="D25" s="147" t="n">
        <v>15</v>
      </c>
      <c r="E25" s="147" t="n">
        <v>29</v>
      </c>
      <c r="F25" s="147" t="n">
        <v>10</v>
      </c>
      <c r="G25" s="147" t="n">
        <v>6</v>
      </c>
      <c r="H25" s="147" t="n">
        <v>12</v>
      </c>
      <c r="I25" s="147" t="n">
        <v>42</v>
      </c>
      <c r="J25" s="147" t="n">
        <v>11</v>
      </c>
      <c r="K25" s="147" t="n">
        <v>72</v>
      </c>
      <c r="L25" s="147" t="n">
        <v>28</v>
      </c>
      <c r="M25" s="147" t="n">
        <v>215</v>
      </c>
    </row>
    <row r="26" customFormat="false" ht="20.25" hidden="false" customHeight="true" outlineLevel="0" collapsed="false">
      <c r="A26" s="108" t="n">
        <v>18</v>
      </c>
      <c r="B26" s="87" t="s">
        <v>215</v>
      </c>
      <c r="C26" s="147" t="n">
        <v>4371</v>
      </c>
      <c r="D26" s="147" t="n">
        <v>178</v>
      </c>
      <c r="E26" s="147" t="n">
        <v>302</v>
      </c>
      <c r="F26" s="147" t="n">
        <v>289</v>
      </c>
      <c r="G26" s="147" t="n">
        <v>81</v>
      </c>
      <c r="H26" s="147" t="n">
        <v>109</v>
      </c>
      <c r="I26" s="147" t="n">
        <v>584</v>
      </c>
      <c r="J26" s="147" t="n">
        <v>97</v>
      </c>
      <c r="K26" s="147" t="n">
        <v>1126</v>
      </c>
      <c r="L26" s="147" t="n">
        <v>289</v>
      </c>
      <c r="M26" s="147" t="n">
        <v>2799</v>
      </c>
    </row>
    <row r="27" customFormat="false" ht="20.25" hidden="false" customHeight="true" outlineLevel="0" collapsed="false">
      <c r="A27" s="108" t="n">
        <v>19</v>
      </c>
      <c r="B27" s="47" t="s">
        <v>216</v>
      </c>
      <c r="C27" s="147" t="n">
        <v>254</v>
      </c>
      <c r="D27" s="147" t="n">
        <v>9</v>
      </c>
      <c r="E27" s="147" t="n">
        <v>15</v>
      </c>
      <c r="F27" s="147" t="n">
        <v>29</v>
      </c>
      <c r="G27" s="147" t="n">
        <v>5</v>
      </c>
      <c r="H27" s="147" t="n">
        <v>1</v>
      </c>
      <c r="I27" s="147" t="n">
        <v>30</v>
      </c>
      <c r="J27" s="147" t="n">
        <v>13</v>
      </c>
      <c r="K27" s="147" t="n">
        <v>43</v>
      </c>
      <c r="L27" s="147" t="n">
        <v>34</v>
      </c>
      <c r="M27" s="147" t="n">
        <v>162</v>
      </c>
    </row>
    <row r="28" customFormat="false" ht="10.7" hidden="false" customHeight="true" outlineLevel="0" collapsed="false">
      <c r="A28" s="108" t="n">
        <v>20</v>
      </c>
      <c r="B28" s="85" t="s">
        <v>217</v>
      </c>
      <c r="C28" s="190" t="s">
        <v>603</v>
      </c>
      <c r="D28" s="190" t="s">
        <v>603</v>
      </c>
      <c r="E28" s="190" t="s">
        <v>603</v>
      </c>
      <c r="F28" s="190" t="s">
        <v>603</v>
      </c>
      <c r="G28" s="190" t="s">
        <v>603</v>
      </c>
      <c r="H28" s="190" t="s">
        <v>603</v>
      </c>
      <c r="I28" s="190" t="s">
        <v>603</v>
      </c>
      <c r="J28" s="190" t="s">
        <v>603</v>
      </c>
      <c r="K28" s="190" t="s">
        <v>603</v>
      </c>
      <c r="L28" s="190" t="s">
        <v>603</v>
      </c>
      <c r="M28" s="190" t="s">
        <v>603</v>
      </c>
    </row>
    <row r="29" customFormat="false" ht="10.7" hidden="false" customHeight="true" outlineLevel="0" collapsed="false">
      <c r="A29" s="108" t="n">
        <v>21</v>
      </c>
      <c r="B29" s="47" t="s">
        <v>218</v>
      </c>
      <c r="C29" s="147" t="n">
        <v>312</v>
      </c>
      <c r="D29" s="147" t="n">
        <v>22</v>
      </c>
      <c r="E29" s="147" t="n">
        <v>19</v>
      </c>
      <c r="F29" s="147" t="n">
        <v>20</v>
      </c>
      <c r="G29" s="147" t="n">
        <v>4</v>
      </c>
      <c r="H29" s="147" t="n">
        <v>8</v>
      </c>
      <c r="I29" s="147" t="n">
        <v>28</v>
      </c>
      <c r="J29" s="147" t="n">
        <v>9</v>
      </c>
      <c r="K29" s="147" t="n">
        <v>51</v>
      </c>
      <c r="L29" s="147" t="n">
        <v>45</v>
      </c>
      <c r="M29" s="147" t="n">
        <v>205</v>
      </c>
    </row>
    <row r="30" customFormat="false" ht="10.7" hidden="false" customHeight="true" outlineLevel="0" collapsed="false">
      <c r="A30" s="108" t="n">
        <v>22</v>
      </c>
      <c r="B30" s="85" t="s">
        <v>219</v>
      </c>
      <c r="C30" s="190" t="s">
        <v>603</v>
      </c>
      <c r="D30" s="190" t="s">
        <v>603</v>
      </c>
      <c r="E30" s="190" t="s">
        <v>603</v>
      </c>
      <c r="F30" s="190" t="s">
        <v>603</v>
      </c>
      <c r="G30" s="190" t="s">
        <v>603</v>
      </c>
      <c r="H30" s="190" t="s">
        <v>603</v>
      </c>
      <c r="I30" s="190" t="s">
        <v>603</v>
      </c>
      <c r="J30" s="190" t="s">
        <v>603</v>
      </c>
      <c r="K30" s="190" t="s">
        <v>603</v>
      </c>
      <c r="L30" s="190" t="s">
        <v>603</v>
      </c>
      <c r="M30" s="190" t="s">
        <v>603</v>
      </c>
    </row>
    <row r="31" customFormat="false" ht="10.7" hidden="false" customHeight="true" outlineLevel="0" collapsed="false">
      <c r="A31" s="108" t="n">
        <v>23</v>
      </c>
      <c r="B31" s="47" t="s">
        <v>220</v>
      </c>
      <c r="C31" s="147" t="n">
        <v>187</v>
      </c>
      <c r="D31" s="147" t="n">
        <v>14</v>
      </c>
      <c r="E31" s="147" t="n">
        <v>24</v>
      </c>
      <c r="F31" s="147" t="n">
        <v>21</v>
      </c>
      <c r="G31" s="147" t="s">
        <v>616</v>
      </c>
      <c r="H31" s="147" t="n">
        <v>12</v>
      </c>
      <c r="I31" s="147" t="n">
        <v>12</v>
      </c>
      <c r="J31" s="147" t="n">
        <v>4</v>
      </c>
      <c r="K31" s="147" t="n">
        <v>60</v>
      </c>
      <c r="L31" s="147" t="n">
        <v>20</v>
      </c>
      <c r="M31" s="147" t="n">
        <v>102</v>
      </c>
    </row>
    <row r="32" customFormat="false" ht="10.7" hidden="false" customHeight="true" outlineLevel="0" collapsed="false">
      <c r="A32" s="108" t="n">
        <v>24</v>
      </c>
      <c r="B32" s="47" t="s">
        <v>221</v>
      </c>
      <c r="C32" s="147" t="n">
        <v>145</v>
      </c>
      <c r="D32" s="147" t="n">
        <v>4</v>
      </c>
      <c r="E32" s="147" t="n">
        <v>8</v>
      </c>
      <c r="F32" s="147" t="n">
        <v>11</v>
      </c>
      <c r="G32" s="147" t="n">
        <v>4</v>
      </c>
      <c r="H32" s="147" t="n">
        <v>3</v>
      </c>
      <c r="I32" s="147" t="n">
        <v>15</v>
      </c>
      <c r="J32" s="147" t="n">
        <v>9</v>
      </c>
      <c r="K32" s="147" t="n">
        <v>14</v>
      </c>
      <c r="L32" s="147" t="n">
        <v>22</v>
      </c>
      <c r="M32" s="147" t="n">
        <v>99</v>
      </c>
    </row>
    <row r="33" customFormat="false" ht="10.7" hidden="false" customHeight="true" outlineLevel="0" collapsed="false">
      <c r="A33" s="108" t="n">
        <v>25</v>
      </c>
      <c r="B33" s="85" t="s">
        <v>222</v>
      </c>
      <c r="C33" s="190" t="s">
        <v>603</v>
      </c>
      <c r="D33" s="190" t="s">
        <v>603</v>
      </c>
      <c r="E33" s="190" t="s">
        <v>603</v>
      </c>
      <c r="F33" s="190" t="s">
        <v>603</v>
      </c>
      <c r="G33" s="190" t="s">
        <v>603</v>
      </c>
      <c r="H33" s="190" t="s">
        <v>603</v>
      </c>
      <c r="I33" s="190" t="s">
        <v>603</v>
      </c>
      <c r="J33" s="190" t="s">
        <v>603</v>
      </c>
      <c r="K33" s="190" t="s">
        <v>603</v>
      </c>
      <c r="L33" s="190" t="s">
        <v>603</v>
      </c>
      <c r="M33" s="190" t="s">
        <v>603</v>
      </c>
    </row>
    <row r="34" customFormat="false" ht="10.7" hidden="false" customHeight="true" outlineLevel="0" collapsed="false">
      <c r="A34" s="108" t="n">
        <v>26</v>
      </c>
      <c r="B34" s="47" t="s">
        <v>223</v>
      </c>
      <c r="C34" s="147" t="n">
        <v>97</v>
      </c>
      <c r="D34" s="147" t="n">
        <v>6</v>
      </c>
      <c r="E34" s="147" t="n">
        <v>14</v>
      </c>
      <c r="F34" s="147" t="n">
        <v>11</v>
      </c>
      <c r="G34" s="147" t="n">
        <v>3</v>
      </c>
      <c r="H34" s="147" t="n">
        <v>2</v>
      </c>
      <c r="I34" s="147" t="n">
        <v>8</v>
      </c>
      <c r="J34" s="147" t="n">
        <v>9</v>
      </c>
      <c r="K34" s="147" t="n">
        <v>22</v>
      </c>
      <c r="L34" s="147" t="n">
        <v>11</v>
      </c>
      <c r="M34" s="147" t="n">
        <v>53</v>
      </c>
    </row>
    <row r="35" customFormat="false" ht="20.25" hidden="false" customHeight="true" outlineLevel="0" collapsed="false">
      <c r="A35" s="108" t="n">
        <v>27</v>
      </c>
      <c r="B35" s="87" t="s">
        <v>224</v>
      </c>
      <c r="C35" s="147" t="n">
        <v>995</v>
      </c>
      <c r="D35" s="147" t="n">
        <v>55</v>
      </c>
      <c r="E35" s="147" t="n">
        <v>80</v>
      </c>
      <c r="F35" s="147" t="n">
        <v>92</v>
      </c>
      <c r="G35" s="147" t="n">
        <v>16</v>
      </c>
      <c r="H35" s="147" t="n">
        <v>26</v>
      </c>
      <c r="I35" s="147" t="n">
        <v>93</v>
      </c>
      <c r="J35" s="147" t="n">
        <v>44</v>
      </c>
      <c r="K35" s="147" t="n">
        <v>190</v>
      </c>
      <c r="L35" s="147" t="n">
        <v>132</v>
      </c>
      <c r="M35" s="147" t="n">
        <v>621</v>
      </c>
    </row>
    <row r="36" customFormat="false" ht="20.25" hidden="false" customHeight="true" outlineLevel="0" collapsed="false">
      <c r="A36" s="108" t="n">
        <v>28</v>
      </c>
      <c r="B36" s="47" t="s">
        <v>225</v>
      </c>
      <c r="C36" s="147" t="n">
        <v>219</v>
      </c>
      <c r="D36" s="147" t="n">
        <v>12</v>
      </c>
      <c r="E36" s="147" t="n">
        <v>22</v>
      </c>
      <c r="F36" s="147" t="n">
        <v>22</v>
      </c>
      <c r="G36" s="147" t="n">
        <v>6</v>
      </c>
      <c r="H36" s="147" t="n">
        <v>4</v>
      </c>
      <c r="I36" s="147" t="n">
        <v>27</v>
      </c>
      <c r="J36" s="147" t="n">
        <v>6</v>
      </c>
      <c r="K36" s="147" t="n">
        <v>57</v>
      </c>
      <c r="L36" s="147" t="n">
        <v>27</v>
      </c>
      <c r="M36" s="147" t="n">
        <v>124</v>
      </c>
    </row>
    <row r="37" customFormat="false" ht="20.25" hidden="false" customHeight="true" outlineLevel="0" collapsed="false">
      <c r="A37" s="108" t="n">
        <v>29</v>
      </c>
      <c r="B37" s="47" t="s">
        <v>226</v>
      </c>
      <c r="C37" s="147" t="n">
        <v>171</v>
      </c>
      <c r="D37" s="147" t="n">
        <v>3</v>
      </c>
      <c r="E37" s="147" t="n">
        <v>7</v>
      </c>
      <c r="F37" s="147" t="n">
        <v>11</v>
      </c>
      <c r="G37" s="147" t="n">
        <v>4</v>
      </c>
      <c r="H37" s="147" t="n">
        <v>2</v>
      </c>
      <c r="I37" s="147" t="n">
        <v>6</v>
      </c>
      <c r="J37" s="147" t="n">
        <v>3</v>
      </c>
      <c r="K37" s="147" t="n">
        <v>19</v>
      </c>
      <c r="L37" s="147" t="n">
        <v>10</v>
      </c>
      <c r="M37" s="147" t="n">
        <v>137</v>
      </c>
    </row>
    <row r="38" customFormat="false" ht="10.7" hidden="false" customHeight="true" outlineLevel="0" collapsed="false">
      <c r="A38" s="108" t="n">
        <v>30</v>
      </c>
      <c r="B38" s="85" t="s">
        <v>227</v>
      </c>
      <c r="C38" s="190" t="s">
        <v>603</v>
      </c>
      <c r="D38" s="190" t="s">
        <v>603</v>
      </c>
      <c r="E38" s="190" t="s">
        <v>603</v>
      </c>
      <c r="F38" s="190" t="s">
        <v>603</v>
      </c>
      <c r="G38" s="190" t="s">
        <v>603</v>
      </c>
      <c r="H38" s="190" t="s">
        <v>603</v>
      </c>
      <c r="I38" s="190" t="s">
        <v>603</v>
      </c>
      <c r="J38" s="190" t="s">
        <v>603</v>
      </c>
      <c r="K38" s="190" t="s">
        <v>603</v>
      </c>
      <c r="L38" s="190" t="s">
        <v>603</v>
      </c>
      <c r="M38" s="190" t="s">
        <v>603</v>
      </c>
    </row>
    <row r="39" customFormat="false" ht="10.7" hidden="false" customHeight="true" outlineLevel="0" collapsed="false">
      <c r="A39" s="108" t="n">
        <v>31</v>
      </c>
      <c r="B39" s="47" t="s">
        <v>228</v>
      </c>
      <c r="C39" s="147" t="n">
        <v>111</v>
      </c>
      <c r="D39" s="147" t="n">
        <v>14</v>
      </c>
      <c r="E39" s="147" t="n">
        <v>6</v>
      </c>
      <c r="F39" s="147" t="n">
        <v>11</v>
      </c>
      <c r="G39" s="147" t="n">
        <v>4</v>
      </c>
      <c r="H39" s="147" t="n">
        <v>2</v>
      </c>
      <c r="I39" s="147" t="n">
        <v>4</v>
      </c>
      <c r="J39" s="147" t="n">
        <v>5</v>
      </c>
      <c r="K39" s="147" t="n">
        <v>20</v>
      </c>
      <c r="L39" s="147" t="n">
        <v>16</v>
      </c>
      <c r="M39" s="147" t="n">
        <v>69</v>
      </c>
    </row>
    <row r="40" customFormat="false" ht="10.7" hidden="false" customHeight="true" outlineLevel="0" collapsed="false">
      <c r="A40" s="108" t="n">
        <v>32</v>
      </c>
      <c r="B40" s="47" t="s">
        <v>229</v>
      </c>
      <c r="C40" s="147" t="n">
        <v>203</v>
      </c>
      <c r="D40" s="147" t="n">
        <v>11</v>
      </c>
      <c r="E40" s="147" t="n">
        <v>21</v>
      </c>
      <c r="F40" s="147" t="n">
        <v>23</v>
      </c>
      <c r="G40" s="147" t="n">
        <v>4</v>
      </c>
      <c r="H40" s="147" t="n">
        <v>8</v>
      </c>
      <c r="I40" s="147" t="n">
        <v>22</v>
      </c>
      <c r="J40" s="147" t="n">
        <v>10</v>
      </c>
      <c r="K40" s="147" t="n">
        <v>48</v>
      </c>
      <c r="L40" s="147" t="n">
        <v>33</v>
      </c>
      <c r="M40" s="147" t="n">
        <v>111</v>
      </c>
    </row>
    <row r="41" customFormat="false" ht="10.7" hidden="false" customHeight="true" outlineLevel="0" collapsed="false">
      <c r="A41" s="108" t="n">
        <v>33</v>
      </c>
      <c r="B41" s="47" t="s">
        <v>230</v>
      </c>
      <c r="C41" s="147" t="n">
        <v>130</v>
      </c>
      <c r="D41" s="147" t="n">
        <v>11</v>
      </c>
      <c r="E41" s="147" t="n">
        <v>13</v>
      </c>
      <c r="F41" s="147" t="n">
        <v>9</v>
      </c>
      <c r="G41" s="147" t="n">
        <v>4</v>
      </c>
      <c r="H41" s="147" t="n">
        <v>4</v>
      </c>
      <c r="I41" s="147" t="n">
        <v>17</v>
      </c>
      <c r="J41" s="147" t="n">
        <v>3</v>
      </c>
      <c r="K41" s="147" t="n">
        <v>19</v>
      </c>
      <c r="L41" s="147" t="n">
        <v>33</v>
      </c>
      <c r="M41" s="147" t="n">
        <v>71</v>
      </c>
    </row>
    <row r="42" customFormat="false" ht="10.7" hidden="false" customHeight="true" outlineLevel="0" collapsed="false">
      <c r="A42" s="108" t="n">
        <v>34</v>
      </c>
      <c r="B42" s="47" t="s">
        <v>231</v>
      </c>
      <c r="C42" s="147" t="n">
        <v>177</v>
      </c>
      <c r="D42" s="147" t="n">
        <v>8</v>
      </c>
      <c r="E42" s="147" t="n">
        <v>11</v>
      </c>
      <c r="F42" s="147" t="n">
        <v>6</v>
      </c>
      <c r="G42" s="147" t="n">
        <v>3</v>
      </c>
      <c r="H42" s="147" t="n">
        <v>1</v>
      </c>
      <c r="I42" s="147" t="n">
        <v>16</v>
      </c>
      <c r="J42" s="147" t="n">
        <v>7</v>
      </c>
      <c r="K42" s="147" t="n">
        <v>22</v>
      </c>
      <c r="L42" s="147" t="n">
        <v>16</v>
      </c>
      <c r="M42" s="147" t="n">
        <v>130</v>
      </c>
    </row>
    <row r="43" customFormat="false" ht="10.7" hidden="false" customHeight="true" outlineLevel="0" collapsed="false">
      <c r="A43" s="108" t="n">
        <v>35</v>
      </c>
      <c r="B43" s="47" t="s">
        <v>232</v>
      </c>
      <c r="C43" s="147" t="n">
        <v>100</v>
      </c>
      <c r="D43" s="147" t="n">
        <v>3</v>
      </c>
      <c r="E43" s="147" t="n">
        <v>3</v>
      </c>
      <c r="F43" s="147" t="n">
        <v>4</v>
      </c>
      <c r="G43" s="147" t="n">
        <v>1</v>
      </c>
      <c r="H43" s="147" t="n">
        <v>3</v>
      </c>
      <c r="I43" s="147" t="n">
        <v>8</v>
      </c>
      <c r="J43" s="147" t="n">
        <v>4</v>
      </c>
      <c r="K43" s="147" t="n">
        <v>9</v>
      </c>
      <c r="L43" s="147" t="n">
        <v>7</v>
      </c>
      <c r="M43" s="147" t="n">
        <v>78</v>
      </c>
    </row>
    <row r="44" customFormat="false" ht="20.25" hidden="false" customHeight="true" outlineLevel="0" collapsed="false">
      <c r="A44" s="108" t="n">
        <v>36</v>
      </c>
      <c r="B44" s="87" t="s">
        <v>233</v>
      </c>
      <c r="C44" s="147" t="n">
        <v>1111</v>
      </c>
      <c r="D44" s="147" t="n">
        <v>62</v>
      </c>
      <c r="E44" s="147" t="n">
        <v>83</v>
      </c>
      <c r="F44" s="147" t="n">
        <v>86</v>
      </c>
      <c r="G44" s="147" t="n">
        <v>26</v>
      </c>
      <c r="H44" s="147" t="n">
        <v>24</v>
      </c>
      <c r="I44" s="147" t="n">
        <v>100</v>
      </c>
      <c r="J44" s="147" t="n">
        <v>38</v>
      </c>
      <c r="K44" s="147" t="n">
        <v>194</v>
      </c>
      <c r="L44" s="147" t="n">
        <v>142</v>
      </c>
      <c r="M44" s="147" t="n">
        <v>720</v>
      </c>
    </row>
    <row r="45" customFormat="false" ht="20.25" hidden="false" customHeight="true" outlineLevel="0" collapsed="false">
      <c r="A45" s="108" t="n">
        <v>37</v>
      </c>
      <c r="B45" s="87" t="s">
        <v>234</v>
      </c>
      <c r="C45" s="147" t="n">
        <v>6477</v>
      </c>
      <c r="D45" s="147" t="n">
        <v>295</v>
      </c>
      <c r="E45" s="147" t="n">
        <v>465</v>
      </c>
      <c r="F45" s="147" t="n">
        <v>467</v>
      </c>
      <c r="G45" s="147" t="n">
        <v>123</v>
      </c>
      <c r="H45" s="147" t="n">
        <v>159</v>
      </c>
      <c r="I45" s="147" t="n">
        <v>777</v>
      </c>
      <c r="J45" s="147" t="n">
        <v>179</v>
      </c>
      <c r="K45" s="147" t="n">
        <v>1510</v>
      </c>
      <c r="L45" s="147" t="n">
        <v>563</v>
      </c>
      <c r="M45" s="147" t="n">
        <v>4140</v>
      </c>
    </row>
    <row r="46" customFormat="false" ht="10.7" hidden="false" customHeight="true" outlineLevel="0" collapsed="false">
      <c r="A46" s="108"/>
      <c r="B46" s="47" t="s">
        <v>184</v>
      </c>
      <c r="C46" s="147"/>
      <c r="D46" s="147"/>
      <c r="E46" s="147"/>
      <c r="F46" s="147"/>
      <c r="G46" s="147"/>
      <c r="H46" s="121"/>
      <c r="I46" s="147"/>
      <c r="J46" s="147"/>
      <c r="K46" s="147"/>
      <c r="L46" s="147"/>
      <c r="M46" s="147"/>
    </row>
    <row r="47" customFormat="false" ht="10.7" hidden="false" customHeight="true" outlineLevel="0" collapsed="false">
      <c r="A47" s="108" t="n">
        <v>38</v>
      </c>
      <c r="B47" s="47" t="s">
        <v>235</v>
      </c>
      <c r="C47" s="147" t="n">
        <v>2038</v>
      </c>
      <c r="D47" s="147" t="n">
        <v>62</v>
      </c>
      <c r="E47" s="147" t="n">
        <v>130</v>
      </c>
      <c r="F47" s="147" t="n">
        <v>145</v>
      </c>
      <c r="G47" s="147" t="n">
        <v>40</v>
      </c>
      <c r="H47" s="147" t="n">
        <v>42</v>
      </c>
      <c r="I47" s="147" t="n">
        <v>292</v>
      </c>
      <c r="J47" s="147" t="n">
        <v>36</v>
      </c>
      <c r="K47" s="147" t="n">
        <v>541</v>
      </c>
      <c r="L47" s="147" t="n">
        <v>110</v>
      </c>
      <c r="M47" s="147" t="n">
        <v>1314</v>
      </c>
    </row>
    <row r="48" customFormat="false" ht="10.7" hidden="false" customHeight="true" outlineLevel="0" collapsed="false">
      <c r="A48" s="108" t="n">
        <v>39</v>
      </c>
      <c r="B48" s="47" t="s">
        <v>236</v>
      </c>
      <c r="C48" s="147" t="n">
        <v>4439</v>
      </c>
      <c r="D48" s="147" t="n">
        <v>233</v>
      </c>
      <c r="E48" s="147" t="n">
        <v>335</v>
      </c>
      <c r="F48" s="147" t="n">
        <v>322</v>
      </c>
      <c r="G48" s="147" t="n">
        <v>83</v>
      </c>
      <c r="H48" s="147" t="n">
        <v>117</v>
      </c>
      <c r="I48" s="147" t="n">
        <v>485</v>
      </c>
      <c r="J48" s="147" t="n">
        <v>143</v>
      </c>
      <c r="K48" s="147" t="n">
        <v>969</v>
      </c>
      <c r="L48" s="147" t="n">
        <v>453</v>
      </c>
      <c r="M48" s="147" t="n">
        <v>2826</v>
      </c>
    </row>
    <row r="49" customFormat="false" ht="20.25" hidden="false" customHeight="true" outlineLevel="0" collapsed="false">
      <c r="A49" s="108" t="n">
        <v>40</v>
      </c>
      <c r="B49" s="88" t="s">
        <v>237</v>
      </c>
      <c r="C49" s="147" t="n">
        <v>1655</v>
      </c>
      <c r="D49" s="147" t="n">
        <v>43</v>
      </c>
      <c r="E49" s="147" t="n">
        <v>99</v>
      </c>
      <c r="F49" s="147" t="n">
        <v>109</v>
      </c>
      <c r="G49" s="147" t="n">
        <v>33</v>
      </c>
      <c r="H49" s="147" t="n">
        <v>35</v>
      </c>
      <c r="I49" s="147" t="n">
        <v>244</v>
      </c>
      <c r="J49" s="147" t="n">
        <v>24</v>
      </c>
      <c r="K49" s="147" t="n">
        <v>445</v>
      </c>
      <c r="L49" s="147" t="n">
        <v>75</v>
      </c>
      <c r="M49" s="147" t="n">
        <v>1082</v>
      </c>
    </row>
    <row r="50" customFormat="false" ht="6" hidden="false" customHeight="true" outlineLevel="0" collapsed="false"/>
    <row r="51" customFormat="false" ht="12.75" hidden="false" customHeight="true" outlineLevel="0" collapsed="false">
      <c r="A51" s="110" t="s">
        <v>617</v>
      </c>
      <c r="B51" s="110"/>
      <c r="C51" s="110"/>
      <c r="D51" s="110"/>
      <c r="E51" s="110"/>
      <c r="F51" s="110"/>
      <c r="G51" s="110"/>
      <c r="H51" s="110"/>
      <c r="I51" s="110"/>
      <c r="J51" s="110"/>
      <c r="K51" s="110"/>
      <c r="L51" s="110"/>
      <c r="M51" s="110"/>
    </row>
    <row r="52" customFormat="false" ht="12.75" hidden="false" customHeight="false" outlineLevel="0" collapsed="false">
      <c r="A52" s="110"/>
      <c r="B52" s="110"/>
      <c r="C52" s="110"/>
      <c r="D52" s="110"/>
      <c r="E52" s="110"/>
      <c r="F52" s="110"/>
      <c r="G52" s="110"/>
      <c r="H52" s="110"/>
      <c r="I52" s="110"/>
      <c r="J52" s="110"/>
      <c r="K52" s="110"/>
      <c r="L52" s="110"/>
      <c r="M52" s="110"/>
    </row>
    <row r="53" customFormat="false" ht="12.75" hidden="false" customHeight="false" outlineLevel="0" collapsed="false">
      <c r="A53" s="110"/>
      <c r="B53" s="110"/>
      <c r="C53" s="110"/>
      <c r="D53" s="110"/>
      <c r="E53" s="110"/>
      <c r="F53" s="110"/>
      <c r="G53" s="110"/>
      <c r="H53" s="110"/>
      <c r="I53" s="110"/>
      <c r="J53" s="110"/>
      <c r="K53" s="110"/>
      <c r="L53" s="110"/>
      <c r="M53" s="110"/>
    </row>
  </sheetData>
  <sheetProtection sheet="true" password="cf7a" objects="true" scenarios="true"/>
  <mergeCells count="18">
    <mergeCell ref="A3:A8"/>
    <mergeCell ref="B3:B8"/>
    <mergeCell ref="C3:M3"/>
    <mergeCell ref="C4:C7"/>
    <mergeCell ref="D4:L4"/>
    <mergeCell ref="M4:M7"/>
    <mergeCell ref="D5:I5"/>
    <mergeCell ref="J5:L5"/>
    <mergeCell ref="D6:D7"/>
    <mergeCell ref="E6:E7"/>
    <mergeCell ref="F6:F7"/>
    <mergeCell ref="G6:G7"/>
    <mergeCell ref="H6:H7"/>
    <mergeCell ref="I6:I7"/>
    <mergeCell ref="J6:J7"/>
    <mergeCell ref="K6:K7"/>
    <mergeCell ref="L6:L7"/>
    <mergeCell ref="A51:M53"/>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85"/>
    <col collapsed="false" customWidth="true" hidden="false" outlineLevel="0" max="3" min="3" style="64" width="7.85"/>
    <col collapsed="false" customWidth="true" hidden="false" outlineLevel="0" max="4" min="4" style="64" width="8.7"/>
    <col collapsed="false" customWidth="true" hidden="false" outlineLevel="0" max="5" min="5" style="64" width="9.7"/>
    <col collapsed="false" customWidth="true" hidden="false" outlineLevel="0" max="6" min="6" style="64" width="7.42"/>
    <col collapsed="false" customWidth="true" hidden="false" outlineLevel="0" max="7" min="7" style="64" width="6.13"/>
    <col collapsed="false" customWidth="true" hidden="false" outlineLevel="0" max="8" min="8" style="64" width="10.28"/>
    <col collapsed="false" customWidth="true" hidden="false" outlineLevel="0" max="9" min="9" style="64" width="6.7"/>
    <col collapsed="false" customWidth="true" hidden="false" outlineLevel="0" max="10" min="10" style="64" width="10.28"/>
    <col collapsed="false" customWidth="true" hidden="false" outlineLevel="0" max="18" min="11" style="64" width="10.99"/>
    <col collapsed="false" customWidth="true" hidden="false" outlineLevel="0" max="19" min="19" style="64" width="4.14"/>
    <col collapsed="false" customWidth="false" hidden="false" outlineLevel="0" max="257" min="20"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91" t="s">
        <v>240</v>
      </c>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29</v>
      </c>
      <c r="B2" s="66"/>
      <c r="C2" s="66"/>
      <c r="D2" s="66"/>
      <c r="E2" s="66"/>
      <c r="F2" s="66"/>
      <c r="G2" s="66"/>
      <c r="H2" s="66"/>
      <c r="I2" s="66"/>
      <c r="J2" s="66"/>
      <c r="K2" s="66"/>
      <c r="L2" s="66"/>
      <c r="M2" s="66"/>
      <c r="N2" s="66"/>
      <c r="O2" s="66"/>
      <c r="P2" s="66"/>
      <c r="Q2" s="66"/>
      <c r="R2" s="66"/>
      <c r="S2" s="67" t="s">
        <v>129</v>
      </c>
    </row>
    <row r="3" customFormat="false" ht="17.1" hidden="false" customHeight="true" outlineLevel="0" collapsed="false">
      <c r="A3" s="68" t="s">
        <v>166</v>
      </c>
      <c r="B3" s="69" t="s">
        <v>167</v>
      </c>
      <c r="C3" s="95"/>
      <c r="D3" s="95"/>
      <c r="E3" s="95"/>
      <c r="F3" s="95"/>
      <c r="G3" s="95"/>
      <c r="H3" s="95"/>
      <c r="I3" s="66"/>
      <c r="J3" s="94" t="s">
        <v>130</v>
      </c>
      <c r="K3" s="95" t="s">
        <v>618</v>
      </c>
      <c r="L3" s="95"/>
      <c r="M3" s="95"/>
      <c r="N3" s="95"/>
      <c r="O3" s="95"/>
      <c r="P3" s="95"/>
      <c r="Q3" s="95"/>
      <c r="R3" s="134"/>
      <c r="S3" s="72" t="s">
        <v>166</v>
      </c>
    </row>
    <row r="4" customFormat="false" ht="17.1" hidden="false" customHeight="true" outlineLevel="0" collapsed="false">
      <c r="A4" s="68"/>
      <c r="B4" s="69"/>
      <c r="C4" s="71" t="s">
        <v>619</v>
      </c>
      <c r="D4" s="71"/>
      <c r="E4" s="71"/>
      <c r="F4" s="71"/>
      <c r="G4" s="69" t="s">
        <v>620</v>
      </c>
      <c r="H4" s="69"/>
      <c r="I4" s="72" t="s">
        <v>621</v>
      </c>
      <c r="J4" s="72"/>
      <c r="K4" s="68" t="s">
        <v>622</v>
      </c>
      <c r="L4" s="68"/>
      <c r="M4" s="73" t="s">
        <v>115</v>
      </c>
      <c r="N4" s="73"/>
      <c r="O4" s="69" t="s">
        <v>623</v>
      </c>
      <c r="P4" s="69"/>
      <c r="Q4" s="69" t="s">
        <v>624</v>
      </c>
      <c r="R4" s="69"/>
      <c r="S4" s="72"/>
    </row>
    <row r="5" customFormat="false" ht="23.85" hidden="false" customHeight="true" outlineLevel="0" collapsed="false">
      <c r="A5" s="68"/>
      <c r="B5" s="69"/>
      <c r="C5" s="69" t="s">
        <v>625</v>
      </c>
      <c r="D5" s="69" t="s">
        <v>626</v>
      </c>
      <c r="E5" s="69" t="s">
        <v>627</v>
      </c>
      <c r="F5" s="69" t="s">
        <v>628</v>
      </c>
      <c r="G5" s="69"/>
      <c r="H5" s="69"/>
      <c r="I5" s="72"/>
      <c r="J5" s="72"/>
      <c r="K5" s="68"/>
      <c r="L5" s="68"/>
      <c r="M5" s="73"/>
      <c r="N5" s="73"/>
      <c r="O5" s="69"/>
      <c r="P5" s="69"/>
      <c r="Q5" s="69"/>
      <c r="R5" s="69"/>
      <c r="S5" s="72"/>
    </row>
    <row r="6" customFormat="false" ht="10.5" hidden="false" customHeight="true" outlineLevel="0" collapsed="false">
      <c r="A6" s="68"/>
      <c r="B6" s="69"/>
      <c r="C6" s="69"/>
      <c r="D6" s="69"/>
      <c r="E6" s="69"/>
      <c r="F6" s="69"/>
      <c r="G6" s="69" t="s">
        <v>629</v>
      </c>
      <c r="H6" s="69" t="s">
        <v>630</v>
      </c>
      <c r="I6" s="69" t="s">
        <v>629</v>
      </c>
      <c r="J6" s="119" t="s">
        <v>630</v>
      </c>
      <c r="K6" s="68" t="s">
        <v>629</v>
      </c>
      <c r="L6" s="69" t="s">
        <v>630</v>
      </c>
      <c r="M6" s="69" t="s">
        <v>629</v>
      </c>
      <c r="N6" s="69" t="s">
        <v>630</v>
      </c>
      <c r="O6" s="69" t="s">
        <v>629</v>
      </c>
      <c r="P6" s="69" t="s">
        <v>630</v>
      </c>
      <c r="Q6" s="69" t="s">
        <v>629</v>
      </c>
      <c r="R6" s="69" t="s">
        <v>630</v>
      </c>
      <c r="S6" s="72"/>
    </row>
    <row r="7" customFormat="false" ht="38.25" hidden="false" customHeight="true" outlineLevel="0" collapsed="false">
      <c r="A7" s="68"/>
      <c r="B7" s="69"/>
      <c r="C7" s="69"/>
      <c r="D7" s="69"/>
      <c r="E7" s="69"/>
      <c r="F7" s="69"/>
      <c r="G7" s="69"/>
      <c r="H7" s="69"/>
      <c r="I7" s="69"/>
      <c r="J7" s="119"/>
      <c r="K7" s="68"/>
      <c r="L7" s="69"/>
      <c r="M7" s="69"/>
      <c r="N7" s="69"/>
      <c r="O7" s="69"/>
      <c r="P7" s="69"/>
      <c r="Q7" s="69"/>
      <c r="R7" s="69"/>
      <c r="S7" s="72"/>
    </row>
    <row r="8" customFormat="false" ht="15.95" hidden="false" customHeight="true" outlineLevel="0" collapsed="false">
      <c r="A8" s="68"/>
      <c r="B8" s="69"/>
      <c r="C8" s="98" t="n">
        <v>384</v>
      </c>
      <c r="D8" s="98" t="n">
        <v>385</v>
      </c>
      <c r="E8" s="98" t="n">
        <v>386</v>
      </c>
      <c r="F8" s="98" t="n">
        <v>387</v>
      </c>
      <c r="G8" s="98" t="n">
        <v>388</v>
      </c>
      <c r="H8" s="98" t="n">
        <v>389</v>
      </c>
      <c r="I8" s="99" t="n">
        <v>390</v>
      </c>
      <c r="J8" s="142" t="n">
        <v>391</v>
      </c>
      <c r="K8" s="98" t="n">
        <v>392</v>
      </c>
      <c r="L8" s="98" t="n">
        <v>393</v>
      </c>
      <c r="M8" s="98" t="n">
        <v>394</v>
      </c>
      <c r="N8" s="98" t="n">
        <v>395</v>
      </c>
      <c r="O8" s="98" t="n">
        <v>396</v>
      </c>
      <c r="P8" s="98" t="n">
        <v>397</v>
      </c>
      <c r="Q8" s="98" t="n">
        <v>398</v>
      </c>
      <c r="R8" s="98" t="n">
        <v>399</v>
      </c>
      <c r="S8" s="72"/>
    </row>
    <row r="9" customFormat="false" ht="20.25" hidden="false" customHeight="true" outlineLevel="0" collapsed="false">
      <c r="A9" s="108" t="n">
        <v>1</v>
      </c>
      <c r="B9" s="78" t="s">
        <v>197</v>
      </c>
      <c r="C9" s="128" t="n">
        <v>5875</v>
      </c>
      <c r="D9" s="196" t="n">
        <v>11801.781576</v>
      </c>
      <c r="E9" s="128" t="n">
        <v>85125.3720138488</v>
      </c>
      <c r="F9" s="197" t="n">
        <v>226.087125</v>
      </c>
      <c r="G9" s="128" t="n">
        <v>34</v>
      </c>
      <c r="H9" s="198" t="n">
        <v>12.722688</v>
      </c>
      <c r="I9" s="128" t="n">
        <v>431</v>
      </c>
      <c r="J9" s="199" t="n">
        <v>4636.902775</v>
      </c>
      <c r="K9" s="128" t="n">
        <v>5</v>
      </c>
      <c r="L9" s="199" t="n">
        <v>1254.804087</v>
      </c>
      <c r="M9" s="128" t="n">
        <v>270</v>
      </c>
      <c r="N9" s="199" t="n">
        <v>231.535894</v>
      </c>
      <c r="O9" s="128" t="n">
        <v>1207</v>
      </c>
      <c r="P9" s="199" t="n">
        <v>1684.647786</v>
      </c>
      <c r="Q9" s="128" t="n">
        <v>736</v>
      </c>
      <c r="R9" s="199" t="n">
        <v>542.239645</v>
      </c>
      <c r="S9" s="108" t="n">
        <v>1</v>
      </c>
    </row>
    <row r="10" customFormat="false" ht="10.7" hidden="false" customHeight="true" outlineLevel="0" collapsed="false">
      <c r="A10" s="108" t="n">
        <v>2</v>
      </c>
      <c r="B10" s="78" t="s">
        <v>198</v>
      </c>
      <c r="C10" s="128" t="n">
        <v>29101</v>
      </c>
      <c r="D10" s="196" t="n">
        <v>90792.789544</v>
      </c>
      <c r="E10" s="128" t="n">
        <v>141360.358261752</v>
      </c>
      <c r="F10" s="197" t="n">
        <v>1212.962018</v>
      </c>
      <c r="G10" s="128" t="n">
        <v>136</v>
      </c>
      <c r="H10" s="198" t="n">
        <v>55.401775</v>
      </c>
      <c r="I10" s="128" t="n">
        <v>1888</v>
      </c>
      <c r="J10" s="199" t="n">
        <v>22096.277376</v>
      </c>
      <c r="K10" s="128" t="n">
        <v>26</v>
      </c>
      <c r="L10" s="199" t="n">
        <v>3992.432119</v>
      </c>
      <c r="M10" s="128" t="n">
        <v>1685</v>
      </c>
      <c r="N10" s="199" t="n">
        <v>4311.687875</v>
      </c>
      <c r="O10" s="128" t="n">
        <v>5305</v>
      </c>
      <c r="P10" s="199" t="n">
        <v>12721.017602</v>
      </c>
      <c r="Q10" s="128" t="n">
        <v>3014</v>
      </c>
      <c r="R10" s="199" t="n">
        <v>3909.655705</v>
      </c>
      <c r="S10" s="108" t="n">
        <v>2</v>
      </c>
    </row>
    <row r="11" customFormat="false" ht="10.7" hidden="false" customHeight="true" outlineLevel="0" collapsed="false">
      <c r="A11" s="108" t="n">
        <v>3</v>
      </c>
      <c r="B11" s="78" t="s">
        <v>199</v>
      </c>
      <c r="C11" s="128" t="n">
        <v>4710</v>
      </c>
      <c r="D11" s="196" t="n">
        <v>5903.796241</v>
      </c>
      <c r="E11" s="128" t="n">
        <v>49636.7600554902</v>
      </c>
      <c r="F11" s="197" t="n">
        <v>268.828829</v>
      </c>
      <c r="G11" s="128" t="n">
        <v>14</v>
      </c>
      <c r="H11" s="198" t="n">
        <v>1.997565</v>
      </c>
      <c r="I11" s="128" t="n">
        <v>402</v>
      </c>
      <c r="J11" s="199" t="n">
        <v>538.856799</v>
      </c>
      <c r="K11" s="128" t="n">
        <v>5</v>
      </c>
      <c r="L11" s="199" t="n">
        <v>238.297426</v>
      </c>
      <c r="M11" s="128" t="n">
        <v>338</v>
      </c>
      <c r="N11" s="199" t="n">
        <v>145.072614</v>
      </c>
      <c r="O11" s="128" t="n">
        <v>1053</v>
      </c>
      <c r="P11" s="199" t="n">
        <v>2100.518922</v>
      </c>
      <c r="Q11" s="128" t="n">
        <v>605</v>
      </c>
      <c r="R11" s="199" t="n">
        <v>614.55152</v>
      </c>
      <c r="S11" s="108" t="n">
        <v>3</v>
      </c>
    </row>
    <row r="12" customFormat="false" ht="10.7" hidden="false" customHeight="true" outlineLevel="0" collapsed="false">
      <c r="A12" s="108" t="n">
        <v>4</v>
      </c>
      <c r="B12" s="78" t="s">
        <v>200</v>
      </c>
      <c r="C12" s="128" t="n">
        <v>11620</v>
      </c>
      <c r="D12" s="196" t="n">
        <v>34825.723889</v>
      </c>
      <c r="E12" s="128" t="n">
        <v>128309.350412645</v>
      </c>
      <c r="F12" s="197" t="n">
        <v>594.007679</v>
      </c>
      <c r="G12" s="128" t="n">
        <v>108</v>
      </c>
      <c r="H12" s="198" t="n">
        <v>23.58685</v>
      </c>
      <c r="I12" s="128" t="n">
        <v>791</v>
      </c>
      <c r="J12" s="199" t="n">
        <v>9112.937597</v>
      </c>
      <c r="K12" s="128" t="n">
        <v>24</v>
      </c>
      <c r="L12" s="199" t="n">
        <v>502.523998</v>
      </c>
      <c r="M12" s="128" t="n">
        <v>736</v>
      </c>
      <c r="N12" s="199" t="n">
        <v>412.360136</v>
      </c>
      <c r="O12" s="128" t="n">
        <v>2669</v>
      </c>
      <c r="P12" s="199" t="n">
        <v>17067.430009</v>
      </c>
      <c r="Q12" s="128" t="n">
        <v>1721</v>
      </c>
      <c r="R12" s="199" t="n">
        <v>14248.04608</v>
      </c>
      <c r="S12" s="108" t="n">
        <v>4</v>
      </c>
    </row>
    <row r="13" customFormat="false" ht="20.25" hidden="false" customHeight="true" outlineLevel="0" collapsed="false">
      <c r="A13" s="108" t="n">
        <v>5</v>
      </c>
      <c r="B13" s="47" t="s">
        <v>201</v>
      </c>
      <c r="C13" s="128" t="n">
        <v>11080</v>
      </c>
      <c r="D13" s="196" t="n">
        <v>7876.382493</v>
      </c>
      <c r="E13" s="128" t="n">
        <v>29714.4611138986</v>
      </c>
      <c r="F13" s="197" t="n">
        <v>318.864499</v>
      </c>
      <c r="G13" s="128" t="n">
        <v>97</v>
      </c>
      <c r="H13" s="198" t="n">
        <v>22.158435</v>
      </c>
      <c r="I13" s="128" t="n">
        <v>1219</v>
      </c>
      <c r="J13" s="199" t="n">
        <v>1543.296703</v>
      </c>
      <c r="K13" s="128" t="n">
        <v>28</v>
      </c>
      <c r="L13" s="199" t="n">
        <v>153.352481</v>
      </c>
      <c r="M13" s="128" t="n">
        <v>1028</v>
      </c>
      <c r="N13" s="199" t="n">
        <v>503.373736</v>
      </c>
      <c r="O13" s="128" t="n">
        <v>2585</v>
      </c>
      <c r="P13" s="199" t="n">
        <v>2388.315769</v>
      </c>
      <c r="Q13" s="128" t="n">
        <v>1422</v>
      </c>
      <c r="R13" s="199" t="n">
        <v>651.568831</v>
      </c>
      <c r="S13" s="108" t="n">
        <v>5</v>
      </c>
    </row>
    <row r="14" customFormat="false" ht="10.7" hidden="false" customHeight="true" outlineLevel="0" collapsed="false">
      <c r="A14" s="108" t="n">
        <v>6</v>
      </c>
      <c r="B14" s="47" t="s">
        <v>202</v>
      </c>
      <c r="C14" s="128" t="n">
        <v>11061</v>
      </c>
      <c r="D14" s="196" t="n">
        <v>8279.010462</v>
      </c>
      <c r="E14" s="128" t="n">
        <v>28664.4523915866</v>
      </c>
      <c r="F14" s="197" t="n">
        <v>268.540761</v>
      </c>
      <c r="G14" s="128" t="n">
        <v>125</v>
      </c>
      <c r="H14" s="198" t="n">
        <v>49.332915</v>
      </c>
      <c r="I14" s="128" t="n">
        <v>1167</v>
      </c>
      <c r="J14" s="199" t="n">
        <v>1635.868315</v>
      </c>
      <c r="K14" s="128" t="n">
        <v>20</v>
      </c>
      <c r="L14" s="199" t="n">
        <v>35.154891</v>
      </c>
      <c r="M14" s="128" t="n">
        <v>938</v>
      </c>
      <c r="N14" s="199" t="n">
        <v>434.079361</v>
      </c>
      <c r="O14" s="128" t="n">
        <v>2421</v>
      </c>
      <c r="P14" s="199" t="n">
        <v>4032.798404</v>
      </c>
      <c r="Q14" s="128" t="n">
        <v>1323</v>
      </c>
      <c r="R14" s="199" t="n">
        <v>717.61809</v>
      </c>
      <c r="S14" s="108" t="n">
        <v>6</v>
      </c>
    </row>
    <row r="15" customFormat="false" ht="10.7" hidden="false" customHeight="true" outlineLevel="0" collapsed="false">
      <c r="A15" s="108" t="n">
        <v>7</v>
      </c>
      <c r="B15" s="47" t="s">
        <v>203</v>
      </c>
      <c r="C15" s="128" t="n">
        <v>8164</v>
      </c>
      <c r="D15" s="196" t="n">
        <v>27949.140291</v>
      </c>
      <c r="E15" s="128" t="n">
        <v>111156.742951571</v>
      </c>
      <c r="F15" s="197" t="n">
        <v>153.986828</v>
      </c>
      <c r="G15" s="128" t="n">
        <v>74</v>
      </c>
      <c r="H15" s="198" t="n">
        <v>21.038007</v>
      </c>
      <c r="I15" s="128" t="n">
        <v>666</v>
      </c>
      <c r="J15" s="199" t="n">
        <v>18043.545859</v>
      </c>
      <c r="K15" s="128" t="n">
        <v>14</v>
      </c>
      <c r="L15" s="199" t="n">
        <v>221.6664</v>
      </c>
      <c r="M15" s="128" t="n">
        <v>624</v>
      </c>
      <c r="N15" s="199" t="n">
        <v>351.767491</v>
      </c>
      <c r="O15" s="128" t="n">
        <v>1905</v>
      </c>
      <c r="P15" s="199" t="n">
        <v>3519.17073</v>
      </c>
      <c r="Q15" s="128" t="n">
        <v>1074</v>
      </c>
      <c r="R15" s="199" t="n">
        <v>500.752568</v>
      </c>
      <c r="S15" s="108" t="n">
        <v>7</v>
      </c>
    </row>
    <row r="16" customFormat="false" ht="10.7" hidden="false" customHeight="true" outlineLevel="0" collapsed="false">
      <c r="A16" s="108" t="n">
        <v>8</v>
      </c>
      <c r="B16" s="85" t="s">
        <v>204</v>
      </c>
      <c r="C16" s="128" t="n">
        <v>1613</v>
      </c>
      <c r="D16" s="196" t="n">
        <v>16927.461623</v>
      </c>
      <c r="E16" s="128" t="n">
        <v>283751.200600107</v>
      </c>
      <c r="F16" s="197" t="n">
        <v>-190.053759</v>
      </c>
      <c r="G16" s="128" t="n">
        <v>13</v>
      </c>
      <c r="H16" s="89" t="s">
        <v>205</v>
      </c>
      <c r="I16" s="128" t="n">
        <v>103</v>
      </c>
      <c r="J16" s="199" t="n">
        <v>15265.243486</v>
      </c>
      <c r="K16" s="128" t="n">
        <v>2</v>
      </c>
      <c r="L16" s="89" t="s">
        <v>205</v>
      </c>
      <c r="M16" s="128" t="n">
        <v>110</v>
      </c>
      <c r="N16" s="199" t="n">
        <v>95.126502</v>
      </c>
      <c r="O16" s="128" t="n">
        <v>389</v>
      </c>
      <c r="P16" s="199" t="n">
        <v>401.713296</v>
      </c>
      <c r="Q16" s="128" t="n">
        <v>236</v>
      </c>
      <c r="R16" s="199" t="n">
        <v>87.122541</v>
      </c>
      <c r="S16" s="108" t="n">
        <v>8</v>
      </c>
    </row>
    <row r="17" customFormat="false" ht="10.7" hidden="false" customHeight="true" outlineLevel="0" collapsed="false">
      <c r="A17" s="108" t="n">
        <v>9</v>
      </c>
      <c r="B17" s="47" t="s">
        <v>206</v>
      </c>
      <c r="C17" s="128" t="n">
        <v>11905</v>
      </c>
      <c r="D17" s="196" t="n">
        <v>22337.221027</v>
      </c>
      <c r="E17" s="128" t="n">
        <v>98406.1898189348</v>
      </c>
      <c r="F17" s="197" t="n">
        <v>486.652949</v>
      </c>
      <c r="G17" s="128" t="n">
        <v>119</v>
      </c>
      <c r="H17" s="198" t="n">
        <v>46.936671</v>
      </c>
      <c r="I17" s="128" t="n">
        <v>903</v>
      </c>
      <c r="J17" s="199" t="n">
        <v>4781.875202</v>
      </c>
      <c r="K17" s="128" t="n">
        <v>16</v>
      </c>
      <c r="L17" s="199" t="n">
        <v>77.575396</v>
      </c>
      <c r="M17" s="128" t="n">
        <v>674</v>
      </c>
      <c r="N17" s="199" t="n">
        <v>427.858565</v>
      </c>
      <c r="O17" s="128" t="n">
        <v>2327</v>
      </c>
      <c r="P17" s="199" t="n">
        <v>4456.655527</v>
      </c>
      <c r="Q17" s="128" t="n">
        <v>1213</v>
      </c>
      <c r="R17" s="199" t="n">
        <v>632.766751</v>
      </c>
      <c r="S17" s="108" t="n">
        <v>9</v>
      </c>
    </row>
    <row r="18" customFormat="false" ht="10.7" hidden="false" customHeight="true" outlineLevel="0" collapsed="false">
      <c r="A18" s="108" t="n">
        <v>10</v>
      </c>
      <c r="B18" s="85" t="s">
        <v>207</v>
      </c>
      <c r="C18" s="128" t="n">
        <v>3123</v>
      </c>
      <c r="D18" s="196" t="n">
        <v>10159.473003</v>
      </c>
      <c r="E18" s="128" t="n">
        <v>192549.191725262</v>
      </c>
      <c r="F18" s="197" t="n">
        <v>173.280801</v>
      </c>
      <c r="G18" s="128" t="n">
        <v>22</v>
      </c>
      <c r="H18" s="198" t="n">
        <v>5.722645</v>
      </c>
      <c r="I18" s="128" t="n">
        <v>164</v>
      </c>
      <c r="J18" s="199" t="n">
        <v>1984.051274</v>
      </c>
      <c r="K18" s="128" t="n">
        <v>3</v>
      </c>
      <c r="L18" s="199" t="n">
        <v>45.532612</v>
      </c>
      <c r="M18" s="128" t="n">
        <v>138</v>
      </c>
      <c r="N18" s="199" t="n">
        <v>85.854414</v>
      </c>
      <c r="O18" s="128" t="n">
        <v>577</v>
      </c>
      <c r="P18" s="199" t="n">
        <v>1994.138748</v>
      </c>
      <c r="Q18" s="128" t="n">
        <v>312</v>
      </c>
      <c r="R18" s="199" t="n">
        <v>211.23231</v>
      </c>
      <c r="S18" s="108" t="n">
        <v>10</v>
      </c>
    </row>
    <row r="19" customFormat="false" ht="10.7" hidden="false" customHeight="true" outlineLevel="0" collapsed="false">
      <c r="A19" s="108" t="n">
        <v>11</v>
      </c>
      <c r="B19" s="47" t="s">
        <v>208</v>
      </c>
      <c r="C19" s="128" t="n">
        <v>15704</v>
      </c>
      <c r="D19" s="196" t="n">
        <v>18410.926237</v>
      </c>
      <c r="E19" s="128" t="n">
        <v>45040.2583311724</v>
      </c>
      <c r="F19" s="197" t="n">
        <v>300.226112</v>
      </c>
      <c r="G19" s="128" t="n">
        <v>200</v>
      </c>
      <c r="H19" s="198" t="n">
        <v>57.969947</v>
      </c>
      <c r="I19" s="128" t="n">
        <v>1647</v>
      </c>
      <c r="J19" s="199" t="n">
        <v>8919.627376</v>
      </c>
      <c r="K19" s="128" t="n">
        <v>31</v>
      </c>
      <c r="L19" s="199" t="n">
        <v>252.433282</v>
      </c>
      <c r="M19" s="128" t="n">
        <v>1432</v>
      </c>
      <c r="N19" s="199" t="n">
        <v>1315.100919</v>
      </c>
      <c r="O19" s="128" t="n">
        <v>3813</v>
      </c>
      <c r="P19" s="199" t="n">
        <v>4082.656255</v>
      </c>
      <c r="Q19" s="128" t="n">
        <v>2127</v>
      </c>
      <c r="R19" s="199" t="n">
        <v>1522.598749</v>
      </c>
      <c r="S19" s="108" t="n">
        <v>11</v>
      </c>
    </row>
    <row r="20" customFormat="false" ht="10.7" hidden="false" customHeight="true" outlineLevel="0" collapsed="false">
      <c r="A20" s="108" t="n">
        <v>12</v>
      </c>
      <c r="B20" s="85" t="s">
        <v>209</v>
      </c>
      <c r="C20" s="128" t="n">
        <v>3533</v>
      </c>
      <c r="D20" s="196" t="n">
        <v>9546.99483</v>
      </c>
      <c r="E20" s="128" t="n">
        <v>107192.522568041</v>
      </c>
      <c r="F20" s="197" t="n">
        <v>-28.322813</v>
      </c>
      <c r="G20" s="128" t="n">
        <v>17</v>
      </c>
      <c r="H20" s="89" t="s">
        <v>205</v>
      </c>
      <c r="I20" s="128" t="n">
        <v>336</v>
      </c>
      <c r="J20" s="199" t="n">
        <v>6650.523314</v>
      </c>
      <c r="K20" s="128" t="n">
        <v>2</v>
      </c>
      <c r="L20" s="89" t="s">
        <v>205</v>
      </c>
      <c r="M20" s="128" t="n">
        <v>253</v>
      </c>
      <c r="N20" s="199" t="n">
        <v>405.951086</v>
      </c>
      <c r="O20" s="128" t="n">
        <v>894</v>
      </c>
      <c r="P20" s="199" t="n">
        <v>1238.264129</v>
      </c>
      <c r="Q20" s="128" t="n">
        <v>493</v>
      </c>
      <c r="R20" s="199" t="n">
        <v>224.31981</v>
      </c>
      <c r="S20" s="108" t="n">
        <v>12</v>
      </c>
    </row>
    <row r="21" customFormat="false" ht="10.7" hidden="false" customHeight="true" outlineLevel="0" collapsed="false">
      <c r="A21" s="108" t="n">
        <v>13</v>
      </c>
      <c r="B21" s="47" t="s">
        <v>210</v>
      </c>
      <c r="C21" s="128" t="n">
        <v>9629</v>
      </c>
      <c r="D21" s="196" t="n">
        <v>27450.17063</v>
      </c>
      <c r="E21" s="128" t="n">
        <v>123353.258303263</v>
      </c>
      <c r="F21" s="197" t="n">
        <v>742.644483</v>
      </c>
      <c r="G21" s="128" t="n">
        <v>108</v>
      </c>
      <c r="H21" s="198" t="n">
        <v>45.68173</v>
      </c>
      <c r="I21" s="128" t="n">
        <v>741</v>
      </c>
      <c r="J21" s="199" t="n">
        <v>8695.006752</v>
      </c>
      <c r="K21" s="128" t="n">
        <v>18</v>
      </c>
      <c r="L21" s="199" t="n">
        <v>49.428611</v>
      </c>
      <c r="M21" s="128" t="n">
        <v>633</v>
      </c>
      <c r="N21" s="199" t="n">
        <v>364.139343</v>
      </c>
      <c r="O21" s="128" t="n">
        <v>1977</v>
      </c>
      <c r="P21" s="199" t="n">
        <v>7129.9314</v>
      </c>
      <c r="Q21" s="128" t="n">
        <v>1042</v>
      </c>
      <c r="R21" s="199" t="n">
        <v>699.992333</v>
      </c>
      <c r="S21" s="108" t="n">
        <v>13</v>
      </c>
    </row>
    <row r="22" customFormat="false" ht="10.7" hidden="false" customHeight="true" outlineLevel="0" collapsed="false">
      <c r="A22" s="108" t="n">
        <v>14</v>
      </c>
      <c r="B22" s="47" t="s">
        <v>211</v>
      </c>
      <c r="C22" s="128" t="n">
        <v>3927</v>
      </c>
      <c r="D22" s="196" t="n">
        <v>2966.080437</v>
      </c>
      <c r="E22" s="128" t="n">
        <v>29602.4874696847</v>
      </c>
      <c r="F22" s="197" t="n">
        <v>93.548491</v>
      </c>
      <c r="G22" s="128" t="n">
        <v>60</v>
      </c>
      <c r="H22" s="198" t="n">
        <v>10.796888</v>
      </c>
      <c r="I22" s="128" t="n">
        <v>540</v>
      </c>
      <c r="J22" s="199" t="n">
        <v>1725.096645</v>
      </c>
      <c r="K22" s="128" t="n">
        <v>15</v>
      </c>
      <c r="L22" s="199" t="n">
        <v>6.72848</v>
      </c>
      <c r="M22" s="128" t="n">
        <v>377</v>
      </c>
      <c r="N22" s="199" t="n">
        <v>134.870967</v>
      </c>
      <c r="O22" s="128" t="n">
        <v>946</v>
      </c>
      <c r="P22" s="199" t="n">
        <v>656.672466</v>
      </c>
      <c r="Q22" s="128" t="n">
        <v>553</v>
      </c>
      <c r="R22" s="199" t="n">
        <v>286.886069</v>
      </c>
      <c r="S22" s="108" t="n">
        <v>14</v>
      </c>
    </row>
    <row r="23" customFormat="false" ht="10.7" hidden="false" customHeight="true" outlineLevel="0" collapsed="false">
      <c r="A23" s="108" t="n">
        <v>15</v>
      </c>
      <c r="B23" s="47" t="s">
        <v>212</v>
      </c>
      <c r="C23" s="128" t="n">
        <v>15568</v>
      </c>
      <c r="D23" s="196" t="n">
        <v>21454.732665</v>
      </c>
      <c r="E23" s="128" t="n">
        <v>63731.7874679555</v>
      </c>
      <c r="F23" s="197" t="n">
        <v>896.453989</v>
      </c>
      <c r="G23" s="128" t="n">
        <v>122</v>
      </c>
      <c r="H23" s="198" t="n">
        <v>28.943091</v>
      </c>
      <c r="I23" s="128" t="n">
        <v>1519</v>
      </c>
      <c r="J23" s="199" t="n">
        <v>4109.950353</v>
      </c>
      <c r="K23" s="128" t="n">
        <v>18</v>
      </c>
      <c r="L23" s="199" t="n">
        <v>190.995643</v>
      </c>
      <c r="M23" s="128" t="n">
        <v>1133</v>
      </c>
      <c r="N23" s="199" t="n">
        <v>749.220857</v>
      </c>
      <c r="O23" s="128" t="n">
        <v>3656</v>
      </c>
      <c r="P23" s="199" t="n">
        <v>9272.16697</v>
      </c>
      <c r="Q23" s="128" t="n">
        <v>1875</v>
      </c>
      <c r="R23" s="199" t="n">
        <v>1162.84197</v>
      </c>
      <c r="S23" s="108" t="n">
        <v>15</v>
      </c>
    </row>
    <row r="24" customFormat="false" ht="10.7" hidden="false" customHeight="true" outlineLevel="0" collapsed="false">
      <c r="A24" s="108" t="n">
        <v>16</v>
      </c>
      <c r="B24" s="47" t="s">
        <v>213</v>
      </c>
      <c r="C24" s="128" t="n">
        <v>7641</v>
      </c>
      <c r="D24" s="196" t="n">
        <v>7627.744047</v>
      </c>
      <c r="E24" s="128" t="n">
        <v>41200.0931570334</v>
      </c>
      <c r="F24" s="197" t="n">
        <v>90.132556</v>
      </c>
      <c r="G24" s="128" t="n">
        <v>393</v>
      </c>
      <c r="H24" s="198" t="n">
        <v>70.745355</v>
      </c>
      <c r="I24" s="128" t="n">
        <v>625</v>
      </c>
      <c r="J24" s="199" t="n">
        <v>3776.36778</v>
      </c>
      <c r="K24" s="128" t="n">
        <v>24</v>
      </c>
      <c r="L24" s="199" t="n">
        <v>30.316811</v>
      </c>
      <c r="M24" s="128" t="n">
        <v>704</v>
      </c>
      <c r="N24" s="199" t="n">
        <v>263.564785</v>
      </c>
      <c r="O24" s="128" t="n">
        <v>1574</v>
      </c>
      <c r="P24" s="199" t="n">
        <v>1790.32375</v>
      </c>
      <c r="Q24" s="128" t="n">
        <v>900</v>
      </c>
      <c r="R24" s="199" t="n">
        <v>730.601487</v>
      </c>
      <c r="S24" s="108" t="n">
        <v>16</v>
      </c>
    </row>
    <row r="25" customFormat="false" ht="10.7" hidden="false" customHeight="true" outlineLevel="0" collapsed="false">
      <c r="A25" s="108" t="n">
        <v>17</v>
      </c>
      <c r="B25" s="47" t="s">
        <v>214</v>
      </c>
      <c r="C25" s="128" t="n">
        <v>11982</v>
      </c>
      <c r="D25" s="196" t="n">
        <v>9007.714938</v>
      </c>
      <c r="E25" s="128" t="n">
        <v>30335.6456396181</v>
      </c>
      <c r="F25" s="197" t="n">
        <v>416.177172</v>
      </c>
      <c r="G25" s="128" t="n">
        <v>154</v>
      </c>
      <c r="H25" s="198" t="n">
        <v>37.540597</v>
      </c>
      <c r="I25" s="128" t="n">
        <v>1044</v>
      </c>
      <c r="J25" s="199" t="n">
        <v>2173.037695</v>
      </c>
      <c r="K25" s="128" t="n">
        <v>36</v>
      </c>
      <c r="L25" s="199" t="n">
        <v>420.661694</v>
      </c>
      <c r="M25" s="128" t="n">
        <v>1082</v>
      </c>
      <c r="N25" s="199" t="n">
        <v>600.28891</v>
      </c>
      <c r="O25" s="128" t="n">
        <v>2817</v>
      </c>
      <c r="P25" s="199" t="n">
        <v>3168.050435</v>
      </c>
      <c r="Q25" s="128" t="n">
        <v>1593</v>
      </c>
      <c r="R25" s="199" t="n">
        <v>837.936411</v>
      </c>
      <c r="S25" s="108" t="n">
        <v>17</v>
      </c>
    </row>
    <row r="26" customFormat="false" ht="20.25" hidden="false" customHeight="true" outlineLevel="0" collapsed="false">
      <c r="A26" s="108" t="n">
        <v>18</v>
      </c>
      <c r="B26" s="87" t="s">
        <v>215</v>
      </c>
      <c r="C26" s="128" t="n">
        <v>157967</v>
      </c>
      <c r="D26" s="196" t="n">
        <v>296683.214477</v>
      </c>
      <c r="E26" s="128" t="n">
        <v>79035.1609089211</v>
      </c>
      <c r="F26" s="197" t="n">
        <v>6069.113491</v>
      </c>
      <c r="G26" s="128" t="n">
        <v>1744</v>
      </c>
      <c r="H26" s="198" t="n">
        <v>484.852514</v>
      </c>
      <c r="I26" s="128" t="n">
        <v>13583</v>
      </c>
      <c r="J26" s="199" t="n">
        <v>91788.647227</v>
      </c>
      <c r="K26" s="128" t="n">
        <v>280</v>
      </c>
      <c r="L26" s="199" t="n">
        <v>7426.371319</v>
      </c>
      <c r="M26" s="128" t="n">
        <v>11654</v>
      </c>
      <c r="N26" s="199" t="n">
        <v>10244.921453</v>
      </c>
      <c r="O26" s="128" t="n">
        <v>34255</v>
      </c>
      <c r="P26" s="199" t="n">
        <v>74070.356025</v>
      </c>
      <c r="Q26" s="128" t="n">
        <v>19198</v>
      </c>
      <c r="R26" s="199" t="n">
        <v>27058.056209</v>
      </c>
      <c r="S26" s="108" t="n">
        <v>18</v>
      </c>
    </row>
    <row r="27" customFormat="false" ht="20.25" hidden="false" customHeight="true" outlineLevel="0" collapsed="false">
      <c r="A27" s="108" t="n">
        <v>19</v>
      </c>
      <c r="B27" s="47" t="s">
        <v>216</v>
      </c>
      <c r="C27" s="128" t="n">
        <v>8870</v>
      </c>
      <c r="D27" s="196" t="n">
        <v>8608.187649</v>
      </c>
      <c r="E27" s="128" t="n">
        <v>33814.8850169699</v>
      </c>
      <c r="F27" s="197" t="n">
        <v>277.820292</v>
      </c>
      <c r="G27" s="128" t="n">
        <v>107</v>
      </c>
      <c r="H27" s="198" t="n">
        <v>22.326941</v>
      </c>
      <c r="I27" s="128" t="n">
        <v>884</v>
      </c>
      <c r="J27" s="199" t="n">
        <v>1406.56525</v>
      </c>
      <c r="K27" s="128" t="n">
        <v>26</v>
      </c>
      <c r="L27" s="199" t="n">
        <v>171.882969</v>
      </c>
      <c r="M27" s="128" t="n">
        <v>841</v>
      </c>
      <c r="N27" s="199" t="n">
        <v>403.736484</v>
      </c>
      <c r="O27" s="128" t="n">
        <v>2327</v>
      </c>
      <c r="P27" s="199" t="n">
        <v>4041.513399</v>
      </c>
      <c r="Q27" s="128" t="n">
        <v>1343</v>
      </c>
      <c r="R27" s="199" t="n">
        <v>966.879429</v>
      </c>
      <c r="S27" s="108" t="n">
        <v>19</v>
      </c>
    </row>
    <row r="28" customFormat="false" ht="10.7" hidden="false" customHeight="true" outlineLevel="0" collapsed="false">
      <c r="A28" s="108" t="n">
        <v>20</v>
      </c>
      <c r="B28" s="85" t="s">
        <v>217</v>
      </c>
      <c r="C28" s="128" t="n">
        <v>2547</v>
      </c>
      <c r="D28" s="196" t="n">
        <v>3364.55953</v>
      </c>
      <c r="E28" s="128" t="n">
        <v>45966.4398327777</v>
      </c>
      <c r="F28" s="197" t="n">
        <v>102.991163</v>
      </c>
      <c r="G28" s="128" t="n">
        <v>8</v>
      </c>
      <c r="H28" s="198" t="n">
        <v>1.32066</v>
      </c>
      <c r="I28" s="128" t="n">
        <v>202</v>
      </c>
      <c r="J28" s="199" t="n">
        <v>507.842286</v>
      </c>
      <c r="K28" s="128" t="n">
        <v>6</v>
      </c>
      <c r="L28" s="199" t="n">
        <v>155.366329</v>
      </c>
      <c r="M28" s="128" t="n">
        <v>153</v>
      </c>
      <c r="N28" s="199" t="n">
        <v>116.373246</v>
      </c>
      <c r="O28" s="128" t="n">
        <v>680</v>
      </c>
      <c r="P28" s="199" t="n">
        <v>1714.001634</v>
      </c>
      <c r="Q28" s="128" t="n">
        <v>423</v>
      </c>
      <c r="R28" s="199" t="n">
        <v>355.303243</v>
      </c>
      <c r="S28" s="108" t="n">
        <v>20</v>
      </c>
    </row>
    <row r="29" customFormat="false" ht="10.7" hidden="false" customHeight="true" outlineLevel="0" collapsed="false">
      <c r="A29" s="108" t="n">
        <v>21</v>
      </c>
      <c r="B29" s="47" t="s">
        <v>218</v>
      </c>
      <c r="C29" s="128" t="n">
        <v>9362</v>
      </c>
      <c r="D29" s="196" t="n">
        <v>10292.128983</v>
      </c>
      <c r="E29" s="128" t="n">
        <v>39121.8188566932</v>
      </c>
      <c r="F29" s="197" t="n">
        <v>285.379012</v>
      </c>
      <c r="G29" s="128" t="n">
        <v>115</v>
      </c>
      <c r="H29" s="198" t="n">
        <v>27.641183</v>
      </c>
      <c r="I29" s="128" t="n">
        <v>1467</v>
      </c>
      <c r="J29" s="199" t="n">
        <v>4620.704389</v>
      </c>
      <c r="K29" s="128" t="n">
        <v>32</v>
      </c>
      <c r="L29" s="199" t="n">
        <v>100.486581</v>
      </c>
      <c r="M29" s="128" t="n">
        <v>964</v>
      </c>
      <c r="N29" s="199" t="n">
        <v>495.960522</v>
      </c>
      <c r="O29" s="128" t="n">
        <v>2365</v>
      </c>
      <c r="P29" s="199" t="n">
        <v>2022.049999</v>
      </c>
      <c r="Q29" s="128" t="n">
        <v>1363</v>
      </c>
      <c r="R29" s="199" t="n">
        <v>801.079556</v>
      </c>
      <c r="S29" s="108" t="n">
        <v>21</v>
      </c>
    </row>
    <row r="30" customFormat="false" ht="10.7" hidden="false" customHeight="true" outlineLevel="0" collapsed="false">
      <c r="A30" s="108" t="n">
        <v>22</v>
      </c>
      <c r="B30" s="85" t="s">
        <v>219</v>
      </c>
      <c r="C30" s="128" t="n">
        <v>1981</v>
      </c>
      <c r="D30" s="196" t="n">
        <v>3419.733468</v>
      </c>
      <c r="E30" s="128" t="n">
        <v>64928.7715354383</v>
      </c>
      <c r="F30" s="197" t="n">
        <v>95.302407</v>
      </c>
      <c r="G30" s="128" t="n">
        <v>13</v>
      </c>
      <c r="H30" s="198" t="n">
        <v>2.535973</v>
      </c>
      <c r="I30" s="128" t="n">
        <v>249</v>
      </c>
      <c r="J30" s="199" t="n">
        <v>635.883766</v>
      </c>
      <c r="K30" s="128" t="n">
        <v>5</v>
      </c>
      <c r="L30" s="199" t="n">
        <v>63.107783</v>
      </c>
      <c r="M30" s="128" t="n">
        <v>160</v>
      </c>
      <c r="N30" s="199" t="n">
        <v>130.541012</v>
      </c>
      <c r="O30" s="128" t="n">
        <v>521</v>
      </c>
      <c r="P30" s="199" t="n">
        <v>663.477464</v>
      </c>
      <c r="Q30" s="128" t="n">
        <v>324</v>
      </c>
      <c r="R30" s="199" t="n">
        <v>290.824728</v>
      </c>
      <c r="S30" s="108" t="n">
        <v>22</v>
      </c>
    </row>
    <row r="31" customFormat="false" ht="10.7" hidden="false" customHeight="true" outlineLevel="0" collapsed="false">
      <c r="A31" s="108" t="n">
        <v>23</v>
      </c>
      <c r="B31" s="47" t="s">
        <v>220</v>
      </c>
      <c r="C31" s="128" t="n">
        <v>6517</v>
      </c>
      <c r="D31" s="196" t="n">
        <v>4058.778584</v>
      </c>
      <c r="E31" s="128" t="n">
        <v>23089.8418723191</v>
      </c>
      <c r="F31" s="197" t="n">
        <v>195.965086</v>
      </c>
      <c r="G31" s="128" t="n">
        <v>116</v>
      </c>
      <c r="H31" s="198" t="n">
        <v>20.181206</v>
      </c>
      <c r="I31" s="128" t="n">
        <v>731</v>
      </c>
      <c r="J31" s="199" t="n">
        <v>889.818911</v>
      </c>
      <c r="K31" s="128" t="n">
        <v>25</v>
      </c>
      <c r="L31" s="199" t="n">
        <v>72.308559</v>
      </c>
      <c r="M31" s="128" t="n">
        <v>756</v>
      </c>
      <c r="N31" s="199" t="n">
        <v>410.161981</v>
      </c>
      <c r="O31" s="128" t="n">
        <v>1578</v>
      </c>
      <c r="P31" s="199" t="n">
        <v>1410.952114</v>
      </c>
      <c r="Q31" s="128" t="n">
        <v>903</v>
      </c>
      <c r="R31" s="199" t="n">
        <v>385.910716</v>
      </c>
      <c r="S31" s="108" t="n">
        <v>23</v>
      </c>
    </row>
    <row r="32" customFormat="false" ht="10.7" hidden="false" customHeight="true" outlineLevel="0" collapsed="false">
      <c r="A32" s="108" t="n">
        <v>24</v>
      </c>
      <c r="B32" s="47" t="s">
        <v>221</v>
      </c>
      <c r="C32" s="128" t="n">
        <v>6944</v>
      </c>
      <c r="D32" s="196" t="n">
        <v>6593.73943</v>
      </c>
      <c r="E32" s="128" t="n">
        <v>26043.270625316</v>
      </c>
      <c r="F32" s="197" t="n">
        <v>188.117242</v>
      </c>
      <c r="G32" s="128" t="n">
        <v>143</v>
      </c>
      <c r="H32" s="198" t="n">
        <v>27.863157</v>
      </c>
      <c r="I32" s="128" t="n">
        <v>842</v>
      </c>
      <c r="J32" s="199" t="n">
        <v>2430.237312</v>
      </c>
      <c r="K32" s="128" t="n">
        <v>23</v>
      </c>
      <c r="L32" s="199" t="n">
        <v>138.514364</v>
      </c>
      <c r="M32" s="128" t="n">
        <v>718</v>
      </c>
      <c r="N32" s="199" t="n">
        <v>383.935459</v>
      </c>
      <c r="O32" s="128" t="n">
        <v>1799</v>
      </c>
      <c r="P32" s="199" t="n">
        <v>1770.489007</v>
      </c>
      <c r="Q32" s="128" t="n">
        <v>1077</v>
      </c>
      <c r="R32" s="199" t="n">
        <v>677.742844</v>
      </c>
      <c r="S32" s="108" t="n">
        <v>24</v>
      </c>
    </row>
    <row r="33" customFormat="false" ht="10.7" hidden="false" customHeight="true" outlineLevel="0" collapsed="false">
      <c r="A33" s="108" t="n">
        <v>25</v>
      </c>
      <c r="B33" s="85" t="s">
        <v>222</v>
      </c>
      <c r="C33" s="128" t="n">
        <v>1979</v>
      </c>
      <c r="D33" s="196" t="n">
        <v>2098.290882</v>
      </c>
      <c r="E33" s="128" t="n">
        <v>27031.8189454157</v>
      </c>
      <c r="F33" s="197" t="n">
        <v>74.299623</v>
      </c>
      <c r="G33" s="128" t="n">
        <v>14</v>
      </c>
      <c r="H33" s="198" t="n">
        <v>1.469328</v>
      </c>
      <c r="I33" s="128" t="n">
        <v>156</v>
      </c>
      <c r="J33" s="199" t="n">
        <v>457.568001</v>
      </c>
      <c r="K33" s="128" t="n">
        <v>4</v>
      </c>
      <c r="L33" s="199" t="n">
        <v>117.545028</v>
      </c>
      <c r="M33" s="128" t="n">
        <v>116</v>
      </c>
      <c r="N33" s="199" t="n">
        <v>95.770354</v>
      </c>
      <c r="O33" s="128" t="n">
        <v>520</v>
      </c>
      <c r="P33" s="199" t="n">
        <v>677.59606</v>
      </c>
      <c r="Q33" s="128" t="n">
        <v>345</v>
      </c>
      <c r="R33" s="199" t="n">
        <v>311.435307</v>
      </c>
      <c r="S33" s="108" t="n">
        <v>25</v>
      </c>
    </row>
    <row r="34" customFormat="false" ht="10.7" hidden="false" customHeight="true" outlineLevel="0" collapsed="false">
      <c r="A34" s="108" t="n">
        <v>26</v>
      </c>
      <c r="B34" s="47" t="s">
        <v>223</v>
      </c>
      <c r="C34" s="128" t="n">
        <v>3822</v>
      </c>
      <c r="D34" s="196" t="n">
        <v>2686.269161</v>
      </c>
      <c r="E34" s="128" t="n">
        <v>22717.2481648738</v>
      </c>
      <c r="F34" s="197" t="n">
        <v>92.419571</v>
      </c>
      <c r="G34" s="128" t="n">
        <v>157</v>
      </c>
      <c r="H34" s="198" t="n">
        <v>28.663379</v>
      </c>
      <c r="I34" s="128" t="n">
        <v>503</v>
      </c>
      <c r="J34" s="199" t="n">
        <v>980.048429</v>
      </c>
      <c r="K34" s="128" t="n">
        <v>43</v>
      </c>
      <c r="L34" s="199" t="n">
        <v>29.607417</v>
      </c>
      <c r="M34" s="128" t="n">
        <v>416</v>
      </c>
      <c r="N34" s="199" t="n">
        <v>210.350361</v>
      </c>
      <c r="O34" s="128" t="n">
        <v>1012</v>
      </c>
      <c r="P34" s="199" t="n">
        <v>866.463572</v>
      </c>
      <c r="Q34" s="128" t="n">
        <v>615</v>
      </c>
      <c r="R34" s="199" t="n">
        <v>330.598727</v>
      </c>
      <c r="S34" s="108" t="n">
        <v>26</v>
      </c>
    </row>
    <row r="35" customFormat="false" ht="20.25" hidden="false" customHeight="true" outlineLevel="0" collapsed="false">
      <c r="A35" s="108" t="n">
        <v>27</v>
      </c>
      <c r="B35" s="87" t="s">
        <v>224</v>
      </c>
      <c r="C35" s="128" t="n">
        <v>35515</v>
      </c>
      <c r="D35" s="196" t="n">
        <v>32239.103807</v>
      </c>
      <c r="E35" s="128" t="n">
        <v>30275.410412251</v>
      </c>
      <c r="F35" s="197" t="n">
        <v>1039.701203</v>
      </c>
      <c r="G35" s="128" t="n">
        <v>638</v>
      </c>
      <c r="H35" s="198" t="n">
        <v>126.675866</v>
      </c>
      <c r="I35" s="128" t="n">
        <v>4427</v>
      </c>
      <c r="J35" s="199" t="n">
        <v>10327.374291</v>
      </c>
      <c r="K35" s="128" t="n">
        <v>149</v>
      </c>
      <c r="L35" s="199" t="n">
        <v>512.79989</v>
      </c>
      <c r="M35" s="128" t="n">
        <v>3695</v>
      </c>
      <c r="N35" s="199" t="n">
        <v>1904.144807</v>
      </c>
      <c r="O35" s="128" t="n">
        <v>9081</v>
      </c>
      <c r="P35" s="199" t="n">
        <v>10111.468091</v>
      </c>
      <c r="Q35" s="128" t="n">
        <v>5301</v>
      </c>
      <c r="R35" s="199" t="n">
        <v>3162.211272</v>
      </c>
      <c r="S35" s="108" t="n">
        <v>27</v>
      </c>
    </row>
    <row r="36" customFormat="false" ht="20.25" hidden="false" customHeight="true" outlineLevel="0" collapsed="false">
      <c r="A36" s="108" t="n">
        <v>28</v>
      </c>
      <c r="B36" s="47" t="s">
        <v>225</v>
      </c>
      <c r="C36" s="128" t="n">
        <v>6681</v>
      </c>
      <c r="D36" s="196" t="n">
        <v>11251.985075</v>
      </c>
      <c r="E36" s="128" t="n">
        <v>57678.2331276079</v>
      </c>
      <c r="F36" s="197" t="n">
        <v>334.674732</v>
      </c>
      <c r="G36" s="128" t="n">
        <v>46</v>
      </c>
      <c r="H36" s="198" t="n">
        <v>12.638106</v>
      </c>
      <c r="I36" s="128" t="n">
        <v>639</v>
      </c>
      <c r="J36" s="199" t="n">
        <v>1345.314103</v>
      </c>
      <c r="K36" s="128" t="n">
        <v>14</v>
      </c>
      <c r="L36" s="199" t="n">
        <v>1819.663334</v>
      </c>
      <c r="M36" s="128" t="n">
        <v>486</v>
      </c>
      <c r="N36" s="199" t="n">
        <v>414.051279</v>
      </c>
      <c r="O36" s="128" t="n">
        <v>1765</v>
      </c>
      <c r="P36" s="199" t="n">
        <v>4488.957427</v>
      </c>
      <c r="Q36" s="128" t="n">
        <v>1078</v>
      </c>
      <c r="R36" s="199" t="n">
        <v>680.73977</v>
      </c>
      <c r="S36" s="108" t="n">
        <v>28</v>
      </c>
    </row>
    <row r="37" customFormat="false" ht="20.25" hidden="false" customHeight="true" outlineLevel="0" collapsed="false">
      <c r="A37" s="108" t="n">
        <v>29</v>
      </c>
      <c r="B37" s="47" t="s">
        <v>226</v>
      </c>
      <c r="C37" s="128" t="n">
        <v>6830</v>
      </c>
      <c r="D37" s="196" t="n">
        <v>9157.008217</v>
      </c>
      <c r="E37" s="128" t="n">
        <v>41889.9079905031</v>
      </c>
      <c r="F37" s="197" t="n">
        <v>360.144553</v>
      </c>
      <c r="G37" s="128" t="n">
        <v>136</v>
      </c>
      <c r="H37" s="198" t="n">
        <v>31.844556</v>
      </c>
      <c r="I37" s="128" t="n">
        <v>755</v>
      </c>
      <c r="J37" s="199" t="n">
        <v>2840.144322</v>
      </c>
      <c r="K37" s="128" t="n">
        <v>26</v>
      </c>
      <c r="L37" s="199" t="n">
        <v>286.550951</v>
      </c>
      <c r="M37" s="128" t="n">
        <v>693</v>
      </c>
      <c r="N37" s="199" t="n">
        <v>621.612929</v>
      </c>
      <c r="O37" s="128" t="n">
        <v>1875</v>
      </c>
      <c r="P37" s="199" t="n">
        <v>2949.366617</v>
      </c>
      <c r="Q37" s="128" t="n">
        <v>1073</v>
      </c>
      <c r="R37" s="199" t="n">
        <v>1676.873244</v>
      </c>
      <c r="S37" s="108" t="n">
        <v>29</v>
      </c>
    </row>
    <row r="38" customFormat="false" ht="10.7" hidden="false" customHeight="true" outlineLevel="0" collapsed="false">
      <c r="A38" s="108" t="n">
        <v>30</v>
      </c>
      <c r="B38" s="85" t="s">
        <v>227</v>
      </c>
      <c r="C38" s="128" t="n">
        <v>2257</v>
      </c>
      <c r="D38" s="196" t="n">
        <v>5906.318102</v>
      </c>
      <c r="E38" s="128" t="n">
        <v>93846.4170268209</v>
      </c>
      <c r="F38" s="197" t="n">
        <v>213.155248</v>
      </c>
      <c r="G38" s="128" t="n">
        <v>20</v>
      </c>
      <c r="H38" s="198" t="n">
        <v>5.568774</v>
      </c>
      <c r="I38" s="128" t="n">
        <v>233</v>
      </c>
      <c r="J38" s="199" t="n">
        <v>2003.489974</v>
      </c>
      <c r="K38" s="128" t="n">
        <v>4</v>
      </c>
      <c r="L38" s="199" t="n">
        <v>261.610861</v>
      </c>
      <c r="M38" s="128" t="n">
        <v>137</v>
      </c>
      <c r="N38" s="199" t="n">
        <v>175.250893</v>
      </c>
      <c r="O38" s="128" t="n">
        <v>683</v>
      </c>
      <c r="P38" s="199" t="n">
        <v>1952.249586</v>
      </c>
      <c r="Q38" s="128" t="n">
        <v>421</v>
      </c>
      <c r="R38" s="199" t="n">
        <v>1279.73414</v>
      </c>
      <c r="S38" s="108" t="n">
        <v>30</v>
      </c>
    </row>
    <row r="39" customFormat="false" ht="10.7" hidden="false" customHeight="true" outlineLevel="0" collapsed="false">
      <c r="A39" s="108" t="n">
        <v>31</v>
      </c>
      <c r="B39" s="47" t="s">
        <v>228</v>
      </c>
      <c r="C39" s="128" t="n">
        <v>3775</v>
      </c>
      <c r="D39" s="196" t="n">
        <v>4448.800288</v>
      </c>
      <c r="E39" s="128" t="n">
        <v>34276.9110717313</v>
      </c>
      <c r="F39" s="197" t="n">
        <v>166.905412</v>
      </c>
      <c r="G39" s="128" t="n">
        <v>92</v>
      </c>
      <c r="H39" s="198" t="n">
        <v>14.658789</v>
      </c>
      <c r="I39" s="128" t="n">
        <v>399</v>
      </c>
      <c r="J39" s="199" t="n">
        <v>938.082591</v>
      </c>
      <c r="K39" s="128" t="n">
        <v>26</v>
      </c>
      <c r="L39" s="199" t="n">
        <v>53.919125</v>
      </c>
      <c r="M39" s="128" t="n">
        <v>408</v>
      </c>
      <c r="N39" s="199" t="n">
        <v>741.816574</v>
      </c>
      <c r="O39" s="128" t="n">
        <v>1033</v>
      </c>
      <c r="P39" s="199" t="n">
        <v>1568.484616</v>
      </c>
      <c r="Q39" s="128" t="n">
        <v>642</v>
      </c>
      <c r="R39" s="199" t="n">
        <v>552.07431</v>
      </c>
      <c r="S39" s="108" t="n">
        <v>31</v>
      </c>
    </row>
    <row r="40" customFormat="false" ht="10.7" hidden="false" customHeight="true" outlineLevel="0" collapsed="false">
      <c r="A40" s="108" t="n">
        <v>32</v>
      </c>
      <c r="B40" s="47" t="s">
        <v>229</v>
      </c>
      <c r="C40" s="128" t="n">
        <v>7130</v>
      </c>
      <c r="D40" s="196" t="n">
        <v>4016.204091</v>
      </c>
      <c r="E40" s="128" t="n">
        <v>16375.0248344641</v>
      </c>
      <c r="F40" s="197" t="n">
        <v>179.961012</v>
      </c>
      <c r="G40" s="128" t="n">
        <v>164</v>
      </c>
      <c r="H40" s="198" t="n">
        <v>37.366337</v>
      </c>
      <c r="I40" s="128" t="n">
        <v>757</v>
      </c>
      <c r="J40" s="199" t="n">
        <v>887.779264</v>
      </c>
      <c r="K40" s="128" t="n">
        <v>44</v>
      </c>
      <c r="L40" s="199" t="n">
        <v>29.932099</v>
      </c>
      <c r="M40" s="128" t="n">
        <v>832</v>
      </c>
      <c r="N40" s="199" t="n">
        <v>292.498668</v>
      </c>
      <c r="O40" s="128" t="n">
        <v>1905</v>
      </c>
      <c r="P40" s="199" t="n">
        <v>1409.856859</v>
      </c>
      <c r="Q40" s="128" t="n">
        <v>1081</v>
      </c>
      <c r="R40" s="199" t="n">
        <v>532.824259</v>
      </c>
      <c r="S40" s="108" t="n">
        <v>32</v>
      </c>
    </row>
    <row r="41" customFormat="false" ht="10.7" hidden="false" customHeight="true" outlineLevel="0" collapsed="false">
      <c r="A41" s="108" t="n">
        <v>33</v>
      </c>
      <c r="B41" s="47" t="s">
        <v>230</v>
      </c>
      <c r="C41" s="128" t="n">
        <v>5380</v>
      </c>
      <c r="D41" s="196" t="n">
        <v>5858.383058</v>
      </c>
      <c r="E41" s="128" t="n">
        <v>30351.4856541877</v>
      </c>
      <c r="F41" s="197" t="n">
        <v>133.296517</v>
      </c>
      <c r="G41" s="128" t="n">
        <v>159</v>
      </c>
      <c r="H41" s="198" t="n">
        <v>27.230423</v>
      </c>
      <c r="I41" s="128" t="n">
        <v>582</v>
      </c>
      <c r="J41" s="199" t="n">
        <v>1879.674526</v>
      </c>
      <c r="K41" s="128" t="n">
        <v>42</v>
      </c>
      <c r="L41" s="199" t="n">
        <v>29.852487</v>
      </c>
      <c r="M41" s="128" t="n">
        <v>676</v>
      </c>
      <c r="N41" s="199" t="n">
        <v>257.61705</v>
      </c>
      <c r="O41" s="128" t="n">
        <v>1455</v>
      </c>
      <c r="P41" s="199" t="n">
        <v>2782.589124</v>
      </c>
      <c r="Q41" s="128" t="n">
        <v>910</v>
      </c>
      <c r="R41" s="199" t="n">
        <v>454.58334</v>
      </c>
      <c r="S41" s="108" t="n">
        <v>33</v>
      </c>
    </row>
    <row r="42" customFormat="false" ht="10.7" hidden="false" customHeight="true" outlineLevel="0" collapsed="false">
      <c r="A42" s="108" t="n">
        <v>34</v>
      </c>
      <c r="B42" s="47" t="s">
        <v>231</v>
      </c>
      <c r="C42" s="128" t="n">
        <v>5584</v>
      </c>
      <c r="D42" s="196" t="n">
        <v>4644.600257</v>
      </c>
      <c r="E42" s="128" t="n">
        <v>27270.3268434742</v>
      </c>
      <c r="F42" s="197" t="n">
        <v>177.651156</v>
      </c>
      <c r="G42" s="128" t="n">
        <v>204</v>
      </c>
      <c r="H42" s="198" t="n">
        <v>29.451256</v>
      </c>
      <c r="I42" s="128" t="n">
        <v>657</v>
      </c>
      <c r="J42" s="199" t="n">
        <v>1801.820724</v>
      </c>
      <c r="K42" s="128" t="n">
        <v>51</v>
      </c>
      <c r="L42" s="199" t="n">
        <v>158.447949</v>
      </c>
      <c r="M42" s="128" t="n">
        <v>604</v>
      </c>
      <c r="N42" s="199" t="n">
        <v>398.962389</v>
      </c>
      <c r="O42" s="128" t="n">
        <v>1398</v>
      </c>
      <c r="P42" s="199" t="n">
        <v>1322.900781</v>
      </c>
      <c r="Q42" s="128" t="n">
        <v>849</v>
      </c>
      <c r="R42" s="199" t="n">
        <v>474.561134</v>
      </c>
      <c r="S42" s="108" t="n">
        <v>34</v>
      </c>
    </row>
    <row r="43" customFormat="false" ht="10.7" hidden="false" customHeight="true" outlineLevel="0" collapsed="false">
      <c r="A43" s="108" t="n">
        <v>35</v>
      </c>
      <c r="B43" s="47" t="s">
        <v>232</v>
      </c>
      <c r="C43" s="128" t="n">
        <v>3384</v>
      </c>
      <c r="D43" s="196" t="n">
        <v>2274.008351</v>
      </c>
      <c r="E43" s="128" t="n">
        <v>20144.4687159499</v>
      </c>
      <c r="F43" s="197" t="n">
        <v>90.691479</v>
      </c>
      <c r="G43" s="128" t="n">
        <v>115</v>
      </c>
      <c r="H43" s="198" t="n">
        <v>36.147194</v>
      </c>
      <c r="I43" s="128" t="n">
        <v>384</v>
      </c>
      <c r="J43" s="199" t="n">
        <v>783.623658</v>
      </c>
      <c r="K43" s="128" t="n">
        <v>23</v>
      </c>
      <c r="L43" s="199" t="n">
        <v>51.208313</v>
      </c>
      <c r="M43" s="128" t="n">
        <v>406</v>
      </c>
      <c r="N43" s="199" t="n">
        <v>220.642555</v>
      </c>
      <c r="O43" s="128" t="n">
        <v>1001</v>
      </c>
      <c r="P43" s="199" t="n">
        <v>703.911537</v>
      </c>
      <c r="Q43" s="128" t="n">
        <v>593</v>
      </c>
      <c r="R43" s="199" t="n">
        <v>273.702161</v>
      </c>
      <c r="S43" s="108" t="n">
        <v>35</v>
      </c>
    </row>
    <row r="44" customFormat="false" ht="20.25" hidden="false" customHeight="true" outlineLevel="0" collapsed="false">
      <c r="A44" s="108" t="n">
        <v>36</v>
      </c>
      <c r="B44" s="87" t="s">
        <v>233</v>
      </c>
      <c r="C44" s="128" t="n">
        <v>38764</v>
      </c>
      <c r="D44" s="196" t="n">
        <v>41650.989337</v>
      </c>
      <c r="E44" s="128" t="n">
        <v>32926.9066415906</v>
      </c>
      <c r="F44" s="197" t="n">
        <v>1443.324861</v>
      </c>
      <c r="G44" s="128" t="n">
        <v>916</v>
      </c>
      <c r="H44" s="198" t="n">
        <v>189.336661</v>
      </c>
      <c r="I44" s="128" t="n">
        <v>4173</v>
      </c>
      <c r="J44" s="199" t="n">
        <v>10476.439188</v>
      </c>
      <c r="K44" s="128" t="n">
        <v>226</v>
      </c>
      <c r="L44" s="199" t="n">
        <v>2429.574258</v>
      </c>
      <c r="M44" s="128" t="n">
        <v>4105</v>
      </c>
      <c r="N44" s="199" t="n">
        <v>2947.201444</v>
      </c>
      <c r="O44" s="128" t="n">
        <v>10432</v>
      </c>
      <c r="P44" s="199" t="n">
        <v>15226.066961</v>
      </c>
      <c r="Q44" s="128" t="n">
        <v>6226</v>
      </c>
      <c r="R44" s="199" t="n">
        <v>4645.358218</v>
      </c>
      <c r="S44" s="108" t="n">
        <v>36</v>
      </c>
    </row>
    <row r="45" customFormat="false" ht="20.25" hidden="false" customHeight="true" outlineLevel="0" collapsed="false">
      <c r="A45" s="108" t="n">
        <v>37</v>
      </c>
      <c r="B45" s="87" t="s">
        <v>234</v>
      </c>
      <c r="C45" s="128" t="n">
        <v>232246</v>
      </c>
      <c r="D45" s="196" t="n">
        <v>370573.307621</v>
      </c>
      <c r="E45" s="128" t="n">
        <v>60913.219633781</v>
      </c>
      <c r="F45" s="197" t="n">
        <v>8552.139555</v>
      </c>
      <c r="G45" s="128" t="n">
        <v>3298</v>
      </c>
      <c r="H45" s="198" t="n">
        <v>800.865041</v>
      </c>
      <c r="I45" s="128" t="n">
        <v>22183</v>
      </c>
      <c r="J45" s="199" t="n">
        <v>112592.460706</v>
      </c>
      <c r="K45" s="128" t="n">
        <v>655</v>
      </c>
      <c r="L45" s="199" t="n">
        <v>10368.745467</v>
      </c>
      <c r="M45" s="128" t="n">
        <v>19454</v>
      </c>
      <c r="N45" s="199" t="n">
        <v>15096.267704</v>
      </c>
      <c r="O45" s="128" t="n">
        <v>53768</v>
      </c>
      <c r="P45" s="199" t="n">
        <v>99407.891077</v>
      </c>
      <c r="Q45" s="128" t="n">
        <v>30725</v>
      </c>
      <c r="R45" s="199" t="n">
        <v>34865.625699</v>
      </c>
      <c r="S45" s="108" t="n">
        <v>37</v>
      </c>
    </row>
    <row r="46" customFormat="false" ht="10.7" hidden="false" customHeight="true" outlineLevel="0" collapsed="false">
      <c r="A46" s="108"/>
      <c r="B46" s="47" t="s">
        <v>184</v>
      </c>
      <c r="C46" s="128"/>
      <c r="D46" s="196"/>
      <c r="E46" s="128"/>
      <c r="F46" s="197"/>
      <c r="G46" s="128"/>
      <c r="H46" s="198"/>
      <c r="I46" s="128"/>
      <c r="J46" s="199"/>
      <c r="K46" s="128"/>
      <c r="L46" s="199"/>
      <c r="M46" s="128"/>
      <c r="N46" s="199"/>
      <c r="O46" s="128"/>
      <c r="P46" s="199"/>
      <c r="Q46" s="128"/>
      <c r="R46" s="199"/>
      <c r="S46" s="108"/>
    </row>
    <row r="47" customFormat="false" ht="10.7" hidden="false" customHeight="true" outlineLevel="0" collapsed="false">
      <c r="A47" s="108" t="n">
        <v>38</v>
      </c>
      <c r="B47" s="47" t="s">
        <v>235</v>
      </c>
      <c r="C47" s="128" t="n">
        <v>57987</v>
      </c>
      <c r="D47" s="196" t="n">
        <v>154576.076325</v>
      </c>
      <c r="E47" s="128" t="n">
        <v>113129.748525463</v>
      </c>
      <c r="F47" s="197" t="n">
        <v>2636.560383</v>
      </c>
      <c r="G47" s="128" t="n">
        <v>338</v>
      </c>
      <c r="H47" s="198" t="n">
        <v>106.346984</v>
      </c>
      <c r="I47" s="128" t="n">
        <v>4151</v>
      </c>
      <c r="J47" s="199" t="n">
        <v>37730.28865</v>
      </c>
      <c r="K47" s="128" t="n">
        <v>74</v>
      </c>
      <c r="L47" s="199" t="n">
        <v>7807.720964</v>
      </c>
      <c r="M47" s="128" t="n">
        <v>3515</v>
      </c>
      <c r="N47" s="199" t="n">
        <v>5514.707798</v>
      </c>
      <c r="O47" s="128" t="n">
        <v>11999</v>
      </c>
      <c r="P47" s="199" t="n">
        <v>38062.571746</v>
      </c>
      <c r="Q47" s="128" t="n">
        <v>7154</v>
      </c>
      <c r="R47" s="199" t="n">
        <v>19995.23272</v>
      </c>
      <c r="S47" s="108" t="n">
        <v>38</v>
      </c>
    </row>
    <row r="48" customFormat="false" ht="10.7" hidden="false" customHeight="true" outlineLevel="0" collapsed="false">
      <c r="A48" s="108" t="n">
        <v>39</v>
      </c>
      <c r="B48" s="47" t="s">
        <v>236</v>
      </c>
      <c r="C48" s="128" t="n">
        <v>174259</v>
      </c>
      <c r="D48" s="196" t="n">
        <v>215997.231296</v>
      </c>
      <c r="E48" s="128" t="n">
        <v>45788.6477667361</v>
      </c>
      <c r="F48" s="197" t="n">
        <v>5915.579172</v>
      </c>
      <c r="G48" s="128" t="n">
        <v>2960</v>
      </c>
      <c r="H48" s="198" t="n">
        <v>694.518057</v>
      </c>
      <c r="I48" s="128" t="n">
        <v>18032</v>
      </c>
      <c r="J48" s="199" t="n">
        <v>74862.172056</v>
      </c>
      <c r="K48" s="128" t="n">
        <v>581</v>
      </c>
      <c r="L48" s="199" t="n">
        <v>2561.024503</v>
      </c>
      <c r="M48" s="128" t="n">
        <v>15939</v>
      </c>
      <c r="N48" s="199" t="n">
        <v>9581.559906</v>
      </c>
      <c r="O48" s="128" t="n">
        <v>41769</v>
      </c>
      <c r="P48" s="199" t="n">
        <v>61345.319331</v>
      </c>
      <c r="Q48" s="128" t="n">
        <v>23571</v>
      </c>
      <c r="R48" s="199" t="n">
        <v>14870.392979</v>
      </c>
      <c r="S48" s="108" t="n">
        <v>39</v>
      </c>
    </row>
    <row r="49" customFormat="false" ht="20.25" hidden="false" customHeight="true" outlineLevel="0" collapsed="false">
      <c r="A49" s="108" t="n">
        <v>40</v>
      </c>
      <c r="B49" s="88" t="s">
        <v>237</v>
      </c>
      <c r="C49" s="128" t="n">
        <v>94363</v>
      </c>
      <c r="D49" s="196" t="n">
        <v>212855.852664</v>
      </c>
      <c r="E49" s="128" t="n">
        <v>98062.3272561086</v>
      </c>
      <c r="F49" s="197" t="n">
        <v>4066.609427</v>
      </c>
      <c r="G49" s="128" t="n">
        <v>732</v>
      </c>
      <c r="H49" s="198" t="n">
        <v>246.696056</v>
      </c>
      <c r="I49" s="128" t="n">
        <v>7488</v>
      </c>
      <c r="J49" s="199" t="n">
        <v>67182.498227</v>
      </c>
      <c r="K49" s="128" t="n">
        <v>128</v>
      </c>
      <c r="L49" s="199" t="n">
        <v>5321.442408</v>
      </c>
      <c r="M49" s="128" t="n">
        <v>6279</v>
      </c>
      <c r="N49" s="199" t="n">
        <v>7145.99552</v>
      </c>
      <c r="O49" s="128" t="n">
        <v>19808</v>
      </c>
      <c r="P49" s="199" t="n">
        <v>42687.588607</v>
      </c>
      <c r="Q49" s="128" t="n">
        <v>10803</v>
      </c>
      <c r="R49" s="199" t="n">
        <v>8467.703323</v>
      </c>
      <c r="S49" s="108" t="n">
        <v>40</v>
      </c>
    </row>
    <row r="50" customFormat="false" ht="6" hidden="false" customHeight="true" outlineLevel="0" collapsed="false"/>
    <row r="51" customFormat="false" ht="12.75" hidden="false" customHeight="false" outlineLevel="0" collapsed="false">
      <c r="A51" s="138" t="s">
        <v>631</v>
      </c>
      <c r="B51" s="138"/>
      <c r="C51" s="138"/>
      <c r="D51" s="138"/>
      <c r="E51" s="138"/>
      <c r="F51" s="138"/>
      <c r="G51" s="138"/>
      <c r="H51" s="138"/>
      <c r="I51" s="138"/>
    </row>
  </sheetData>
  <sheetProtection sheet="true" password="cf7a" objects="true" scenarios="true"/>
  <mergeCells count="27">
    <mergeCell ref="A3:A8"/>
    <mergeCell ref="B3:B8"/>
    <mergeCell ref="S3:S8"/>
    <mergeCell ref="C4:F4"/>
    <mergeCell ref="G4:H5"/>
    <mergeCell ref="I4:J5"/>
    <mergeCell ref="K4:L5"/>
    <mergeCell ref="M4:N5"/>
    <mergeCell ref="O4:P5"/>
    <mergeCell ref="Q4:R5"/>
    <mergeCell ref="C5:C7"/>
    <mergeCell ref="D5:D7"/>
    <mergeCell ref="E5:E7"/>
    <mergeCell ref="F5:F7"/>
    <mergeCell ref="G6:G7"/>
    <mergeCell ref="H6:H7"/>
    <mergeCell ref="I6:I7"/>
    <mergeCell ref="J6:J7"/>
    <mergeCell ref="K6:K7"/>
    <mergeCell ref="L6:L7"/>
    <mergeCell ref="M6:M7"/>
    <mergeCell ref="N6:N7"/>
    <mergeCell ref="O6:O7"/>
    <mergeCell ref="P6:P7"/>
    <mergeCell ref="Q6:Q7"/>
    <mergeCell ref="R6:R7"/>
    <mergeCell ref="A51:I51"/>
  </mergeCells>
  <hyperlinks>
    <hyperlink ref="B1" location="Inhalt!A1" display="Zurück zum Inhalt"/>
    <hyperlink ref="R1" location="56-57!A1" display="è"/>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1.84"/>
    <col collapsed="false" customWidth="true" hidden="false" outlineLevel="0" max="8" min="3" style="64" width="10.99"/>
    <col collapsed="false" customWidth="true" hidden="false" outlineLevel="0" max="14" min="9" style="64" width="14.56"/>
    <col collapsed="false" customWidth="true" hidden="false" outlineLevel="0" max="15" min="15" style="64" width="4.14"/>
    <col collapsed="false" customWidth="false" hidden="false" outlineLevel="0" max="257" min="16" style="64" width="11.42"/>
  </cols>
  <sheetData>
    <row r="1" customFormat="false" ht="12.75" hidden="false" customHeight="false" outlineLevel="0" collapsed="false">
      <c r="A1" s="0"/>
      <c r="B1" s="52" t="s">
        <v>146</v>
      </c>
      <c r="C1" s="0"/>
      <c r="D1" s="0"/>
      <c r="E1" s="0"/>
      <c r="F1" s="0"/>
      <c r="G1" s="0"/>
      <c r="H1" s="0"/>
      <c r="I1" s="0"/>
      <c r="J1" s="0"/>
      <c r="K1" s="0"/>
      <c r="L1" s="0"/>
      <c r="M1" s="0"/>
      <c r="N1" s="91" t="s">
        <v>28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129</v>
      </c>
      <c r="B2" s="66"/>
      <c r="C2" s="66"/>
      <c r="D2" s="66"/>
      <c r="E2" s="66"/>
      <c r="F2" s="66"/>
      <c r="G2" s="66"/>
      <c r="H2" s="66"/>
      <c r="I2" s="66"/>
      <c r="J2" s="66"/>
      <c r="K2" s="66"/>
      <c r="L2" s="66"/>
      <c r="M2" s="66"/>
      <c r="N2" s="66"/>
      <c r="O2" s="67" t="s">
        <v>129</v>
      </c>
    </row>
    <row r="3" customFormat="false" ht="17.1" hidden="false" customHeight="true" outlineLevel="0" collapsed="false">
      <c r="A3" s="68" t="s">
        <v>166</v>
      </c>
      <c r="B3" s="69" t="s">
        <v>167</v>
      </c>
      <c r="C3" s="95"/>
      <c r="D3" s="95"/>
      <c r="E3" s="66"/>
      <c r="F3" s="66"/>
      <c r="G3" s="66"/>
      <c r="H3" s="94" t="s">
        <v>632</v>
      </c>
      <c r="I3" s="95" t="s">
        <v>618</v>
      </c>
      <c r="J3" s="95"/>
      <c r="K3" s="95"/>
      <c r="L3" s="95"/>
      <c r="M3" s="95"/>
      <c r="N3" s="134"/>
      <c r="O3" s="72" t="s">
        <v>166</v>
      </c>
    </row>
    <row r="4" customFormat="false" ht="17.1" hidden="false" customHeight="true" outlineLevel="0" collapsed="false">
      <c r="A4" s="68"/>
      <c r="B4" s="69"/>
      <c r="C4" s="73" t="s">
        <v>633</v>
      </c>
      <c r="D4" s="73"/>
      <c r="E4" s="69" t="s">
        <v>634</v>
      </c>
      <c r="F4" s="69"/>
      <c r="G4" s="72" t="s">
        <v>635</v>
      </c>
      <c r="H4" s="72"/>
      <c r="I4" s="68" t="s">
        <v>636</v>
      </c>
      <c r="J4" s="68"/>
      <c r="K4" s="69" t="s">
        <v>637</v>
      </c>
      <c r="L4" s="69"/>
      <c r="M4" s="69" t="s">
        <v>638</v>
      </c>
      <c r="N4" s="69"/>
      <c r="O4" s="72"/>
    </row>
    <row r="5" customFormat="false" ht="23.85" hidden="false" customHeight="true" outlineLevel="0" collapsed="false">
      <c r="A5" s="68"/>
      <c r="B5" s="69"/>
      <c r="C5" s="73"/>
      <c r="D5" s="73"/>
      <c r="E5" s="69"/>
      <c r="F5" s="69"/>
      <c r="G5" s="72"/>
      <c r="H5" s="72"/>
      <c r="I5" s="68"/>
      <c r="J5" s="68"/>
      <c r="K5" s="69"/>
      <c r="L5" s="69"/>
      <c r="M5" s="69"/>
      <c r="N5" s="69"/>
      <c r="O5" s="72"/>
    </row>
    <row r="6" customFormat="false" ht="10.5" hidden="false" customHeight="true" outlineLevel="0" collapsed="false">
      <c r="A6" s="68"/>
      <c r="B6" s="69"/>
      <c r="C6" s="69" t="s">
        <v>629</v>
      </c>
      <c r="D6" s="69" t="s">
        <v>630</v>
      </c>
      <c r="E6" s="69" t="s">
        <v>629</v>
      </c>
      <c r="F6" s="69" t="s">
        <v>630</v>
      </c>
      <c r="G6" s="72" t="s">
        <v>629</v>
      </c>
      <c r="H6" s="119" t="s">
        <v>630</v>
      </c>
      <c r="I6" s="68" t="s">
        <v>629</v>
      </c>
      <c r="J6" s="69" t="s">
        <v>630</v>
      </c>
      <c r="K6" s="69" t="s">
        <v>629</v>
      </c>
      <c r="L6" s="69" t="s">
        <v>630</v>
      </c>
      <c r="M6" s="69" t="s">
        <v>629</v>
      </c>
      <c r="N6" s="69" t="s">
        <v>630</v>
      </c>
      <c r="O6" s="72"/>
    </row>
    <row r="7" customFormat="false" ht="32.1" hidden="false" customHeight="true" outlineLevel="0" collapsed="false">
      <c r="A7" s="68"/>
      <c r="B7" s="69"/>
      <c r="C7" s="69"/>
      <c r="D7" s="69"/>
      <c r="E7" s="69"/>
      <c r="F7" s="69"/>
      <c r="G7" s="72"/>
      <c r="H7" s="119"/>
      <c r="I7" s="68"/>
      <c r="J7" s="69"/>
      <c r="K7" s="69"/>
      <c r="L7" s="69"/>
      <c r="M7" s="69"/>
      <c r="N7" s="69"/>
      <c r="O7" s="72"/>
    </row>
    <row r="8" customFormat="false" ht="15.95" hidden="false" customHeight="true" outlineLevel="0" collapsed="false">
      <c r="A8" s="68"/>
      <c r="B8" s="69"/>
      <c r="C8" s="98" t="n">
        <v>400</v>
      </c>
      <c r="D8" s="98" t="n">
        <v>401</v>
      </c>
      <c r="E8" s="98" t="n">
        <v>402</v>
      </c>
      <c r="F8" s="98" t="n">
        <v>403</v>
      </c>
      <c r="G8" s="99" t="n">
        <v>404</v>
      </c>
      <c r="H8" s="142" t="n">
        <v>405</v>
      </c>
      <c r="I8" s="98" t="n">
        <v>406</v>
      </c>
      <c r="J8" s="98" t="n">
        <v>407</v>
      </c>
      <c r="K8" s="98" t="n">
        <v>408</v>
      </c>
      <c r="L8" s="98" t="n">
        <v>409</v>
      </c>
      <c r="M8" s="98" t="n">
        <v>410</v>
      </c>
      <c r="N8" s="98" t="n">
        <v>411</v>
      </c>
      <c r="O8" s="72"/>
    </row>
    <row r="9" customFormat="false" ht="20.25" hidden="false" customHeight="true" outlineLevel="0" collapsed="false">
      <c r="A9" s="108" t="n">
        <v>1</v>
      </c>
      <c r="B9" s="78" t="s">
        <v>197</v>
      </c>
      <c r="C9" s="128" t="n">
        <v>439</v>
      </c>
      <c r="D9" s="199" t="n">
        <v>103.966998</v>
      </c>
      <c r="E9" s="128" t="n">
        <v>207</v>
      </c>
      <c r="F9" s="199" t="n">
        <v>71.805424</v>
      </c>
      <c r="G9" s="128" t="n">
        <v>27</v>
      </c>
      <c r="H9" s="199" t="n">
        <v>16.246509</v>
      </c>
      <c r="I9" s="128" t="n">
        <v>2347</v>
      </c>
      <c r="J9" s="199" t="n">
        <v>3500.083174</v>
      </c>
      <c r="K9" s="128" t="n">
        <v>700</v>
      </c>
      <c r="L9" s="199" t="n">
        <v>189.802274</v>
      </c>
      <c r="M9" s="128" t="n">
        <v>208</v>
      </c>
      <c r="N9" s="199" t="n">
        <v>99.263967</v>
      </c>
      <c r="O9" s="108" t="n">
        <v>1</v>
      </c>
    </row>
    <row r="10" customFormat="false" ht="10.7" hidden="false" customHeight="true" outlineLevel="0" collapsed="false">
      <c r="A10" s="108" t="n">
        <v>2</v>
      </c>
      <c r="B10" s="78" t="s">
        <v>198</v>
      </c>
      <c r="C10" s="128" t="n">
        <v>2361</v>
      </c>
      <c r="D10" s="199" t="n">
        <v>1081.609036</v>
      </c>
      <c r="E10" s="128" t="n">
        <v>1688</v>
      </c>
      <c r="F10" s="199" t="n">
        <v>16094.282571</v>
      </c>
      <c r="G10" s="128" t="n">
        <v>251</v>
      </c>
      <c r="H10" s="199" t="n">
        <v>5044.828818</v>
      </c>
      <c r="I10" s="128" t="n">
        <v>11031</v>
      </c>
      <c r="J10" s="199" t="n">
        <v>21162.351577</v>
      </c>
      <c r="K10" s="128" t="n">
        <v>3865</v>
      </c>
      <c r="L10" s="199" t="n">
        <v>3592.286922</v>
      </c>
      <c r="M10" s="128" t="n">
        <v>865</v>
      </c>
      <c r="N10" s="199" t="n">
        <v>640.613873</v>
      </c>
      <c r="O10" s="108" t="n">
        <v>2</v>
      </c>
    </row>
    <row r="11" customFormat="false" ht="10.7" hidden="false" customHeight="true" outlineLevel="0" collapsed="false">
      <c r="A11" s="108" t="n">
        <v>3</v>
      </c>
      <c r="B11" s="78" t="s">
        <v>199</v>
      </c>
      <c r="C11" s="128" t="n">
        <v>456</v>
      </c>
      <c r="D11" s="199" t="n">
        <v>58.657743</v>
      </c>
      <c r="E11" s="128" t="n">
        <v>249</v>
      </c>
      <c r="F11" s="199" t="n">
        <v>340.644316</v>
      </c>
      <c r="G11" s="128" t="n">
        <v>28</v>
      </c>
      <c r="H11" s="199" t="n">
        <v>17.810077</v>
      </c>
      <c r="I11" s="128" t="n">
        <v>1430</v>
      </c>
      <c r="J11" s="199" t="n">
        <v>1935.350217</v>
      </c>
      <c r="K11" s="128" t="n">
        <v>632</v>
      </c>
      <c r="L11" s="199" t="n">
        <v>330.671538</v>
      </c>
      <c r="M11" s="128" t="n">
        <v>103</v>
      </c>
      <c r="N11" s="199" t="n">
        <v>195.919024</v>
      </c>
      <c r="O11" s="108" t="n">
        <v>3</v>
      </c>
    </row>
    <row r="12" customFormat="false" ht="10.7" hidden="false" customHeight="true" outlineLevel="0" collapsed="false">
      <c r="A12" s="108" t="n">
        <v>4</v>
      </c>
      <c r="B12" s="78" t="s">
        <v>200</v>
      </c>
      <c r="C12" s="128" t="n">
        <v>859</v>
      </c>
      <c r="D12" s="199" t="n">
        <v>362.762293</v>
      </c>
      <c r="E12" s="128" t="n">
        <v>431</v>
      </c>
      <c r="F12" s="199" t="n">
        <v>260.482497</v>
      </c>
      <c r="G12" s="128" t="n">
        <v>100</v>
      </c>
      <c r="H12" s="199" t="n">
        <v>417.541087</v>
      </c>
      <c r="I12" s="128" t="n">
        <v>4213</v>
      </c>
      <c r="J12" s="199" t="n">
        <v>5117.657423</v>
      </c>
      <c r="K12" s="128" t="n">
        <v>1371</v>
      </c>
      <c r="L12" s="199" t="n">
        <v>1325.771017</v>
      </c>
      <c r="M12" s="128" t="n">
        <v>318</v>
      </c>
      <c r="N12" s="199" t="n">
        <v>222.670982</v>
      </c>
      <c r="O12" s="108" t="n">
        <v>4</v>
      </c>
    </row>
    <row r="13" customFormat="false" ht="20.25" hidden="false" customHeight="true" outlineLevel="0" collapsed="false">
      <c r="A13" s="108" t="n">
        <v>5</v>
      </c>
      <c r="B13" s="47" t="s">
        <v>201</v>
      </c>
      <c r="C13" s="128" t="n">
        <v>872</v>
      </c>
      <c r="D13" s="199" t="n">
        <v>144.137675</v>
      </c>
      <c r="E13" s="128" t="n">
        <v>385</v>
      </c>
      <c r="F13" s="199" t="n">
        <v>268.658212</v>
      </c>
      <c r="G13" s="128" t="n">
        <v>82</v>
      </c>
      <c r="H13" s="199" t="n">
        <v>22.730722</v>
      </c>
      <c r="I13" s="128" t="n">
        <v>3144</v>
      </c>
      <c r="J13" s="199" t="n">
        <v>2492.716126</v>
      </c>
      <c r="K13" s="128" t="n">
        <v>1396</v>
      </c>
      <c r="L13" s="199" t="n">
        <v>266.660416</v>
      </c>
      <c r="M13" s="128" t="n">
        <v>244</v>
      </c>
      <c r="N13" s="199" t="n">
        <v>70.982218</v>
      </c>
      <c r="O13" s="108" t="n">
        <v>5</v>
      </c>
    </row>
    <row r="14" customFormat="false" ht="10.7" hidden="false" customHeight="true" outlineLevel="0" collapsed="false">
      <c r="A14" s="108" t="n">
        <v>6</v>
      </c>
      <c r="B14" s="47" t="s">
        <v>202</v>
      </c>
      <c r="C14" s="128" t="n">
        <v>783</v>
      </c>
      <c r="D14" s="199" t="n">
        <v>112.066677</v>
      </c>
      <c r="E14" s="128" t="n">
        <v>419</v>
      </c>
      <c r="F14" s="199" t="n">
        <v>168.365251</v>
      </c>
      <c r="G14" s="128" t="n">
        <v>60</v>
      </c>
      <c r="H14" s="199" t="n">
        <v>9.072066</v>
      </c>
      <c r="I14" s="128" t="n">
        <v>3380</v>
      </c>
      <c r="J14" s="199" t="n">
        <v>1525.35261</v>
      </c>
      <c r="K14" s="128" t="n">
        <v>1452</v>
      </c>
      <c r="L14" s="199" t="n">
        <v>221.523055</v>
      </c>
      <c r="M14" s="128" t="n">
        <v>296</v>
      </c>
      <c r="N14" s="199" t="n">
        <v>55.396917</v>
      </c>
      <c r="O14" s="108" t="n">
        <v>6</v>
      </c>
    </row>
    <row r="15" customFormat="false" ht="10.7" hidden="false" customHeight="true" outlineLevel="0" collapsed="false">
      <c r="A15" s="108" t="n">
        <v>7</v>
      </c>
      <c r="B15" s="47" t="s">
        <v>203</v>
      </c>
      <c r="C15" s="128" t="n">
        <v>732</v>
      </c>
      <c r="D15" s="199" t="n">
        <v>125.931635</v>
      </c>
      <c r="E15" s="128" t="n">
        <v>543</v>
      </c>
      <c r="F15" s="199" t="n">
        <v>2267.851831</v>
      </c>
      <c r="G15" s="128" t="n">
        <v>37</v>
      </c>
      <c r="H15" s="199" t="n">
        <v>341.178073</v>
      </c>
      <c r="I15" s="128" t="n">
        <v>2332</v>
      </c>
      <c r="J15" s="199" t="n">
        <v>2818.541153</v>
      </c>
      <c r="K15" s="128" t="n">
        <v>1024</v>
      </c>
      <c r="L15" s="199" t="n">
        <v>189.545011</v>
      </c>
      <c r="M15" s="128" t="n">
        <v>213</v>
      </c>
      <c r="N15" s="199" t="n">
        <v>48.904101</v>
      </c>
      <c r="O15" s="108" t="n">
        <v>7</v>
      </c>
    </row>
    <row r="16" customFormat="false" ht="10.7" hidden="false" customHeight="true" outlineLevel="0" collapsed="false">
      <c r="A16" s="108" t="n">
        <v>8</v>
      </c>
      <c r="B16" s="85" t="s">
        <v>204</v>
      </c>
      <c r="C16" s="128" t="n">
        <v>177</v>
      </c>
      <c r="D16" s="199" t="n">
        <v>28.528411</v>
      </c>
      <c r="E16" s="128" t="n">
        <v>98</v>
      </c>
      <c r="F16" s="199" t="n">
        <v>73.850561</v>
      </c>
      <c r="G16" s="128" t="n">
        <v>11</v>
      </c>
      <c r="H16" s="199" t="n">
        <v>325.970491</v>
      </c>
      <c r="I16" s="128" t="n">
        <v>473</v>
      </c>
      <c r="J16" s="199" t="n">
        <v>656.336347</v>
      </c>
      <c r="K16" s="128" t="n">
        <v>198</v>
      </c>
      <c r="L16" s="199" t="n">
        <v>31.92317</v>
      </c>
      <c r="M16" s="128" t="n">
        <v>39</v>
      </c>
      <c r="N16" s="199" t="n">
        <v>14.747931</v>
      </c>
      <c r="O16" s="108" t="n">
        <v>8</v>
      </c>
    </row>
    <row r="17" customFormat="false" ht="10.7" hidden="false" customHeight="true" outlineLevel="0" collapsed="false">
      <c r="A17" s="108" t="n">
        <v>9</v>
      </c>
      <c r="B17" s="47" t="s">
        <v>206</v>
      </c>
      <c r="C17" s="128" t="n">
        <v>653</v>
      </c>
      <c r="D17" s="199" t="n">
        <v>233.716342</v>
      </c>
      <c r="E17" s="128" t="n">
        <v>299</v>
      </c>
      <c r="F17" s="199" t="n">
        <v>834.606739</v>
      </c>
      <c r="G17" s="128" t="n">
        <v>96</v>
      </c>
      <c r="H17" s="199" t="n">
        <v>2635.427471</v>
      </c>
      <c r="I17" s="128" t="n">
        <v>4965</v>
      </c>
      <c r="J17" s="199" t="n">
        <v>7889.44888</v>
      </c>
      <c r="K17" s="128" t="n">
        <v>1502</v>
      </c>
      <c r="L17" s="199" t="n">
        <v>278.822455</v>
      </c>
      <c r="M17" s="128" t="n">
        <v>351</v>
      </c>
      <c r="N17" s="199" t="n">
        <v>674.297779</v>
      </c>
      <c r="O17" s="108" t="n">
        <v>9</v>
      </c>
    </row>
    <row r="18" customFormat="false" ht="10.7" hidden="false" customHeight="true" outlineLevel="0" collapsed="false">
      <c r="A18" s="108" t="n">
        <v>10</v>
      </c>
      <c r="B18" s="85" t="s">
        <v>207</v>
      </c>
      <c r="C18" s="128" t="n">
        <v>182</v>
      </c>
      <c r="D18" s="199" t="n">
        <v>150.272276</v>
      </c>
      <c r="E18" s="128" t="n">
        <v>84</v>
      </c>
      <c r="F18" s="199" t="n">
        <v>62.682007</v>
      </c>
      <c r="G18" s="128" t="n">
        <v>29</v>
      </c>
      <c r="H18" s="199" t="n">
        <v>2530.276289</v>
      </c>
      <c r="I18" s="128" t="n">
        <v>1477</v>
      </c>
      <c r="J18" s="199" t="n">
        <v>3053.749342</v>
      </c>
      <c r="K18" s="128" t="n">
        <v>363</v>
      </c>
      <c r="L18" s="199" t="n">
        <v>82.875933</v>
      </c>
      <c r="M18" s="128" t="n">
        <v>84</v>
      </c>
      <c r="N18" s="199" t="n">
        <v>164.317463</v>
      </c>
      <c r="O18" s="108" t="n">
        <v>10</v>
      </c>
    </row>
    <row r="19" customFormat="false" ht="10.7" hidden="false" customHeight="true" outlineLevel="0" collapsed="false">
      <c r="A19" s="108" t="n">
        <v>11</v>
      </c>
      <c r="B19" s="47" t="s">
        <v>208</v>
      </c>
      <c r="C19" s="128" t="n">
        <v>1307</v>
      </c>
      <c r="D19" s="199" t="n">
        <v>190.414199</v>
      </c>
      <c r="E19" s="128" t="n">
        <v>769</v>
      </c>
      <c r="F19" s="199" t="n">
        <v>269.901191</v>
      </c>
      <c r="G19" s="128" t="n">
        <v>98</v>
      </c>
      <c r="H19" s="199" t="n">
        <v>23.952528</v>
      </c>
      <c r="I19" s="128" t="n">
        <v>4292</v>
      </c>
      <c r="J19" s="199" t="n">
        <v>2275.47559</v>
      </c>
      <c r="K19" s="128" t="n">
        <v>1757</v>
      </c>
      <c r="L19" s="199" t="n">
        <v>391.477649</v>
      </c>
      <c r="M19" s="128" t="n">
        <v>358</v>
      </c>
      <c r="N19" s="199" t="n">
        <v>631.917301</v>
      </c>
      <c r="O19" s="108" t="n">
        <v>11</v>
      </c>
    </row>
    <row r="20" customFormat="false" ht="10.7" hidden="false" customHeight="true" outlineLevel="0" collapsed="false">
      <c r="A20" s="108" t="n">
        <v>12</v>
      </c>
      <c r="B20" s="85" t="s">
        <v>209</v>
      </c>
      <c r="C20" s="128" t="n">
        <v>323</v>
      </c>
      <c r="D20" s="199" t="n">
        <v>54.640383</v>
      </c>
      <c r="E20" s="128" t="n">
        <v>173</v>
      </c>
      <c r="F20" s="199" t="n">
        <v>44.763648</v>
      </c>
      <c r="G20" s="128" t="n">
        <v>18</v>
      </c>
      <c r="H20" s="199" t="n">
        <v>3.932451</v>
      </c>
      <c r="I20" s="128" t="n">
        <v>1037</v>
      </c>
      <c r="J20" s="199" t="n">
        <v>691.6097</v>
      </c>
      <c r="K20" s="128" t="n">
        <v>391</v>
      </c>
      <c r="L20" s="199" t="n">
        <v>160.341667</v>
      </c>
      <c r="M20" s="128" t="n">
        <v>89</v>
      </c>
      <c r="N20" s="199" t="n">
        <v>168.642055</v>
      </c>
      <c r="O20" s="108" t="n">
        <v>12</v>
      </c>
    </row>
    <row r="21" customFormat="false" ht="10.7" hidden="false" customHeight="true" outlineLevel="0" collapsed="false">
      <c r="A21" s="108" t="n">
        <v>13</v>
      </c>
      <c r="B21" s="47" t="s">
        <v>210</v>
      </c>
      <c r="C21" s="128" t="n">
        <v>619</v>
      </c>
      <c r="D21" s="199" t="n">
        <v>860.935988</v>
      </c>
      <c r="E21" s="128" t="n">
        <v>338</v>
      </c>
      <c r="F21" s="199" t="n">
        <v>3357.088451</v>
      </c>
      <c r="G21" s="128" t="n">
        <v>58</v>
      </c>
      <c r="H21" s="199" t="n">
        <v>1477.208118</v>
      </c>
      <c r="I21" s="128" t="n">
        <v>3795</v>
      </c>
      <c r="J21" s="199" t="n">
        <v>4918.893369</v>
      </c>
      <c r="K21" s="128" t="n">
        <v>1107</v>
      </c>
      <c r="L21" s="199" t="n">
        <v>433.387611</v>
      </c>
      <c r="M21" s="128" t="n">
        <v>235</v>
      </c>
      <c r="N21" s="199" t="n">
        <v>118.469257</v>
      </c>
      <c r="O21" s="108" t="n">
        <v>13</v>
      </c>
    </row>
    <row r="22" customFormat="false" ht="10.7" hidden="false" customHeight="true" outlineLevel="0" collapsed="false">
      <c r="A22" s="108" t="n">
        <v>14</v>
      </c>
      <c r="B22" s="47" t="s">
        <v>211</v>
      </c>
      <c r="C22" s="128" t="n">
        <v>381</v>
      </c>
      <c r="D22" s="199" t="n">
        <v>48.722454</v>
      </c>
      <c r="E22" s="128" t="n">
        <v>134</v>
      </c>
      <c r="F22" s="199" t="n">
        <v>47.498257</v>
      </c>
      <c r="G22" s="128" t="n">
        <v>16</v>
      </c>
      <c r="H22" s="199" t="n">
        <v>17.532116</v>
      </c>
      <c r="I22" s="128" t="n">
        <v>1008</v>
      </c>
      <c r="J22" s="199" t="n">
        <v>238.92125</v>
      </c>
      <c r="K22" s="128" t="n">
        <v>368</v>
      </c>
      <c r="L22" s="199" t="n">
        <v>65.180958</v>
      </c>
      <c r="M22" s="128" t="n">
        <v>82</v>
      </c>
      <c r="N22" s="199" t="n">
        <v>14.059956</v>
      </c>
      <c r="O22" s="108" t="n">
        <v>14</v>
      </c>
    </row>
    <row r="23" customFormat="false" ht="10.7" hidden="false" customHeight="true" outlineLevel="0" collapsed="false">
      <c r="A23" s="108" t="n">
        <v>15</v>
      </c>
      <c r="B23" s="47" t="s">
        <v>212</v>
      </c>
      <c r="C23" s="128" t="n">
        <v>905</v>
      </c>
      <c r="D23" s="199" t="n">
        <v>454.540595</v>
      </c>
      <c r="E23" s="128" t="n">
        <v>663</v>
      </c>
      <c r="F23" s="199" t="n">
        <v>1448.472519</v>
      </c>
      <c r="G23" s="128" t="n">
        <v>91</v>
      </c>
      <c r="H23" s="199" t="n">
        <v>287.368037</v>
      </c>
      <c r="I23" s="128" t="n">
        <v>5187</v>
      </c>
      <c r="J23" s="199" t="n">
        <v>3900.179495</v>
      </c>
      <c r="K23" s="128" t="n">
        <v>1982</v>
      </c>
      <c r="L23" s="199" t="n">
        <v>459.033849</v>
      </c>
      <c r="M23" s="128" t="n">
        <v>292</v>
      </c>
      <c r="N23" s="199" t="n">
        <v>553.861256</v>
      </c>
      <c r="O23" s="108" t="n">
        <v>15</v>
      </c>
    </row>
    <row r="24" customFormat="false" ht="10.7" hidden="false" customHeight="true" outlineLevel="0" collapsed="false">
      <c r="A24" s="108" t="n">
        <v>16</v>
      </c>
      <c r="B24" s="47" t="s">
        <v>213</v>
      </c>
      <c r="C24" s="128" t="n">
        <v>684</v>
      </c>
      <c r="D24" s="199" t="n">
        <v>135.527952</v>
      </c>
      <c r="E24" s="128" t="n">
        <v>220</v>
      </c>
      <c r="F24" s="199" t="n">
        <v>85.367946</v>
      </c>
      <c r="G24" s="128" t="n">
        <v>51</v>
      </c>
      <c r="H24" s="199" t="n">
        <v>10.548539</v>
      </c>
      <c r="I24" s="128" t="n">
        <v>2388</v>
      </c>
      <c r="J24" s="199" t="n">
        <v>1248.772698</v>
      </c>
      <c r="K24" s="128" t="n">
        <v>799</v>
      </c>
      <c r="L24" s="199" t="n">
        <v>172.973894</v>
      </c>
      <c r="M24" s="128" t="n">
        <v>179</v>
      </c>
      <c r="N24" s="199" t="n">
        <v>43.234537</v>
      </c>
      <c r="O24" s="108" t="n">
        <v>16</v>
      </c>
    </row>
    <row r="25" customFormat="false" ht="10.7" hidden="false" customHeight="true" outlineLevel="0" collapsed="false">
      <c r="A25" s="108" t="n">
        <v>17</v>
      </c>
      <c r="B25" s="47" t="s">
        <v>214</v>
      </c>
      <c r="C25" s="128" t="n">
        <v>825</v>
      </c>
      <c r="D25" s="199" t="n">
        <v>122.870659</v>
      </c>
      <c r="E25" s="128" t="n">
        <v>464</v>
      </c>
      <c r="F25" s="199" t="n">
        <v>151.572504</v>
      </c>
      <c r="G25" s="128" t="n">
        <v>58</v>
      </c>
      <c r="H25" s="199" t="n">
        <v>184.522173</v>
      </c>
      <c r="I25" s="128" t="n">
        <v>3654</v>
      </c>
      <c r="J25" s="199" t="n">
        <v>1692.309039</v>
      </c>
      <c r="K25" s="128" t="n">
        <v>1544</v>
      </c>
      <c r="L25" s="199" t="n">
        <v>269.08477</v>
      </c>
      <c r="M25" s="128" t="n">
        <v>304</v>
      </c>
      <c r="N25" s="199" t="n">
        <v>187.776462</v>
      </c>
      <c r="O25" s="108" t="n">
        <v>17</v>
      </c>
    </row>
    <row r="26" customFormat="false" ht="20.25" hidden="false" customHeight="true" outlineLevel="0" collapsed="false">
      <c r="A26" s="108" t="n">
        <v>18</v>
      </c>
      <c r="B26" s="87" t="s">
        <v>215</v>
      </c>
      <c r="C26" s="128" t="n">
        <v>11876</v>
      </c>
      <c r="D26" s="199" t="n">
        <v>4035.860246</v>
      </c>
      <c r="E26" s="128" t="n">
        <v>6809</v>
      </c>
      <c r="F26" s="199" t="n">
        <v>25666.597709</v>
      </c>
      <c r="G26" s="128" t="n">
        <v>1053</v>
      </c>
      <c r="H26" s="199" t="n">
        <v>10505.966334</v>
      </c>
      <c r="I26" s="128" t="n">
        <v>53166</v>
      </c>
      <c r="J26" s="199" t="n">
        <v>60716.052601</v>
      </c>
      <c r="K26" s="128" t="n">
        <v>19499</v>
      </c>
      <c r="L26" s="199" t="n">
        <v>8186.221419</v>
      </c>
      <c r="M26" s="128" t="n">
        <v>4048</v>
      </c>
      <c r="N26" s="199" t="n">
        <v>3557.36763</v>
      </c>
      <c r="O26" s="108" t="n">
        <v>18</v>
      </c>
    </row>
    <row r="27" customFormat="false" ht="20.25" hidden="false" customHeight="true" outlineLevel="0" collapsed="false">
      <c r="A27" s="108" t="n">
        <v>19</v>
      </c>
      <c r="B27" s="47" t="s">
        <v>216</v>
      </c>
      <c r="C27" s="128" t="n">
        <v>661</v>
      </c>
      <c r="D27" s="199" t="n">
        <v>108.951049</v>
      </c>
      <c r="E27" s="128" t="n">
        <v>321</v>
      </c>
      <c r="F27" s="199" t="n">
        <v>196.050282</v>
      </c>
      <c r="G27" s="128" t="n">
        <v>60</v>
      </c>
      <c r="H27" s="199" t="n">
        <v>41.242069</v>
      </c>
      <c r="I27" s="128" t="n">
        <v>2585</v>
      </c>
      <c r="J27" s="199" t="n">
        <v>1747.581975</v>
      </c>
      <c r="K27" s="128" t="n">
        <v>721</v>
      </c>
      <c r="L27" s="199" t="n">
        <v>109.80185</v>
      </c>
      <c r="M27" s="128" t="n">
        <v>337</v>
      </c>
      <c r="N27" s="199" t="n">
        <v>358.535381</v>
      </c>
      <c r="O27" s="108" t="n">
        <v>19</v>
      </c>
    </row>
    <row r="28" customFormat="false" ht="10.7" hidden="false" customHeight="true" outlineLevel="0" collapsed="false">
      <c r="A28" s="108" t="n">
        <v>20</v>
      </c>
      <c r="B28" s="85" t="s">
        <v>217</v>
      </c>
      <c r="C28" s="128" t="n">
        <v>258</v>
      </c>
      <c r="D28" s="199" t="n">
        <v>47.571221</v>
      </c>
      <c r="E28" s="128" t="n">
        <v>94</v>
      </c>
      <c r="F28" s="199" t="n">
        <v>49.901637</v>
      </c>
      <c r="G28" s="128" t="n">
        <v>22</v>
      </c>
      <c r="H28" s="199" t="n">
        <v>36.9169</v>
      </c>
      <c r="I28" s="128" t="n">
        <v>799</v>
      </c>
      <c r="J28" s="199" t="n">
        <v>382.998394</v>
      </c>
      <c r="K28" s="128" t="n">
        <v>207</v>
      </c>
      <c r="L28" s="199" t="n">
        <v>35.144481</v>
      </c>
      <c r="M28" s="128" t="n">
        <v>118</v>
      </c>
      <c r="N28" s="199" t="n">
        <v>317.122742</v>
      </c>
      <c r="O28" s="108" t="n">
        <v>20</v>
      </c>
    </row>
    <row r="29" customFormat="false" ht="10.7" hidden="false" customHeight="true" outlineLevel="0" collapsed="false">
      <c r="A29" s="108" t="n">
        <v>21</v>
      </c>
      <c r="B29" s="47" t="s">
        <v>218</v>
      </c>
      <c r="C29" s="128" t="n">
        <v>721</v>
      </c>
      <c r="D29" s="199" t="n">
        <v>97.372596</v>
      </c>
      <c r="E29" s="128" t="n">
        <v>355</v>
      </c>
      <c r="F29" s="199" t="n">
        <v>217.555008</v>
      </c>
      <c r="G29" s="128" t="n">
        <v>33</v>
      </c>
      <c r="H29" s="199" t="n">
        <v>9.756922</v>
      </c>
      <c r="I29" s="128" t="n">
        <v>2295</v>
      </c>
      <c r="J29" s="199" t="n">
        <v>2356.756238</v>
      </c>
      <c r="K29" s="128" t="n">
        <v>776</v>
      </c>
      <c r="L29" s="199" t="n">
        <v>163.812832</v>
      </c>
      <c r="M29" s="128" t="n">
        <v>239</v>
      </c>
      <c r="N29" s="199" t="n">
        <v>180.032713</v>
      </c>
      <c r="O29" s="108" t="n">
        <v>21</v>
      </c>
    </row>
    <row r="30" customFormat="false" ht="10.7" hidden="false" customHeight="true" outlineLevel="0" collapsed="false">
      <c r="A30" s="108" t="n">
        <v>22</v>
      </c>
      <c r="B30" s="85" t="s">
        <v>219</v>
      </c>
      <c r="C30" s="128" t="n">
        <v>186</v>
      </c>
      <c r="D30" s="199" t="n">
        <v>27.42655</v>
      </c>
      <c r="E30" s="128" t="n">
        <v>65</v>
      </c>
      <c r="F30" s="199" t="n">
        <v>79.167092</v>
      </c>
      <c r="G30" s="128" t="n">
        <v>10</v>
      </c>
      <c r="H30" s="199" t="n">
        <v>3.706622</v>
      </c>
      <c r="I30" s="128" t="n">
        <v>543</v>
      </c>
      <c r="J30" s="199" t="n">
        <v>1657.000276</v>
      </c>
      <c r="K30" s="128" t="n">
        <v>167</v>
      </c>
      <c r="L30" s="199" t="n">
        <v>37.817898</v>
      </c>
      <c r="M30" s="128" t="n">
        <v>62</v>
      </c>
      <c r="N30" s="199" t="n">
        <v>119.069032</v>
      </c>
      <c r="O30" s="108" t="n">
        <v>22</v>
      </c>
    </row>
    <row r="31" customFormat="false" ht="10.7" hidden="false" customHeight="true" outlineLevel="0" collapsed="false">
      <c r="A31" s="108" t="n">
        <v>23</v>
      </c>
      <c r="B31" s="47" t="s">
        <v>220</v>
      </c>
      <c r="C31" s="128" t="n">
        <v>567</v>
      </c>
      <c r="D31" s="199" t="n">
        <v>78.267862</v>
      </c>
      <c r="E31" s="128" t="n">
        <v>240</v>
      </c>
      <c r="F31" s="199" t="n">
        <v>149.085994</v>
      </c>
      <c r="G31" s="128" t="n">
        <v>29</v>
      </c>
      <c r="H31" s="199" t="n">
        <v>12.17238</v>
      </c>
      <c r="I31" s="128" t="n">
        <v>1779</v>
      </c>
      <c r="J31" s="199" t="n">
        <v>799.907861</v>
      </c>
      <c r="K31" s="128" t="n">
        <v>525</v>
      </c>
      <c r="L31" s="199" t="n">
        <v>118.837339</v>
      </c>
      <c r="M31" s="128" t="n">
        <v>171</v>
      </c>
      <c r="N31" s="199" t="n">
        <v>97.084377</v>
      </c>
      <c r="O31" s="108" t="n">
        <v>23</v>
      </c>
    </row>
    <row r="32" customFormat="false" ht="10.7" hidden="false" customHeight="true" outlineLevel="0" collapsed="false">
      <c r="A32" s="108" t="n">
        <v>24</v>
      </c>
      <c r="B32" s="47" t="s">
        <v>221</v>
      </c>
      <c r="C32" s="128" t="n">
        <v>644</v>
      </c>
      <c r="D32" s="199" t="n">
        <v>89.434181</v>
      </c>
      <c r="E32" s="128" t="n">
        <v>240</v>
      </c>
      <c r="F32" s="199" t="n">
        <v>129.913841</v>
      </c>
      <c r="G32" s="128" t="n">
        <v>34</v>
      </c>
      <c r="H32" s="199" t="n">
        <v>3.777823</v>
      </c>
      <c r="I32" s="128" t="n">
        <v>1630</v>
      </c>
      <c r="J32" s="199" t="n">
        <v>1027.062156</v>
      </c>
      <c r="K32" s="128" t="n">
        <v>614</v>
      </c>
      <c r="L32" s="199" t="n">
        <v>123.739446</v>
      </c>
      <c r="M32" s="128" t="n">
        <v>257</v>
      </c>
      <c r="N32" s="199" t="n">
        <v>468.772684</v>
      </c>
      <c r="O32" s="108" t="n">
        <v>24</v>
      </c>
    </row>
    <row r="33" customFormat="false" ht="10.7" hidden="false" customHeight="true" outlineLevel="0" collapsed="false">
      <c r="A33" s="108" t="n">
        <v>25</v>
      </c>
      <c r="B33" s="85" t="s">
        <v>222</v>
      </c>
      <c r="C33" s="128" t="n">
        <v>199</v>
      </c>
      <c r="D33" s="199" t="n">
        <v>38.835729</v>
      </c>
      <c r="E33" s="128" t="n">
        <v>49</v>
      </c>
      <c r="F33" s="199" t="n">
        <v>27.374432</v>
      </c>
      <c r="G33" s="128" t="n">
        <v>13</v>
      </c>
      <c r="H33" s="199" t="n">
        <v>2.084464</v>
      </c>
      <c r="I33" s="128" t="n">
        <v>582</v>
      </c>
      <c r="J33" s="199" t="n">
        <v>168.273646</v>
      </c>
      <c r="K33" s="128" t="n">
        <v>209</v>
      </c>
      <c r="L33" s="199" t="n">
        <v>65.729444</v>
      </c>
      <c r="M33" s="128" t="n">
        <v>117</v>
      </c>
      <c r="N33" s="199" t="n">
        <v>446.044396</v>
      </c>
      <c r="O33" s="108" t="n">
        <v>25</v>
      </c>
    </row>
    <row r="34" customFormat="false" ht="10.7" hidden="false" customHeight="true" outlineLevel="0" collapsed="false">
      <c r="A34" s="108" t="n">
        <v>26</v>
      </c>
      <c r="B34" s="47" t="s">
        <v>223</v>
      </c>
      <c r="C34" s="128" t="n">
        <v>382</v>
      </c>
      <c r="D34" s="199" t="n">
        <v>55.066842</v>
      </c>
      <c r="E34" s="128" t="n">
        <v>144</v>
      </c>
      <c r="F34" s="199" t="n">
        <v>54.506145</v>
      </c>
      <c r="G34" s="128" t="n">
        <v>17</v>
      </c>
      <c r="H34" s="199" t="n">
        <v>8.522186</v>
      </c>
      <c r="I34" s="128" t="n">
        <v>733</v>
      </c>
      <c r="J34" s="199" t="n">
        <v>243.20375</v>
      </c>
      <c r="K34" s="128" t="n">
        <v>305</v>
      </c>
      <c r="L34" s="199" t="n">
        <v>95.663774</v>
      </c>
      <c r="M34" s="128" t="n">
        <v>110</v>
      </c>
      <c r="N34" s="199" t="n">
        <v>114.173306</v>
      </c>
      <c r="O34" s="108" t="n">
        <v>26</v>
      </c>
    </row>
    <row r="35" customFormat="false" ht="20.25" hidden="false" customHeight="true" outlineLevel="0" collapsed="false">
      <c r="A35" s="108" t="n">
        <v>27</v>
      </c>
      <c r="B35" s="87" t="s">
        <v>224</v>
      </c>
      <c r="C35" s="128" t="n">
        <v>2975</v>
      </c>
      <c r="D35" s="199" t="n">
        <v>429.09253</v>
      </c>
      <c r="E35" s="128" t="n">
        <v>1300</v>
      </c>
      <c r="F35" s="199" t="n">
        <v>747.11127</v>
      </c>
      <c r="G35" s="128" t="n">
        <v>173</v>
      </c>
      <c r="H35" s="199" t="n">
        <v>75.47138</v>
      </c>
      <c r="I35" s="128" t="n">
        <v>9022</v>
      </c>
      <c r="J35" s="199" t="n">
        <v>6174.51198</v>
      </c>
      <c r="K35" s="128" t="n">
        <v>2941</v>
      </c>
      <c r="L35" s="199" t="n">
        <v>611.855241</v>
      </c>
      <c r="M35" s="128" t="n">
        <v>1114</v>
      </c>
      <c r="N35" s="199" t="n">
        <v>1218.598461</v>
      </c>
      <c r="O35" s="108" t="n">
        <v>27</v>
      </c>
    </row>
    <row r="36" customFormat="false" ht="20.25" hidden="false" customHeight="true" outlineLevel="0" collapsed="false">
      <c r="A36" s="108" t="n">
        <v>28</v>
      </c>
      <c r="B36" s="47" t="s">
        <v>225</v>
      </c>
      <c r="C36" s="128" t="n">
        <v>591</v>
      </c>
      <c r="D36" s="199" t="n">
        <v>134.982455</v>
      </c>
      <c r="E36" s="128" t="n">
        <v>276</v>
      </c>
      <c r="F36" s="199" t="n">
        <v>134.954528</v>
      </c>
      <c r="G36" s="128" t="n">
        <v>41</v>
      </c>
      <c r="H36" s="199" t="n">
        <v>12.12063</v>
      </c>
      <c r="I36" s="128" t="n">
        <v>1895</v>
      </c>
      <c r="J36" s="199" t="n">
        <v>1098.021494</v>
      </c>
      <c r="K36" s="128" t="n">
        <v>693</v>
      </c>
      <c r="L36" s="199" t="n">
        <v>171.455168</v>
      </c>
      <c r="M36" s="128" t="n">
        <v>235</v>
      </c>
      <c r="N36" s="199" t="n">
        <v>1619.826551</v>
      </c>
      <c r="O36" s="108" t="n">
        <v>28</v>
      </c>
    </row>
    <row r="37" customFormat="false" ht="20.25" hidden="false" customHeight="true" outlineLevel="0" collapsed="false">
      <c r="A37" s="108" t="n">
        <v>29</v>
      </c>
      <c r="B37" s="47" t="s">
        <v>226</v>
      </c>
      <c r="C37" s="128" t="n">
        <v>629</v>
      </c>
      <c r="D37" s="199" t="n">
        <v>121.494288</v>
      </c>
      <c r="E37" s="128" t="n">
        <v>265</v>
      </c>
      <c r="F37" s="199" t="n">
        <v>169.00355</v>
      </c>
      <c r="G37" s="128" t="n">
        <v>32</v>
      </c>
      <c r="H37" s="199" t="n">
        <v>20.754825</v>
      </c>
      <c r="I37" s="128" t="n">
        <v>1697</v>
      </c>
      <c r="J37" s="199" t="n">
        <v>1700.93242</v>
      </c>
      <c r="K37" s="128" t="n">
        <v>529</v>
      </c>
      <c r="L37" s="199" t="n">
        <v>90.259082</v>
      </c>
      <c r="M37" s="128" t="n">
        <v>193</v>
      </c>
      <c r="N37" s="199" t="n">
        <v>325.044677</v>
      </c>
      <c r="O37" s="108" t="n">
        <v>29</v>
      </c>
    </row>
    <row r="38" customFormat="false" ht="10.7" hidden="false" customHeight="true" outlineLevel="0" collapsed="false">
      <c r="A38" s="108" t="n">
        <v>30</v>
      </c>
      <c r="B38" s="85" t="s">
        <v>227</v>
      </c>
      <c r="C38" s="128" t="n">
        <v>194</v>
      </c>
      <c r="D38" s="199" t="n">
        <v>46.151794</v>
      </c>
      <c r="E38" s="128" t="n">
        <v>78</v>
      </c>
      <c r="F38" s="199" t="n">
        <v>38.846637</v>
      </c>
      <c r="G38" s="128" t="n">
        <v>13</v>
      </c>
      <c r="H38" s="199" t="n">
        <v>3.429373</v>
      </c>
      <c r="I38" s="128" t="n">
        <v>641</v>
      </c>
      <c r="J38" s="199" t="n">
        <v>1116.249365</v>
      </c>
      <c r="K38" s="128" t="n">
        <v>193</v>
      </c>
      <c r="L38" s="199" t="n">
        <v>42.911084</v>
      </c>
      <c r="M38" s="128" t="n">
        <v>61</v>
      </c>
      <c r="N38" s="199" t="n">
        <v>260.559761</v>
      </c>
      <c r="O38" s="108" t="n">
        <v>30</v>
      </c>
    </row>
    <row r="39" customFormat="false" ht="10.7" hidden="false" customHeight="true" outlineLevel="0" collapsed="false">
      <c r="A39" s="108" t="n">
        <v>31</v>
      </c>
      <c r="B39" s="47" t="s">
        <v>228</v>
      </c>
      <c r="C39" s="128" t="n">
        <v>395</v>
      </c>
      <c r="D39" s="199" t="n">
        <v>75.460326</v>
      </c>
      <c r="E39" s="128" t="n">
        <v>176</v>
      </c>
      <c r="F39" s="199" t="n">
        <v>641.836586</v>
      </c>
      <c r="G39" s="128" t="n">
        <v>20</v>
      </c>
      <c r="H39" s="199" t="n">
        <v>9.186438</v>
      </c>
      <c r="I39" s="128" t="n">
        <v>827</v>
      </c>
      <c r="J39" s="199" t="n">
        <v>323.980887</v>
      </c>
      <c r="K39" s="128" t="n">
        <v>281</v>
      </c>
      <c r="L39" s="199" t="n">
        <v>43.744898</v>
      </c>
      <c r="M39" s="128" t="n">
        <v>118</v>
      </c>
      <c r="N39" s="199" t="n">
        <v>37.629458</v>
      </c>
      <c r="O39" s="108" t="n">
        <v>31</v>
      </c>
    </row>
    <row r="40" customFormat="false" ht="10.7" hidden="false" customHeight="true" outlineLevel="0" collapsed="false">
      <c r="A40" s="108" t="n">
        <v>32</v>
      </c>
      <c r="B40" s="47" t="s">
        <v>229</v>
      </c>
      <c r="C40" s="128" t="n">
        <v>581</v>
      </c>
      <c r="D40" s="199" t="n">
        <v>90.384912</v>
      </c>
      <c r="E40" s="128" t="n">
        <v>343</v>
      </c>
      <c r="F40" s="199" t="n">
        <v>328.815897</v>
      </c>
      <c r="G40" s="128" t="n">
        <v>29</v>
      </c>
      <c r="H40" s="199" t="n">
        <v>6.484848</v>
      </c>
      <c r="I40" s="128" t="n">
        <v>1622</v>
      </c>
      <c r="J40" s="199" t="n">
        <v>669.377132</v>
      </c>
      <c r="K40" s="128" t="n">
        <v>632</v>
      </c>
      <c r="L40" s="199" t="n">
        <v>212.127328</v>
      </c>
      <c r="M40" s="128" t="n">
        <v>221</v>
      </c>
      <c r="N40" s="199" t="n">
        <v>51.580747</v>
      </c>
      <c r="O40" s="108" t="n">
        <v>32</v>
      </c>
    </row>
    <row r="41" customFormat="false" ht="10.7" hidden="false" customHeight="true" outlineLevel="0" collapsed="false">
      <c r="A41" s="108" t="n">
        <v>33</v>
      </c>
      <c r="B41" s="47" t="s">
        <v>230</v>
      </c>
      <c r="C41" s="128" t="n">
        <v>531</v>
      </c>
      <c r="D41" s="199" t="n">
        <v>74.382797</v>
      </c>
      <c r="E41" s="128" t="n">
        <v>230</v>
      </c>
      <c r="F41" s="199" t="n">
        <v>231.261111</v>
      </c>
      <c r="G41" s="128" t="n">
        <v>33</v>
      </c>
      <c r="H41" s="199" t="n">
        <v>16.745985</v>
      </c>
      <c r="I41" s="128" t="n">
        <v>1099</v>
      </c>
      <c r="J41" s="199" t="n">
        <v>361.187489</v>
      </c>
      <c r="K41" s="128" t="n">
        <v>393</v>
      </c>
      <c r="L41" s="199" t="n">
        <v>69.306436</v>
      </c>
      <c r="M41" s="128" t="n">
        <v>180</v>
      </c>
      <c r="N41" s="199" t="n">
        <v>128.53563</v>
      </c>
      <c r="O41" s="108" t="n">
        <v>33</v>
      </c>
    </row>
    <row r="42" customFormat="false" ht="10.7" hidden="false" customHeight="true" outlineLevel="0" collapsed="false">
      <c r="A42" s="108" t="n">
        <v>34</v>
      </c>
      <c r="B42" s="47" t="s">
        <v>231</v>
      </c>
      <c r="C42" s="128" t="n">
        <v>858</v>
      </c>
      <c r="D42" s="199" t="n">
        <v>207.254537</v>
      </c>
      <c r="E42" s="128" t="n">
        <v>201</v>
      </c>
      <c r="F42" s="199" t="n">
        <v>96.893946</v>
      </c>
      <c r="G42" s="128" t="n">
        <v>24</v>
      </c>
      <c r="H42" s="199" t="n">
        <v>9.185815</v>
      </c>
      <c r="I42" s="128" t="n">
        <v>1042</v>
      </c>
      <c r="J42" s="199" t="n">
        <v>367.383656</v>
      </c>
      <c r="K42" s="128" t="n">
        <v>373</v>
      </c>
      <c r="L42" s="199" t="n">
        <v>61.777754</v>
      </c>
      <c r="M42" s="128" t="n">
        <v>172</v>
      </c>
      <c r="N42" s="199" t="n">
        <v>190.52145</v>
      </c>
      <c r="O42" s="108" t="n">
        <v>34</v>
      </c>
    </row>
    <row r="43" customFormat="false" ht="10.7" hidden="false" customHeight="true" outlineLevel="0" collapsed="false">
      <c r="A43" s="108" t="n">
        <v>35</v>
      </c>
      <c r="B43" s="47" t="s">
        <v>232</v>
      </c>
      <c r="C43" s="128" t="n">
        <v>383</v>
      </c>
      <c r="D43" s="199" t="n">
        <v>70.376928</v>
      </c>
      <c r="E43" s="128" t="n">
        <v>128</v>
      </c>
      <c r="F43" s="199" t="n">
        <v>51.168979</v>
      </c>
      <c r="G43" s="128" t="n">
        <v>6</v>
      </c>
      <c r="H43" s="199" t="n">
        <v>1.216472</v>
      </c>
      <c r="I43" s="128" t="n">
        <v>603</v>
      </c>
      <c r="J43" s="199" t="n">
        <v>254.443727</v>
      </c>
      <c r="K43" s="128" t="n">
        <v>234</v>
      </c>
      <c r="L43" s="199" t="n">
        <v>40.857529</v>
      </c>
      <c r="M43" s="128" t="n">
        <v>101</v>
      </c>
      <c r="N43" s="199" t="n">
        <v>60.411459</v>
      </c>
      <c r="O43" s="108" t="n">
        <v>35</v>
      </c>
    </row>
    <row r="44" customFormat="false" ht="20.25" hidden="false" customHeight="true" outlineLevel="0" collapsed="false">
      <c r="A44" s="108" t="n">
        <v>36</v>
      </c>
      <c r="B44" s="87" t="s">
        <v>233</v>
      </c>
      <c r="C44" s="128" t="n">
        <v>3968</v>
      </c>
      <c r="D44" s="199" t="n">
        <v>774.336243</v>
      </c>
      <c r="E44" s="128" t="n">
        <v>1619</v>
      </c>
      <c r="F44" s="199" t="n">
        <v>1653.934597</v>
      </c>
      <c r="G44" s="128" t="n">
        <v>185</v>
      </c>
      <c r="H44" s="199" t="n">
        <v>75.695013</v>
      </c>
      <c r="I44" s="128" t="n">
        <v>8785</v>
      </c>
      <c r="J44" s="199" t="n">
        <v>4775.326805</v>
      </c>
      <c r="K44" s="128" t="n">
        <v>3135</v>
      </c>
      <c r="L44" s="199" t="n">
        <v>689.528195</v>
      </c>
      <c r="M44" s="128" t="n">
        <v>1220</v>
      </c>
      <c r="N44" s="199" t="n">
        <v>2413.549972</v>
      </c>
      <c r="O44" s="108" t="n">
        <v>36</v>
      </c>
    </row>
    <row r="45" customFormat="false" ht="20.25" hidden="false" customHeight="true" outlineLevel="0" collapsed="false">
      <c r="A45" s="108" t="n">
        <v>37</v>
      </c>
      <c r="B45" s="87" t="s">
        <v>234</v>
      </c>
      <c r="C45" s="128" t="n">
        <v>18819</v>
      </c>
      <c r="D45" s="199" t="n">
        <v>5239.289019</v>
      </c>
      <c r="E45" s="128" t="n">
        <v>9728</v>
      </c>
      <c r="F45" s="199" t="n">
        <v>28067.643576</v>
      </c>
      <c r="G45" s="128" t="n">
        <v>1411</v>
      </c>
      <c r="H45" s="199" t="n">
        <v>10657.132727</v>
      </c>
      <c r="I45" s="128" t="n">
        <v>70973</v>
      </c>
      <c r="J45" s="199" t="n">
        <v>71665.891386</v>
      </c>
      <c r="K45" s="128" t="n">
        <v>25575</v>
      </c>
      <c r="L45" s="199" t="n">
        <v>9487.604855</v>
      </c>
      <c r="M45" s="128" t="n">
        <v>6382</v>
      </c>
      <c r="N45" s="199" t="n">
        <v>7189.516063</v>
      </c>
      <c r="O45" s="108" t="n">
        <v>37</v>
      </c>
    </row>
    <row r="46" customFormat="false" ht="10.7" hidden="false" customHeight="true" outlineLevel="0" collapsed="false">
      <c r="A46" s="108"/>
      <c r="B46" s="47" t="s">
        <v>184</v>
      </c>
      <c r="C46" s="128"/>
      <c r="D46" s="199"/>
      <c r="E46" s="128"/>
      <c r="F46" s="199"/>
      <c r="G46" s="128"/>
      <c r="H46" s="199"/>
      <c r="I46" s="128"/>
      <c r="J46" s="199"/>
      <c r="K46" s="128"/>
      <c r="L46" s="199"/>
      <c r="M46" s="128"/>
      <c r="N46" s="199"/>
      <c r="O46" s="108"/>
    </row>
    <row r="47" customFormat="false" ht="10.7" hidden="false" customHeight="true" outlineLevel="0" collapsed="false">
      <c r="A47" s="108" t="n">
        <v>38</v>
      </c>
      <c r="B47" s="47" t="s">
        <v>235</v>
      </c>
      <c r="C47" s="128" t="n">
        <v>4706</v>
      </c>
      <c r="D47" s="199" t="n">
        <v>1741.978525</v>
      </c>
      <c r="E47" s="128" t="n">
        <v>2851</v>
      </c>
      <c r="F47" s="199" t="n">
        <v>16902.169336</v>
      </c>
      <c r="G47" s="128" t="n">
        <v>447</v>
      </c>
      <c r="H47" s="199" t="n">
        <v>5508.547121</v>
      </c>
      <c r="I47" s="128" t="n">
        <v>20916</v>
      </c>
      <c r="J47" s="199" t="n">
        <v>32813.463885</v>
      </c>
      <c r="K47" s="128" t="n">
        <v>7261</v>
      </c>
      <c r="L47" s="199" t="n">
        <v>5609.986919</v>
      </c>
      <c r="M47" s="128" t="n">
        <v>1729</v>
      </c>
      <c r="N47" s="199" t="n">
        <v>2778.294397</v>
      </c>
      <c r="O47" s="108" t="n">
        <v>38</v>
      </c>
    </row>
    <row r="48" customFormat="false" ht="10.7" hidden="false" customHeight="true" outlineLevel="0" collapsed="false">
      <c r="A48" s="108" t="n">
        <v>39</v>
      </c>
      <c r="B48" s="47" t="s">
        <v>236</v>
      </c>
      <c r="C48" s="128" t="n">
        <v>14113</v>
      </c>
      <c r="D48" s="199" t="n">
        <v>3497.310494</v>
      </c>
      <c r="E48" s="128" t="n">
        <v>6877</v>
      </c>
      <c r="F48" s="199" t="n">
        <v>11165.47424</v>
      </c>
      <c r="G48" s="128" t="n">
        <v>964</v>
      </c>
      <c r="H48" s="199" t="n">
        <v>5148.585606</v>
      </c>
      <c r="I48" s="128" t="n">
        <v>50057</v>
      </c>
      <c r="J48" s="199" t="n">
        <v>38852.427501</v>
      </c>
      <c r="K48" s="128" t="n">
        <v>18314</v>
      </c>
      <c r="L48" s="199" t="n">
        <v>3877.617936</v>
      </c>
      <c r="M48" s="128" t="n">
        <v>4653</v>
      </c>
      <c r="N48" s="199" t="n">
        <v>4411.221666</v>
      </c>
      <c r="O48" s="108" t="n">
        <v>39</v>
      </c>
    </row>
    <row r="49" customFormat="false" ht="20.25" hidden="false" customHeight="true" outlineLevel="0" collapsed="false">
      <c r="A49" s="108" t="n">
        <v>40</v>
      </c>
      <c r="B49" s="88" t="s">
        <v>237</v>
      </c>
      <c r="C49" s="128" t="n">
        <v>6839</v>
      </c>
      <c r="D49" s="199" t="n">
        <v>2987.811024</v>
      </c>
      <c r="E49" s="128" t="n">
        <v>4467</v>
      </c>
      <c r="F49" s="199" t="n">
        <v>24504.048303</v>
      </c>
      <c r="G49" s="128" t="n">
        <v>648</v>
      </c>
      <c r="H49" s="199" t="n">
        <v>10003.433566</v>
      </c>
      <c r="I49" s="128" t="n">
        <v>33496</v>
      </c>
      <c r="J49" s="199" t="n">
        <v>44492.686714</v>
      </c>
      <c r="K49" s="128" t="n">
        <v>12046</v>
      </c>
      <c r="L49" s="199" t="n">
        <v>5720.484855</v>
      </c>
      <c r="M49" s="128" t="n">
        <v>2432</v>
      </c>
      <c r="N49" s="199" t="n">
        <v>2563.167384</v>
      </c>
      <c r="O49" s="108" t="n">
        <v>40</v>
      </c>
    </row>
    <row r="50" customFormat="false" ht="6" hidden="false" customHeight="true" outlineLevel="0" collapsed="false"/>
    <row r="51" customFormat="false" ht="12.75" hidden="false" customHeight="true" outlineLevel="0" collapsed="false">
      <c r="A51" s="90" t="s">
        <v>639</v>
      </c>
      <c r="B51" s="90"/>
      <c r="C51" s="90"/>
      <c r="D51" s="90"/>
      <c r="E51" s="90"/>
      <c r="F51" s="90"/>
      <c r="G51" s="90"/>
      <c r="H51" s="90"/>
      <c r="I51" s="90"/>
      <c r="J51" s="90"/>
      <c r="K51" s="90"/>
      <c r="L51" s="90"/>
      <c r="M51" s="90"/>
      <c r="N51" s="90"/>
      <c r="O51" s="90"/>
    </row>
    <row r="52" customFormat="false" ht="12.75" hidden="false" customHeight="false" outlineLevel="0" collapsed="false">
      <c r="A52" s="90"/>
      <c r="B52" s="90"/>
      <c r="C52" s="90"/>
      <c r="D52" s="90"/>
      <c r="E52" s="90"/>
      <c r="F52" s="90"/>
      <c r="G52" s="90"/>
      <c r="H52" s="90"/>
      <c r="I52" s="90"/>
      <c r="J52" s="90"/>
      <c r="K52" s="90"/>
      <c r="L52" s="90"/>
      <c r="M52" s="90"/>
      <c r="N52" s="90"/>
      <c r="O52" s="90"/>
    </row>
  </sheetData>
  <sheetProtection sheet="true" password="cf7a" objects="true" scenarios="true"/>
  <mergeCells count="22">
    <mergeCell ref="A3:A8"/>
    <mergeCell ref="B3:B8"/>
    <mergeCell ref="O3:O8"/>
    <mergeCell ref="C4:D5"/>
    <mergeCell ref="E4:F5"/>
    <mergeCell ref="G4:H5"/>
    <mergeCell ref="I4:J5"/>
    <mergeCell ref="K4:L5"/>
    <mergeCell ref="M4:N5"/>
    <mergeCell ref="C6:C7"/>
    <mergeCell ref="D6:D7"/>
    <mergeCell ref="E6:E7"/>
    <mergeCell ref="F6:F7"/>
    <mergeCell ref="G6:G7"/>
    <mergeCell ref="H6:H7"/>
    <mergeCell ref="I6:I7"/>
    <mergeCell ref="J6:J7"/>
    <mergeCell ref="K6:K7"/>
    <mergeCell ref="L6:L7"/>
    <mergeCell ref="M6:M7"/>
    <mergeCell ref="N6:N7"/>
    <mergeCell ref="A51:O52"/>
  </mergeCells>
  <hyperlinks>
    <hyperlink ref="B1" location="Inhalt!A1" display="Zurück zum Inhalt"/>
    <hyperlink ref="N1" location="54-55!A1" display="ç"/>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3" min="3" style="0" width="7.7"/>
    <col collapsed="false" customWidth="true" hidden="false" outlineLevel="0" max="4" min="4" style="0" width="7.56"/>
    <col collapsed="false" customWidth="true" hidden="false" outlineLevel="0" max="5" min="5" style="0" width="6.85"/>
    <col collapsed="false" customWidth="true" hidden="false" outlineLevel="0" max="6" min="6" style="0" width="6.28"/>
    <col collapsed="false" customWidth="true" hidden="false" outlineLevel="0" max="7" min="7" style="0" width="6.7"/>
    <col collapsed="false" customWidth="true" hidden="false" outlineLevel="0" max="10" min="8" style="0" width="6.85"/>
    <col collapsed="false" customWidth="true" hidden="false" outlineLevel="0" max="11" min="11" style="0" width="6.13"/>
    <col collapsed="false" customWidth="true" hidden="false" outlineLevel="0" max="12" min="12" style="0" width="6.85"/>
  </cols>
  <sheetData>
    <row r="1" customFormat="false" ht="12.75" hidden="false" customHeight="false" outlineLevel="0" collapsed="false">
      <c r="B1" s="52" t="s">
        <v>146</v>
      </c>
    </row>
    <row r="2" customFormat="false" ht="21" hidden="false" customHeight="true" outlineLevel="0" collapsed="false">
      <c r="A2" s="65" t="s">
        <v>76</v>
      </c>
      <c r="B2" s="93"/>
      <c r="C2" s="93"/>
      <c r="D2" s="93"/>
      <c r="E2" s="93"/>
      <c r="F2" s="93"/>
      <c r="G2" s="93"/>
      <c r="H2" s="93"/>
      <c r="I2" s="93"/>
      <c r="J2" s="93"/>
      <c r="K2" s="93"/>
      <c r="L2" s="67"/>
    </row>
    <row r="3" customFormat="false" ht="20.1" hidden="false" customHeight="true" outlineLevel="0" collapsed="false">
      <c r="A3" s="68" t="s">
        <v>166</v>
      </c>
      <c r="B3" s="69" t="s">
        <v>167</v>
      </c>
      <c r="C3" s="70" t="s">
        <v>640</v>
      </c>
      <c r="D3" s="70"/>
      <c r="E3" s="70"/>
      <c r="F3" s="70"/>
      <c r="G3" s="70"/>
      <c r="H3" s="70"/>
      <c r="I3" s="70"/>
      <c r="J3" s="70"/>
      <c r="K3" s="70"/>
      <c r="L3" s="70"/>
    </row>
    <row r="4" customFormat="false" ht="15.95" hidden="false" customHeight="true" outlineLevel="0" collapsed="false">
      <c r="A4" s="68"/>
      <c r="B4" s="69"/>
      <c r="C4" s="71" t="s">
        <v>76</v>
      </c>
      <c r="D4" s="71"/>
      <c r="E4" s="71"/>
      <c r="F4" s="71"/>
      <c r="G4" s="71"/>
      <c r="H4" s="70" t="s">
        <v>641</v>
      </c>
      <c r="I4" s="70"/>
      <c r="J4" s="70"/>
      <c r="K4" s="70"/>
      <c r="L4" s="70"/>
    </row>
    <row r="5" customFormat="false" ht="35.1" hidden="false" customHeight="true" outlineLevel="0" collapsed="false">
      <c r="A5" s="68"/>
      <c r="B5" s="69"/>
      <c r="C5" s="200" t="s">
        <v>470</v>
      </c>
      <c r="D5" s="200"/>
      <c r="E5" s="200"/>
      <c r="F5" s="69" t="s">
        <v>642</v>
      </c>
      <c r="G5" s="69"/>
      <c r="H5" s="200" t="s">
        <v>492</v>
      </c>
      <c r="I5" s="200"/>
      <c r="J5" s="200"/>
      <c r="K5" s="72" t="s">
        <v>643</v>
      </c>
      <c r="L5" s="72"/>
    </row>
    <row r="6" customFormat="false" ht="35.25" hidden="false" customHeight="true" outlineLevel="0" collapsed="false">
      <c r="A6" s="68"/>
      <c r="B6" s="69"/>
      <c r="C6" s="71" t="n">
        <v>2001</v>
      </c>
      <c r="D6" s="71" t="n">
        <v>2002</v>
      </c>
      <c r="E6" s="201" t="s">
        <v>644</v>
      </c>
      <c r="F6" s="71" t="n">
        <v>2001</v>
      </c>
      <c r="G6" s="71" t="n">
        <v>2002</v>
      </c>
      <c r="H6" s="71" t="n">
        <v>2001</v>
      </c>
      <c r="I6" s="71" t="n">
        <v>2002</v>
      </c>
      <c r="J6" s="201" t="s">
        <v>644</v>
      </c>
      <c r="K6" s="70" t="n">
        <v>2001</v>
      </c>
      <c r="L6" s="135" t="n">
        <v>2002</v>
      </c>
    </row>
    <row r="7" customFormat="false" ht="15.95" hidden="false" customHeight="true" outlineLevel="0" collapsed="false">
      <c r="A7" s="68"/>
      <c r="B7" s="69"/>
      <c r="C7" s="98" t="n">
        <v>412</v>
      </c>
      <c r="D7" s="98" t="n">
        <v>413</v>
      </c>
      <c r="E7" s="98" t="n">
        <v>414</v>
      </c>
      <c r="F7" s="98" t="n">
        <v>415</v>
      </c>
      <c r="G7" s="98" t="n">
        <v>416</v>
      </c>
      <c r="H7" s="98" t="n">
        <v>417</v>
      </c>
      <c r="I7" s="98" t="n">
        <v>418</v>
      </c>
      <c r="J7" s="98" t="n">
        <v>419</v>
      </c>
      <c r="K7" s="99" t="n">
        <v>420</v>
      </c>
      <c r="L7" s="142" t="n">
        <v>421</v>
      </c>
    </row>
    <row r="8" customFormat="false" ht="20.25" hidden="false" customHeight="true" outlineLevel="0" collapsed="false">
      <c r="A8" s="108" t="n">
        <v>1</v>
      </c>
      <c r="B8" s="78" t="s">
        <v>197</v>
      </c>
      <c r="C8" s="128" t="n">
        <v>6828</v>
      </c>
      <c r="D8" s="128" t="n">
        <v>6900</v>
      </c>
      <c r="E8" s="129" t="n">
        <v>1.1</v>
      </c>
      <c r="F8" s="129" t="n">
        <v>3.6</v>
      </c>
      <c r="G8" s="129" t="n">
        <v>3.6</v>
      </c>
      <c r="H8" s="128" t="n">
        <v>49389</v>
      </c>
      <c r="I8" s="128" t="n">
        <v>49736</v>
      </c>
      <c r="J8" s="129" t="n">
        <v>0.7</v>
      </c>
      <c r="K8" s="129" t="n">
        <v>159.4</v>
      </c>
      <c r="L8" s="129" t="n">
        <v>157.6</v>
      </c>
    </row>
    <row r="9" customFormat="false" ht="10.7" hidden="false" customHeight="true" outlineLevel="0" collapsed="false">
      <c r="A9" s="108" t="n">
        <v>2</v>
      </c>
      <c r="B9" s="78" t="s">
        <v>198</v>
      </c>
      <c r="C9" s="128" t="n">
        <v>46999</v>
      </c>
      <c r="D9" s="128" t="n">
        <v>47772</v>
      </c>
      <c r="E9" s="129" t="n">
        <v>1.6</v>
      </c>
      <c r="F9" s="129" t="n">
        <v>25</v>
      </c>
      <c r="G9" s="129" t="n">
        <v>24.9</v>
      </c>
      <c r="H9" s="128" t="n">
        <v>73031</v>
      </c>
      <c r="I9" s="128" t="n">
        <v>74332</v>
      </c>
      <c r="J9" s="129" t="n">
        <v>1.8</v>
      </c>
      <c r="K9" s="129" t="n">
        <v>235.7</v>
      </c>
      <c r="L9" s="129" t="n">
        <v>235.5</v>
      </c>
    </row>
    <row r="10" customFormat="false" ht="10.7" hidden="false" customHeight="true" outlineLevel="0" collapsed="false">
      <c r="A10" s="108" t="n">
        <v>3</v>
      </c>
      <c r="B10" s="78" t="s">
        <v>199</v>
      </c>
      <c r="C10" s="128" t="n">
        <v>4199</v>
      </c>
      <c r="D10" s="128" t="n">
        <v>4265</v>
      </c>
      <c r="E10" s="129" t="n">
        <v>1.6</v>
      </c>
      <c r="F10" s="129" t="n">
        <v>2.2</v>
      </c>
      <c r="G10" s="129" t="n">
        <v>2.2</v>
      </c>
      <c r="H10" s="128" t="n">
        <v>35483</v>
      </c>
      <c r="I10" s="128" t="n">
        <v>35868</v>
      </c>
      <c r="J10" s="129" t="n">
        <v>1.1</v>
      </c>
      <c r="K10" s="129" t="n">
        <v>114.5</v>
      </c>
      <c r="L10" s="129" t="n">
        <v>113.7</v>
      </c>
    </row>
    <row r="11" customFormat="false" ht="10.7" hidden="false" customHeight="true" outlineLevel="0" collapsed="false">
      <c r="A11" s="108" t="n">
        <v>4</v>
      </c>
      <c r="B11" s="78" t="s">
        <v>200</v>
      </c>
      <c r="C11" s="128" t="n">
        <v>11338</v>
      </c>
      <c r="D11" s="128" t="n">
        <v>11853</v>
      </c>
      <c r="E11" s="129" t="n">
        <v>4.5</v>
      </c>
      <c r="F11" s="129" t="n">
        <v>6</v>
      </c>
      <c r="G11" s="129" t="n">
        <v>6.2</v>
      </c>
      <c r="H11" s="128" t="n">
        <v>41912</v>
      </c>
      <c r="I11" s="128" t="n">
        <v>43640</v>
      </c>
      <c r="J11" s="129" t="n">
        <v>4.1</v>
      </c>
      <c r="K11" s="129" t="n">
        <v>135.3</v>
      </c>
      <c r="L11" s="129" t="n">
        <v>138.3</v>
      </c>
    </row>
    <row r="12" customFormat="false" ht="20.25" hidden="false" customHeight="true" outlineLevel="0" collapsed="false">
      <c r="A12" s="108" t="n">
        <v>5</v>
      </c>
      <c r="B12" s="47" t="s">
        <v>201</v>
      </c>
      <c r="C12" s="128" t="n">
        <v>5428</v>
      </c>
      <c r="D12" s="128" t="n">
        <v>5532</v>
      </c>
      <c r="E12" s="129" t="n">
        <v>1.9</v>
      </c>
      <c r="F12" s="129" t="n">
        <v>2.9</v>
      </c>
      <c r="G12" s="129" t="n">
        <v>2.9</v>
      </c>
      <c r="H12" s="128" t="n">
        <v>20549</v>
      </c>
      <c r="I12" s="128" t="n">
        <v>20867</v>
      </c>
      <c r="J12" s="129" t="n">
        <v>1.5</v>
      </c>
      <c r="K12" s="129" t="n">
        <v>66.3</v>
      </c>
      <c r="L12" s="129" t="n">
        <v>66.1</v>
      </c>
    </row>
    <row r="13" customFormat="false" ht="10.7" hidden="false" customHeight="true" outlineLevel="0" collapsed="false">
      <c r="A13" s="108" t="n">
        <v>6</v>
      </c>
      <c r="B13" s="47" t="s">
        <v>202</v>
      </c>
      <c r="C13" s="128" t="n">
        <v>5279</v>
      </c>
      <c r="D13" s="128" t="n">
        <v>5403</v>
      </c>
      <c r="E13" s="129" t="n">
        <v>2.3</v>
      </c>
      <c r="F13" s="129" t="n">
        <v>2.8</v>
      </c>
      <c r="G13" s="129" t="n">
        <v>2.8</v>
      </c>
      <c r="H13" s="128" t="n">
        <v>18357</v>
      </c>
      <c r="I13" s="128" t="n">
        <v>18695</v>
      </c>
      <c r="J13" s="129" t="n">
        <v>1.8</v>
      </c>
      <c r="K13" s="129" t="n">
        <v>59.3</v>
      </c>
      <c r="L13" s="129" t="n">
        <v>59.2</v>
      </c>
    </row>
    <row r="14" customFormat="false" ht="10.7" hidden="false" customHeight="true" outlineLevel="0" collapsed="false">
      <c r="A14" s="108" t="n">
        <v>7</v>
      </c>
      <c r="B14" s="47" t="s">
        <v>203</v>
      </c>
      <c r="C14" s="128" t="n">
        <v>8166</v>
      </c>
      <c r="D14" s="128" t="n">
        <v>8239</v>
      </c>
      <c r="E14" s="129" t="n">
        <v>0.9</v>
      </c>
      <c r="F14" s="129" t="n">
        <v>4.3</v>
      </c>
      <c r="G14" s="129" t="n">
        <v>4.3</v>
      </c>
      <c r="H14" s="128" t="n">
        <v>32684</v>
      </c>
      <c r="I14" s="128" t="n">
        <v>32780</v>
      </c>
      <c r="J14" s="129" t="n">
        <v>0.3</v>
      </c>
      <c r="K14" s="129" t="n">
        <v>105.5</v>
      </c>
      <c r="L14" s="129" t="n">
        <v>103.9</v>
      </c>
    </row>
    <row r="15" customFormat="false" ht="10.7" hidden="false" customHeight="true" outlineLevel="0" collapsed="false">
      <c r="A15" s="108" t="n">
        <v>8</v>
      </c>
      <c r="B15" s="85" t="s">
        <v>204</v>
      </c>
      <c r="C15" s="128" t="n">
        <v>2745</v>
      </c>
      <c r="D15" s="128" t="n">
        <v>2885</v>
      </c>
      <c r="E15" s="129" t="n">
        <v>5.1</v>
      </c>
      <c r="F15" s="129" t="n">
        <v>1.5</v>
      </c>
      <c r="G15" s="129" t="n">
        <v>1.5</v>
      </c>
      <c r="H15" s="128" t="n">
        <v>46246</v>
      </c>
      <c r="I15" s="128" t="n">
        <v>48351</v>
      </c>
      <c r="J15" s="129" t="n">
        <v>4.6</v>
      </c>
      <c r="K15" s="129" t="n">
        <v>149.3</v>
      </c>
      <c r="L15" s="129" t="n">
        <v>153.2</v>
      </c>
    </row>
    <row r="16" customFormat="false" ht="10.7" hidden="false" customHeight="true" outlineLevel="0" collapsed="false">
      <c r="A16" s="108" t="n">
        <v>9</v>
      </c>
      <c r="B16" s="47" t="s">
        <v>206</v>
      </c>
      <c r="C16" s="128" t="n">
        <v>6830</v>
      </c>
      <c r="D16" s="128" t="n">
        <v>7147</v>
      </c>
      <c r="E16" s="129" t="n">
        <v>4.6</v>
      </c>
      <c r="F16" s="129" t="n">
        <v>3.6</v>
      </c>
      <c r="G16" s="129" t="n">
        <v>3.7</v>
      </c>
      <c r="H16" s="128" t="n">
        <v>30178</v>
      </c>
      <c r="I16" s="128" t="n">
        <v>31484</v>
      </c>
      <c r="J16" s="129" t="n">
        <v>4.3</v>
      </c>
      <c r="K16" s="129" t="n">
        <v>97.4</v>
      </c>
      <c r="L16" s="129" t="n">
        <v>99.8</v>
      </c>
    </row>
    <row r="17" customFormat="false" ht="10.7" hidden="false" customHeight="true" outlineLevel="0" collapsed="false">
      <c r="A17" s="108" t="n">
        <v>10</v>
      </c>
      <c r="B17" s="85" t="s">
        <v>207</v>
      </c>
      <c r="C17" s="128" t="n">
        <v>2724</v>
      </c>
      <c r="D17" s="128" t="n">
        <v>2802</v>
      </c>
      <c r="E17" s="129" t="n">
        <v>2.9</v>
      </c>
      <c r="F17" s="129" t="n">
        <v>1.4</v>
      </c>
      <c r="G17" s="129" t="n">
        <v>1.5</v>
      </c>
      <c r="H17" s="128" t="n">
        <v>51549</v>
      </c>
      <c r="I17" s="128" t="n">
        <v>53361</v>
      </c>
      <c r="J17" s="129" t="n">
        <v>3.5</v>
      </c>
      <c r="K17" s="129" t="n">
        <v>166.4</v>
      </c>
      <c r="L17" s="129" t="n">
        <v>169.1</v>
      </c>
    </row>
    <row r="18" customFormat="false" ht="10.7" hidden="false" customHeight="true" outlineLevel="0" collapsed="false">
      <c r="A18" s="108" t="n">
        <v>11</v>
      </c>
      <c r="B18" s="47" t="s">
        <v>208</v>
      </c>
      <c r="C18" s="128" t="n">
        <v>9669</v>
      </c>
      <c r="D18" s="128" t="n">
        <v>10071</v>
      </c>
      <c r="E18" s="129" t="n">
        <v>4.2</v>
      </c>
      <c r="F18" s="129" t="n">
        <v>5.1</v>
      </c>
      <c r="G18" s="129" t="n">
        <v>5.2</v>
      </c>
      <c r="H18" s="128" t="n">
        <v>23748</v>
      </c>
      <c r="I18" s="128" t="n">
        <v>24632</v>
      </c>
      <c r="J18" s="129" t="n">
        <v>3.7</v>
      </c>
      <c r="K18" s="129" t="n">
        <v>76.7</v>
      </c>
      <c r="L18" s="129" t="n">
        <v>78.1</v>
      </c>
    </row>
    <row r="19" customFormat="false" ht="10.7" hidden="false" customHeight="true" outlineLevel="0" collapsed="false">
      <c r="A19" s="108" t="n">
        <v>12</v>
      </c>
      <c r="B19" s="85" t="s">
        <v>209</v>
      </c>
      <c r="C19" s="128" t="n">
        <v>3732</v>
      </c>
      <c r="D19" s="128" t="n">
        <v>3992</v>
      </c>
      <c r="E19" s="129" t="n">
        <v>7</v>
      </c>
      <c r="F19" s="129" t="n">
        <v>2</v>
      </c>
      <c r="G19" s="129" t="n">
        <v>2.1</v>
      </c>
      <c r="H19" s="128" t="n">
        <v>42263</v>
      </c>
      <c r="I19" s="128" t="n">
        <v>44761</v>
      </c>
      <c r="J19" s="129" t="n">
        <v>5.9</v>
      </c>
      <c r="K19" s="129" t="n">
        <v>136.4</v>
      </c>
      <c r="L19" s="129" t="n">
        <v>141.8</v>
      </c>
    </row>
    <row r="20" customFormat="false" ht="10.7" hidden="false" customHeight="true" outlineLevel="0" collapsed="false">
      <c r="A20" s="108" t="n">
        <v>13</v>
      </c>
      <c r="B20" s="47" t="s">
        <v>210</v>
      </c>
      <c r="C20" s="128" t="n">
        <v>8507</v>
      </c>
      <c r="D20" s="128" t="n">
        <v>8078</v>
      </c>
      <c r="E20" s="198" t="n">
        <v>-5</v>
      </c>
      <c r="F20" s="129" t="n">
        <v>4.5</v>
      </c>
      <c r="G20" s="129" t="n">
        <v>4.2</v>
      </c>
      <c r="H20" s="128" t="n">
        <v>38485</v>
      </c>
      <c r="I20" s="128" t="n">
        <v>36299</v>
      </c>
      <c r="J20" s="198" t="n">
        <v>-5.7</v>
      </c>
      <c r="K20" s="129" t="n">
        <v>124.2</v>
      </c>
      <c r="L20" s="129" t="n">
        <v>115</v>
      </c>
    </row>
    <row r="21" customFormat="false" ht="10.7" hidden="false" customHeight="true" outlineLevel="0" collapsed="false">
      <c r="A21" s="108" t="n">
        <v>14</v>
      </c>
      <c r="B21" s="47" t="s">
        <v>211</v>
      </c>
      <c r="C21" s="128" t="n">
        <v>1785</v>
      </c>
      <c r="D21" s="128" t="n">
        <v>1837</v>
      </c>
      <c r="E21" s="129" t="n">
        <v>2.9</v>
      </c>
      <c r="F21" s="129" t="n">
        <v>0.9</v>
      </c>
      <c r="G21" s="129" t="n">
        <v>1</v>
      </c>
      <c r="H21" s="128" t="n">
        <v>17872</v>
      </c>
      <c r="I21" s="128" t="n">
        <v>18324</v>
      </c>
      <c r="J21" s="129" t="n">
        <v>2.5</v>
      </c>
      <c r="K21" s="129" t="n">
        <v>57.7</v>
      </c>
      <c r="L21" s="129" t="n">
        <v>58.1</v>
      </c>
    </row>
    <row r="22" customFormat="false" ht="10.7" hidden="false" customHeight="true" outlineLevel="0" collapsed="false">
      <c r="A22" s="108" t="n">
        <v>15</v>
      </c>
      <c r="B22" s="47" t="s">
        <v>212</v>
      </c>
      <c r="C22" s="128" t="n">
        <v>9120</v>
      </c>
      <c r="D22" s="128" t="n">
        <v>9401</v>
      </c>
      <c r="E22" s="129" t="n">
        <v>3.1</v>
      </c>
      <c r="F22" s="129" t="n">
        <v>4.8</v>
      </c>
      <c r="G22" s="129" t="n">
        <v>4.9</v>
      </c>
      <c r="H22" s="128" t="n">
        <v>27150</v>
      </c>
      <c r="I22" s="128" t="n">
        <v>27910</v>
      </c>
      <c r="J22" s="129" t="n">
        <v>2.8</v>
      </c>
      <c r="K22" s="129" t="n">
        <v>87.6</v>
      </c>
      <c r="L22" s="129" t="n">
        <v>88.4</v>
      </c>
    </row>
    <row r="23" customFormat="false" ht="10.7" hidden="false" customHeight="true" outlineLevel="0" collapsed="false">
      <c r="A23" s="108" t="n">
        <v>16</v>
      </c>
      <c r="B23" s="47" t="s">
        <v>213</v>
      </c>
      <c r="C23" s="128" t="n">
        <v>3037</v>
      </c>
      <c r="D23" s="128" t="n">
        <v>3091</v>
      </c>
      <c r="E23" s="129" t="n">
        <v>1.8</v>
      </c>
      <c r="F23" s="129" t="n">
        <v>1.6</v>
      </c>
      <c r="G23" s="129" t="n">
        <v>1.6</v>
      </c>
      <c r="H23" s="128" t="n">
        <v>16429</v>
      </c>
      <c r="I23" s="128" t="n">
        <v>16692</v>
      </c>
      <c r="J23" s="129" t="n">
        <v>1.6</v>
      </c>
      <c r="K23" s="129" t="n">
        <v>53</v>
      </c>
      <c r="L23" s="129" t="n">
        <v>52.9</v>
      </c>
    </row>
    <row r="24" customFormat="false" ht="10.7" hidden="false" customHeight="true" outlineLevel="0" collapsed="false">
      <c r="A24" s="108" t="n">
        <v>17</v>
      </c>
      <c r="B24" s="47" t="s">
        <v>214</v>
      </c>
      <c r="C24" s="128" t="n">
        <v>5892</v>
      </c>
      <c r="D24" s="128" t="n">
        <v>5994</v>
      </c>
      <c r="E24" s="129" t="n">
        <v>1.7</v>
      </c>
      <c r="F24" s="129" t="n">
        <v>3.1</v>
      </c>
      <c r="G24" s="129" t="n">
        <v>3.1</v>
      </c>
      <c r="H24" s="128" t="n">
        <v>19971</v>
      </c>
      <c r="I24" s="128" t="n">
        <v>20183</v>
      </c>
      <c r="J24" s="129" t="n">
        <v>1.1</v>
      </c>
      <c r="K24" s="129" t="n">
        <v>64.5</v>
      </c>
      <c r="L24" s="129" t="n">
        <v>64</v>
      </c>
    </row>
    <row r="25" customFormat="false" ht="20.25" hidden="false" customHeight="true" outlineLevel="0" collapsed="false">
      <c r="A25" s="108" t="n">
        <v>18</v>
      </c>
      <c r="B25" s="87" t="s">
        <v>215</v>
      </c>
      <c r="C25" s="128" t="n">
        <v>133078</v>
      </c>
      <c r="D25" s="128" t="n">
        <v>135583</v>
      </c>
      <c r="E25" s="129" t="n">
        <v>1.9</v>
      </c>
      <c r="F25" s="129" t="n">
        <v>70.7</v>
      </c>
      <c r="G25" s="129" t="n">
        <v>70.6</v>
      </c>
      <c r="H25" s="128" t="n">
        <v>35559</v>
      </c>
      <c r="I25" s="128" t="n">
        <v>36107</v>
      </c>
      <c r="J25" s="129" t="n">
        <v>1.5</v>
      </c>
      <c r="K25" s="129" t="n">
        <v>114.8</v>
      </c>
      <c r="L25" s="129" t="n">
        <v>114.4</v>
      </c>
    </row>
    <row r="26" customFormat="false" ht="20.25" hidden="false" customHeight="true" outlineLevel="0" collapsed="false">
      <c r="A26" s="108" t="n">
        <v>19</v>
      </c>
      <c r="B26" s="47" t="s">
        <v>216</v>
      </c>
      <c r="C26" s="128" t="n">
        <v>6630</v>
      </c>
      <c r="D26" s="128" t="n">
        <v>6789</v>
      </c>
      <c r="E26" s="129" t="n">
        <v>2.4</v>
      </c>
      <c r="F26" s="129" t="n">
        <v>3.5</v>
      </c>
      <c r="G26" s="129" t="n">
        <v>3.5</v>
      </c>
      <c r="H26" s="128" t="n">
        <v>26131</v>
      </c>
      <c r="I26" s="128" t="n">
        <v>26658</v>
      </c>
      <c r="J26" s="129" t="n">
        <v>2</v>
      </c>
      <c r="K26" s="129" t="n">
        <v>84.3</v>
      </c>
      <c r="L26" s="129" t="n">
        <v>84.5</v>
      </c>
    </row>
    <row r="27" customFormat="false" ht="10.7" hidden="false" customHeight="true" outlineLevel="0" collapsed="false">
      <c r="A27" s="108" t="n">
        <v>20</v>
      </c>
      <c r="B27" s="85" t="s">
        <v>217</v>
      </c>
      <c r="C27" s="128" t="n">
        <v>3425</v>
      </c>
      <c r="D27" s="128" t="n">
        <v>3456</v>
      </c>
      <c r="E27" s="129" t="n">
        <v>0.9</v>
      </c>
      <c r="F27" s="129" t="n">
        <v>1.8</v>
      </c>
      <c r="G27" s="129" t="n">
        <v>1.8</v>
      </c>
      <c r="H27" s="128" t="n">
        <v>46834</v>
      </c>
      <c r="I27" s="128" t="n">
        <v>46974</v>
      </c>
      <c r="J27" s="129" t="n">
        <v>0.3</v>
      </c>
      <c r="K27" s="129" t="n">
        <v>151.2</v>
      </c>
      <c r="L27" s="129" t="n">
        <v>148.9</v>
      </c>
    </row>
    <row r="28" customFormat="false" ht="10.7" hidden="false" customHeight="true" outlineLevel="0" collapsed="false">
      <c r="A28" s="108" t="n">
        <v>21</v>
      </c>
      <c r="B28" s="47" t="s">
        <v>218</v>
      </c>
      <c r="C28" s="128" t="n">
        <v>6054</v>
      </c>
      <c r="D28" s="128" t="n">
        <v>6425</v>
      </c>
      <c r="E28" s="129" t="n">
        <v>6.1</v>
      </c>
      <c r="F28" s="129" t="n">
        <v>3.2</v>
      </c>
      <c r="G28" s="129" t="n">
        <v>3.3</v>
      </c>
      <c r="H28" s="128" t="n">
        <v>23019</v>
      </c>
      <c r="I28" s="128" t="n">
        <v>24426</v>
      </c>
      <c r="J28" s="129" t="n">
        <v>6.1</v>
      </c>
      <c r="K28" s="129" t="n">
        <v>74.3</v>
      </c>
      <c r="L28" s="129" t="n">
        <v>77.4</v>
      </c>
    </row>
    <row r="29" customFormat="false" ht="10.7" hidden="false" customHeight="true" outlineLevel="0" collapsed="false">
      <c r="A29" s="108" t="n">
        <v>22</v>
      </c>
      <c r="B29" s="85" t="s">
        <v>219</v>
      </c>
      <c r="C29" s="128" t="n">
        <v>1871</v>
      </c>
      <c r="D29" s="128" t="n">
        <v>1958</v>
      </c>
      <c r="E29" s="129" t="n">
        <v>4.6</v>
      </c>
      <c r="F29" s="129" t="n">
        <v>1</v>
      </c>
      <c r="G29" s="129" t="n">
        <v>1</v>
      </c>
      <c r="H29" s="128" t="n">
        <v>35572</v>
      </c>
      <c r="I29" s="128" t="n">
        <v>37142</v>
      </c>
      <c r="J29" s="129" t="n">
        <v>4.4</v>
      </c>
      <c r="K29" s="129" t="n">
        <v>114.8</v>
      </c>
      <c r="L29" s="129" t="n">
        <v>117.7</v>
      </c>
    </row>
    <row r="30" customFormat="false" ht="10.7" hidden="false" customHeight="true" outlineLevel="0" collapsed="false">
      <c r="A30" s="108" t="n">
        <v>23</v>
      </c>
      <c r="B30" s="47" t="s">
        <v>220</v>
      </c>
      <c r="C30" s="128" t="n">
        <v>3272</v>
      </c>
      <c r="D30" s="128" t="n">
        <v>3316</v>
      </c>
      <c r="E30" s="129" t="n">
        <v>1.3</v>
      </c>
      <c r="F30" s="129" t="n">
        <v>1.7</v>
      </c>
      <c r="G30" s="129" t="n">
        <v>1.7</v>
      </c>
      <c r="H30" s="128" t="n">
        <v>18633</v>
      </c>
      <c r="I30" s="128" t="n">
        <v>18864</v>
      </c>
      <c r="J30" s="129" t="n">
        <v>1.2</v>
      </c>
      <c r="K30" s="129" t="n">
        <v>60.1</v>
      </c>
      <c r="L30" s="129" t="n">
        <v>59.8</v>
      </c>
    </row>
    <row r="31" customFormat="false" ht="10.7" hidden="false" customHeight="true" outlineLevel="0" collapsed="false">
      <c r="A31" s="108" t="n">
        <v>24</v>
      </c>
      <c r="B31" s="47" t="s">
        <v>221</v>
      </c>
      <c r="C31" s="128" t="n">
        <v>6004</v>
      </c>
      <c r="D31" s="128" t="n">
        <v>6198</v>
      </c>
      <c r="E31" s="129" t="n">
        <v>3.2</v>
      </c>
      <c r="F31" s="129" t="n">
        <v>3.2</v>
      </c>
      <c r="G31" s="129" t="n">
        <v>3.2</v>
      </c>
      <c r="H31" s="128" t="n">
        <v>23720</v>
      </c>
      <c r="I31" s="128" t="n">
        <v>24478</v>
      </c>
      <c r="J31" s="129" t="n">
        <v>3.2</v>
      </c>
      <c r="K31" s="129" t="n">
        <v>76.6</v>
      </c>
      <c r="L31" s="129" t="n">
        <v>77.6</v>
      </c>
    </row>
    <row r="32" customFormat="false" ht="10.7" hidden="false" customHeight="true" outlineLevel="0" collapsed="false">
      <c r="A32" s="108" t="n">
        <v>25</v>
      </c>
      <c r="B32" s="85" t="s">
        <v>222</v>
      </c>
      <c r="C32" s="128" t="n">
        <v>2590</v>
      </c>
      <c r="D32" s="128" t="n">
        <v>2649</v>
      </c>
      <c r="E32" s="129" t="n">
        <v>2.3</v>
      </c>
      <c r="F32" s="129" t="n">
        <v>1.4</v>
      </c>
      <c r="G32" s="129" t="n">
        <v>1.4</v>
      </c>
      <c r="H32" s="128" t="n">
        <v>33468</v>
      </c>
      <c r="I32" s="128" t="n">
        <v>33897</v>
      </c>
      <c r="J32" s="129" t="n">
        <v>1.3</v>
      </c>
      <c r="K32" s="129" t="n">
        <v>108</v>
      </c>
      <c r="L32" s="129" t="n">
        <v>107.4</v>
      </c>
    </row>
    <row r="33" customFormat="false" ht="10.7" hidden="false" customHeight="true" outlineLevel="0" collapsed="false">
      <c r="A33" s="108" t="n">
        <v>26</v>
      </c>
      <c r="B33" s="47" t="s">
        <v>223</v>
      </c>
      <c r="C33" s="128" t="n">
        <v>2021</v>
      </c>
      <c r="D33" s="128" t="n">
        <v>2053</v>
      </c>
      <c r="E33" s="129" t="n">
        <v>1.6</v>
      </c>
      <c r="F33" s="129" t="n">
        <v>1.1</v>
      </c>
      <c r="G33" s="129" t="n">
        <v>1.1</v>
      </c>
      <c r="H33" s="128" t="n">
        <v>17055</v>
      </c>
      <c r="I33" s="128" t="n">
        <v>17371</v>
      </c>
      <c r="J33" s="129" t="n">
        <v>1.8</v>
      </c>
      <c r="K33" s="129" t="n">
        <v>55.1</v>
      </c>
      <c r="L33" s="129" t="n">
        <v>55</v>
      </c>
    </row>
    <row r="34" customFormat="false" ht="20.25" hidden="false" customHeight="true" outlineLevel="0" collapsed="false">
      <c r="A34" s="108" t="n">
        <v>27</v>
      </c>
      <c r="B34" s="87" t="s">
        <v>224</v>
      </c>
      <c r="C34" s="128" t="n">
        <v>23981</v>
      </c>
      <c r="D34" s="128" t="n">
        <v>24783</v>
      </c>
      <c r="E34" s="129" t="n">
        <v>3.3</v>
      </c>
      <c r="F34" s="129" t="n">
        <v>12.7</v>
      </c>
      <c r="G34" s="129" t="n">
        <v>12.9</v>
      </c>
      <c r="H34" s="128" t="n">
        <v>22540</v>
      </c>
      <c r="I34" s="128" t="n">
        <v>23271</v>
      </c>
      <c r="J34" s="129" t="n">
        <v>3.2</v>
      </c>
      <c r="K34" s="129" t="n">
        <v>72.8</v>
      </c>
      <c r="L34" s="129" t="n">
        <v>73.7</v>
      </c>
    </row>
    <row r="35" customFormat="false" ht="20.25" hidden="false" customHeight="true" outlineLevel="0" collapsed="false">
      <c r="A35" s="108" t="n">
        <v>28</v>
      </c>
      <c r="B35" s="47" t="s">
        <v>225</v>
      </c>
      <c r="C35" s="128" t="n">
        <v>7452</v>
      </c>
      <c r="D35" s="128" t="n">
        <v>7660</v>
      </c>
      <c r="E35" s="129" t="n">
        <v>2.8</v>
      </c>
      <c r="F35" s="129" t="n">
        <v>4</v>
      </c>
      <c r="G35" s="129" t="n">
        <v>4</v>
      </c>
      <c r="H35" s="128" t="n">
        <v>38280</v>
      </c>
      <c r="I35" s="128" t="n">
        <v>39366</v>
      </c>
      <c r="J35" s="129" t="n">
        <v>2.8</v>
      </c>
      <c r="K35" s="129" t="n">
        <v>123.6</v>
      </c>
      <c r="L35" s="129" t="n">
        <v>124.7</v>
      </c>
    </row>
    <row r="36" customFormat="false" ht="20.25" hidden="false" customHeight="true" outlineLevel="0" collapsed="false">
      <c r="A36" s="108" t="n">
        <v>29</v>
      </c>
      <c r="B36" s="47" t="s">
        <v>226</v>
      </c>
      <c r="C36" s="128" t="n">
        <v>5784</v>
      </c>
      <c r="D36" s="128" t="n">
        <v>5921</v>
      </c>
      <c r="E36" s="129" t="n">
        <v>2.4</v>
      </c>
      <c r="F36" s="129" t="n">
        <v>3.1</v>
      </c>
      <c r="G36" s="129" t="n">
        <v>3.1</v>
      </c>
      <c r="H36" s="128" t="n">
        <v>26526</v>
      </c>
      <c r="I36" s="128" t="n">
        <v>27081</v>
      </c>
      <c r="J36" s="129" t="n">
        <v>2.1</v>
      </c>
      <c r="K36" s="129" t="n">
        <v>85.6</v>
      </c>
      <c r="L36" s="129" t="n">
        <v>85.8</v>
      </c>
    </row>
    <row r="37" customFormat="false" ht="10.7" hidden="false" customHeight="true" outlineLevel="0" collapsed="false">
      <c r="A37" s="108" t="n">
        <v>30</v>
      </c>
      <c r="B37" s="85" t="s">
        <v>227</v>
      </c>
      <c r="C37" s="128" t="n">
        <v>3051</v>
      </c>
      <c r="D37" s="128" t="n">
        <v>3170</v>
      </c>
      <c r="E37" s="129" t="n">
        <v>3.9</v>
      </c>
      <c r="F37" s="129" t="n">
        <v>1.6</v>
      </c>
      <c r="G37" s="129" t="n">
        <v>1.7</v>
      </c>
      <c r="H37" s="128" t="n">
        <v>48805</v>
      </c>
      <c r="I37" s="128" t="n">
        <v>50200</v>
      </c>
      <c r="J37" s="129" t="n">
        <v>2.9</v>
      </c>
      <c r="K37" s="129" t="n">
        <v>157.5</v>
      </c>
      <c r="L37" s="129" t="n">
        <v>159.1</v>
      </c>
    </row>
    <row r="38" customFormat="false" ht="10.7" hidden="false" customHeight="true" outlineLevel="0" collapsed="false">
      <c r="A38" s="108" t="n">
        <v>31</v>
      </c>
      <c r="B38" s="47" t="s">
        <v>228</v>
      </c>
      <c r="C38" s="128" t="n">
        <v>3283</v>
      </c>
      <c r="D38" s="128" t="n">
        <v>3290</v>
      </c>
      <c r="E38" s="129" t="n">
        <v>0.2</v>
      </c>
      <c r="F38" s="129" t="n">
        <v>1.7</v>
      </c>
      <c r="G38" s="129" t="n">
        <v>1.7</v>
      </c>
      <c r="H38" s="128" t="n">
        <v>25193</v>
      </c>
      <c r="I38" s="128" t="n">
        <v>25366</v>
      </c>
      <c r="J38" s="129" t="n">
        <v>0.7</v>
      </c>
      <c r="K38" s="129" t="n">
        <v>81.3</v>
      </c>
      <c r="L38" s="129" t="n">
        <v>80.4</v>
      </c>
    </row>
    <row r="39" customFormat="false" ht="10.7" hidden="false" customHeight="true" outlineLevel="0" collapsed="false">
      <c r="A39" s="108" t="n">
        <v>32</v>
      </c>
      <c r="B39" s="47" t="s">
        <v>229</v>
      </c>
      <c r="C39" s="128" t="n">
        <v>4765</v>
      </c>
      <c r="D39" s="128" t="n">
        <v>4841</v>
      </c>
      <c r="E39" s="129" t="n">
        <v>1.6</v>
      </c>
      <c r="F39" s="129" t="n">
        <v>2.5</v>
      </c>
      <c r="G39" s="129" t="n">
        <v>2.5</v>
      </c>
      <c r="H39" s="128" t="n">
        <v>19378</v>
      </c>
      <c r="I39" s="128" t="n">
        <v>19712</v>
      </c>
      <c r="J39" s="129" t="n">
        <v>1.7</v>
      </c>
      <c r="K39" s="129" t="n">
        <v>62.5</v>
      </c>
      <c r="L39" s="129" t="n">
        <v>62.5</v>
      </c>
    </row>
    <row r="40" customFormat="false" ht="10.7" hidden="false" customHeight="true" outlineLevel="0" collapsed="false">
      <c r="A40" s="108" t="n">
        <v>33</v>
      </c>
      <c r="B40" s="47" t="s">
        <v>230</v>
      </c>
      <c r="C40" s="128" t="n">
        <v>3602</v>
      </c>
      <c r="D40" s="128" t="n">
        <v>3643</v>
      </c>
      <c r="E40" s="129" t="n">
        <v>1.1</v>
      </c>
      <c r="F40" s="129" t="n">
        <v>1.9</v>
      </c>
      <c r="G40" s="129" t="n">
        <v>1.9</v>
      </c>
      <c r="H40" s="128" t="n">
        <v>18629</v>
      </c>
      <c r="I40" s="128" t="n">
        <v>18863</v>
      </c>
      <c r="J40" s="129" t="n">
        <v>1.3</v>
      </c>
      <c r="K40" s="129" t="n">
        <v>60.1</v>
      </c>
      <c r="L40" s="129" t="n">
        <v>59.8</v>
      </c>
    </row>
    <row r="41" customFormat="false" ht="10.7" hidden="false" customHeight="true" outlineLevel="0" collapsed="false">
      <c r="A41" s="108" t="n">
        <v>34</v>
      </c>
      <c r="B41" s="47" t="s">
        <v>231</v>
      </c>
      <c r="C41" s="128" t="n">
        <v>3936</v>
      </c>
      <c r="D41" s="128" t="n">
        <v>4017</v>
      </c>
      <c r="E41" s="129" t="n">
        <v>2.1</v>
      </c>
      <c r="F41" s="129" t="n">
        <v>2.1</v>
      </c>
      <c r="G41" s="129" t="n">
        <v>2.1</v>
      </c>
      <c r="H41" s="128" t="n">
        <v>23083</v>
      </c>
      <c r="I41" s="128" t="n">
        <v>23582</v>
      </c>
      <c r="J41" s="129" t="n">
        <v>2.2</v>
      </c>
      <c r="K41" s="129" t="n">
        <v>74.5</v>
      </c>
      <c r="L41" s="129" t="n">
        <v>74.7</v>
      </c>
    </row>
    <row r="42" customFormat="false" ht="10.7" hidden="false" customHeight="true" outlineLevel="0" collapsed="false">
      <c r="A42" s="108" t="n">
        <v>35</v>
      </c>
      <c r="B42" s="47" t="s">
        <v>232</v>
      </c>
      <c r="C42" s="128" t="n">
        <v>2258</v>
      </c>
      <c r="D42" s="128" t="n">
        <v>2284</v>
      </c>
      <c r="E42" s="129" t="n">
        <v>1.1</v>
      </c>
      <c r="F42" s="129" t="n">
        <v>1.2</v>
      </c>
      <c r="G42" s="129" t="n">
        <v>1.2</v>
      </c>
      <c r="H42" s="128" t="n">
        <v>19868</v>
      </c>
      <c r="I42" s="128" t="n">
        <v>20234</v>
      </c>
      <c r="J42" s="129" t="n">
        <v>1.8</v>
      </c>
      <c r="K42" s="129" t="n">
        <v>64.1</v>
      </c>
      <c r="L42" s="129" t="n">
        <v>64.1</v>
      </c>
    </row>
    <row r="43" customFormat="false" ht="20.25" hidden="false" customHeight="true" outlineLevel="0" collapsed="false">
      <c r="A43" s="108" t="n">
        <v>36</v>
      </c>
      <c r="B43" s="87" t="s">
        <v>233</v>
      </c>
      <c r="C43" s="128" t="n">
        <v>31081</v>
      </c>
      <c r="D43" s="128" t="n">
        <v>31656</v>
      </c>
      <c r="E43" s="129" t="n">
        <v>1.9</v>
      </c>
      <c r="F43" s="129" t="n">
        <v>16.5</v>
      </c>
      <c r="G43" s="129" t="n">
        <v>16.5</v>
      </c>
      <c r="H43" s="128" t="n">
        <v>24541</v>
      </c>
      <c r="I43" s="128" t="n">
        <v>25027</v>
      </c>
      <c r="J43" s="129" t="n">
        <v>2</v>
      </c>
      <c r="K43" s="129" t="n">
        <v>79.2</v>
      </c>
      <c r="L43" s="129" t="n">
        <v>79.3</v>
      </c>
    </row>
    <row r="44" customFormat="false" ht="21.6" hidden="false" customHeight="true" outlineLevel="0" collapsed="false">
      <c r="A44" s="108" t="n">
        <v>37</v>
      </c>
      <c r="B44" s="87" t="s">
        <v>234</v>
      </c>
      <c r="C44" s="128" t="n">
        <v>188140</v>
      </c>
      <c r="D44" s="128" t="n">
        <v>192022</v>
      </c>
      <c r="E44" s="129" t="n">
        <v>2.1</v>
      </c>
      <c r="F44" s="102" t="n">
        <v>100</v>
      </c>
      <c r="G44" s="102" t="n">
        <v>100</v>
      </c>
      <c r="H44" s="128" t="n">
        <v>30980</v>
      </c>
      <c r="I44" s="128" t="n">
        <v>31557</v>
      </c>
      <c r="J44" s="129" t="n">
        <v>1.9</v>
      </c>
      <c r="K44" s="102" t="n">
        <v>100</v>
      </c>
      <c r="L44" s="102" t="n">
        <v>100</v>
      </c>
    </row>
    <row r="45" customFormat="false" ht="10.7" hidden="false" customHeight="true" outlineLevel="0" collapsed="false">
      <c r="A45" s="108"/>
      <c r="B45" s="47" t="s">
        <v>184</v>
      </c>
      <c r="C45" s="128"/>
      <c r="D45" s="128"/>
      <c r="E45" s="129"/>
      <c r="F45" s="129"/>
      <c r="G45" s="129"/>
      <c r="H45" s="128"/>
      <c r="I45" s="128"/>
      <c r="J45" s="129"/>
      <c r="K45" s="129"/>
      <c r="L45" s="129"/>
    </row>
    <row r="46" customFormat="false" ht="10.7" hidden="false" customHeight="true" outlineLevel="0" collapsed="false">
      <c r="A46" s="108" t="n">
        <v>38</v>
      </c>
      <c r="B46" s="47" t="s">
        <v>235</v>
      </c>
      <c r="C46" s="128" t="n">
        <v>76815</v>
      </c>
      <c r="D46" s="128" t="n">
        <v>78449</v>
      </c>
      <c r="E46" s="129" t="n">
        <v>2.1</v>
      </c>
      <c r="F46" s="129" t="n">
        <v>40.8</v>
      </c>
      <c r="G46" s="129" t="n">
        <v>40.9</v>
      </c>
      <c r="H46" s="128" t="n">
        <v>56262</v>
      </c>
      <c r="I46" s="128" t="n">
        <v>57409</v>
      </c>
      <c r="J46" s="129" t="n">
        <v>2</v>
      </c>
      <c r="K46" s="129" t="n">
        <v>181.6</v>
      </c>
      <c r="L46" s="129" t="n">
        <v>181.9</v>
      </c>
    </row>
    <row r="47" customFormat="false" ht="10.7" hidden="false" customHeight="true" outlineLevel="0" collapsed="false">
      <c r="A47" s="108" t="n">
        <v>39</v>
      </c>
      <c r="B47" s="47" t="s">
        <v>236</v>
      </c>
      <c r="C47" s="128" t="n">
        <v>111324</v>
      </c>
      <c r="D47" s="128" t="n">
        <v>113573</v>
      </c>
      <c r="E47" s="129" t="n">
        <v>2</v>
      </c>
      <c r="F47" s="129" t="n">
        <v>59.2</v>
      </c>
      <c r="G47" s="129" t="n">
        <v>59.1</v>
      </c>
      <c r="H47" s="128" t="n">
        <v>23648</v>
      </c>
      <c r="I47" s="128" t="n">
        <v>24070</v>
      </c>
      <c r="J47" s="129" t="n">
        <v>1.8</v>
      </c>
      <c r="K47" s="129" t="n">
        <v>76.3</v>
      </c>
      <c r="L47" s="129" t="n">
        <v>76.3</v>
      </c>
    </row>
    <row r="48" customFormat="false" ht="20.25" hidden="false" customHeight="true" outlineLevel="0" collapsed="false">
      <c r="A48" s="108" t="n">
        <v>40</v>
      </c>
      <c r="B48" s="88" t="s">
        <v>237</v>
      </c>
      <c r="C48" s="128" t="n">
        <v>92821</v>
      </c>
      <c r="D48" s="128" t="n">
        <v>94401</v>
      </c>
      <c r="E48" s="129" t="n">
        <v>1.7</v>
      </c>
      <c r="F48" s="129" t="n">
        <v>49.3</v>
      </c>
      <c r="G48" s="129" t="n">
        <v>49.2</v>
      </c>
      <c r="H48" s="128" t="n">
        <v>42910</v>
      </c>
      <c r="I48" s="128" t="n">
        <v>43392</v>
      </c>
      <c r="J48" s="129" t="n">
        <v>1.1</v>
      </c>
      <c r="K48" s="129" t="n">
        <v>138.5</v>
      </c>
      <c r="L48" s="129" t="n">
        <v>137.5</v>
      </c>
    </row>
    <row r="49" customFormat="false" ht="6" hidden="false" customHeight="true" outlineLevel="0" collapsed="false"/>
    <row r="50" customFormat="false" ht="12.75" hidden="false" customHeight="false" outlineLevel="0" collapsed="false">
      <c r="A50" s="138" t="s">
        <v>645</v>
      </c>
      <c r="B50" s="138"/>
      <c r="C50" s="138"/>
      <c r="D50" s="138"/>
      <c r="E50" s="138"/>
      <c r="F50" s="138"/>
    </row>
  </sheetData>
  <sheetProtection sheet="true" password="cf7a" objects="true" scenarios="true"/>
  <mergeCells count="10">
    <mergeCell ref="A3:A7"/>
    <mergeCell ref="B3:B7"/>
    <mergeCell ref="C3:L3"/>
    <mergeCell ref="C4:G4"/>
    <mergeCell ref="H4:L4"/>
    <mergeCell ref="C5:E5"/>
    <mergeCell ref="F5:G5"/>
    <mergeCell ref="H5:J5"/>
    <mergeCell ref="K5:L5"/>
    <mergeCell ref="A50:F50"/>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4" min="3" style="0" width="7.85"/>
    <col collapsed="false" customWidth="true" hidden="false" outlineLevel="0" max="5" min="5" style="0" width="6.85"/>
    <col collapsed="false" customWidth="true" hidden="false" outlineLevel="0" max="7" min="6" style="0" width="6.13"/>
    <col collapsed="false" customWidth="true" hidden="false" outlineLevel="0" max="9" min="8" style="0" width="6.85"/>
    <col collapsed="false" customWidth="true" hidden="false" outlineLevel="0" max="10" min="10" style="0" width="6.28"/>
    <col collapsed="false" customWidth="true" hidden="false" outlineLevel="0" max="12" min="11" style="0" width="6.85"/>
  </cols>
  <sheetData>
    <row r="1" customFormat="false" ht="12.75" hidden="false" customHeight="false" outlineLevel="0" collapsed="false">
      <c r="B1" s="52" t="s">
        <v>146</v>
      </c>
    </row>
    <row r="2" customFormat="false" ht="21" hidden="false" customHeight="true" outlineLevel="0" collapsed="false">
      <c r="A2" s="116" t="s">
        <v>134</v>
      </c>
      <c r="B2" s="93"/>
      <c r="C2" s="93"/>
      <c r="D2" s="93"/>
      <c r="E2" s="93"/>
      <c r="F2" s="93"/>
      <c r="G2" s="93"/>
      <c r="H2" s="93"/>
      <c r="I2" s="93"/>
      <c r="J2" s="93"/>
      <c r="K2" s="93"/>
      <c r="L2" s="67"/>
    </row>
    <row r="3" customFormat="false" ht="20.1" hidden="false" customHeight="true" outlineLevel="0" collapsed="false">
      <c r="A3" s="68" t="s">
        <v>166</v>
      </c>
      <c r="B3" s="69" t="s">
        <v>167</v>
      </c>
      <c r="C3" s="70" t="s">
        <v>646</v>
      </c>
      <c r="D3" s="70"/>
      <c r="E3" s="70"/>
      <c r="F3" s="70"/>
      <c r="G3" s="70"/>
      <c r="H3" s="70"/>
      <c r="I3" s="70"/>
      <c r="J3" s="70"/>
      <c r="K3" s="70"/>
      <c r="L3" s="70"/>
    </row>
    <row r="4" customFormat="false" ht="15.95" hidden="false" customHeight="true" outlineLevel="0" collapsed="false">
      <c r="A4" s="68"/>
      <c r="B4" s="69"/>
      <c r="C4" s="71" t="s">
        <v>134</v>
      </c>
      <c r="D4" s="71"/>
      <c r="E4" s="71"/>
      <c r="F4" s="71"/>
      <c r="G4" s="71"/>
      <c r="H4" s="70" t="s">
        <v>647</v>
      </c>
      <c r="I4" s="70"/>
      <c r="J4" s="70"/>
      <c r="K4" s="70"/>
      <c r="L4" s="70"/>
    </row>
    <row r="5" customFormat="false" ht="35.1" hidden="false" customHeight="true" outlineLevel="0" collapsed="false">
      <c r="A5" s="68"/>
      <c r="B5" s="69"/>
      <c r="C5" s="73" t="s">
        <v>470</v>
      </c>
      <c r="D5" s="73"/>
      <c r="E5" s="73"/>
      <c r="F5" s="69" t="s">
        <v>648</v>
      </c>
      <c r="G5" s="69"/>
      <c r="H5" s="73" t="s">
        <v>492</v>
      </c>
      <c r="I5" s="73"/>
      <c r="J5" s="73"/>
      <c r="K5" s="72" t="s">
        <v>643</v>
      </c>
      <c r="L5" s="72"/>
    </row>
    <row r="6" customFormat="false" ht="35.25" hidden="false" customHeight="true" outlineLevel="0" collapsed="false">
      <c r="A6" s="68"/>
      <c r="B6" s="69"/>
      <c r="C6" s="71" t="n">
        <v>2001</v>
      </c>
      <c r="D6" s="71" t="n">
        <v>2002</v>
      </c>
      <c r="E6" s="201" t="s">
        <v>644</v>
      </c>
      <c r="F6" s="71" t="n">
        <v>2001</v>
      </c>
      <c r="G6" s="71" t="n">
        <v>2002</v>
      </c>
      <c r="H6" s="71" t="n">
        <v>2001</v>
      </c>
      <c r="I6" s="71" t="n">
        <v>2002</v>
      </c>
      <c r="J6" s="201" t="s">
        <v>644</v>
      </c>
      <c r="K6" s="71" t="n">
        <v>2001</v>
      </c>
      <c r="L6" s="130" t="n">
        <v>2002</v>
      </c>
    </row>
    <row r="7" customFormat="false" ht="15.95" hidden="false" customHeight="true" outlineLevel="0" collapsed="false">
      <c r="A7" s="68"/>
      <c r="B7" s="69"/>
      <c r="C7" s="98" t="n">
        <v>422</v>
      </c>
      <c r="D7" s="98" t="n">
        <v>423</v>
      </c>
      <c r="E7" s="98" t="n">
        <v>424</v>
      </c>
      <c r="F7" s="98" t="n">
        <v>425</v>
      </c>
      <c r="G7" s="98" t="n">
        <v>426</v>
      </c>
      <c r="H7" s="98" t="n">
        <v>427</v>
      </c>
      <c r="I7" s="98" t="n">
        <v>428</v>
      </c>
      <c r="J7" s="98" t="n">
        <v>429</v>
      </c>
      <c r="K7" s="99" t="n">
        <v>430</v>
      </c>
      <c r="L7" s="142" t="n">
        <v>431</v>
      </c>
    </row>
    <row r="8" customFormat="false" ht="20.25" hidden="false" customHeight="true" outlineLevel="0" collapsed="false">
      <c r="A8" s="108" t="n">
        <v>1</v>
      </c>
      <c r="B8" s="78" t="s">
        <v>197</v>
      </c>
      <c r="C8" s="128" t="n">
        <v>6338</v>
      </c>
      <c r="D8" s="128" t="n">
        <v>6404</v>
      </c>
      <c r="E8" s="129" t="n">
        <v>1</v>
      </c>
      <c r="F8" s="129" t="n">
        <v>3.6</v>
      </c>
      <c r="G8" s="129" t="n">
        <v>3.6</v>
      </c>
      <c r="H8" s="128" t="n">
        <v>45849</v>
      </c>
      <c r="I8" s="128" t="n">
        <v>46165</v>
      </c>
      <c r="J8" s="198" t="n">
        <v>0.7</v>
      </c>
      <c r="K8" s="198" t="n">
        <v>159.4</v>
      </c>
      <c r="L8" s="198" t="n">
        <v>157.6</v>
      </c>
    </row>
    <row r="9" customFormat="false" ht="10.7" hidden="false" customHeight="true" outlineLevel="0" collapsed="false">
      <c r="A9" s="108" t="n">
        <v>2</v>
      </c>
      <c r="B9" s="78" t="s">
        <v>198</v>
      </c>
      <c r="C9" s="128" t="n">
        <v>43630</v>
      </c>
      <c r="D9" s="128" t="n">
        <v>44342</v>
      </c>
      <c r="E9" s="129" t="n">
        <v>1.6</v>
      </c>
      <c r="F9" s="129" t="n">
        <v>25</v>
      </c>
      <c r="G9" s="129" t="n">
        <v>24.9</v>
      </c>
      <c r="H9" s="128" t="n">
        <v>67796</v>
      </c>
      <c r="I9" s="128" t="n">
        <v>68996</v>
      </c>
      <c r="J9" s="198" t="n">
        <v>1.8</v>
      </c>
      <c r="K9" s="198" t="n">
        <v>235.7</v>
      </c>
      <c r="L9" s="198" t="n">
        <v>235.5</v>
      </c>
    </row>
    <row r="10" customFormat="false" ht="10.7" hidden="false" customHeight="true" outlineLevel="0" collapsed="false">
      <c r="A10" s="108" t="n">
        <v>3</v>
      </c>
      <c r="B10" s="78" t="s">
        <v>199</v>
      </c>
      <c r="C10" s="128" t="n">
        <v>3898</v>
      </c>
      <c r="D10" s="128" t="n">
        <v>3959</v>
      </c>
      <c r="E10" s="129" t="n">
        <v>1.6</v>
      </c>
      <c r="F10" s="129" t="n">
        <v>2.2</v>
      </c>
      <c r="G10" s="129" t="n">
        <v>2.2</v>
      </c>
      <c r="H10" s="128" t="n">
        <v>32940</v>
      </c>
      <c r="I10" s="128" t="n">
        <v>33293</v>
      </c>
      <c r="J10" s="198" t="n">
        <v>1.1</v>
      </c>
      <c r="K10" s="198" t="n">
        <v>114.5</v>
      </c>
      <c r="L10" s="198" t="n">
        <v>113.7</v>
      </c>
    </row>
    <row r="11" customFormat="false" ht="10.7" hidden="false" customHeight="true" outlineLevel="0" collapsed="false">
      <c r="A11" s="108" t="n">
        <v>4</v>
      </c>
      <c r="B11" s="78" t="s">
        <v>200</v>
      </c>
      <c r="C11" s="128" t="n">
        <v>10525</v>
      </c>
      <c r="D11" s="128" t="n">
        <v>11002</v>
      </c>
      <c r="E11" s="129" t="n">
        <v>4.5</v>
      </c>
      <c r="F11" s="129" t="n">
        <v>6</v>
      </c>
      <c r="G11" s="129" t="n">
        <v>6.2</v>
      </c>
      <c r="H11" s="128" t="n">
        <v>38908</v>
      </c>
      <c r="I11" s="128" t="n">
        <v>40507</v>
      </c>
      <c r="J11" s="198" t="n">
        <v>4.1</v>
      </c>
      <c r="K11" s="198" t="n">
        <v>135.3</v>
      </c>
      <c r="L11" s="198" t="n">
        <v>138.3</v>
      </c>
    </row>
    <row r="12" customFormat="false" ht="20.25" hidden="false" customHeight="true" outlineLevel="0" collapsed="false">
      <c r="A12" s="108" t="n">
        <v>5</v>
      </c>
      <c r="B12" s="47" t="s">
        <v>201</v>
      </c>
      <c r="C12" s="128" t="n">
        <v>5039</v>
      </c>
      <c r="D12" s="128" t="n">
        <v>5135</v>
      </c>
      <c r="E12" s="129" t="n">
        <v>1.9</v>
      </c>
      <c r="F12" s="129" t="n">
        <v>2.9</v>
      </c>
      <c r="G12" s="129" t="n">
        <v>2.9</v>
      </c>
      <c r="H12" s="128" t="n">
        <v>19076</v>
      </c>
      <c r="I12" s="128" t="n">
        <v>19369</v>
      </c>
      <c r="J12" s="198" t="n">
        <v>1.5</v>
      </c>
      <c r="K12" s="198" t="n">
        <v>66.3</v>
      </c>
      <c r="L12" s="198" t="n">
        <v>66.1</v>
      </c>
    </row>
    <row r="13" customFormat="false" ht="10.7" hidden="false" customHeight="true" outlineLevel="0" collapsed="false">
      <c r="A13" s="108" t="n">
        <v>6</v>
      </c>
      <c r="B13" s="47" t="s">
        <v>202</v>
      </c>
      <c r="C13" s="128" t="n">
        <v>4901</v>
      </c>
      <c r="D13" s="128" t="n">
        <v>5015</v>
      </c>
      <c r="E13" s="129" t="n">
        <v>2.3</v>
      </c>
      <c r="F13" s="129" t="n">
        <v>2.8</v>
      </c>
      <c r="G13" s="129" t="n">
        <v>2.8</v>
      </c>
      <c r="H13" s="128" t="n">
        <v>17041</v>
      </c>
      <c r="I13" s="128" t="n">
        <v>17353</v>
      </c>
      <c r="J13" s="198" t="n">
        <v>1.8</v>
      </c>
      <c r="K13" s="198" t="n">
        <v>59.3</v>
      </c>
      <c r="L13" s="198" t="n">
        <v>59.2</v>
      </c>
    </row>
    <row r="14" customFormat="false" ht="10.7" hidden="false" customHeight="true" outlineLevel="0" collapsed="false">
      <c r="A14" s="108" t="n">
        <v>7</v>
      </c>
      <c r="B14" s="47" t="s">
        <v>203</v>
      </c>
      <c r="C14" s="128" t="n">
        <v>7581</v>
      </c>
      <c r="D14" s="128" t="n">
        <v>7647</v>
      </c>
      <c r="E14" s="129" t="n">
        <v>0.9</v>
      </c>
      <c r="F14" s="129" t="n">
        <v>4.3</v>
      </c>
      <c r="G14" s="129" t="n">
        <v>4.3</v>
      </c>
      <c r="H14" s="128" t="n">
        <v>30341</v>
      </c>
      <c r="I14" s="128" t="n">
        <v>30427</v>
      </c>
      <c r="J14" s="198" t="n">
        <v>0.3</v>
      </c>
      <c r="K14" s="198" t="n">
        <v>105.5</v>
      </c>
      <c r="L14" s="198" t="n">
        <v>103.9</v>
      </c>
    </row>
    <row r="15" customFormat="false" ht="10.7" hidden="false" customHeight="true" outlineLevel="0" collapsed="false">
      <c r="A15" s="108" t="n">
        <v>8</v>
      </c>
      <c r="B15" s="85" t="s">
        <v>204</v>
      </c>
      <c r="C15" s="128" t="n">
        <v>2548</v>
      </c>
      <c r="D15" s="128" t="n">
        <v>2678</v>
      </c>
      <c r="E15" s="129" t="n">
        <v>5.1</v>
      </c>
      <c r="F15" s="129" t="n">
        <v>1.5</v>
      </c>
      <c r="G15" s="129" t="n">
        <v>1.5</v>
      </c>
      <c r="H15" s="128" t="n">
        <v>42932</v>
      </c>
      <c r="I15" s="128" t="n">
        <v>44880</v>
      </c>
      <c r="J15" s="198" t="n">
        <v>4.5</v>
      </c>
      <c r="K15" s="198" t="n">
        <v>149.3</v>
      </c>
      <c r="L15" s="198" t="n">
        <v>153.2</v>
      </c>
    </row>
    <row r="16" customFormat="false" ht="10.7" hidden="false" customHeight="true" outlineLevel="0" collapsed="false">
      <c r="A16" s="108" t="n">
        <v>9</v>
      </c>
      <c r="B16" s="47" t="s">
        <v>206</v>
      </c>
      <c r="C16" s="128" t="n">
        <v>6340</v>
      </c>
      <c r="D16" s="128" t="n">
        <v>6634</v>
      </c>
      <c r="E16" s="129" t="n">
        <v>4.6</v>
      </c>
      <c r="F16" s="129" t="n">
        <v>3.6</v>
      </c>
      <c r="G16" s="129" t="n">
        <v>3.7</v>
      </c>
      <c r="H16" s="128" t="n">
        <v>28015</v>
      </c>
      <c r="I16" s="128" t="n">
        <v>29224</v>
      </c>
      <c r="J16" s="198" t="n">
        <v>4.3</v>
      </c>
      <c r="K16" s="198" t="n">
        <v>97.4</v>
      </c>
      <c r="L16" s="198" t="n">
        <v>99.8</v>
      </c>
    </row>
    <row r="17" customFormat="false" ht="10.7" hidden="false" customHeight="true" outlineLevel="0" collapsed="false">
      <c r="A17" s="108" t="n">
        <v>10</v>
      </c>
      <c r="B17" s="85" t="s">
        <v>207</v>
      </c>
      <c r="C17" s="128" t="n">
        <v>2528</v>
      </c>
      <c r="D17" s="128" t="n">
        <v>2601</v>
      </c>
      <c r="E17" s="129" t="n">
        <v>2.9</v>
      </c>
      <c r="F17" s="129" t="n">
        <v>1.4</v>
      </c>
      <c r="G17" s="129" t="n">
        <v>1.5</v>
      </c>
      <c r="H17" s="128" t="n">
        <v>47854</v>
      </c>
      <c r="I17" s="128" t="n">
        <v>49530</v>
      </c>
      <c r="J17" s="198" t="n">
        <v>3.5</v>
      </c>
      <c r="K17" s="198" t="n">
        <v>166.4</v>
      </c>
      <c r="L17" s="198" t="n">
        <v>169.1</v>
      </c>
    </row>
    <row r="18" customFormat="false" ht="10.7" hidden="false" customHeight="true" outlineLevel="0" collapsed="false">
      <c r="A18" s="108" t="n">
        <v>11</v>
      </c>
      <c r="B18" s="47" t="s">
        <v>208</v>
      </c>
      <c r="C18" s="128" t="n">
        <v>8976</v>
      </c>
      <c r="D18" s="128" t="n">
        <v>9348</v>
      </c>
      <c r="E18" s="129" t="n">
        <v>4.2</v>
      </c>
      <c r="F18" s="129" t="n">
        <v>5.1</v>
      </c>
      <c r="G18" s="129" t="n">
        <v>5.2</v>
      </c>
      <c r="H18" s="128" t="n">
        <v>22046</v>
      </c>
      <c r="I18" s="128" t="n">
        <v>22864</v>
      </c>
      <c r="J18" s="198" t="n">
        <v>3.7</v>
      </c>
      <c r="K18" s="198" t="n">
        <v>76.7</v>
      </c>
      <c r="L18" s="198" t="n">
        <v>78.1</v>
      </c>
    </row>
    <row r="19" customFormat="false" ht="10.7" hidden="false" customHeight="true" outlineLevel="0" collapsed="false">
      <c r="A19" s="108" t="n">
        <v>12</v>
      </c>
      <c r="B19" s="85" t="s">
        <v>209</v>
      </c>
      <c r="C19" s="128" t="n">
        <v>3464</v>
      </c>
      <c r="D19" s="128" t="n">
        <v>3705</v>
      </c>
      <c r="E19" s="129" t="n">
        <v>7</v>
      </c>
      <c r="F19" s="129" t="n">
        <v>2</v>
      </c>
      <c r="G19" s="129" t="n">
        <v>2.1</v>
      </c>
      <c r="H19" s="128" t="n">
        <v>39233</v>
      </c>
      <c r="I19" s="128" t="n">
        <v>41548</v>
      </c>
      <c r="J19" s="198" t="n">
        <v>5.9</v>
      </c>
      <c r="K19" s="198" t="n">
        <v>136.4</v>
      </c>
      <c r="L19" s="198" t="n">
        <v>141.8</v>
      </c>
    </row>
    <row r="20" customFormat="false" ht="10.7" hidden="false" customHeight="true" outlineLevel="0" collapsed="false">
      <c r="A20" s="108" t="n">
        <v>13</v>
      </c>
      <c r="B20" s="47" t="s">
        <v>210</v>
      </c>
      <c r="C20" s="128" t="n">
        <v>7898</v>
      </c>
      <c r="D20" s="128" t="n">
        <v>7498</v>
      </c>
      <c r="E20" s="198" t="n">
        <v>-5.1</v>
      </c>
      <c r="F20" s="129" t="n">
        <v>4.5</v>
      </c>
      <c r="G20" s="129" t="n">
        <v>4.2</v>
      </c>
      <c r="H20" s="128" t="n">
        <v>35727</v>
      </c>
      <c r="I20" s="128" t="n">
        <v>33693</v>
      </c>
      <c r="J20" s="198" t="n">
        <v>-5.7</v>
      </c>
      <c r="K20" s="198" t="n">
        <v>124.2</v>
      </c>
      <c r="L20" s="198" t="n">
        <v>115</v>
      </c>
    </row>
    <row r="21" customFormat="false" ht="10.7" hidden="false" customHeight="true" outlineLevel="0" collapsed="false">
      <c r="A21" s="108" t="n">
        <v>14</v>
      </c>
      <c r="B21" s="47" t="s">
        <v>211</v>
      </c>
      <c r="C21" s="128" t="n">
        <v>1657</v>
      </c>
      <c r="D21" s="128" t="n">
        <v>1705</v>
      </c>
      <c r="E21" s="129" t="n">
        <v>2.9</v>
      </c>
      <c r="F21" s="129" t="n">
        <v>0.9</v>
      </c>
      <c r="G21" s="129" t="n">
        <v>1</v>
      </c>
      <c r="H21" s="128" t="n">
        <v>16591</v>
      </c>
      <c r="I21" s="128" t="n">
        <v>17009</v>
      </c>
      <c r="J21" s="198" t="n">
        <v>2.5</v>
      </c>
      <c r="K21" s="198" t="n">
        <v>57.7</v>
      </c>
      <c r="L21" s="198" t="n">
        <v>58.1</v>
      </c>
    </row>
    <row r="22" customFormat="false" ht="10.7" hidden="false" customHeight="true" outlineLevel="0" collapsed="false">
      <c r="A22" s="108" t="n">
        <v>15</v>
      </c>
      <c r="B22" s="47" t="s">
        <v>212</v>
      </c>
      <c r="C22" s="128" t="n">
        <v>8466</v>
      </c>
      <c r="D22" s="128" t="n">
        <v>8726</v>
      </c>
      <c r="E22" s="129" t="n">
        <v>3.1</v>
      </c>
      <c r="F22" s="129" t="n">
        <v>4.8</v>
      </c>
      <c r="G22" s="129" t="n">
        <v>4.9</v>
      </c>
      <c r="H22" s="128" t="n">
        <v>25204</v>
      </c>
      <c r="I22" s="128" t="n">
        <v>25906</v>
      </c>
      <c r="J22" s="198" t="n">
        <v>2.8</v>
      </c>
      <c r="K22" s="198" t="n">
        <v>87.6</v>
      </c>
      <c r="L22" s="198" t="n">
        <v>88.4</v>
      </c>
    </row>
    <row r="23" customFormat="false" ht="10.7" hidden="false" customHeight="true" outlineLevel="0" collapsed="false">
      <c r="A23" s="108" t="n">
        <v>16</v>
      </c>
      <c r="B23" s="47" t="s">
        <v>213</v>
      </c>
      <c r="C23" s="128" t="n">
        <v>2820</v>
      </c>
      <c r="D23" s="128" t="n">
        <v>2869</v>
      </c>
      <c r="E23" s="129" t="n">
        <v>1.8</v>
      </c>
      <c r="F23" s="129" t="n">
        <v>1.6</v>
      </c>
      <c r="G23" s="129" t="n">
        <v>1.6</v>
      </c>
      <c r="H23" s="128" t="n">
        <v>15252</v>
      </c>
      <c r="I23" s="128" t="n">
        <v>15494</v>
      </c>
      <c r="J23" s="198" t="n">
        <v>1.6</v>
      </c>
      <c r="K23" s="198" t="n">
        <v>53</v>
      </c>
      <c r="L23" s="198" t="n">
        <v>52.9</v>
      </c>
    </row>
    <row r="24" customFormat="false" ht="10.7" hidden="false" customHeight="true" outlineLevel="0" collapsed="false">
      <c r="A24" s="108" t="n">
        <v>17</v>
      </c>
      <c r="B24" s="47" t="s">
        <v>214</v>
      </c>
      <c r="C24" s="128" t="n">
        <v>5470</v>
      </c>
      <c r="D24" s="128" t="n">
        <v>5564</v>
      </c>
      <c r="E24" s="129" t="n">
        <v>1.7</v>
      </c>
      <c r="F24" s="129" t="n">
        <v>3.1</v>
      </c>
      <c r="G24" s="129" t="n">
        <v>3.1</v>
      </c>
      <c r="H24" s="128" t="n">
        <v>18540</v>
      </c>
      <c r="I24" s="128" t="n">
        <v>18734</v>
      </c>
      <c r="J24" s="198" t="n">
        <v>1</v>
      </c>
      <c r="K24" s="198" t="n">
        <v>64.5</v>
      </c>
      <c r="L24" s="198" t="n">
        <v>64</v>
      </c>
    </row>
    <row r="25" customFormat="false" ht="20.25" hidden="false" customHeight="true" outlineLevel="0" collapsed="false">
      <c r="A25" s="108" t="n">
        <v>18</v>
      </c>
      <c r="B25" s="87" t="s">
        <v>215</v>
      </c>
      <c r="C25" s="128" t="n">
        <v>123539</v>
      </c>
      <c r="D25" s="128" t="n">
        <v>125849</v>
      </c>
      <c r="E25" s="129" t="n">
        <v>1.9</v>
      </c>
      <c r="F25" s="129" t="n">
        <v>70.7</v>
      </c>
      <c r="G25" s="129" t="n">
        <v>70.6</v>
      </c>
      <c r="H25" s="128" t="n">
        <v>33010</v>
      </c>
      <c r="I25" s="128" t="n">
        <v>33515</v>
      </c>
      <c r="J25" s="198" t="n">
        <v>1.5</v>
      </c>
      <c r="K25" s="198" t="n">
        <v>114.8</v>
      </c>
      <c r="L25" s="198" t="n">
        <v>114.4</v>
      </c>
    </row>
    <row r="26" customFormat="false" ht="20.25" hidden="false" customHeight="true" outlineLevel="0" collapsed="false">
      <c r="A26" s="108" t="n">
        <v>19</v>
      </c>
      <c r="B26" s="47" t="s">
        <v>216</v>
      </c>
      <c r="C26" s="128" t="n">
        <v>6155</v>
      </c>
      <c r="D26" s="128" t="n">
        <v>6302</v>
      </c>
      <c r="E26" s="129" t="n">
        <v>2.4</v>
      </c>
      <c r="F26" s="129" t="n">
        <v>3.5</v>
      </c>
      <c r="G26" s="129" t="n">
        <v>3.5</v>
      </c>
      <c r="H26" s="128" t="n">
        <v>24258</v>
      </c>
      <c r="I26" s="128" t="n">
        <v>24744</v>
      </c>
      <c r="J26" s="198" t="n">
        <v>2</v>
      </c>
      <c r="K26" s="198" t="n">
        <v>84.3</v>
      </c>
      <c r="L26" s="198" t="n">
        <v>84.5</v>
      </c>
    </row>
    <row r="27" customFormat="false" ht="10.7" hidden="false" customHeight="true" outlineLevel="0" collapsed="false">
      <c r="A27" s="108" t="n">
        <v>20</v>
      </c>
      <c r="B27" s="85" t="s">
        <v>217</v>
      </c>
      <c r="C27" s="128" t="n">
        <v>3180</v>
      </c>
      <c r="D27" s="128" t="n">
        <v>3208</v>
      </c>
      <c r="E27" s="129" t="n">
        <v>0.9</v>
      </c>
      <c r="F27" s="129" t="n">
        <v>1.8</v>
      </c>
      <c r="G27" s="129" t="n">
        <v>1.8</v>
      </c>
      <c r="H27" s="128" t="n">
        <v>43477</v>
      </c>
      <c r="I27" s="128" t="n">
        <v>43602</v>
      </c>
      <c r="J27" s="198" t="n">
        <v>0.3</v>
      </c>
      <c r="K27" s="198" t="n">
        <v>151.2</v>
      </c>
      <c r="L27" s="198" t="n">
        <v>148.9</v>
      </c>
    </row>
    <row r="28" customFormat="false" ht="10.7" hidden="false" customHeight="true" outlineLevel="0" collapsed="false">
      <c r="A28" s="108" t="n">
        <v>21</v>
      </c>
      <c r="B28" s="47" t="s">
        <v>218</v>
      </c>
      <c r="C28" s="128" t="n">
        <v>5620</v>
      </c>
      <c r="D28" s="128" t="n">
        <v>5964</v>
      </c>
      <c r="E28" s="129" t="n">
        <v>6.1</v>
      </c>
      <c r="F28" s="129" t="n">
        <v>3.2</v>
      </c>
      <c r="G28" s="129" t="n">
        <v>3.3</v>
      </c>
      <c r="H28" s="128" t="n">
        <v>21369</v>
      </c>
      <c r="I28" s="128" t="n">
        <v>22672</v>
      </c>
      <c r="J28" s="198" t="n">
        <v>6.1</v>
      </c>
      <c r="K28" s="198" t="n">
        <v>74.3</v>
      </c>
      <c r="L28" s="198" t="n">
        <v>77.4</v>
      </c>
    </row>
    <row r="29" customFormat="false" ht="10.7" hidden="false" customHeight="true" outlineLevel="0" collapsed="false">
      <c r="A29" s="108" t="n">
        <v>22</v>
      </c>
      <c r="B29" s="85" t="s">
        <v>219</v>
      </c>
      <c r="C29" s="128" t="n">
        <v>1737</v>
      </c>
      <c r="D29" s="128" t="n">
        <v>1818</v>
      </c>
      <c r="E29" s="129" t="n">
        <v>4.6</v>
      </c>
      <c r="F29" s="129" t="n">
        <v>1</v>
      </c>
      <c r="G29" s="129" t="n">
        <v>1</v>
      </c>
      <c r="H29" s="128" t="n">
        <v>33022</v>
      </c>
      <c r="I29" s="128" t="n">
        <v>34476</v>
      </c>
      <c r="J29" s="198" t="n">
        <v>4.4</v>
      </c>
      <c r="K29" s="198" t="n">
        <v>114.8</v>
      </c>
      <c r="L29" s="198" t="n">
        <v>117.7</v>
      </c>
    </row>
    <row r="30" customFormat="false" ht="10.7" hidden="false" customHeight="true" outlineLevel="0" collapsed="false">
      <c r="A30" s="108" t="n">
        <v>23</v>
      </c>
      <c r="B30" s="47" t="s">
        <v>220</v>
      </c>
      <c r="C30" s="128" t="n">
        <v>3038</v>
      </c>
      <c r="D30" s="128" t="n">
        <v>3078</v>
      </c>
      <c r="E30" s="129" t="n">
        <v>1.3</v>
      </c>
      <c r="F30" s="129" t="n">
        <v>1.7</v>
      </c>
      <c r="G30" s="129" t="n">
        <v>1.7</v>
      </c>
      <c r="H30" s="128" t="n">
        <v>17298</v>
      </c>
      <c r="I30" s="128" t="n">
        <v>17509</v>
      </c>
      <c r="J30" s="198" t="n">
        <v>1.2</v>
      </c>
      <c r="K30" s="198" t="n">
        <v>60.1</v>
      </c>
      <c r="L30" s="198" t="n">
        <v>59.8</v>
      </c>
    </row>
    <row r="31" customFormat="false" ht="10.7" hidden="false" customHeight="true" outlineLevel="0" collapsed="false">
      <c r="A31" s="108" t="n">
        <v>24</v>
      </c>
      <c r="B31" s="47" t="s">
        <v>221</v>
      </c>
      <c r="C31" s="128" t="n">
        <v>5573</v>
      </c>
      <c r="D31" s="128" t="n">
        <v>5753</v>
      </c>
      <c r="E31" s="129" t="n">
        <v>3.2</v>
      </c>
      <c r="F31" s="129" t="n">
        <v>3.2</v>
      </c>
      <c r="G31" s="129" t="n">
        <v>3.2</v>
      </c>
      <c r="H31" s="128" t="n">
        <v>22020</v>
      </c>
      <c r="I31" s="128" t="n">
        <v>22720</v>
      </c>
      <c r="J31" s="198" t="n">
        <v>3.2</v>
      </c>
      <c r="K31" s="198" t="n">
        <v>76.6</v>
      </c>
      <c r="L31" s="198" t="n">
        <v>77.6</v>
      </c>
    </row>
    <row r="32" customFormat="false" ht="10.7" hidden="false" customHeight="true" outlineLevel="0" collapsed="false">
      <c r="A32" s="108" t="n">
        <v>25</v>
      </c>
      <c r="B32" s="85" t="s">
        <v>222</v>
      </c>
      <c r="C32" s="128" t="n">
        <v>2404</v>
      </c>
      <c r="D32" s="128" t="n">
        <v>2458</v>
      </c>
      <c r="E32" s="129" t="n">
        <v>2.2</v>
      </c>
      <c r="F32" s="129" t="n">
        <v>1.4</v>
      </c>
      <c r="G32" s="129" t="n">
        <v>1.4</v>
      </c>
      <c r="H32" s="128" t="n">
        <v>31069</v>
      </c>
      <c r="I32" s="128" t="n">
        <v>31463</v>
      </c>
      <c r="J32" s="198" t="n">
        <v>1.3</v>
      </c>
      <c r="K32" s="198" t="n">
        <v>108</v>
      </c>
      <c r="L32" s="198" t="n">
        <v>107.4</v>
      </c>
    </row>
    <row r="33" customFormat="false" ht="10.7" hidden="false" customHeight="true" outlineLevel="0" collapsed="false">
      <c r="A33" s="108" t="n">
        <v>26</v>
      </c>
      <c r="B33" s="47" t="s">
        <v>223</v>
      </c>
      <c r="C33" s="128" t="n">
        <v>1876</v>
      </c>
      <c r="D33" s="128" t="n">
        <v>1906</v>
      </c>
      <c r="E33" s="129" t="n">
        <v>1.6</v>
      </c>
      <c r="F33" s="129" t="n">
        <v>1.1</v>
      </c>
      <c r="G33" s="129" t="n">
        <v>1.1</v>
      </c>
      <c r="H33" s="128" t="n">
        <v>15833</v>
      </c>
      <c r="I33" s="128" t="n">
        <v>16124</v>
      </c>
      <c r="J33" s="198" t="n">
        <v>1.8</v>
      </c>
      <c r="K33" s="198" t="n">
        <v>55.1</v>
      </c>
      <c r="L33" s="198" t="n">
        <v>55</v>
      </c>
    </row>
    <row r="34" customFormat="false" ht="20.25" hidden="false" customHeight="true" outlineLevel="0" collapsed="false">
      <c r="A34" s="108" t="n">
        <v>27</v>
      </c>
      <c r="B34" s="87" t="s">
        <v>224</v>
      </c>
      <c r="C34" s="128" t="n">
        <v>22262</v>
      </c>
      <c r="D34" s="128" t="n">
        <v>23004</v>
      </c>
      <c r="E34" s="129" t="n">
        <v>3.3</v>
      </c>
      <c r="F34" s="129" t="n">
        <v>12.7</v>
      </c>
      <c r="G34" s="129" t="n">
        <v>12.9</v>
      </c>
      <c r="H34" s="128" t="n">
        <v>20925</v>
      </c>
      <c r="I34" s="128" t="n">
        <v>21600</v>
      </c>
      <c r="J34" s="198" t="n">
        <v>3.2</v>
      </c>
      <c r="K34" s="198" t="n">
        <v>72.8</v>
      </c>
      <c r="L34" s="198" t="n">
        <v>73.7</v>
      </c>
    </row>
    <row r="35" customFormat="false" ht="20.25" hidden="false" customHeight="true" outlineLevel="0" collapsed="false">
      <c r="A35" s="108" t="n">
        <v>28</v>
      </c>
      <c r="B35" s="47" t="s">
        <v>225</v>
      </c>
      <c r="C35" s="128" t="n">
        <v>6918</v>
      </c>
      <c r="D35" s="128" t="n">
        <v>7110</v>
      </c>
      <c r="E35" s="129" t="n">
        <v>2.8</v>
      </c>
      <c r="F35" s="129" t="n">
        <v>4</v>
      </c>
      <c r="G35" s="129" t="n">
        <v>4</v>
      </c>
      <c r="H35" s="128" t="n">
        <v>35536</v>
      </c>
      <c r="I35" s="128" t="n">
        <v>36539</v>
      </c>
      <c r="J35" s="198" t="n">
        <v>2.8</v>
      </c>
      <c r="K35" s="198" t="n">
        <v>123.6</v>
      </c>
      <c r="L35" s="198" t="n">
        <v>124.7</v>
      </c>
    </row>
    <row r="36" customFormat="false" ht="20.25" hidden="false" customHeight="true" outlineLevel="0" collapsed="false">
      <c r="A36" s="108" t="n">
        <v>29</v>
      </c>
      <c r="B36" s="47" t="s">
        <v>226</v>
      </c>
      <c r="C36" s="128" t="n">
        <v>5369</v>
      </c>
      <c r="D36" s="128" t="n">
        <v>5496</v>
      </c>
      <c r="E36" s="129" t="n">
        <v>2.4</v>
      </c>
      <c r="F36" s="129" t="n">
        <v>3.1</v>
      </c>
      <c r="G36" s="129" t="n">
        <v>3.1</v>
      </c>
      <c r="H36" s="128" t="n">
        <v>24625</v>
      </c>
      <c r="I36" s="128" t="n">
        <v>25137</v>
      </c>
      <c r="J36" s="198" t="n">
        <v>2.1</v>
      </c>
      <c r="K36" s="198" t="n">
        <v>85.6</v>
      </c>
      <c r="L36" s="198" t="n">
        <v>85.8</v>
      </c>
    </row>
    <row r="37" customFormat="false" ht="10.7" hidden="false" customHeight="true" outlineLevel="0" collapsed="false">
      <c r="A37" s="108" t="n">
        <v>30</v>
      </c>
      <c r="B37" s="85" t="s">
        <v>227</v>
      </c>
      <c r="C37" s="128" t="n">
        <v>2832</v>
      </c>
      <c r="D37" s="128" t="n">
        <v>2943</v>
      </c>
      <c r="E37" s="129" t="n">
        <v>3.9</v>
      </c>
      <c r="F37" s="129" t="n">
        <v>1.6</v>
      </c>
      <c r="G37" s="129" t="n">
        <v>1.7</v>
      </c>
      <c r="H37" s="128" t="n">
        <v>45307</v>
      </c>
      <c r="I37" s="128" t="n">
        <v>46596</v>
      </c>
      <c r="J37" s="198" t="n">
        <v>2.8</v>
      </c>
      <c r="K37" s="198" t="n">
        <v>157.5</v>
      </c>
      <c r="L37" s="198" t="n">
        <v>159.1</v>
      </c>
    </row>
    <row r="38" customFormat="false" ht="10.7" hidden="false" customHeight="true" outlineLevel="0" collapsed="false">
      <c r="A38" s="108" t="n">
        <v>31</v>
      </c>
      <c r="B38" s="47" t="s">
        <v>228</v>
      </c>
      <c r="C38" s="128" t="n">
        <v>3048</v>
      </c>
      <c r="D38" s="128" t="n">
        <v>3054</v>
      </c>
      <c r="E38" s="129" t="n">
        <v>0.2</v>
      </c>
      <c r="F38" s="129" t="n">
        <v>1.7</v>
      </c>
      <c r="G38" s="129" t="n">
        <v>1.7</v>
      </c>
      <c r="H38" s="128" t="n">
        <v>23388</v>
      </c>
      <c r="I38" s="128" t="n">
        <v>23545</v>
      </c>
      <c r="J38" s="198" t="n">
        <v>0.7</v>
      </c>
      <c r="K38" s="198" t="n">
        <v>81.3</v>
      </c>
      <c r="L38" s="198" t="n">
        <v>80.4</v>
      </c>
    </row>
    <row r="39" customFormat="false" ht="10.7" hidden="false" customHeight="true" outlineLevel="0" collapsed="false">
      <c r="A39" s="108" t="n">
        <v>32</v>
      </c>
      <c r="B39" s="47" t="s">
        <v>229</v>
      </c>
      <c r="C39" s="128" t="n">
        <v>4423</v>
      </c>
      <c r="D39" s="128" t="n">
        <v>4493</v>
      </c>
      <c r="E39" s="129" t="n">
        <v>1.6</v>
      </c>
      <c r="F39" s="129" t="n">
        <v>2.5</v>
      </c>
      <c r="G39" s="129" t="n">
        <v>2.5</v>
      </c>
      <c r="H39" s="128" t="n">
        <v>17989</v>
      </c>
      <c r="I39" s="128" t="n">
        <v>18296</v>
      </c>
      <c r="J39" s="198" t="n">
        <v>1.7</v>
      </c>
      <c r="K39" s="198" t="n">
        <v>62.5</v>
      </c>
      <c r="L39" s="198" t="n">
        <v>62.5</v>
      </c>
    </row>
    <row r="40" customFormat="false" ht="10.7" hidden="false" customHeight="true" outlineLevel="0" collapsed="false">
      <c r="A40" s="108" t="n">
        <v>33</v>
      </c>
      <c r="B40" s="47" t="s">
        <v>230</v>
      </c>
      <c r="C40" s="128" t="n">
        <v>3344</v>
      </c>
      <c r="D40" s="128" t="n">
        <v>3381</v>
      </c>
      <c r="E40" s="129" t="n">
        <v>1.1</v>
      </c>
      <c r="F40" s="129" t="n">
        <v>1.9</v>
      </c>
      <c r="G40" s="129" t="n">
        <v>1.9</v>
      </c>
      <c r="H40" s="128" t="n">
        <v>17293</v>
      </c>
      <c r="I40" s="128" t="n">
        <v>17509</v>
      </c>
      <c r="J40" s="198" t="n">
        <v>1.2</v>
      </c>
      <c r="K40" s="198" t="n">
        <v>60.1</v>
      </c>
      <c r="L40" s="198" t="n">
        <v>59.8</v>
      </c>
    </row>
    <row r="41" customFormat="false" ht="10.7" hidden="false" customHeight="true" outlineLevel="0" collapsed="false">
      <c r="A41" s="108" t="n">
        <v>34</v>
      </c>
      <c r="B41" s="47" t="s">
        <v>231</v>
      </c>
      <c r="C41" s="128" t="n">
        <v>3654</v>
      </c>
      <c r="D41" s="128" t="n">
        <v>3729</v>
      </c>
      <c r="E41" s="129" t="n">
        <v>2.1</v>
      </c>
      <c r="F41" s="129" t="n">
        <v>2.1</v>
      </c>
      <c r="G41" s="129" t="n">
        <v>2.1</v>
      </c>
      <c r="H41" s="128" t="n">
        <v>21429</v>
      </c>
      <c r="I41" s="128" t="n">
        <v>21889</v>
      </c>
      <c r="J41" s="198" t="n">
        <v>2.1</v>
      </c>
      <c r="K41" s="198" t="n">
        <v>74.5</v>
      </c>
      <c r="L41" s="198" t="n">
        <v>74.7</v>
      </c>
    </row>
    <row r="42" customFormat="false" ht="10.7" hidden="false" customHeight="true" outlineLevel="0" collapsed="false">
      <c r="A42" s="108" t="n">
        <v>35</v>
      </c>
      <c r="B42" s="47" t="s">
        <v>232</v>
      </c>
      <c r="C42" s="128" t="n">
        <v>2096</v>
      </c>
      <c r="D42" s="128" t="n">
        <v>2120</v>
      </c>
      <c r="E42" s="129" t="n">
        <v>1.1</v>
      </c>
      <c r="F42" s="129" t="n">
        <v>1.2</v>
      </c>
      <c r="G42" s="129" t="n">
        <v>1.2</v>
      </c>
      <c r="H42" s="128" t="n">
        <v>18444</v>
      </c>
      <c r="I42" s="128" t="n">
        <v>18781</v>
      </c>
      <c r="J42" s="198" t="n">
        <v>1.8</v>
      </c>
      <c r="K42" s="198" t="n">
        <v>64.1</v>
      </c>
      <c r="L42" s="198" t="n">
        <v>64.1</v>
      </c>
    </row>
    <row r="43" customFormat="false" ht="20.25" hidden="false" customHeight="true" outlineLevel="0" collapsed="false">
      <c r="A43" s="108" t="n">
        <v>36</v>
      </c>
      <c r="B43" s="87" t="s">
        <v>233</v>
      </c>
      <c r="C43" s="128" t="n">
        <v>28853</v>
      </c>
      <c r="D43" s="128" t="n">
        <v>29384</v>
      </c>
      <c r="E43" s="129" t="n">
        <v>1.8</v>
      </c>
      <c r="F43" s="129" t="n">
        <v>16.5</v>
      </c>
      <c r="G43" s="129" t="n">
        <v>16.5</v>
      </c>
      <c r="H43" s="128" t="n">
        <v>22782</v>
      </c>
      <c r="I43" s="128" t="n">
        <v>23230</v>
      </c>
      <c r="J43" s="198" t="n">
        <v>2</v>
      </c>
      <c r="K43" s="198" t="n">
        <v>79.2</v>
      </c>
      <c r="L43" s="198" t="n">
        <v>79.3</v>
      </c>
    </row>
    <row r="44" customFormat="false" ht="21.6" hidden="false" customHeight="true" outlineLevel="0" collapsed="false">
      <c r="A44" s="108" t="n">
        <v>37</v>
      </c>
      <c r="B44" s="87" t="s">
        <v>234</v>
      </c>
      <c r="C44" s="128" t="n">
        <v>174654</v>
      </c>
      <c r="D44" s="128" t="n">
        <v>178237</v>
      </c>
      <c r="E44" s="129" t="n">
        <v>2.1</v>
      </c>
      <c r="F44" s="102" t="n">
        <v>100</v>
      </c>
      <c r="G44" s="102" t="n">
        <v>100</v>
      </c>
      <c r="H44" s="128" t="n">
        <v>28760</v>
      </c>
      <c r="I44" s="128" t="n">
        <v>29292</v>
      </c>
      <c r="J44" s="198" t="n">
        <v>1.8</v>
      </c>
      <c r="K44" s="102" t="n">
        <v>100</v>
      </c>
      <c r="L44" s="102" t="n">
        <v>100</v>
      </c>
    </row>
    <row r="45" customFormat="false" ht="10.7" hidden="false" customHeight="true" outlineLevel="0" collapsed="false">
      <c r="A45" s="108"/>
      <c r="B45" s="47" t="s">
        <v>184</v>
      </c>
      <c r="C45" s="128"/>
      <c r="D45" s="128"/>
      <c r="E45" s="129"/>
      <c r="F45" s="129"/>
      <c r="G45" s="129"/>
      <c r="H45" s="128"/>
      <c r="I45" s="128"/>
      <c r="J45" s="198"/>
      <c r="K45" s="198"/>
      <c r="L45" s="198"/>
    </row>
    <row r="46" customFormat="false" ht="10.7" hidden="false" customHeight="true" outlineLevel="0" collapsed="false">
      <c r="A46" s="108" t="n">
        <v>38</v>
      </c>
      <c r="B46" s="47" t="s">
        <v>235</v>
      </c>
      <c r="C46" s="128" t="n">
        <v>71309</v>
      </c>
      <c r="D46" s="128" t="n">
        <v>72817</v>
      </c>
      <c r="E46" s="129" t="n">
        <v>2.1</v>
      </c>
      <c r="F46" s="129" t="n">
        <v>40.8</v>
      </c>
      <c r="G46" s="129" t="n">
        <v>40.9</v>
      </c>
      <c r="H46" s="128" t="n">
        <v>52229</v>
      </c>
      <c r="I46" s="128" t="n">
        <v>53287</v>
      </c>
      <c r="J46" s="198" t="n">
        <v>2</v>
      </c>
      <c r="K46" s="198" t="n">
        <v>181.6</v>
      </c>
      <c r="L46" s="198" t="n">
        <v>181.9</v>
      </c>
    </row>
    <row r="47" customFormat="false" ht="10.7" hidden="false" customHeight="true" outlineLevel="0" collapsed="false">
      <c r="A47" s="108" t="n">
        <v>39</v>
      </c>
      <c r="B47" s="47" t="s">
        <v>236</v>
      </c>
      <c r="C47" s="128" t="n">
        <v>103345</v>
      </c>
      <c r="D47" s="128" t="n">
        <v>105419</v>
      </c>
      <c r="E47" s="129" t="n">
        <v>2</v>
      </c>
      <c r="F47" s="129" t="n">
        <v>59.2</v>
      </c>
      <c r="G47" s="129" t="n">
        <v>59.1</v>
      </c>
      <c r="H47" s="128" t="n">
        <v>21953</v>
      </c>
      <c r="I47" s="128" t="n">
        <v>22342</v>
      </c>
      <c r="J47" s="198" t="n">
        <v>1.8</v>
      </c>
      <c r="K47" s="198" t="n">
        <v>76.3</v>
      </c>
      <c r="L47" s="198" t="n">
        <v>76.3</v>
      </c>
    </row>
    <row r="48" customFormat="false" ht="20.25" hidden="false" customHeight="true" outlineLevel="0" collapsed="false">
      <c r="A48" s="108" t="n">
        <v>40</v>
      </c>
      <c r="B48" s="88" t="s">
        <v>237</v>
      </c>
      <c r="C48" s="128" t="n">
        <v>86168</v>
      </c>
      <c r="D48" s="128" t="n">
        <v>87624</v>
      </c>
      <c r="E48" s="129" t="n">
        <v>1.7</v>
      </c>
      <c r="F48" s="129" t="n">
        <v>49.3</v>
      </c>
      <c r="G48" s="129" t="n">
        <v>49.2</v>
      </c>
      <c r="H48" s="128" t="n">
        <v>39834</v>
      </c>
      <c r="I48" s="128" t="n">
        <v>40276</v>
      </c>
      <c r="J48" s="198" t="n">
        <v>1.1</v>
      </c>
      <c r="K48" s="198" t="n">
        <v>138.5</v>
      </c>
      <c r="L48" s="198" t="n">
        <v>137.5</v>
      </c>
    </row>
    <row r="49" customFormat="false" ht="6" hidden="false" customHeight="true" outlineLevel="0" collapsed="false">
      <c r="J49" s="198"/>
      <c r="K49" s="198"/>
      <c r="L49" s="198"/>
    </row>
    <row r="50" customFormat="false" ht="12.75" hidden="false" customHeight="false" outlineLevel="0" collapsed="false">
      <c r="A50" s="138" t="s">
        <v>645</v>
      </c>
      <c r="B50" s="138"/>
      <c r="C50" s="138"/>
      <c r="D50" s="138"/>
      <c r="E50" s="138"/>
      <c r="F50" s="138"/>
      <c r="J50" s="198"/>
      <c r="K50" s="198"/>
      <c r="L50" s="198"/>
    </row>
    <row r="51" customFormat="false" ht="12.75" hidden="false" customHeight="false" outlineLevel="0" collapsed="false">
      <c r="J51" s="198"/>
      <c r="K51" s="198"/>
      <c r="L51" s="198"/>
    </row>
    <row r="52" customFormat="false" ht="12.75" hidden="false" customHeight="false" outlineLevel="0" collapsed="false">
      <c r="J52" s="198"/>
      <c r="K52" s="198"/>
      <c r="L52" s="198"/>
    </row>
  </sheetData>
  <sheetProtection sheet="true" password="cf7a" objects="true" scenarios="true"/>
  <mergeCells count="10">
    <mergeCell ref="A3:A7"/>
    <mergeCell ref="B3:B7"/>
    <mergeCell ref="C3:L3"/>
    <mergeCell ref="C4:G4"/>
    <mergeCell ref="H4:L4"/>
    <mergeCell ref="C5:E5"/>
    <mergeCell ref="F5:G5"/>
    <mergeCell ref="H5:J5"/>
    <mergeCell ref="K5:L5"/>
    <mergeCell ref="A50:F50"/>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66</v>
      </c>
    </row>
    <row r="3" customFormat="false" ht="12.75" hidden="false" customHeight="false" outlineLevel="0" collapsed="false">
      <c r="A3" s="53"/>
    </row>
    <row r="4" customFormat="false" ht="17.25" hidden="false" customHeight="true" outlineLevel="0" collapsed="false">
      <c r="A4" s="54" t="s">
        <v>148</v>
      </c>
      <c r="B4" s="54"/>
      <c r="C4" s="54"/>
      <c r="D4" s="54"/>
      <c r="E4" s="54"/>
      <c r="F4" s="54"/>
      <c r="G4" s="54"/>
      <c r="H4" s="54"/>
      <c r="I4" s="54"/>
    </row>
    <row r="5" customFormat="false" ht="15" hidden="false" customHeight="false" outlineLevel="0" collapsed="false">
      <c r="A5" s="59"/>
      <c r="B5" s="59"/>
      <c r="C5" s="59"/>
      <c r="D5" s="59"/>
      <c r="E5" s="59"/>
      <c r="F5" s="59"/>
      <c r="G5" s="59"/>
      <c r="H5" s="59"/>
      <c r="I5" s="59"/>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D60" s="58"/>
      <c r="E60" s="58"/>
      <c r="F60" s="58"/>
      <c r="G60" s="58"/>
      <c r="H60" s="58"/>
      <c r="I60" s="58"/>
    </row>
    <row r="61" customFormat="false" ht="12.75" hidden="false" customHeight="false" outlineLevel="0" collapsed="false">
      <c r="A61" s="47" t="s">
        <v>149</v>
      </c>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5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85"/>
    <col collapsed="false" customWidth="true" hidden="false" outlineLevel="0" max="3" min="3" style="0" width="6.7"/>
    <col collapsed="false" customWidth="true" hidden="false" outlineLevel="0" max="4" min="4" style="0" width="4.56"/>
    <col collapsed="false" customWidth="true" hidden="false" outlineLevel="0" max="5" min="5" style="0" width="6.7"/>
    <col collapsed="false" customWidth="true" hidden="false" outlineLevel="0" max="6" min="6" style="0" width="4.56"/>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4.7"/>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99"/>
  </cols>
  <sheetData>
    <row r="1" customFormat="false" ht="12.75" hidden="false" customHeight="false" outlineLevel="0" collapsed="false">
      <c r="B1" s="52" t="s">
        <v>146</v>
      </c>
    </row>
    <row r="2" customFormat="false" ht="21" hidden="false" customHeight="true" outlineLevel="0" collapsed="false">
      <c r="A2" s="116" t="s">
        <v>134</v>
      </c>
      <c r="B2" s="93"/>
      <c r="C2" s="93"/>
      <c r="D2" s="93"/>
      <c r="E2" s="93"/>
      <c r="F2" s="93"/>
      <c r="G2" s="93"/>
      <c r="H2" s="93"/>
      <c r="I2" s="93"/>
      <c r="J2" s="93"/>
      <c r="K2" s="93"/>
      <c r="L2" s="202"/>
      <c r="M2" s="93"/>
      <c r="N2" s="67"/>
    </row>
    <row r="3" customFormat="false" ht="21.95" hidden="false" customHeight="true" outlineLevel="0" collapsed="false">
      <c r="A3" s="68" t="s">
        <v>166</v>
      </c>
      <c r="B3" s="69" t="s">
        <v>167</v>
      </c>
      <c r="C3" s="76" t="s">
        <v>649</v>
      </c>
      <c r="D3" s="76"/>
      <c r="E3" s="76"/>
      <c r="F3" s="76"/>
      <c r="G3" s="76"/>
      <c r="H3" s="76"/>
      <c r="I3" s="76"/>
      <c r="J3" s="76"/>
      <c r="K3" s="76"/>
      <c r="L3" s="76"/>
      <c r="M3" s="76"/>
      <c r="N3" s="76"/>
    </row>
    <row r="4" customFormat="false" ht="30.95" hidden="false" customHeight="true" outlineLevel="0" collapsed="false">
      <c r="A4" s="68"/>
      <c r="B4" s="69"/>
      <c r="C4" s="72" t="s">
        <v>650</v>
      </c>
      <c r="D4" s="72"/>
      <c r="E4" s="72" t="s">
        <v>651</v>
      </c>
      <c r="F4" s="72"/>
      <c r="G4" s="72"/>
      <c r="H4" s="72"/>
      <c r="I4" s="69" t="s">
        <v>652</v>
      </c>
      <c r="J4" s="69"/>
      <c r="K4" s="69" t="s">
        <v>653</v>
      </c>
      <c r="L4" s="69"/>
      <c r="M4" s="72" t="s">
        <v>654</v>
      </c>
      <c r="N4" s="72"/>
    </row>
    <row r="5" customFormat="false" ht="33" hidden="false" customHeight="true" outlineLevel="0" collapsed="false">
      <c r="A5" s="68"/>
      <c r="B5" s="69"/>
      <c r="C5" s="72"/>
      <c r="D5" s="72"/>
      <c r="E5" s="191" t="s">
        <v>390</v>
      </c>
      <c r="F5" s="191"/>
      <c r="G5" s="191" t="s">
        <v>655</v>
      </c>
      <c r="H5" s="191"/>
      <c r="I5" s="69"/>
      <c r="J5" s="69"/>
      <c r="K5" s="69"/>
      <c r="L5" s="69"/>
      <c r="M5" s="72"/>
      <c r="N5" s="72"/>
    </row>
    <row r="6" customFormat="false" ht="15.95" hidden="false" customHeight="true" outlineLevel="0" collapsed="false">
      <c r="A6" s="68"/>
      <c r="B6" s="69"/>
      <c r="C6" s="71" t="s">
        <v>470</v>
      </c>
      <c r="D6" s="71" t="s">
        <v>196</v>
      </c>
      <c r="E6" s="71" t="s">
        <v>470</v>
      </c>
      <c r="F6" s="71" t="s">
        <v>196</v>
      </c>
      <c r="G6" s="71" t="s">
        <v>470</v>
      </c>
      <c r="H6" s="71" t="s">
        <v>196</v>
      </c>
      <c r="I6" s="71" t="s">
        <v>470</v>
      </c>
      <c r="J6" s="71" t="s">
        <v>196</v>
      </c>
      <c r="K6" s="71" t="s">
        <v>470</v>
      </c>
      <c r="L6" s="71" t="s">
        <v>196</v>
      </c>
      <c r="M6" s="71" t="s">
        <v>470</v>
      </c>
      <c r="N6" s="130" t="s">
        <v>196</v>
      </c>
    </row>
    <row r="7" customFormat="false" ht="15.95" hidden="false" customHeight="true" outlineLevel="0" collapsed="false">
      <c r="A7" s="68"/>
      <c r="B7" s="69"/>
      <c r="C7" s="98" t="n">
        <v>432</v>
      </c>
      <c r="D7" s="98" t="n">
        <v>433</v>
      </c>
      <c r="E7" s="98" t="n">
        <v>434</v>
      </c>
      <c r="F7" s="98" t="n">
        <v>435</v>
      </c>
      <c r="G7" s="98" t="n">
        <v>436</v>
      </c>
      <c r="H7" s="98" t="n">
        <v>437</v>
      </c>
      <c r="I7" s="98" t="n">
        <v>438</v>
      </c>
      <c r="J7" s="98" t="n">
        <v>439</v>
      </c>
      <c r="K7" s="98" t="n">
        <v>440</v>
      </c>
      <c r="L7" s="98" t="n">
        <v>441</v>
      </c>
      <c r="M7" s="99" t="n">
        <v>442</v>
      </c>
      <c r="N7" s="142" t="n">
        <v>443</v>
      </c>
    </row>
    <row r="8" customFormat="false" ht="20.25" hidden="false" customHeight="true" outlineLevel="0" collapsed="false">
      <c r="A8" s="108" t="n">
        <v>1</v>
      </c>
      <c r="B8" s="78" t="s">
        <v>197</v>
      </c>
      <c r="C8" s="128" t="n">
        <v>18</v>
      </c>
      <c r="D8" s="198" t="n">
        <v>1.8</v>
      </c>
      <c r="E8" s="128" t="n">
        <v>1488</v>
      </c>
      <c r="F8" s="198" t="n">
        <v>3.4</v>
      </c>
      <c r="G8" s="128" t="n">
        <v>1145</v>
      </c>
      <c r="H8" s="198" t="n">
        <v>3.4</v>
      </c>
      <c r="I8" s="128" t="n">
        <v>935</v>
      </c>
      <c r="J8" s="198" t="n">
        <v>2.6</v>
      </c>
      <c r="K8" s="128" t="n">
        <v>2151</v>
      </c>
      <c r="L8" s="198" t="n">
        <v>3.4</v>
      </c>
      <c r="M8" s="128" t="n">
        <v>1747</v>
      </c>
      <c r="N8" s="198" t="n">
        <v>5.7</v>
      </c>
    </row>
    <row r="9" customFormat="false" ht="10.7" hidden="false" customHeight="true" outlineLevel="0" collapsed="false">
      <c r="A9" s="108" t="n">
        <v>2</v>
      </c>
      <c r="B9" s="78" t="s">
        <v>198</v>
      </c>
      <c r="C9" s="128" t="n">
        <v>34</v>
      </c>
      <c r="D9" s="198" t="n">
        <v>3.4</v>
      </c>
      <c r="E9" s="128" t="n">
        <v>7356</v>
      </c>
      <c r="F9" s="198" t="n">
        <v>16.9</v>
      </c>
      <c r="G9" s="128" t="n">
        <v>5507</v>
      </c>
      <c r="H9" s="198" t="n">
        <v>16.6</v>
      </c>
      <c r="I9" s="128" t="n">
        <v>10460</v>
      </c>
      <c r="J9" s="198" t="n">
        <v>29</v>
      </c>
      <c r="K9" s="128" t="n">
        <v>20468</v>
      </c>
      <c r="L9" s="198" t="n">
        <v>32.2</v>
      </c>
      <c r="M9" s="128" t="n">
        <v>5312</v>
      </c>
      <c r="N9" s="198" t="n">
        <v>17.4</v>
      </c>
    </row>
    <row r="10" customFormat="false" ht="10.7" hidden="false" customHeight="true" outlineLevel="0" collapsed="false">
      <c r="A10" s="108" t="n">
        <v>3</v>
      </c>
      <c r="B10" s="78" t="s">
        <v>199</v>
      </c>
      <c r="C10" s="128" t="n">
        <v>3</v>
      </c>
      <c r="D10" s="198" t="n">
        <v>0.3</v>
      </c>
      <c r="E10" s="128" t="n">
        <v>962</v>
      </c>
      <c r="F10" s="198" t="n">
        <v>2.2</v>
      </c>
      <c r="G10" s="128" t="n">
        <v>781</v>
      </c>
      <c r="H10" s="198" t="n">
        <v>2.4</v>
      </c>
      <c r="I10" s="128" t="n">
        <v>843</v>
      </c>
      <c r="J10" s="198" t="n">
        <v>2.3</v>
      </c>
      <c r="K10" s="128" t="n">
        <v>1385</v>
      </c>
      <c r="L10" s="198" t="n">
        <v>2.2</v>
      </c>
      <c r="M10" s="128" t="n">
        <v>704</v>
      </c>
      <c r="N10" s="198" t="n">
        <v>2.3</v>
      </c>
    </row>
    <row r="11" customFormat="false" ht="10.7" hidden="false" customHeight="true" outlineLevel="0" collapsed="false">
      <c r="A11" s="108" t="n">
        <v>4</v>
      </c>
      <c r="B11" s="78" t="s">
        <v>200</v>
      </c>
      <c r="C11" s="128" t="n">
        <v>19</v>
      </c>
      <c r="D11" s="198" t="n">
        <v>1.9</v>
      </c>
      <c r="E11" s="128" t="n">
        <v>1590</v>
      </c>
      <c r="F11" s="198" t="n">
        <v>3.6</v>
      </c>
      <c r="G11" s="128" t="n">
        <v>1184</v>
      </c>
      <c r="H11" s="198" t="n">
        <v>3.6</v>
      </c>
      <c r="I11" s="128" t="n">
        <v>1563</v>
      </c>
      <c r="J11" s="198" t="n">
        <v>4.3</v>
      </c>
      <c r="K11" s="128" t="n">
        <v>4708</v>
      </c>
      <c r="L11" s="198" t="n">
        <v>7.4</v>
      </c>
      <c r="M11" s="128" t="n">
        <v>2644</v>
      </c>
      <c r="N11" s="198" t="n">
        <v>8.7</v>
      </c>
    </row>
    <row r="12" customFormat="false" ht="20.25" hidden="false" customHeight="true" outlineLevel="0" collapsed="false">
      <c r="A12" s="108" t="n">
        <v>5</v>
      </c>
      <c r="B12" s="47" t="s">
        <v>201</v>
      </c>
      <c r="C12" s="128" t="n">
        <v>68</v>
      </c>
      <c r="D12" s="198" t="n">
        <v>6.7</v>
      </c>
      <c r="E12" s="128" t="n">
        <v>1671</v>
      </c>
      <c r="F12" s="198" t="n">
        <v>3.8</v>
      </c>
      <c r="G12" s="128" t="n">
        <v>1133</v>
      </c>
      <c r="H12" s="198" t="n">
        <v>3.4</v>
      </c>
      <c r="I12" s="128" t="n">
        <v>937</v>
      </c>
      <c r="J12" s="198" t="n">
        <v>2.6</v>
      </c>
      <c r="K12" s="128" t="n">
        <v>1488</v>
      </c>
      <c r="L12" s="198" t="n">
        <v>2.3</v>
      </c>
      <c r="M12" s="128" t="n">
        <v>874</v>
      </c>
      <c r="N12" s="198" t="n">
        <v>2.9</v>
      </c>
    </row>
    <row r="13" customFormat="false" ht="10.7" hidden="false" customHeight="true" outlineLevel="0" collapsed="false">
      <c r="A13" s="108" t="n">
        <v>6</v>
      </c>
      <c r="B13" s="47" t="s">
        <v>202</v>
      </c>
      <c r="C13" s="128" t="n">
        <v>86</v>
      </c>
      <c r="D13" s="198" t="n">
        <v>8.4</v>
      </c>
      <c r="E13" s="128" t="n">
        <v>1389</v>
      </c>
      <c r="F13" s="198" t="n">
        <v>3.2</v>
      </c>
      <c r="G13" s="128" t="n">
        <v>1040</v>
      </c>
      <c r="H13" s="198" t="n">
        <v>3.1</v>
      </c>
      <c r="I13" s="128" t="n">
        <v>1005</v>
      </c>
      <c r="J13" s="198" t="n">
        <v>2.8</v>
      </c>
      <c r="K13" s="128" t="n">
        <v>1633</v>
      </c>
      <c r="L13" s="198" t="n">
        <v>2.6</v>
      </c>
      <c r="M13" s="128" t="n">
        <v>789</v>
      </c>
      <c r="N13" s="198" t="n">
        <v>2.6</v>
      </c>
    </row>
    <row r="14" customFormat="false" ht="10.7" hidden="false" customHeight="true" outlineLevel="0" collapsed="false">
      <c r="A14" s="108" t="n">
        <v>7</v>
      </c>
      <c r="B14" s="47" t="s">
        <v>203</v>
      </c>
      <c r="C14" s="128" t="n">
        <v>65</v>
      </c>
      <c r="D14" s="198" t="n">
        <v>6.4</v>
      </c>
      <c r="E14" s="128" t="n">
        <v>2210</v>
      </c>
      <c r="F14" s="198" t="n">
        <v>5.1</v>
      </c>
      <c r="G14" s="128" t="n">
        <v>1915</v>
      </c>
      <c r="H14" s="198" t="n">
        <v>5.8</v>
      </c>
      <c r="I14" s="128" t="n">
        <v>2502</v>
      </c>
      <c r="J14" s="198" t="n">
        <v>6.9</v>
      </c>
      <c r="K14" s="128" t="n">
        <v>2065</v>
      </c>
      <c r="L14" s="198" t="n">
        <v>3.3</v>
      </c>
      <c r="M14" s="128" t="n">
        <v>739</v>
      </c>
      <c r="N14" s="198" t="n">
        <v>2.4</v>
      </c>
    </row>
    <row r="15" customFormat="false" ht="10.7" hidden="false" customHeight="true" outlineLevel="0" collapsed="false">
      <c r="A15" s="108" t="n">
        <v>8</v>
      </c>
      <c r="B15" s="85" t="s">
        <v>204</v>
      </c>
      <c r="C15" s="128" t="n">
        <v>4</v>
      </c>
      <c r="D15" s="198" t="n">
        <v>0.4</v>
      </c>
      <c r="E15" s="128" t="n">
        <v>1332</v>
      </c>
      <c r="F15" s="198" t="n">
        <v>3.1</v>
      </c>
      <c r="G15" s="128" t="n">
        <v>1292</v>
      </c>
      <c r="H15" s="198" t="n">
        <v>3.9</v>
      </c>
      <c r="I15" s="128" t="n">
        <v>303</v>
      </c>
      <c r="J15" s="198" t="n">
        <v>0.8</v>
      </c>
      <c r="K15" s="128" t="n">
        <v>647</v>
      </c>
      <c r="L15" s="198" t="n">
        <v>1</v>
      </c>
      <c r="M15" s="128" t="n">
        <v>262</v>
      </c>
      <c r="N15" s="198" t="n">
        <v>0.9</v>
      </c>
    </row>
    <row r="16" customFormat="false" ht="10.7" hidden="false" customHeight="true" outlineLevel="0" collapsed="false">
      <c r="A16" s="108" t="n">
        <v>9</v>
      </c>
      <c r="B16" s="47" t="s">
        <v>206</v>
      </c>
      <c r="C16" s="128" t="n">
        <v>20</v>
      </c>
      <c r="D16" s="198" t="n">
        <v>2</v>
      </c>
      <c r="E16" s="128" t="n">
        <v>1422</v>
      </c>
      <c r="F16" s="198" t="n">
        <v>3.3</v>
      </c>
      <c r="G16" s="128" t="n">
        <v>1190</v>
      </c>
      <c r="H16" s="198" t="n">
        <v>3.6</v>
      </c>
      <c r="I16" s="128" t="n">
        <v>937</v>
      </c>
      <c r="J16" s="198" t="n">
        <v>2.6</v>
      </c>
      <c r="K16" s="128" t="n">
        <v>3034</v>
      </c>
      <c r="L16" s="198" t="n">
        <v>4.8</v>
      </c>
      <c r="M16" s="128" t="n">
        <v>927</v>
      </c>
      <c r="N16" s="198" t="n">
        <v>3</v>
      </c>
    </row>
    <row r="17" customFormat="false" ht="10.7" hidden="false" customHeight="true" outlineLevel="0" collapsed="false">
      <c r="A17" s="108" t="n">
        <v>10</v>
      </c>
      <c r="B17" s="85" t="s">
        <v>207</v>
      </c>
      <c r="C17" s="128" t="n">
        <v>2</v>
      </c>
      <c r="D17" s="198" t="n">
        <v>0.2</v>
      </c>
      <c r="E17" s="128" t="n">
        <v>461</v>
      </c>
      <c r="F17" s="198" t="n">
        <v>1.1</v>
      </c>
      <c r="G17" s="128" t="n">
        <v>408</v>
      </c>
      <c r="H17" s="198" t="n">
        <v>1.2</v>
      </c>
      <c r="I17" s="128" t="n">
        <v>339</v>
      </c>
      <c r="J17" s="198" t="n">
        <v>0.9</v>
      </c>
      <c r="K17" s="128" t="n">
        <v>1341</v>
      </c>
      <c r="L17" s="198" t="n">
        <v>2.1</v>
      </c>
      <c r="M17" s="128" t="n">
        <v>386</v>
      </c>
      <c r="N17" s="198" t="n">
        <v>1.3</v>
      </c>
    </row>
    <row r="18" customFormat="false" ht="10.7" hidden="false" customHeight="true" outlineLevel="0" collapsed="false">
      <c r="A18" s="108" t="n">
        <v>11</v>
      </c>
      <c r="B18" s="47" t="s">
        <v>208</v>
      </c>
      <c r="C18" s="128" t="n">
        <v>51</v>
      </c>
      <c r="D18" s="198" t="n">
        <v>5</v>
      </c>
      <c r="E18" s="128" t="n">
        <v>3307</v>
      </c>
      <c r="F18" s="198" t="n">
        <v>7.6</v>
      </c>
      <c r="G18" s="128" t="n">
        <v>2579</v>
      </c>
      <c r="H18" s="198" t="n">
        <v>7.8</v>
      </c>
      <c r="I18" s="128" t="n">
        <v>1825</v>
      </c>
      <c r="J18" s="198" t="n">
        <v>5.1</v>
      </c>
      <c r="K18" s="128" t="n">
        <v>2435</v>
      </c>
      <c r="L18" s="198" t="n">
        <v>3.8</v>
      </c>
      <c r="M18" s="128" t="n">
        <v>1357</v>
      </c>
      <c r="N18" s="198" t="n">
        <v>4.4</v>
      </c>
    </row>
    <row r="19" customFormat="false" ht="10.7" hidden="false" customHeight="true" outlineLevel="0" collapsed="false">
      <c r="A19" s="108" t="n">
        <v>12</v>
      </c>
      <c r="B19" s="85" t="s">
        <v>209</v>
      </c>
      <c r="C19" s="128" t="n">
        <v>1</v>
      </c>
      <c r="D19" s="198" t="n">
        <v>0.1</v>
      </c>
      <c r="E19" s="128" t="n">
        <v>1296</v>
      </c>
      <c r="F19" s="198" t="n">
        <v>3</v>
      </c>
      <c r="G19" s="128" t="n">
        <v>1116</v>
      </c>
      <c r="H19" s="198" t="n">
        <v>3.4</v>
      </c>
      <c r="I19" s="128" t="n">
        <v>737</v>
      </c>
      <c r="J19" s="198" t="n">
        <v>2</v>
      </c>
      <c r="K19" s="128" t="n">
        <v>977</v>
      </c>
      <c r="L19" s="198" t="n">
        <v>1.5</v>
      </c>
      <c r="M19" s="128" t="n">
        <v>453</v>
      </c>
      <c r="N19" s="198" t="n">
        <v>1.5</v>
      </c>
    </row>
    <row r="20" customFormat="false" ht="10.7" hidden="false" customHeight="true" outlineLevel="0" collapsed="false">
      <c r="A20" s="108" t="n">
        <v>13</v>
      </c>
      <c r="B20" s="47" t="s">
        <v>210</v>
      </c>
      <c r="C20" s="128" t="n">
        <v>20</v>
      </c>
      <c r="D20" s="198" t="n">
        <v>1.9</v>
      </c>
      <c r="E20" s="128" t="n">
        <v>1255</v>
      </c>
      <c r="F20" s="198" t="n">
        <v>2.9</v>
      </c>
      <c r="G20" s="128" t="n">
        <v>1032</v>
      </c>
      <c r="H20" s="198" t="n">
        <v>3.1</v>
      </c>
      <c r="I20" s="128" t="n">
        <v>2070</v>
      </c>
      <c r="J20" s="198" t="n">
        <v>5.7</v>
      </c>
      <c r="K20" s="128" t="n">
        <v>3767</v>
      </c>
      <c r="L20" s="198" t="n">
        <v>5.9</v>
      </c>
      <c r="M20" s="128" t="n">
        <v>786</v>
      </c>
      <c r="N20" s="198" t="n">
        <v>2.6</v>
      </c>
    </row>
    <row r="21" customFormat="false" ht="10.7" hidden="false" customHeight="true" outlineLevel="0" collapsed="false">
      <c r="A21" s="108" t="n">
        <v>14</v>
      </c>
      <c r="B21" s="47" t="s">
        <v>211</v>
      </c>
      <c r="C21" s="128" t="n">
        <v>9</v>
      </c>
      <c r="D21" s="198" t="n">
        <v>0.9</v>
      </c>
      <c r="E21" s="128" t="n">
        <v>648</v>
      </c>
      <c r="F21" s="198" t="n">
        <v>1.5</v>
      </c>
      <c r="G21" s="128" t="n">
        <v>544</v>
      </c>
      <c r="H21" s="198" t="n">
        <v>1.6</v>
      </c>
      <c r="I21" s="128" t="n">
        <v>212</v>
      </c>
      <c r="J21" s="198" t="n">
        <v>0.6</v>
      </c>
      <c r="K21" s="128" t="n">
        <v>470</v>
      </c>
      <c r="L21" s="198" t="n">
        <v>0.7</v>
      </c>
      <c r="M21" s="128" t="n">
        <v>318</v>
      </c>
      <c r="N21" s="198" t="n">
        <v>1</v>
      </c>
    </row>
    <row r="22" customFormat="false" ht="10.7" hidden="false" customHeight="true" outlineLevel="0" collapsed="false">
      <c r="A22" s="108" t="n">
        <v>15</v>
      </c>
      <c r="B22" s="47" t="s">
        <v>212</v>
      </c>
      <c r="C22" s="128" t="n">
        <v>23</v>
      </c>
      <c r="D22" s="198" t="n">
        <v>2.3</v>
      </c>
      <c r="E22" s="128" t="n">
        <v>1892</v>
      </c>
      <c r="F22" s="198" t="n">
        <v>4.3</v>
      </c>
      <c r="G22" s="128" t="n">
        <v>1422</v>
      </c>
      <c r="H22" s="198" t="n">
        <v>4.3</v>
      </c>
      <c r="I22" s="128" t="n">
        <v>2379</v>
      </c>
      <c r="J22" s="198" t="n">
        <v>6.6</v>
      </c>
      <c r="K22" s="128" t="n">
        <v>3326</v>
      </c>
      <c r="L22" s="198" t="n">
        <v>5.2</v>
      </c>
      <c r="M22" s="128" t="n">
        <v>846</v>
      </c>
      <c r="N22" s="198" t="n">
        <v>2.8</v>
      </c>
    </row>
    <row r="23" customFormat="false" ht="10.7" hidden="false" customHeight="true" outlineLevel="0" collapsed="false">
      <c r="A23" s="108" t="n">
        <v>16</v>
      </c>
      <c r="B23" s="47" t="s">
        <v>213</v>
      </c>
      <c r="C23" s="128" t="n">
        <v>29</v>
      </c>
      <c r="D23" s="198" t="n">
        <v>2.8</v>
      </c>
      <c r="E23" s="128" t="n">
        <v>628</v>
      </c>
      <c r="F23" s="198" t="n">
        <v>1.4</v>
      </c>
      <c r="G23" s="128" t="n">
        <v>456</v>
      </c>
      <c r="H23" s="198" t="n">
        <v>1.4</v>
      </c>
      <c r="I23" s="128" t="n">
        <v>399</v>
      </c>
      <c r="J23" s="198" t="n">
        <v>1.1</v>
      </c>
      <c r="K23" s="128" t="n">
        <v>1084</v>
      </c>
      <c r="L23" s="198" t="n">
        <v>1.7</v>
      </c>
      <c r="M23" s="128" t="n">
        <v>679</v>
      </c>
      <c r="N23" s="198" t="n">
        <v>2.2</v>
      </c>
    </row>
    <row r="24" customFormat="false" ht="10.7" hidden="false" customHeight="true" outlineLevel="0" collapsed="false">
      <c r="A24" s="108" t="n">
        <v>17</v>
      </c>
      <c r="B24" s="47" t="s">
        <v>214</v>
      </c>
      <c r="C24" s="128" t="n">
        <v>101</v>
      </c>
      <c r="D24" s="198" t="n">
        <v>9.9</v>
      </c>
      <c r="E24" s="128" t="n">
        <v>1418</v>
      </c>
      <c r="F24" s="198" t="n">
        <v>3.3</v>
      </c>
      <c r="G24" s="128" t="n">
        <v>915</v>
      </c>
      <c r="H24" s="198" t="n">
        <v>2.8</v>
      </c>
      <c r="I24" s="128" t="n">
        <v>1017</v>
      </c>
      <c r="J24" s="198" t="n">
        <v>2.8</v>
      </c>
      <c r="K24" s="128" t="n">
        <v>1900</v>
      </c>
      <c r="L24" s="198" t="n">
        <v>3</v>
      </c>
      <c r="M24" s="128" t="n">
        <v>1034</v>
      </c>
      <c r="N24" s="198" t="n">
        <v>3.4</v>
      </c>
    </row>
    <row r="25" customFormat="false" ht="20.25" hidden="false" customHeight="true" outlineLevel="0" collapsed="false">
      <c r="A25" s="108" t="n">
        <v>18</v>
      </c>
      <c r="B25" s="87" t="s">
        <v>215</v>
      </c>
      <c r="C25" s="128" t="n">
        <v>547</v>
      </c>
      <c r="D25" s="198" t="n">
        <v>53.6</v>
      </c>
      <c r="E25" s="128" t="n">
        <v>27236</v>
      </c>
      <c r="F25" s="198" t="n">
        <v>62.5</v>
      </c>
      <c r="G25" s="128" t="n">
        <v>20844</v>
      </c>
      <c r="H25" s="198" t="n">
        <v>62.8</v>
      </c>
      <c r="I25" s="128" t="n">
        <v>27085</v>
      </c>
      <c r="J25" s="198" t="n">
        <v>75.2</v>
      </c>
      <c r="K25" s="128" t="n">
        <v>49914</v>
      </c>
      <c r="L25" s="198" t="n">
        <v>78.6</v>
      </c>
      <c r="M25" s="128" t="n">
        <v>18758</v>
      </c>
      <c r="N25" s="198" t="n">
        <v>61.5</v>
      </c>
    </row>
    <row r="26" customFormat="false" ht="20.25" hidden="false" customHeight="true" outlineLevel="0" collapsed="false">
      <c r="A26" s="108" t="n">
        <v>19</v>
      </c>
      <c r="B26" s="47" t="s">
        <v>216</v>
      </c>
      <c r="C26" s="128" t="n">
        <v>40</v>
      </c>
      <c r="D26" s="198" t="n">
        <v>3.9</v>
      </c>
      <c r="E26" s="128" t="n">
        <v>1388</v>
      </c>
      <c r="F26" s="198" t="n">
        <v>3.2</v>
      </c>
      <c r="G26" s="128" t="n">
        <v>993</v>
      </c>
      <c r="H26" s="198" t="n">
        <v>3</v>
      </c>
      <c r="I26" s="128" t="n">
        <v>1269</v>
      </c>
      <c r="J26" s="198" t="n">
        <v>3.5</v>
      </c>
      <c r="K26" s="128" t="n">
        <v>1779</v>
      </c>
      <c r="L26" s="198" t="n">
        <v>2.8</v>
      </c>
      <c r="M26" s="128" t="n">
        <v>1679</v>
      </c>
      <c r="N26" s="198" t="n">
        <v>5.5</v>
      </c>
    </row>
    <row r="27" customFormat="false" ht="10.7" hidden="false" customHeight="true" outlineLevel="0" collapsed="false">
      <c r="A27" s="108" t="n">
        <v>20</v>
      </c>
      <c r="B27" s="85" t="s">
        <v>217</v>
      </c>
      <c r="C27" s="128" t="n">
        <v>2</v>
      </c>
      <c r="D27" s="198" t="n">
        <v>0.2</v>
      </c>
      <c r="E27" s="128" t="n">
        <v>407</v>
      </c>
      <c r="F27" s="198" t="n">
        <v>0.9</v>
      </c>
      <c r="G27" s="128" t="n">
        <v>300</v>
      </c>
      <c r="H27" s="198" t="n">
        <v>0.9</v>
      </c>
      <c r="I27" s="128" t="n">
        <v>608</v>
      </c>
      <c r="J27" s="198" t="n">
        <v>1.7</v>
      </c>
      <c r="K27" s="128" t="n">
        <v>960</v>
      </c>
      <c r="L27" s="198" t="n">
        <v>1.5</v>
      </c>
      <c r="M27" s="128" t="n">
        <v>1203</v>
      </c>
      <c r="N27" s="198" t="n">
        <v>3.9</v>
      </c>
    </row>
    <row r="28" customFormat="false" ht="10.7" hidden="false" customHeight="true" outlineLevel="0" collapsed="false">
      <c r="A28" s="108" t="n">
        <v>21</v>
      </c>
      <c r="B28" s="47" t="s">
        <v>218</v>
      </c>
      <c r="C28" s="128" t="n">
        <v>21</v>
      </c>
      <c r="D28" s="198" t="n">
        <v>2.1</v>
      </c>
      <c r="E28" s="128" t="n">
        <v>2472</v>
      </c>
      <c r="F28" s="198" t="n">
        <v>5.7</v>
      </c>
      <c r="G28" s="128" t="n">
        <v>2083</v>
      </c>
      <c r="H28" s="198" t="n">
        <v>6.3</v>
      </c>
      <c r="I28" s="128" t="n">
        <v>829</v>
      </c>
      <c r="J28" s="198" t="n">
        <v>2.3</v>
      </c>
      <c r="K28" s="128" t="n">
        <v>1358</v>
      </c>
      <c r="L28" s="198" t="n">
        <v>2.1</v>
      </c>
      <c r="M28" s="128" t="n">
        <v>941</v>
      </c>
      <c r="N28" s="198" t="n">
        <v>3.1</v>
      </c>
    </row>
    <row r="29" customFormat="false" ht="10.7" hidden="false" customHeight="true" outlineLevel="0" collapsed="false">
      <c r="A29" s="108" t="n">
        <v>22</v>
      </c>
      <c r="B29" s="85" t="s">
        <v>219</v>
      </c>
      <c r="C29" s="128" t="n">
        <v>1</v>
      </c>
      <c r="D29" s="198" t="n">
        <v>0.1</v>
      </c>
      <c r="E29" s="128" t="n">
        <v>585</v>
      </c>
      <c r="F29" s="198" t="n">
        <v>1.3</v>
      </c>
      <c r="G29" s="128" t="n">
        <v>491</v>
      </c>
      <c r="H29" s="198" t="n">
        <v>1.5</v>
      </c>
      <c r="I29" s="128" t="n">
        <v>301</v>
      </c>
      <c r="J29" s="198" t="n">
        <v>0.8</v>
      </c>
      <c r="K29" s="128" t="n">
        <v>437</v>
      </c>
      <c r="L29" s="198" t="n">
        <v>0.7</v>
      </c>
      <c r="M29" s="128" t="n">
        <v>414</v>
      </c>
      <c r="N29" s="198" t="n">
        <v>1.4</v>
      </c>
    </row>
    <row r="30" customFormat="false" ht="10.7" hidden="false" customHeight="true" outlineLevel="0" collapsed="false">
      <c r="A30" s="108" t="n">
        <v>23</v>
      </c>
      <c r="B30" s="47" t="s">
        <v>220</v>
      </c>
      <c r="C30" s="128" t="n">
        <v>29</v>
      </c>
      <c r="D30" s="198" t="n">
        <v>2.9</v>
      </c>
      <c r="E30" s="128" t="n">
        <v>822</v>
      </c>
      <c r="F30" s="198" t="n">
        <v>1.9</v>
      </c>
      <c r="G30" s="128" t="n">
        <v>482</v>
      </c>
      <c r="H30" s="198" t="n">
        <v>1.5</v>
      </c>
      <c r="I30" s="128" t="n">
        <v>521</v>
      </c>
      <c r="J30" s="198" t="n">
        <v>1.4</v>
      </c>
      <c r="K30" s="128" t="n">
        <v>977</v>
      </c>
      <c r="L30" s="198" t="n">
        <v>1.5</v>
      </c>
      <c r="M30" s="128" t="n">
        <v>689</v>
      </c>
      <c r="N30" s="198" t="n">
        <v>2.3</v>
      </c>
    </row>
    <row r="31" customFormat="false" ht="10.7" hidden="false" customHeight="true" outlineLevel="0" collapsed="false">
      <c r="A31" s="108" t="n">
        <v>24</v>
      </c>
      <c r="B31" s="47" t="s">
        <v>221</v>
      </c>
      <c r="C31" s="128" t="n">
        <v>36</v>
      </c>
      <c r="D31" s="198" t="n">
        <v>3.5</v>
      </c>
      <c r="E31" s="128" t="n">
        <v>2127</v>
      </c>
      <c r="F31" s="198" t="n">
        <v>4.9</v>
      </c>
      <c r="G31" s="128" t="n">
        <v>1805</v>
      </c>
      <c r="H31" s="198" t="n">
        <v>5.4</v>
      </c>
      <c r="I31" s="128" t="n">
        <v>644</v>
      </c>
      <c r="J31" s="198" t="n">
        <v>1.8</v>
      </c>
      <c r="K31" s="128" t="n">
        <v>1280</v>
      </c>
      <c r="L31" s="198" t="n">
        <v>2</v>
      </c>
      <c r="M31" s="128" t="n">
        <v>1486</v>
      </c>
      <c r="N31" s="198" t="n">
        <v>4.9</v>
      </c>
    </row>
    <row r="32" customFormat="false" ht="10.7" hidden="false" customHeight="true" outlineLevel="0" collapsed="false">
      <c r="A32" s="108" t="n">
        <v>25</v>
      </c>
      <c r="B32" s="85" t="s">
        <v>222</v>
      </c>
      <c r="C32" s="128" t="n">
        <v>3</v>
      </c>
      <c r="D32" s="198" t="n">
        <v>0.3</v>
      </c>
      <c r="E32" s="128" t="n">
        <v>455</v>
      </c>
      <c r="F32" s="198" t="n">
        <v>1</v>
      </c>
      <c r="G32" s="128" t="n">
        <v>368</v>
      </c>
      <c r="H32" s="198" t="n">
        <v>1.1</v>
      </c>
      <c r="I32" s="128" t="n">
        <v>300</v>
      </c>
      <c r="J32" s="198" t="n">
        <v>0.8</v>
      </c>
      <c r="K32" s="128" t="n">
        <v>614</v>
      </c>
      <c r="L32" s="198" t="n">
        <v>1</v>
      </c>
      <c r="M32" s="128" t="n">
        <v>1033</v>
      </c>
      <c r="N32" s="198" t="n">
        <v>3.4</v>
      </c>
    </row>
    <row r="33" customFormat="false" ht="10.7" hidden="false" customHeight="true" outlineLevel="0" collapsed="false">
      <c r="A33" s="108" t="n">
        <v>26</v>
      </c>
      <c r="B33" s="47" t="s">
        <v>223</v>
      </c>
      <c r="C33" s="128" t="n">
        <v>32</v>
      </c>
      <c r="D33" s="198" t="n">
        <v>3.1</v>
      </c>
      <c r="E33" s="128" t="n">
        <v>569</v>
      </c>
      <c r="F33" s="198" t="n">
        <v>1.3</v>
      </c>
      <c r="G33" s="128" t="n">
        <v>423</v>
      </c>
      <c r="H33" s="198" t="n">
        <v>1.3</v>
      </c>
      <c r="I33" s="128" t="n">
        <v>288</v>
      </c>
      <c r="J33" s="198" t="n">
        <v>0.8</v>
      </c>
      <c r="K33" s="128" t="n">
        <v>513</v>
      </c>
      <c r="L33" s="198" t="n">
        <v>0.8</v>
      </c>
      <c r="M33" s="128" t="n">
        <v>474</v>
      </c>
      <c r="N33" s="198" t="n">
        <v>1.6</v>
      </c>
    </row>
    <row r="34" customFormat="false" ht="20.25" hidden="false" customHeight="true" outlineLevel="0" collapsed="false">
      <c r="A34" s="108" t="n">
        <v>27</v>
      </c>
      <c r="B34" s="87" t="s">
        <v>224</v>
      </c>
      <c r="C34" s="128" t="n">
        <v>158</v>
      </c>
      <c r="D34" s="198" t="n">
        <v>15.5</v>
      </c>
      <c r="E34" s="128" t="n">
        <v>7378</v>
      </c>
      <c r="F34" s="198" t="n">
        <v>16.9</v>
      </c>
      <c r="G34" s="128" t="n">
        <v>5786</v>
      </c>
      <c r="H34" s="198" t="n">
        <v>17.4</v>
      </c>
      <c r="I34" s="128" t="n">
        <v>3550</v>
      </c>
      <c r="J34" s="198" t="n">
        <v>9.9</v>
      </c>
      <c r="K34" s="128" t="n">
        <v>5907</v>
      </c>
      <c r="L34" s="198" t="n">
        <v>9.3</v>
      </c>
      <c r="M34" s="128" t="n">
        <v>5269</v>
      </c>
      <c r="N34" s="198" t="n">
        <v>17.3</v>
      </c>
    </row>
    <row r="35" customFormat="false" ht="20.25" hidden="false" customHeight="true" outlineLevel="0" collapsed="false">
      <c r="A35" s="108" t="n">
        <v>28</v>
      </c>
      <c r="B35" s="47" t="s">
        <v>225</v>
      </c>
      <c r="C35" s="128" t="n">
        <v>7</v>
      </c>
      <c r="D35" s="198" t="n">
        <v>0.7</v>
      </c>
      <c r="E35" s="128" t="n">
        <v>1544</v>
      </c>
      <c r="F35" s="198" t="n">
        <v>3.5</v>
      </c>
      <c r="G35" s="128" t="n">
        <v>926</v>
      </c>
      <c r="H35" s="198" t="n">
        <v>2.8</v>
      </c>
      <c r="I35" s="128" t="n">
        <v>1343</v>
      </c>
      <c r="J35" s="198" t="n">
        <v>3.7</v>
      </c>
      <c r="K35" s="128" t="n">
        <v>2097</v>
      </c>
      <c r="L35" s="198" t="n">
        <v>3.3</v>
      </c>
      <c r="M35" s="128" t="n">
        <v>1928</v>
      </c>
      <c r="N35" s="198" t="n">
        <v>6.3</v>
      </c>
    </row>
    <row r="36" customFormat="false" ht="20.25" hidden="false" customHeight="true" outlineLevel="0" collapsed="false">
      <c r="A36" s="108" t="n">
        <v>29</v>
      </c>
      <c r="B36" s="47" t="s">
        <v>226</v>
      </c>
      <c r="C36" s="128" t="n">
        <v>28</v>
      </c>
      <c r="D36" s="198" t="n">
        <v>2.8</v>
      </c>
      <c r="E36" s="128" t="n">
        <v>1679</v>
      </c>
      <c r="F36" s="198" t="n">
        <v>3.9</v>
      </c>
      <c r="G36" s="128" t="n">
        <v>1187</v>
      </c>
      <c r="H36" s="198" t="n">
        <v>3.6</v>
      </c>
      <c r="I36" s="128" t="n">
        <v>1099</v>
      </c>
      <c r="J36" s="198" t="n">
        <v>3.1</v>
      </c>
      <c r="K36" s="128" t="n">
        <v>1596</v>
      </c>
      <c r="L36" s="198" t="n">
        <v>2.5</v>
      </c>
      <c r="M36" s="128" t="n">
        <v>967</v>
      </c>
      <c r="N36" s="198" t="n">
        <v>3.2</v>
      </c>
    </row>
    <row r="37" customFormat="false" ht="10.7" hidden="false" customHeight="true" outlineLevel="0" collapsed="false">
      <c r="A37" s="108" t="n">
        <v>30</v>
      </c>
      <c r="B37" s="85" t="s">
        <v>227</v>
      </c>
      <c r="C37" s="128" t="n">
        <v>2</v>
      </c>
      <c r="D37" s="198" t="n">
        <v>0.2</v>
      </c>
      <c r="E37" s="128" t="n">
        <v>757</v>
      </c>
      <c r="F37" s="198" t="n">
        <v>1.7</v>
      </c>
      <c r="G37" s="128" t="n">
        <v>646</v>
      </c>
      <c r="H37" s="198" t="n">
        <v>1.9</v>
      </c>
      <c r="I37" s="128" t="n">
        <v>614</v>
      </c>
      <c r="J37" s="198" t="n">
        <v>1.7</v>
      </c>
      <c r="K37" s="128" t="n">
        <v>867</v>
      </c>
      <c r="L37" s="198" t="n">
        <v>1.4</v>
      </c>
      <c r="M37" s="128" t="n">
        <v>593</v>
      </c>
      <c r="N37" s="198" t="n">
        <v>1.9</v>
      </c>
    </row>
    <row r="38" customFormat="false" ht="10.7" hidden="false" customHeight="true" outlineLevel="0" collapsed="false">
      <c r="A38" s="108" t="n">
        <v>31</v>
      </c>
      <c r="B38" s="47" t="s">
        <v>228</v>
      </c>
      <c r="C38" s="128" t="n">
        <v>30</v>
      </c>
      <c r="D38" s="198" t="n">
        <v>2.9</v>
      </c>
      <c r="E38" s="128" t="n">
        <v>1050</v>
      </c>
      <c r="F38" s="198" t="n">
        <v>2.4</v>
      </c>
      <c r="G38" s="128" t="n">
        <v>714</v>
      </c>
      <c r="H38" s="198" t="n">
        <v>2.2</v>
      </c>
      <c r="I38" s="128" t="n">
        <v>687</v>
      </c>
      <c r="J38" s="198" t="n">
        <v>1.9</v>
      </c>
      <c r="K38" s="128" t="n">
        <v>704</v>
      </c>
      <c r="L38" s="198" t="n">
        <v>1.1</v>
      </c>
      <c r="M38" s="128" t="n">
        <v>577</v>
      </c>
      <c r="N38" s="198" t="n">
        <v>1.9</v>
      </c>
    </row>
    <row r="39" customFormat="false" ht="10.7" hidden="false" customHeight="true" outlineLevel="0" collapsed="false">
      <c r="A39" s="108" t="n">
        <v>32</v>
      </c>
      <c r="B39" s="47" t="s">
        <v>229</v>
      </c>
      <c r="C39" s="128" t="n">
        <v>72</v>
      </c>
      <c r="D39" s="198" t="n">
        <v>7</v>
      </c>
      <c r="E39" s="128" t="n">
        <v>1630</v>
      </c>
      <c r="F39" s="198" t="n">
        <v>3.7</v>
      </c>
      <c r="G39" s="128" t="n">
        <v>1397</v>
      </c>
      <c r="H39" s="198" t="n">
        <v>4.2</v>
      </c>
      <c r="I39" s="128" t="n">
        <v>814</v>
      </c>
      <c r="J39" s="198" t="n">
        <v>2.3</v>
      </c>
      <c r="K39" s="128" t="n">
        <v>1162</v>
      </c>
      <c r="L39" s="198" t="n">
        <v>1.8</v>
      </c>
      <c r="M39" s="128" t="n">
        <v>745</v>
      </c>
      <c r="N39" s="198" t="n">
        <v>2.4</v>
      </c>
    </row>
    <row r="40" customFormat="false" ht="10.7" hidden="false" customHeight="true" outlineLevel="0" collapsed="false">
      <c r="A40" s="108" t="n">
        <v>33</v>
      </c>
      <c r="B40" s="47" t="s">
        <v>230</v>
      </c>
      <c r="C40" s="128" t="n">
        <v>91</v>
      </c>
      <c r="D40" s="198" t="n">
        <v>9</v>
      </c>
      <c r="E40" s="128" t="n">
        <v>962</v>
      </c>
      <c r="F40" s="198" t="n">
        <v>2.2</v>
      </c>
      <c r="G40" s="128" t="n">
        <v>708</v>
      </c>
      <c r="H40" s="198" t="n">
        <v>2.1</v>
      </c>
      <c r="I40" s="128" t="n">
        <v>644</v>
      </c>
      <c r="J40" s="198" t="n">
        <v>1.8</v>
      </c>
      <c r="K40" s="128" t="n">
        <v>823</v>
      </c>
      <c r="L40" s="198" t="n">
        <v>1.3</v>
      </c>
      <c r="M40" s="128" t="n">
        <v>824</v>
      </c>
      <c r="N40" s="198" t="n">
        <v>2.7</v>
      </c>
    </row>
    <row r="41" customFormat="false" ht="10.7" hidden="false" customHeight="true" outlineLevel="0" collapsed="false">
      <c r="A41" s="108" t="n">
        <v>34</v>
      </c>
      <c r="B41" s="47" t="s">
        <v>231</v>
      </c>
      <c r="C41" s="128" t="n">
        <v>43</v>
      </c>
      <c r="D41" s="198" t="n">
        <v>4.2</v>
      </c>
      <c r="E41" s="128" t="n">
        <v>1447</v>
      </c>
      <c r="F41" s="198" t="n">
        <v>3.3</v>
      </c>
      <c r="G41" s="128" t="n">
        <v>1148</v>
      </c>
      <c r="H41" s="198" t="n">
        <v>3.5</v>
      </c>
      <c r="I41" s="128" t="n">
        <v>500</v>
      </c>
      <c r="J41" s="198" t="n">
        <v>1.4</v>
      </c>
      <c r="K41" s="128" t="n">
        <v>751</v>
      </c>
      <c r="L41" s="198" t="n">
        <v>1.2</v>
      </c>
      <c r="M41" s="128" t="n">
        <v>913</v>
      </c>
      <c r="N41" s="198" t="n">
        <v>3</v>
      </c>
    </row>
    <row r="42" customFormat="false" ht="10.7" hidden="false" customHeight="true" outlineLevel="0" collapsed="false">
      <c r="A42" s="108" t="n">
        <v>35</v>
      </c>
      <c r="B42" s="47" t="s">
        <v>232</v>
      </c>
      <c r="C42" s="128" t="n">
        <v>43</v>
      </c>
      <c r="D42" s="198" t="n">
        <v>4.2</v>
      </c>
      <c r="E42" s="128" t="n">
        <v>653</v>
      </c>
      <c r="F42" s="198" t="n">
        <v>1.5</v>
      </c>
      <c r="G42" s="128" t="n">
        <v>478</v>
      </c>
      <c r="H42" s="198" t="n">
        <v>1.4</v>
      </c>
      <c r="I42" s="128" t="n">
        <v>304</v>
      </c>
      <c r="J42" s="198" t="n">
        <v>0.8</v>
      </c>
      <c r="K42" s="128" t="n">
        <v>573</v>
      </c>
      <c r="L42" s="198" t="n">
        <v>0.9</v>
      </c>
      <c r="M42" s="128" t="n">
        <v>523</v>
      </c>
      <c r="N42" s="198" t="n">
        <v>1.7</v>
      </c>
    </row>
    <row r="43" customFormat="false" ht="20.25" hidden="false" customHeight="true" outlineLevel="0" collapsed="false">
      <c r="A43" s="108" t="n">
        <v>36</v>
      </c>
      <c r="B43" s="87" t="s">
        <v>233</v>
      </c>
      <c r="C43" s="128" t="n">
        <v>315</v>
      </c>
      <c r="D43" s="198" t="n">
        <v>30.8</v>
      </c>
      <c r="E43" s="128" t="n">
        <v>8964</v>
      </c>
      <c r="F43" s="198" t="n">
        <v>20.6</v>
      </c>
      <c r="G43" s="128" t="n">
        <v>6558</v>
      </c>
      <c r="H43" s="198" t="n">
        <v>19.8</v>
      </c>
      <c r="I43" s="128" t="n">
        <v>5392</v>
      </c>
      <c r="J43" s="198" t="n">
        <v>15</v>
      </c>
      <c r="K43" s="128" t="n">
        <v>7705</v>
      </c>
      <c r="L43" s="198" t="n">
        <v>12.1</v>
      </c>
      <c r="M43" s="128" t="n">
        <v>6477</v>
      </c>
      <c r="N43" s="198" t="n">
        <v>21.2</v>
      </c>
    </row>
    <row r="44" customFormat="false" ht="21.6" hidden="false" customHeight="true" outlineLevel="0" collapsed="false">
      <c r="A44" s="108" t="n">
        <v>37</v>
      </c>
      <c r="B44" s="87" t="s">
        <v>234</v>
      </c>
      <c r="C44" s="128" t="n">
        <v>1020</v>
      </c>
      <c r="D44" s="102" t="n">
        <v>100</v>
      </c>
      <c r="E44" s="128" t="n">
        <v>43578</v>
      </c>
      <c r="F44" s="102" t="n">
        <v>100</v>
      </c>
      <c r="G44" s="128" t="n">
        <v>33188</v>
      </c>
      <c r="H44" s="102" t="n">
        <v>100</v>
      </c>
      <c r="I44" s="128" t="n">
        <v>36026</v>
      </c>
      <c r="J44" s="102" t="n">
        <v>100</v>
      </c>
      <c r="K44" s="128" t="n">
        <v>63526</v>
      </c>
      <c r="L44" s="102" t="n">
        <v>100</v>
      </c>
      <c r="M44" s="128" t="n">
        <v>30504</v>
      </c>
      <c r="N44" s="102" t="n">
        <v>100</v>
      </c>
    </row>
    <row r="45" customFormat="false" ht="10.7" hidden="false" customHeight="true" outlineLevel="0" collapsed="false">
      <c r="A45" s="108"/>
      <c r="B45" s="47" t="s">
        <v>184</v>
      </c>
      <c r="C45" s="128"/>
      <c r="D45" s="198"/>
      <c r="E45" s="128"/>
      <c r="F45" s="198"/>
      <c r="G45" s="128"/>
      <c r="H45" s="198"/>
      <c r="I45" s="128"/>
      <c r="J45" s="198"/>
      <c r="K45" s="128"/>
      <c r="L45" s="198"/>
      <c r="M45" s="128"/>
      <c r="N45" s="198"/>
    </row>
    <row r="46" customFormat="false" ht="10.7" hidden="false" customHeight="true" outlineLevel="0" collapsed="false">
      <c r="A46" s="108" t="n">
        <v>38</v>
      </c>
      <c r="B46" s="47" t="s">
        <v>235</v>
      </c>
      <c r="C46" s="128" t="n">
        <v>82</v>
      </c>
      <c r="D46" s="198" t="n">
        <v>8</v>
      </c>
      <c r="E46" s="128" t="n">
        <v>12940</v>
      </c>
      <c r="F46" s="198" t="n">
        <v>29.7</v>
      </c>
      <c r="G46" s="128" t="n">
        <v>9541</v>
      </c>
      <c r="H46" s="198" t="n">
        <v>28.7</v>
      </c>
      <c r="I46" s="128" t="n">
        <v>15144</v>
      </c>
      <c r="J46" s="198" t="n">
        <v>42</v>
      </c>
      <c r="K46" s="128" t="n">
        <v>30808</v>
      </c>
      <c r="L46" s="198" t="n">
        <v>48.5</v>
      </c>
      <c r="M46" s="128" t="n">
        <v>12336</v>
      </c>
      <c r="N46" s="198" t="n">
        <v>40.4</v>
      </c>
    </row>
    <row r="47" customFormat="false" ht="10.7" hidden="false" customHeight="true" outlineLevel="0" collapsed="false">
      <c r="A47" s="108" t="n">
        <v>39</v>
      </c>
      <c r="B47" s="47" t="s">
        <v>236</v>
      </c>
      <c r="C47" s="128" t="n">
        <v>938</v>
      </c>
      <c r="D47" s="198" t="n">
        <v>92</v>
      </c>
      <c r="E47" s="128" t="n">
        <v>30638</v>
      </c>
      <c r="F47" s="198" t="n">
        <v>70.3</v>
      </c>
      <c r="G47" s="128" t="n">
        <v>23647</v>
      </c>
      <c r="H47" s="198" t="n">
        <v>71.3</v>
      </c>
      <c r="I47" s="128" t="n">
        <v>20882</v>
      </c>
      <c r="J47" s="198" t="n">
        <v>58</v>
      </c>
      <c r="K47" s="128" t="n">
        <v>32718</v>
      </c>
      <c r="L47" s="198" t="n">
        <v>51.5</v>
      </c>
      <c r="M47" s="128" t="n">
        <v>18168</v>
      </c>
      <c r="N47" s="198" t="n">
        <v>59.6</v>
      </c>
    </row>
    <row r="48" customFormat="false" ht="20.25" hidden="false" customHeight="true" outlineLevel="0" collapsed="false">
      <c r="A48" s="108" t="n">
        <v>40</v>
      </c>
      <c r="B48" s="88" t="s">
        <v>237</v>
      </c>
      <c r="C48" s="128" t="n">
        <v>179</v>
      </c>
      <c r="D48" s="198" t="n">
        <v>17.6</v>
      </c>
      <c r="E48" s="128" t="n">
        <v>17674</v>
      </c>
      <c r="F48" s="198" t="n">
        <v>40.6</v>
      </c>
      <c r="G48" s="128" t="n">
        <v>13946</v>
      </c>
      <c r="H48" s="198" t="n">
        <v>42</v>
      </c>
      <c r="I48" s="128" t="n">
        <v>20874</v>
      </c>
      <c r="J48" s="198" t="n">
        <v>57.9</v>
      </c>
      <c r="K48" s="128" t="n">
        <v>36757</v>
      </c>
      <c r="L48" s="198" t="n">
        <v>57.9</v>
      </c>
      <c r="M48" s="128" t="n">
        <v>10683</v>
      </c>
      <c r="N48" s="198" t="n">
        <v>35</v>
      </c>
    </row>
    <row r="49" customFormat="false" ht="6" hidden="false" customHeight="true" outlineLevel="0" collapsed="false"/>
    <row r="50" customFormat="false" ht="12.75" hidden="false" customHeight="true" outlineLevel="0" collapsed="false">
      <c r="A50" s="110" t="s">
        <v>645</v>
      </c>
      <c r="B50" s="110"/>
      <c r="C50" s="110"/>
      <c r="D50" s="110"/>
      <c r="E50" s="110"/>
      <c r="F50" s="110"/>
      <c r="G50" s="110"/>
      <c r="H50" s="110"/>
      <c r="I50" s="110"/>
      <c r="J50" s="110"/>
      <c r="K50" s="110"/>
      <c r="L50" s="110"/>
      <c r="M50" s="110"/>
      <c r="N50" s="110"/>
    </row>
    <row r="51" customFormat="false" ht="12.75" hidden="false" customHeight="false" outlineLevel="0" collapsed="false">
      <c r="A51" s="110"/>
      <c r="B51" s="110"/>
      <c r="C51" s="110"/>
      <c r="D51" s="110"/>
      <c r="E51" s="110"/>
      <c r="F51" s="110"/>
      <c r="G51" s="110"/>
      <c r="H51" s="110"/>
      <c r="I51" s="110"/>
      <c r="J51" s="110"/>
      <c r="K51" s="110"/>
      <c r="L51" s="110"/>
      <c r="M51" s="110"/>
      <c r="N51" s="110"/>
    </row>
  </sheetData>
  <sheetProtection sheet="true" password="cf7a" objects="true" scenarios="true"/>
  <mergeCells count="11">
    <mergeCell ref="A3:A7"/>
    <mergeCell ref="B3:B7"/>
    <mergeCell ref="C3:N3"/>
    <mergeCell ref="C4:D5"/>
    <mergeCell ref="E4:H4"/>
    <mergeCell ref="I4:J5"/>
    <mergeCell ref="K4:L5"/>
    <mergeCell ref="M4:N5"/>
    <mergeCell ref="E5:F5"/>
    <mergeCell ref="G5:H5"/>
    <mergeCell ref="A50:N51"/>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2.75" hidden="false" customHeight="false" outlineLevel="0" collapsed="false">
      <c r="B1" s="52" t="s">
        <v>146</v>
      </c>
    </row>
    <row r="2" customFormat="false" ht="21" hidden="false" customHeight="true" outlineLevel="0" collapsed="false">
      <c r="A2" s="65" t="s">
        <v>78</v>
      </c>
      <c r="B2" s="93"/>
      <c r="C2" s="93"/>
      <c r="D2" s="93"/>
      <c r="E2" s="93"/>
      <c r="F2" s="93"/>
      <c r="G2" s="93"/>
      <c r="H2" s="93"/>
      <c r="I2" s="93"/>
      <c r="J2" s="93"/>
    </row>
    <row r="3" customFormat="false" ht="12.95" hidden="false" customHeight="true" outlineLevel="0" collapsed="false">
      <c r="A3" s="68" t="s">
        <v>166</v>
      </c>
      <c r="B3" s="69" t="s">
        <v>167</v>
      </c>
      <c r="C3" s="76" t="s">
        <v>656</v>
      </c>
      <c r="D3" s="76"/>
      <c r="E3" s="76"/>
      <c r="F3" s="76"/>
      <c r="G3" s="76"/>
      <c r="H3" s="76"/>
      <c r="I3" s="76"/>
      <c r="J3" s="76"/>
    </row>
    <row r="4" customFormat="false" ht="12.95" hidden="false" customHeight="true" outlineLevel="0" collapsed="false">
      <c r="A4" s="68"/>
      <c r="B4" s="69"/>
      <c r="C4" s="69" t="s">
        <v>364</v>
      </c>
      <c r="D4" s="76" t="s">
        <v>184</v>
      </c>
      <c r="E4" s="76"/>
      <c r="F4" s="76"/>
      <c r="G4" s="76"/>
      <c r="H4" s="76"/>
      <c r="I4" s="76"/>
      <c r="J4" s="76"/>
    </row>
    <row r="5" customFormat="false" ht="12.95" hidden="false" customHeight="true" outlineLevel="0" collapsed="false">
      <c r="A5" s="68"/>
      <c r="B5" s="69"/>
      <c r="C5" s="69"/>
      <c r="D5" s="69" t="s">
        <v>657</v>
      </c>
      <c r="E5" s="69" t="s">
        <v>651</v>
      </c>
      <c r="F5" s="69"/>
      <c r="G5" s="76" t="s">
        <v>658</v>
      </c>
      <c r="H5" s="76"/>
      <c r="I5" s="76"/>
      <c r="J5" s="76"/>
    </row>
    <row r="6" customFormat="false" ht="12.95" hidden="false" customHeight="true" outlineLevel="0" collapsed="false">
      <c r="A6" s="68"/>
      <c r="B6" s="69"/>
      <c r="C6" s="69"/>
      <c r="D6" s="69"/>
      <c r="E6" s="69"/>
      <c r="F6" s="69"/>
      <c r="G6" s="69" t="s">
        <v>390</v>
      </c>
      <c r="H6" s="76" t="s">
        <v>184</v>
      </c>
      <c r="I6" s="76"/>
      <c r="J6" s="76"/>
    </row>
    <row r="7" customFormat="false" ht="54" hidden="false" customHeight="true" outlineLevel="0" collapsed="false">
      <c r="A7" s="68"/>
      <c r="B7" s="69"/>
      <c r="C7" s="69"/>
      <c r="D7" s="69"/>
      <c r="E7" s="69" t="s">
        <v>390</v>
      </c>
      <c r="F7" s="203" t="s">
        <v>659</v>
      </c>
      <c r="G7" s="69"/>
      <c r="H7" s="69" t="s">
        <v>660</v>
      </c>
      <c r="I7" s="69" t="s">
        <v>661</v>
      </c>
      <c r="J7" s="195" t="s">
        <v>654</v>
      </c>
    </row>
    <row r="8" customFormat="false" ht="15.95" hidden="false" customHeight="true" outlineLevel="0" collapsed="false">
      <c r="A8" s="68"/>
      <c r="B8" s="69"/>
      <c r="C8" s="73" t="n">
        <v>444</v>
      </c>
      <c r="D8" s="73" t="n">
        <v>445</v>
      </c>
      <c r="E8" s="73" t="n">
        <v>446</v>
      </c>
      <c r="F8" s="73" t="n">
        <v>447</v>
      </c>
      <c r="G8" s="73" t="n">
        <v>448</v>
      </c>
      <c r="H8" s="73" t="n">
        <v>449</v>
      </c>
      <c r="I8" s="76" t="n">
        <v>450</v>
      </c>
      <c r="J8" s="76" t="n">
        <v>451</v>
      </c>
    </row>
    <row r="9" customFormat="false" ht="20.25" hidden="false" customHeight="true" outlineLevel="0" collapsed="false">
      <c r="A9" s="108" t="n">
        <v>1</v>
      </c>
      <c r="B9" s="78" t="s">
        <v>197</v>
      </c>
      <c r="C9" s="128" t="n">
        <v>4186</v>
      </c>
      <c r="D9" s="128" t="n">
        <v>9</v>
      </c>
      <c r="E9" s="128" t="n">
        <v>1234</v>
      </c>
      <c r="F9" s="128" t="n">
        <v>1099</v>
      </c>
      <c r="G9" s="128" t="n">
        <v>2944</v>
      </c>
      <c r="H9" s="128" t="n">
        <v>677</v>
      </c>
      <c r="I9" s="128" t="n">
        <v>871</v>
      </c>
      <c r="J9" s="128" t="n">
        <v>1396</v>
      </c>
    </row>
    <row r="10" customFormat="false" ht="10.7" hidden="false" customHeight="true" outlineLevel="0" collapsed="false">
      <c r="A10" s="108" t="n">
        <v>2</v>
      </c>
      <c r="B10" s="78" t="s">
        <v>198</v>
      </c>
      <c r="C10" s="128" t="n">
        <v>22718</v>
      </c>
      <c r="D10" s="128" t="n">
        <v>28</v>
      </c>
      <c r="E10" s="128" t="n">
        <v>4177</v>
      </c>
      <c r="F10" s="128" t="n">
        <v>3068</v>
      </c>
      <c r="G10" s="128" t="n">
        <v>18514</v>
      </c>
      <c r="H10" s="128" t="n">
        <v>5114</v>
      </c>
      <c r="I10" s="128" t="n">
        <v>9282</v>
      </c>
      <c r="J10" s="128" t="n">
        <v>4118</v>
      </c>
    </row>
    <row r="11" customFormat="false" ht="10.7" hidden="false" customHeight="true" outlineLevel="0" collapsed="false">
      <c r="A11" s="108" t="n">
        <v>3</v>
      </c>
      <c r="B11" s="78" t="s">
        <v>199</v>
      </c>
      <c r="C11" s="128" t="n">
        <v>2181</v>
      </c>
      <c r="D11" s="128" t="n">
        <v>3</v>
      </c>
      <c r="E11" s="128" t="n">
        <v>702</v>
      </c>
      <c r="F11" s="128" t="n">
        <v>626</v>
      </c>
      <c r="G11" s="128" t="n">
        <v>1476</v>
      </c>
      <c r="H11" s="128" t="n">
        <v>371</v>
      </c>
      <c r="I11" s="128" t="n">
        <v>566</v>
      </c>
      <c r="J11" s="128" t="n">
        <v>538</v>
      </c>
    </row>
    <row r="12" customFormat="false" ht="10.7" hidden="false" customHeight="true" outlineLevel="0" collapsed="false">
      <c r="A12" s="108" t="n">
        <v>4</v>
      </c>
      <c r="B12" s="78" t="s">
        <v>200</v>
      </c>
      <c r="C12" s="128" t="n">
        <v>5651</v>
      </c>
      <c r="D12" s="128" t="n">
        <v>15</v>
      </c>
      <c r="E12" s="128" t="n">
        <v>1155</v>
      </c>
      <c r="F12" s="128" t="n">
        <v>991</v>
      </c>
      <c r="G12" s="128" t="n">
        <v>4481</v>
      </c>
      <c r="H12" s="128" t="n">
        <v>1002</v>
      </c>
      <c r="I12" s="128" t="n">
        <v>1678</v>
      </c>
      <c r="J12" s="128" t="n">
        <v>1801</v>
      </c>
    </row>
    <row r="13" customFormat="false" ht="20.25" hidden="false" customHeight="true" outlineLevel="0" collapsed="false">
      <c r="A13" s="108" t="n">
        <v>5</v>
      </c>
      <c r="B13" s="47" t="s">
        <v>201</v>
      </c>
      <c r="C13" s="128" t="n">
        <v>2502</v>
      </c>
      <c r="D13" s="128" t="n">
        <v>19</v>
      </c>
      <c r="E13" s="128" t="n">
        <v>953</v>
      </c>
      <c r="F13" s="128" t="n">
        <v>745</v>
      </c>
      <c r="G13" s="128" t="n">
        <v>1530</v>
      </c>
      <c r="H13" s="128" t="n">
        <v>617</v>
      </c>
      <c r="I13" s="128" t="n">
        <v>326</v>
      </c>
      <c r="J13" s="128" t="n">
        <v>587</v>
      </c>
    </row>
    <row r="14" customFormat="false" ht="10.7" hidden="false" customHeight="true" outlineLevel="0" collapsed="false">
      <c r="A14" s="108" t="n">
        <v>6</v>
      </c>
      <c r="B14" s="47" t="s">
        <v>202</v>
      </c>
      <c r="C14" s="128" t="n">
        <v>2563</v>
      </c>
      <c r="D14" s="128" t="n">
        <v>25</v>
      </c>
      <c r="E14" s="128" t="n">
        <v>1014</v>
      </c>
      <c r="F14" s="128" t="n">
        <v>882</v>
      </c>
      <c r="G14" s="128" t="n">
        <v>1524</v>
      </c>
      <c r="H14" s="128" t="n">
        <v>640</v>
      </c>
      <c r="I14" s="128" t="n">
        <v>375</v>
      </c>
      <c r="J14" s="128" t="n">
        <v>509</v>
      </c>
    </row>
    <row r="15" customFormat="false" ht="10.7" hidden="false" customHeight="true" outlineLevel="0" collapsed="false">
      <c r="A15" s="108" t="n">
        <v>7</v>
      </c>
      <c r="B15" s="47" t="s">
        <v>203</v>
      </c>
      <c r="C15" s="128" t="n">
        <v>4194</v>
      </c>
      <c r="D15" s="128" t="n">
        <v>15</v>
      </c>
      <c r="E15" s="128" t="n">
        <v>1985</v>
      </c>
      <c r="F15" s="128" t="n">
        <v>1856</v>
      </c>
      <c r="G15" s="128" t="n">
        <v>2194</v>
      </c>
      <c r="H15" s="128" t="n">
        <v>1002</v>
      </c>
      <c r="I15" s="128" t="n">
        <v>673</v>
      </c>
      <c r="J15" s="128" t="n">
        <v>520</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row>
    <row r="17" customFormat="false" ht="10.7" hidden="false" customHeight="true" outlineLevel="0" collapsed="false">
      <c r="A17" s="108" t="n">
        <v>9</v>
      </c>
      <c r="B17" s="47" t="s">
        <v>206</v>
      </c>
      <c r="C17" s="128" t="n">
        <v>3173</v>
      </c>
      <c r="D17" s="128" t="n">
        <v>17</v>
      </c>
      <c r="E17" s="128" t="n">
        <v>924</v>
      </c>
      <c r="F17" s="128" t="n">
        <v>842</v>
      </c>
      <c r="G17" s="128" t="n">
        <v>2233</v>
      </c>
      <c r="H17" s="128" t="n">
        <v>654</v>
      </c>
      <c r="I17" s="128" t="n">
        <v>937</v>
      </c>
      <c r="J17" s="128" t="n">
        <v>642</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row>
    <row r="19" customFormat="false" ht="10.7" hidden="false" customHeight="true" outlineLevel="0" collapsed="false">
      <c r="A19" s="108" t="n">
        <v>11</v>
      </c>
      <c r="B19" s="47" t="s">
        <v>208</v>
      </c>
      <c r="C19" s="128" t="n">
        <v>4684</v>
      </c>
      <c r="D19" s="128" t="n">
        <v>36</v>
      </c>
      <c r="E19" s="128" t="n">
        <v>1954</v>
      </c>
      <c r="F19" s="128" t="n">
        <v>1635</v>
      </c>
      <c r="G19" s="128" t="n">
        <v>2694</v>
      </c>
      <c r="H19" s="128" t="n">
        <v>994</v>
      </c>
      <c r="I19" s="128" t="n">
        <v>703</v>
      </c>
      <c r="J19" s="128" t="n">
        <v>997</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row>
    <row r="21" customFormat="false" ht="10.7" hidden="false" customHeight="true" outlineLevel="0" collapsed="false">
      <c r="A21" s="108" t="n">
        <v>13</v>
      </c>
      <c r="B21" s="47" t="s">
        <v>210</v>
      </c>
      <c r="C21" s="128" t="n">
        <v>3562</v>
      </c>
      <c r="D21" s="128" t="n">
        <v>15</v>
      </c>
      <c r="E21" s="128" t="n">
        <v>838</v>
      </c>
      <c r="F21" s="128" t="n">
        <v>738</v>
      </c>
      <c r="G21" s="128" t="n">
        <v>2708</v>
      </c>
      <c r="H21" s="128" t="n">
        <v>997</v>
      </c>
      <c r="I21" s="128" t="n">
        <v>1138</v>
      </c>
      <c r="J21" s="128" t="n">
        <v>574</v>
      </c>
    </row>
    <row r="22" customFormat="false" ht="10.7" hidden="false" customHeight="true" outlineLevel="0" collapsed="false">
      <c r="A22" s="108" t="n">
        <v>14</v>
      </c>
      <c r="B22" s="47" t="s">
        <v>211</v>
      </c>
      <c r="C22" s="128" t="n">
        <v>1009</v>
      </c>
      <c r="D22" s="128" t="n">
        <v>8</v>
      </c>
      <c r="E22" s="128" t="n">
        <v>506</v>
      </c>
      <c r="F22" s="128" t="n">
        <v>470</v>
      </c>
      <c r="G22" s="128" t="n">
        <v>495</v>
      </c>
      <c r="H22" s="128" t="n">
        <v>160</v>
      </c>
      <c r="I22" s="128" t="n">
        <v>98</v>
      </c>
      <c r="J22" s="128" t="n">
        <v>238</v>
      </c>
    </row>
    <row r="23" customFormat="false" ht="10.7" hidden="false" customHeight="true" outlineLevel="0" collapsed="false">
      <c r="A23" s="108" t="n">
        <v>15</v>
      </c>
      <c r="B23" s="47" t="s">
        <v>212</v>
      </c>
      <c r="C23" s="128" t="n">
        <v>4495</v>
      </c>
      <c r="D23" s="128" t="n">
        <v>21</v>
      </c>
      <c r="E23" s="128" t="n">
        <v>1578</v>
      </c>
      <c r="F23" s="128" t="n">
        <v>1330</v>
      </c>
      <c r="G23" s="128" t="n">
        <v>2896</v>
      </c>
      <c r="H23" s="128" t="n">
        <v>1449</v>
      </c>
      <c r="I23" s="128" t="n">
        <v>894</v>
      </c>
      <c r="J23" s="128" t="n">
        <v>553</v>
      </c>
    </row>
    <row r="24" customFormat="false" ht="10.7" hidden="false" customHeight="true" outlineLevel="0" collapsed="false">
      <c r="A24" s="108" t="n">
        <v>16</v>
      </c>
      <c r="B24" s="47" t="s">
        <v>213</v>
      </c>
      <c r="C24" s="128" t="n">
        <v>1573</v>
      </c>
      <c r="D24" s="128" t="n">
        <v>26</v>
      </c>
      <c r="E24" s="128" t="n">
        <v>507</v>
      </c>
      <c r="F24" s="128" t="n">
        <v>452</v>
      </c>
      <c r="G24" s="128" t="n">
        <v>1040</v>
      </c>
      <c r="H24" s="128" t="n">
        <v>302</v>
      </c>
      <c r="I24" s="128" t="n">
        <v>256</v>
      </c>
      <c r="J24" s="128" t="n">
        <v>482</v>
      </c>
    </row>
    <row r="25" customFormat="false" ht="10.7" hidden="false" customHeight="true" outlineLevel="0" collapsed="false">
      <c r="A25" s="108" t="n">
        <v>17</v>
      </c>
      <c r="B25" s="47" t="s">
        <v>214</v>
      </c>
      <c r="C25" s="128" t="n">
        <v>3092</v>
      </c>
      <c r="D25" s="128" t="n">
        <v>25</v>
      </c>
      <c r="E25" s="128" t="n">
        <v>1089</v>
      </c>
      <c r="F25" s="128" t="n">
        <v>887</v>
      </c>
      <c r="G25" s="128" t="n">
        <v>1978</v>
      </c>
      <c r="H25" s="128" t="n">
        <v>658</v>
      </c>
      <c r="I25" s="128" t="n">
        <v>583</v>
      </c>
      <c r="J25" s="128" t="n">
        <v>737</v>
      </c>
    </row>
    <row r="26" customFormat="false" ht="20.25" hidden="false" customHeight="true" outlineLevel="0" collapsed="false">
      <c r="A26" s="108" t="n">
        <v>18</v>
      </c>
      <c r="B26" s="87" t="s">
        <v>215</v>
      </c>
      <c r="C26" s="128" t="n">
        <v>65583</v>
      </c>
      <c r="D26" s="128" t="n">
        <v>263</v>
      </c>
      <c r="E26" s="128" t="n">
        <v>18614</v>
      </c>
      <c r="F26" s="128" t="n">
        <v>15623</v>
      </c>
      <c r="G26" s="128" t="n">
        <v>46706</v>
      </c>
      <c r="H26" s="128" t="n">
        <v>14637</v>
      </c>
      <c r="I26" s="128" t="n">
        <v>18380</v>
      </c>
      <c r="J26" s="128" t="n">
        <v>13690</v>
      </c>
    </row>
    <row r="27" customFormat="false" ht="20.25" hidden="false" customHeight="true" outlineLevel="0" collapsed="false">
      <c r="A27" s="108" t="n">
        <v>19</v>
      </c>
      <c r="B27" s="47" t="s">
        <v>216</v>
      </c>
      <c r="C27" s="128" t="n">
        <v>3631</v>
      </c>
      <c r="D27" s="128" t="n">
        <v>23</v>
      </c>
      <c r="E27" s="128" t="n">
        <v>954</v>
      </c>
      <c r="F27" s="128" t="n">
        <v>797</v>
      </c>
      <c r="G27" s="128" t="n">
        <v>2655</v>
      </c>
      <c r="H27" s="128" t="n">
        <v>868</v>
      </c>
      <c r="I27" s="128" t="n">
        <v>462</v>
      </c>
      <c r="J27" s="128" t="n">
        <v>1324</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row>
    <row r="29" customFormat="false" ht="10.7" hidden="false" customHeight="true" outlineLevel="0" collapsed="false">
      <c r="A29" s="108" t="n">
        <v>21</v>
      </c>
      <c r="B29" s="47" t="s">
        <v>218</v>
      </c>
      <c r="C29" s="128" t="n">
        <v>3242</v>
      </c>
      <c r="D29" s="128" t="n">
        <v>21</v>
      </c>
      <c r="E29" s="128" t="n">
        <v>1640</v>
      </c>
      <c r="F29" s="128" t="n">
        <v>1453</v>
      </c>
      <c r="G29" s="128" t="n">
        <v>1582</v>
      </c>
      <c r="H29" s="128" t="n">
        <v>599</v>
      </c>
      <c r="I29" s="128" t="n">
        <v>314</v>
      </c>
      <c r="J29" s="128" t="n">
        <v>668</v>
      </c>
    </row>
    <row r="30" customFormat="false" ht="10.7" hidden="false" customHeight="true" outlineLevel="0" collapsed="false">
      <c r="A30" s="108" t="n">
        <v>22</v>
      </c>
      <c r="B30" s="85" t="s">
        <v>219</v>
      </c>
      <c r="C30" s="89" t="s">
        <v>205</v>
      </c>
      <c r="D30" s="89" t="s">
        <v>205</v>
      </c>
      <c r="E30" s="89" t="s">
        <v>205</v>
      </c>
      <c r="F30" s="89" t="s">
        <v>205</v>
      </c>
      <c r="G30" s="89" t="s">
        <v>205</v>
      </c>
      <c r="H30" s="89" t="s">
        <v>205</v>
      </c>
      <c r="I30" s="89" t="s">
        <v>205</v>
      </c>
      <c r="J30" s="89" t="s">
        <v>205</v>
      </c>
    </row>
    <row r="31" customFormat="false" ht="10.7" hidden="false" customHeight="true" outlineLevel="0" collapsed="false">
      <c r="A31" s="108" t="n">
        <v>23</v>
      </c>
      <c r="B31" s="47" t="s">
        <v>220</v>
      </c>
      <c r="C31" s="128" t="n">
        <v>1752</v>
      </c>
      <c r="D31" s="128" t="n">
        <v>13</v>
      </c>
      <c r="E31" s="128" t="n">
        <v>559</v>
      </c>
      <c r="F31" s="128" t="n">
        <v>376</v>
      </c>
      <c r="G31" s="128" t="n">
        <v>1180</v>
      </c>
      <c r="H31" s="128" t="n">
        <v>452</v>
      </c>
      <c r="I31" s="128" t="n">
        <v>226</v>
      </c>
      <c r="J31" s="128" t="n">
        <v>502</v>
      </c>
    </row>
    <row r="32" customFormat="false" ht="10.7" hidden="false" customHeight="true" outlineLevel="0" collapsed="false">
      <c r="A32" s="108" t="n">
        <v>24</v>
      </c>
      <c r="B32" s="47" t="s">
        <v>221</v>
      </c>
      <c r="C32" s="128" t="n">
        <v>3304</v>
      </c>
      <c r="D32" s="128" t="n">
        <v>24</v>
      </c>
      <c r="E32" s="128" t="n">
        <v>1231</v>
      </c>
      <c r="F32" s="128" t="n">
        <v>1090</v>
      </c>
      <c r="G32" s="128" t="n">
        <v>2048</v>
      </c>
      <c r="H32" s="128" t="n">
        <v>460</v>
      </c>
      <c r="I32" s="128" t="n">
        <v>377</v>
      </c>
      <c r="J32" s="128" t="n">
        <v>1211</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6</v>
      </c>
      <c r="B34" s="47" t="s">
        <v>223</v>
      </c>
      <c r="C34" s="128" t="n">
        <v>1068</v>
      </c>
      <c r="D34" s="128" t="n">
        <v>17</v>
      </c>
      <c r="E34" s="128" t="n">
        <v>411</v>
      </c>
      <c r="F34" s="128" t="n">
        <v>334</v>
      </c>
      <c r="G34" s="128" t="n">
        <v>640</v>
      </c>
      <c r="H34" s="128" t="n">
        <v>209</v>
      </c>
      <c r="I34" s="128" t="n">
        <v>109</v>
      </c>
      <c r="J34" s="128" t="n">
        <v>323</v>
      </c>
    </row>
    <row r="35" customFormat="false" ht="20.25" hidden="false" customHeight="true" outlineLevel="0" collapsed="false">
      <c r="A35" s="108" t="n">
        <v>27</v>
      </c>
      <c r="B35" s="87" t="s">
        <v>224</v>
      </c>
      <c r="C35" s="128" t="n">
        <v>12998</v>
      </c>
      <c r="D35" s="128" t="n">
        <v>98</v>
      </c>
      <c r="E35" s="128" t="n">
        <v>4795</v>
      </c>
      <c r="F35" s="128" t="n">
        <v>4051</v>
      </c>
      <c r="G35" s="128" t="n">
        <v>8105</v>
      </c>
      <c r="H35" s="128" t="n">
        <v>2588</v>
      </c>
      <c r="I35" s="128" t="n">
        <v>1489</v>
      </c>
      <c r="J35" s="128" t="n">
        <v>4028</v>
      </c>
    </row>
    <row r="36" customFormat="false" ht="20.25" hidden="false" customHeight="true" outlineLevel="0" collapsed="false">
      <c r="A36" s="108" t="n">
        <v>28</v>
      </c>
      <c r="B36" s="47" t="s">
        <v>225</v>
      </c>
      <c r="C36" s="128" t="n">
        <v>4426</v>
      </c>
      <c r="D36" s="128" t="n">
        <v>9</v>
      </c>
      <c r="E36" s="128" t="n">
        <v>1111</v>
      </c>
      <c r="F36" s="128" t="n">
        <v>818</v>
      </c>
      <c r="G36" s="128" t="n">
        <v>3305</v>
      </c>
      <c r="H36" s="128" t="n">
        <v>991</v>
      </c>
      <c r="I36" s="128" t="n">
        <v>763</v>
      </c>
      <c r="J36" s="128" t="n">
        <v>1551</v>
      </c>
    </row>
    <row r="37" customFormat="false" ht="20.25" hidden="false" customHeight="true" outlineLevel="0" collapsed="false">
      <c r="A37" s="108" t="n">
        <v>29</v>
      </c>
      <c r="B37" s="47" t="s">
        <v>226</v>
      </c>
      <c r="C37" s="128" t="n">
        <v>2922</v>
      </c>
      <c r="D37" s="128" t="n">
        <v>16</v>
      </c>
      <c r="E37" s="128" t="n">
        <v>1065</v>
      </c>
      <c r="F37" s="128" t="n">
        <v>828</v>
      </c>
      <c r="G37" s="128" t="n">
        <v>1840</v>
      </c>
      <c r="H37" s="128" t="n">
        <v>725</v>
      </c>
      <c r="I37" s="128" t="n">
        <v>403</v>
      </c>
      <c r="J37" s="128" t="n">
        <v>712</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row>
    <row r="39" customFormat="false" ht="10.7" hidden="false" customHeight="true" outlineLevel="0" collapsed="false">
      <c r="A39" s="108" t="n">
        <v>31</v>
      </c>
      <c r="B39" s="47" t="s">
        <v>228</v>
      </c>
      <c r="C39" s="128" t="n">
        <v>1822</v>
      </c>
      <c r="D39" s="128" t="n">
        <v>14</v>
      </c>
      <c r="E39" s="128" t="n">
        <v>770</v>
      </c>
      <c r="F39" s="128" t="n">
        <v>535</v>
      </c>
      <c r="G39" s="128" t="n">
        <v>1038</v>
      </c>
      <c r="H39" s="128" t="n">
        <v>424</v>
      </c>
      <c r="I39" s="128" t="n">
        <v>176</v>
      </c>
      <c r="J39" s="128" t="n">
        <v>438</v>
      </c>
    </row>
    <row r="40" customFormat="false" ht="10.7" hidden="false" customHeight="true" outlineLevel="0" collapsed="false">
      <c r="A40" s="108" t="n">
        <v>32</v>
      </c>
      <c r="B40" s="47" t="s">
        <v>229</v>
      </c>
      <c r="C40" s="128" t="n">
        <v>2643</v>
      </c>
      <c r="D40" s="128" t="n">
        <v>27</v>
      </c>
      <c r="E40" s="128" t="n">
        <v>1315</v>
      </c>
      <c r="F40" s="128" t="n">
        <v>1238</v>
      </c>
      <c r="G40" s="128" t="n">
        <v>1302</v>
      </c>
      <c r="H40" s="128" t="n">
        <v>484</v>
      </c>
      <c r="I40" s="128" t="n">
        <v>227</v>
      </c>
      <c r="J40" s="128" t="n">
        <v>590</v>
      </c>
    </row>
    <row r="41" customFormat="false" ht="10.7" hidden="false" customHeight="true" outlineLevel="0" collapsed="false">
      <c r="A41" s="108" t="n">
        <v>33</v>
      </c>
      <c r="B41" s="47" t="s">
        <v>230</v>
      </c>
      <c r="C41" s="128" t="n">
        <v>1878</v>
      </c>
      <c r="D41" s="128" t="n">
        <v>24</v>
      </c>
      <c r="E41" s="128" t="n">
        <v>599</v>
      </c>
      <c r="F41" s="128" t="n">
        <v>506</v>
      </c>
      <c r="G41" s="128" t="n">
        <v>1255</v>
      </c>
      <c r="H41" s="128" t="n">
        <v>406</v>
      </c>
      <c r="I41" s="128" t="n">
        <v>164</v>
      </c>
      <c r="J41" s="128" t="n">
        <v>685</v>
      </c>
    </row>
    <row r="42" customFormat="false" ht="10.7" hidden="false" customHeight="true" outlineLevel="0" collapsed="false">
      <c r="A42" s="108" t="n">
        <v>34</v>
      </c>
      <c r="B42" s="47" t="s">
        <v>231</v>
      </c>
      <c r="C42" s="128" t="n">
        <v>2171</v>
      </c>
      <c r="D42" s="128" t="n">
        <v>23</v>
      </c>
      <c r="E42" s="128" t="n">
        <v>915</v>
      </c>
      <c r="F42" s="128" t="n">
        <v>760</v>
      </c>
      <c r="G42" s="128" t="n">
        <v>1232</v>
      </c>
      <c r="H42" s="128" t="n">
        <v>358</v>
      </c>
      <c r="I42" s="128" t="n">
        <v>143</v>
      </c>
      <c r="J42" s="128" t="n">
        <v>732</v>
      </c>
    </row>
    <row r="43" customFormat="false" ht="10.7" hidden="false" customHeight="true" outlineLevel="0" collapsed="false">
      <c r="A43" s="108" t="n">
        <v>35</v>
      </c>
      <c r="B43" s="47" t="s">
        <v>232</v>
      </c>
      <c r="C43" s="128" t="n">
        <v>1202</v>
      </c>
      <c r="D43" s="128" t="n">
        <v>21</v>
      </c>
      <c r="E43" s="128" t="n">
        <v>429</v>
      </c>
      <c r="F43" s="128" t="n">
        <v>339</v>
      </c>
      <c r="G43" s="128" t="n">
        <v>752</v>
      </c>
      <c r="H43" s="128" t="n">
        <v>214</v>
      </c>
      <c r="I43" s="128" t="n">
        <v>107</v>
      </c>
      <c r="J43" s="128" t="n">
        <v>432</v>
      </c>
    </row>
    <row r="44" customFormat="false" ht="20.25" hidden="false" customHeight="true" outlineLevel="0" collapsed="false">
      <c r="A44" s="108" t="n">
        <v>36</v>
      </c>
      <c r="B44" s="87" t="s">
        <v>233</v>
      </c>
      <c r="C44" s="128" t="n">
        <v>17064</v>
      </c>
      <c r="D44" s="128" t="n">
        <v>134</v>
      </c>
      <c r="E44" s="128" t="n">
        <v>6205</v>
      </c>
      <c r="F44" s="128" t="n">
        <v>5024</v>
      </c>
      <c r="G44" s="128" t="n">
        <v>10725</v>
      </c>
      <c r="H44" s="128" t="n">
        <v>3602</v>
      </c>
      <c r="I44" s="128" t="n">
        <v>1984</v>
      </c>
      <c r="J44" s="128" t="n">
        <v>5140</v>
      </c>
    </row>
    <row r="45" customFormat="false" ht="21.6" hidden="false" customHeight="true" outlineLevel="0" collapsed="false">
      <c r="A45" s="108" t="n">
        <v>37</v>
      </c>
      <c r="B45" s="87" t="s">
        <v>234</v>
      </c>
      <c r="C45" s="128" t="n">
        <v>95645</v>
      </c>
      <c r="D45" s="128" t="n">
        <v>495</v>
      </c>
      <c r="E45" s="128" t="n">
        <v>29613</v>
      </c>
      <c r="F45" s="128" t="n">
        <v>24698</v>
      </c>
      <c r="G45" s="128" t="n">
        <v>65536</v>
      </c>
      <c r="H45" s="128" t="n">
        <v>20827</v>
      </c>
      <c r="I45" s="128" t="n">
        <v>21852</v>
      </c>
      <c r="J45" s="128" t="n">
        <v>22858</v>
      </c>
    </row>
    <row r="46" customFormat="false" ht="10.7" hidden="false" customHeight="true" outlineLevel="0" collapsed="false">
      <c r="A46" s="108"/>
      <c r="B46" s="47" t="s">
        <v>184</v>
      </c>
      <c r="C46" s="204" t="s">
        <v>205</v>
      </c>
      <c r="D46" s="204" t="s">
        <v>205</v>
      </c>
      <c r="E46" s="204" t="s">
        <v>205</v>
      </c>
      <c r="F46" s="204" t="s">
        <v>205</v>
      </c>
      <c r="G46" s="204" t="s">
        <v>205</v>
      </c>
      <c r="H46" s="204" t="s">
        <v>205</v>
      </c>
      <c r="I46" s="204" t="s">
        <v>205</v>
      </c>
      <c r="J46" s="204" t="s">
        <v>205</v>
      </c>
    </row>
    <row r="47" customFormat="false" ht="10.7" hidden="false" customHeight="true" outlineLevel="0" collapsed="false">
      <c r="A47" s="108" t="n">
        <v>38</v>
      </c>
      <c r="B47" s="47" t="s">
        <v>235</v>
      </c>
      <c r="C47" s="128" t="n">
        <v>39161</v>
      </c>
      <c r="D47" s="128" t="n">
        <v>63</v>
      </c>
      <c r="E47" s="128" t="n">
        <v>8379</v>
      </c>
      <c r="F47" s="128" t="n">
        <v>6603</v>
      </c>
      <c r="G47" s="128" t="n">
        <v>30720</v>
      </c>
      <c r="H47" s="128" t="n">
        <v>8155</v>
      </c>
      <c r="I47" s="128" t="n">
        <v>13161</v>
      </c>
      <c r="J47" s="128" t="n">
        <v>9403</v>
      </c>
    </row>
    <row r="48" customFormat="false" ht="10.7" hidden="false" customHeight="true" outlineLevel="0" collapsed="false">
      <c r="A48" s="108" t="n">
        <v>39</v>
      </c>
      <c r="B48" s="47" t="s">
        <v>236</v>
      </c>
      <c r="C48" s="128" t="n">
        <v>56483</v>
      </c>
      <c r="D48" s="128" t="n">
        <v>432</v>
      </c>
      <c r="E48" s="128" t="n">
        <v>21235</v>
      </c>
      <c r="F48" s="128" t="n">
        <v>18095</v>
      </c>
      <c r="G48" s="128" t="n">
        <v>34817</v>
      </c>
      <c r="H48" s="128" t="n">
        <v>12671</v>
      </c>
      <c r="I48" s="128" t="n">
        <v>8692</v>
      </c>
      <c r="J48" s="128" t="n">
        <v>13454</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row>
    <row r="50" customFormat="false" ht="6" hidden="false" customHeight="true" outlineLevel="0" collapsed="false"/>
    <row r="51" customFormat="false" ht="12.75" hidden="false" customHeight="false" outlineLevel="0" collapsed="false">
      <c r="A51" s="178" t="s">
        <v>662</v>
      </c>
      <c r="B51" s="178"/>
    </row>
  </sheetData>
  <sheetProtection sheet="true" password="cf7a" objects="true" scenarios="true"/>
  <mergeCells count="10">
    <mergeCell ref="A3:A8"/>
    <mergeCell ref="B3:B8"/>
    <mergeCell ref="C3:J3"/>
    <mergeCell ref="C4:C7"/>
    <mergeCell ref="D4:J4"/>
    <mergeCell ref="D5:D7"/>
    <mergeCell ref="E5:F6"/>
    <mergeCell ref="G5:J5"/>
    <mergeCell ref="G6:G7"/>
    <mergeCell ref="H6:J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2.75" hidden="false" customHeight="false" outlineLevel="0" collapsed="false">
      <c r="B1" s="52" t="s">
        <v>146</v>
      </c>
    </row>
    <row r="2" customFormat="false" ht="21" hidden="false" customHeight="true" outlineLevel="0" collapsed="false">
      <c r="A2" s="65" t="s">
        <v>663</v>
      </c>
      <c r="B2" s="93"/>
      <c r="C2" s="93"/>
      <c r="D2" s="93"/>
      <c r="E2" s="93"/>
      <c r="F2" s="93"/>
      <c r="G2" s="93"/>
      <c r="H2" s="93"/>
      <c r="I2" s="93"/>
      <c r="J2" s="93"/>
    </row>
    <row r="3" customFormat="false" ht="12.95" hidden="false" customHeight="true" outlineLevel="0" collapsed="false">
      <c r="A3" s="68" t="s">
        <v>166</v>
      </c>
      <c r="B3" s="69" t="s">
        <v>167</v>
      </c>
      <c r="C3" s="76" t="s">
        <v>664</v>
      </c>
      <c r="D3" s="76"/>
      <c r="E3" s="76"/>
      <c r="F3" s="76"/>
      <c r="G3" s="76"/>
      <c r="H3" s="76"/>
      <c r="I3" s="76"/>
      <c r="J3" s="76"/>
    </row>
    <row r="4" customFormat="false" ht="12.95" hidden="false" customHeight="true" outlineLevel="0" collapsed="false">
      <c r="A4" s="68"/>
      <c r="B4" s="69"/>
      <c r="C4" s="69" t="s">
        <v>364</v>
      </c>
      <c r="D4" s="76" t="s">
        <v>184</v>
      </c>
      <c r="E4" s="76"/>
      <c r="F4" s="76"/>
      <c r="G4" s="76"/>
      <c r="H4" s="76"/>
      <c r="I4" s="76"/>
      <c r="J4" s="76"/>
    </row>
    <row r="5" customFormat="false" ht="12.95" hidden="false" customHeight="true" outlineLevel="0" collapsed="false">
      <c r="A5" s="68"/>
      <c r="B5" s="69"/>
      <c r="C5" s="69"/>
      <c r="D5" s="69" t="s">
        <v>657</v>
      </c>
      <c r="E5" s="69" t="s">
        <v>651</v>
      </c>
      <c r="F5" s="69"/>
      <c r="G5" s="76" t="s">
        <v>658</v>
      </c>
      <c r="H5" s="76"/>
      <c r="I5" s="76"/>
      <c r="J5" s="76"/>
    </row>
    <row r="6" customFormat="false" ht="12.95" hidden="false" customHeight="true" outlineLevel="0" collapsed="false">
      <c r="A6" s="68"/>
      <c r="B6" s="69"/>
      <c r="C6" s="69"/>
      <c r="D6" s="69"/>
      <c r="E6" s="69"/>
      <c r="F6" s="69"/>
      <c r="G6" s="69" t="s">
        <v>390</v>
      </c>
      <c r="H6" s="76" t="s">
        <v>184</v>
      </c>
      <c r="I6" s="76"/>
      <c r="J6" s="76"/>
    </row>
    <row r="7" customFormat="false" ht="54" hidden="false" customHeight="true" outlineLevel="0" collapsed="false">
      <c r="A7" s="68"/>
      <c r="B7" s="69"/>
      <c r="C7" s="69"/>
      <c r="D7" s="69"/>
      <c r="E7" s="69" t="s">
        <v>390</v>
      </c>
      <c r="F7" s="203" t="s">
        <v>659</v>
      </c>
      <c r="G7" s="69"/>
      <c r="H7" s="69" t="s">
        <v>660</v>
      </c>
      <c r="I7" s="69" t="s">
        <v>661</v>
      </c>
      <c r="J7" s="195" t="s">
        <v>654</v>
      </c>
    </row>
    <row r="8" customFormat="false" ht="15.95" hidden="false" customHeight="true" outlineLevel="0" collapsed="false">
      <c r="A8" s="68"/>
      <c r="B8" s="69"/>
      <c r="C8" s="73" t="n">
        <v>452</v>
      </c>
      <c r="D8" s="73" t="n">
        <v>453</v>
      </c>
      <c r="E8" s="73" t="n">
        <v>454</v>
      </c>
      <c r="F8" s="73" t="n">
        <v>455</v>
      </c>
      <c r="G8" s="73" t="n">
        <v>456</v>
      </c>
      <c r="H8" s="73" t="n">
        <v>457</v>
      </c>
      <c r="I8" s="76" t="n">
        <v>458</v>
      </c>
      <c r="J8" s="76" t="n">
        <v>459</v>
      </c>
    </row>
    <row r="9" customFormat="false" ht="20.25" hidden="false" customHeight="true" outlineLevel="0" collapsed="false">
      <c r="A9" s="108" t="n">
        <v>1</v>
      </c>
      <c r="B9" s="78" t="s">
        <v>197</v>
      </c>
      <c r="C9" s="128" t="n">
        <v>38186</v>
      </c>
      <c r="D9" s="128" t="n">
        <v>24261</v>
      </c>
      <c r="E9" s="128" t="n">
        <v>46305</v>
      </c>
      <c r="F9" s="128" t="n">
        <v>46681</v>
      </c>
      <c r="G9" s="128" t="n">
        <v>35629</v>
      </c>
      <c r="H9" s="128" t="n">
        <v>28894</v>
      </c>
      <c r="I9" s="128" t="n">
        <v>39179</v>
      </c>
      <c r="J9" s="128" t="n">
        <v>37765</v>
      </c>
    </row>
    <row r="10" customFormat="false" ht="10.7" hidden="false" customHeight="true" outlineLevel="0" collapsed="false">
      <c r="A10" s="108" t="n">
        <v>2</v>
      </c>
      <c r="B10" s="78" t="s">
        <v>198</v>
      </c>
      <c r="C10" s="128" t="n">
        <v>40804</v>
      </c>
      <c r="D10" s="128" t="n">
        <v>24126</v>
      </c>
      <c r="E10" s="128" t="n">
        <v>55816</v>
      </c>
      <c r="F10" s="128" t="n">
        <v>59184</v>
      </c>
      <c r="G10" s="128" t="n">
        <v>38507</v>
      </c>
      <c r="H10" s="128" t="n">
        <v>33114</v>
      </c>
      <c r="I10" s="128" t="n">
        <v>44409</v>
      </c>
      <c r="J10" s="128" t="n">
        <v>35093</v>
      </c>
    </row>
    <row r="11" customFormat="false" ht="10.7" hidden="false" customHeight="true" outlineLevel="0" collapsed="false">
      <c r="A11" s="108" t="n">
        <v>3</v>
      </c>
      <c r="B11" s="78" t="s">
        <v>199</v>
      </c>
      <c r="C11" s="128" t="n">
        <v>37466</v>
      </c>
      <c r="D11" s="128" t="n">
        <v>15784</v>
      </c>
      <c r="E11" s="128" t="n">
        <v>48173</v>
      </c>
      <c r="F11" s="128" t="n">
        <v>51310</v>
      </c>
      <c r="G11" s="128" t="n">
        <v>33966</v>
      </c>
      <c r="H11" s="128" t="n">
        <v>29295</v>
      </c>
      <c r="I11" s="128" t="n">
        <v>40029</v>
      </c>
      <c r="J11" s="128" t="n">
        <v>32370</v>
      </c>
    </row>
    <row r="12" customFormat="false" ht="10.7" hidden="false" customHeight="true" outlineLevel="0" collapsed="false">
      <c r="A12" s="108" t="n">
        <v>4</v>
      </c>
      <c r="B12" s="78" t="s">
        <v>200</v>
      </c>
      <c r="C12" s="128" t="n">
        <v>37771</v>
      </c>
      <c r="D12" s="128" t="n">
        <v>24339</v>
      </c>
      <c r="E12" s="128" t="n">
        <v>48168</v>
      </c>
      <c r="F12" s="128" t="n">
        <v>51812</v>
      </c>
      <c r="G12" s="128" t="n">
        <v>35845</v>
      </c>
      <c r="H12" s="128" t="n">
        <v>29674</v>
      </c>
      <c r="I12" s="128" t="n">
        <v>43236</v>
      </c>
      <c r="J12" s="128" t="n">
        <v>34347</v>
      </c>
    </row>
    <row r="13" customFormat="false" ht="20.25" hidden="false" customHeight="true" outlineLevel="0" collapsed="false">
      <c r="A13" s="108" t="n">
        <v>5</v>
      </c>
      <c r="B13" s="47" t="s">
        <v>201</v>
      </c>
      <c r="C13" s="128" t="n">
        <v>30752</v>
      </c>
      <c r="D13" s="128" t="n">
        <v>21595</v>
      </c>
      <c r="E13" s="128" t="n">
        <v>36818</v>
      </c>
      <c r="F13" s="128" t="n">
        <v>38064</v>
      </c>
      <c r="G13" s="128" t="n">
        <v>28023</v>
      </c>
      <c r="H13" s="128" t="n">
        <v>26362</v>
      </c>
      <c r="I13" s="128" t="n">
        <v>32331</v>
      </c>
      <c r="J13" s="128" t="n">
        <v>27804</v>
      </c>
    </row>
    <row r="14" customFormat="false" ht="10.7" hidden="false" customHeight="true" outlineLevel="0" collapsed="false">
      <c r="A14" s="108" t="n">
        <v>6</v>
      </c>
      <c r="B14" s="47" t="s">
        <v>202</v>
      </c>
      <c r="C14" s="128" t="n">
        <v>32753</v>
      </c>
      <c r="D14" s="128" t="n">
        <v>22046</v>
      </c>
      <c r="E14" s="128" t="n">
        <v>39305</v>
      </c>
      <c r="F14" s="128" t="n">
        <v>43811</v>
      </c>
      <c r="G14" s="128" t="n">
        <v>29696</v>
      </c>
      <c r="H14" s="128" t="n">
        <v>29343</v>
      </c>
      <c r="I14" s="128" t="n">
        <v>32960</v>
      </c>
      <c r="J14" s="128" t="n">
        <v>28073</v>
      </c>
    </row>
    <row r="15" customFormat="false" ht="10.7" hidden="false" customHeight="true" outlineLevel="0" collapsed="false">
      <c r="A15" s="108" t="n">
        <v>7</v>
      </c>
      <c r="B15" s="47" t="s">
        <v>203</v>
      </c>
      <c r="C15" s="128" t="n">
        <v>39123</v>
      </c>
      <c r="D15" s="128" t="n">
        <v>20255</v>
      </c>
      <c r="E15" s="128" t="n">
        <v>49242</v>
      </c>
      <c r="F15" s="128" t="n">
        <v>52247</v>
      </c>
      <c r="G15" s="128" t="n">
        <v>33171</v>
      </c>
      <c r="H15" s="128" t="n">
        <v>33410</v>
      </c>
      <c r="I15" s="128" t="n">
        <v>37106</v>
      </c>
      <c r="J15" s="128" t="n">
        <v>28820</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row>
    <row r="17" customFormat="false" ht="10.7" hidden="false" customHeight="true" outlineLevel="0" collapsed="false">
      <c r="A17" s="108" t="n">
        <v>9</v>
      </c>
      <c r="B17" s="47" t="s">
        <v>206</v>
      </c>
      <c r="C17" s="128" t="n">
        <v>35513</v>
      </c>
      <c r="D17" s="128" t="n">
        <v>26043</v>
      </c>
      <c r="E17" s="128" t="n">
        <v>47688</v>
      </c>
      <c r="F17" s="128" t="n">
        <v>52161</v>
      </c>
      <c r="G17" s="128" t="n">
        <v>32202</v>
      </c>
      <c r="H17" s="128" t="n">
        <v>29954</v>
      </c>
      <c r="I17" s="128" t="n">
        <v>36496</v>
      </c>
      <c r="J17" s="128" t="n">
        <v>29399</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row>
    <row r="19" customFormat="false" ht="10.7" hidden="false" customHeight="true" outlineLevel="0" collapsed="false">
      <c r="A19" s="108" t="n">
        <v>11</v>
      </c>
      <c r="B19" s="47" t="s">
        <v>208</v>
      </c>
      <c r="C19" s="128" t="n">
        <v>33277</v>
      </c>
      <c r="D19" s="128" t="n">
        <v>25270</v>
      </c>
      <c r="E19" s="128" t="n">
        <v>40687</v>
      </c>
      <c r="F19" s="128" t="n">
        <v>42621</v>
      </c>
      <c r="G19" s="128" t="n">
        <v>29505</v>
      </c>
      <c r="H19" s="128" t="n">
        <v>27529</v>
      </c>
      <c r="I19" s="128" t="n">
        <v>33269</v>
      </c>
      <c r="J19" s="128" t="n">
        <v>29264</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row>
    <row r="21" customFormat="false" ht="10.7" hidden="false" customHeight="true" outlineLevel="0" collapsed="false">
      <c r="A21" s="108" t="n">
        <v>13</v>
      </c>
      <c r="B21" s="47" t="s">
        <v>210</v>
      </c>
      <c r="C21" s="128" t="n">
        <v>37508</v>
      </c>
      <c r="D21" s="128" t="n">
        <v>23193</v>
      </c>
      <c r="E21" s="128" t="n">
        <v>47949</v>
      </c>
      <c r="F21" s="128" t="n">
        <v>51937</v>
      </c>
      <c r="G21" s="128" t="n">
        <v>35256</v>
      </c>
      <c r="H21" s="128" t="n">
        <v>32959</v>
      </c>
      <c r="I21" s="128" t="n">
        <v>40479</v>
      </c>
      <c r="J21" s="128" t="n">
        <v>31063</v>
      </c>
    </row>
    <row r="22" customFormat="false" ht="10.7" hidden="false" customHeight="true" outlineLevel="0" collapsed="false">
      <c r="A22" s="108" t="n">
        <v>14</v>
      </c>
      <c r="B22" s="47" t="s">
        <v>211</v>
      </c>
      <c r="C22" s="128" t="n">
        <v>32379</v>
      </c>
      <c r="D22" s="128" t="n">
        <v>26696</v>
      </c>
      <c r="E22" s="128" t="n">
        <v>38098</v>
      </c>
      <c r="F22" s="128" t="n">
        <v>40594</v>
      </c>
      <c r="G22" s="128" t="n">
        <v>28163</v>
      </c>
      <c r="H22" s="128" t="n">
        <v>24386</v>
      </c>
      <c r="I22" s="128" t="n">
        <v>33887</v>
      </c>
      <c r="J22" s="128" t="n">
        <v>29183</v>
      </c>
    </row>
    <row r="23" customFormat="false" ht="10.7" hidden="false" customHeight="true" outlineLevel="0" collapsed="false">
      <c r="A23" s="108" t="n">
        <v>15</v>
      </c>
      <c r="B23" s="47" t="s">
        <v>212</v>
      </c>
      <c r="C23" s="128" t="n">
        <v>35126</v>
      </c>
      <c r="D23" s="128" t="n">
        <v>22663</v>
      </c>
      <c r="E23" s="128" t="n">
        <v>42437</v>
      </c>
      <c r="F23" s="128" t="n">
        <v>43266</v>
      </c>
      <c r="G23" s="128" t="n">
        <v>32230</v>
      </c>
      <c r="H23" s="128" t="n">
        <v>33143</v>
      </c>
      <c r="I23" s="128" t="n">
        <v>33436</v>
      </c>
      <c r="J23" s="128" t="n">
        <v>28510</v>
      </c>
    </row>
    <row r="24" customFormat="false" ht="10.7" hidden="false" customHeight="true" outlineLevel="0" collapsed="false">
      <c r="A24" s="108" t="n">
        <v>16</v>
      </c>
      <c r="B24" s="47" t="s">
        <v>213</v>
      </c>
      <c r="C24" s="128" t="n">
        <v>31222</v>
      </c>
      <c r="D24" s="128" t="n">
        <v>22060</v>
      </c>
      <c r="E24" s="128" t="n">
        <v>35949</v>
      </c>
      <c r="F24" s="128" t="n">
        <v>38860</v>
      </c>
      <c r="G24" s="128" t="n">
        <v>29635</v>
      </c>
      <c r="H24" s="128" t="n">
        <v>25539</v>
      </c>
      <c r="I24" s="128" t="n">
        <v>32257</v>
      </c>
      <c r="J24" s="128" t="n">
        <v>31434</v>
      </c>
    </row>
    <row r="25" customFormat="false" ht="10.7" hidden="false" customHeight="true" outlineLevel="0" collapsed="false">
      <c r="A25" s="108" t="n">
        <v>17</v>
      </c>
      <c r="B25" s="47" t="s">
        <v>214</v>
      </c>
      <c r="C25" s="128" t="n">
        <v>32912</v>
      </c>
      <c r="D25" s="128" t="n">
        <v>24394</v>
      </c>
      <c r="E25" s="128" t="n">
        <v>40689</v>
      </c>
      <c r="F25" s="128" t="n">
        <v>43655</v>
      </c>
      <c r="G25" s="128" t="n">
        <v>29900</v>
      </c>
      <c r="H25" s="128" t="n">
        <v>27318</v>
      </c>
      <c r="I25" s="128" t="n">
        <v>36316</v>
      </c>
      <c r="J25" s="128" t="n">
        <v>28327</v>
      </c>
    </row>
    <row r="26" customFormat="false" ht="20.25" hidden="false" customHeight="true" outlineLevel="0" collapsed="false">
      <c r="A26" s="108" t="n">
        <v>18</v>
      </c>
      <c r="B26" s="87" t="s">
        <v>215</v>
      </c>
      <c r="C26" s="128" t="n">
        <v>37062</v>
      </c>
      <c r="D26" s="128" t="n">
        <v>23302</v>
      </c>
      <c r="E26" s="128" t="n">
        <v>45600</v>
      </c>
      <c r="F26" s="128" t="n">
        <v>48077</v>
      </c>
      <c r="G26" s="128" t="n">
        <v>34596</v>
      </c>
      <c r="H26" s="128" t="n">
        <v>30887</v>
      </c>
      <c r="I26" s="128" t="n">
        <v>40634</v>
      </c>
      <c r="J26" s="128" t="n">
        <v>32297</v>
      </c>
    </row>
    <row r="27" customFormat="false" ht="20.25" hidden="false" customHeight="true" outlineLevel="0" collapsed="false">
      <c r="A27" s="108" t="n">
        <v>19</v>
      </c>
      <c r="B27" s="47" t="s">
        <v>216</v>
      </c>
      <c r="C27" s="128" t="n">
        <v>33162</v>
      </c>
      <c r="D27" s="128" t="n">
        <v>26446</v>
      </c>
      <c r="E27" s="128" t="n">
        <v>36097</v>
      </c>
      <c r="F27" s="128" t="n">
        <v>38280</v>
      </c>
      <c r="G27" s="128" t="n">
        <v>32290</v>
      </c>
      <c r="H27" s="128" t="n">
        <v>27977</v>
      </c>
      <c r="I27" s="128" t="n">
        <v>36614</v>
      </c>
      <c r="J27" s="128" t="n">
        <v>34346</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row>
    <row r="29" customFormat="false" ht="10.7" hidden="false" customHeight="true" outlineLevel="0" collapsed="false">
      <c r="A29" s="108" t="n">
        <v>21</v>
      </c>
      <c r="B29" s="47" t="s">
        <v>218</v>
      </c>
      <c r="C29" s="128" t="n">
        <v>32091</v>
      </c>
      <c r="D29" s="128" t="n">
        <v>26386</v>
      </c>
      <c r="E29" s="128" t="n">
        <v>38078</v>
      </c>
      <c r="F29" s="128" t="n">
        <v>39341</v>
      </c>
      <c r="G29" s="128" t="n">
        <v>27660</v>
      </c>
      <c r="H29" s="128" t="n">
        <v>26457</v>
      </c>
      <c r="I29" s="128" t="n">
        <v>31574</v>
      </c>
      <c r="J29" s="128" t="n">
        <v>27182</v>
      </c>
    </row>
    <row r="30" customFormat="false" ht="10.7" hidden="false" customHeight="true" outlineLevel="0" collapsed="false">
      <c r="A30" s="108" t="n">
        <v>22</v>
      </c>
      <c r="B30" s="85" t="s">
        <v>219</v>
      </c>
      <c r="C30" s="89" t="s">
        <v>205</v>
      </c>
      <c r="D30" s="89" t="s">
        <v>205</v>
      </c>
      <c r="E30" s="89" t="s">
        <v>205</v>
      </c>
      <c r="F30" s="89" t="s">
        <v>205</v>
      </c>
      <c r="G30" s="89" t="s">
        <v>205</v>
      </c>
      <c r="H30" s="89" t="s">
        <v>205</v>
      </c>
      <c r="I30" s="89" t="s">
        <v>205</v>
      </c>
      <c r="J30" s="89" t="s">
        <v>205</v>
      </c>
    </row>
    <row r="31" customFormat="false" ht="10.7" hidden="false" customHeight="true" outlineLevel="0" collapsed="false">
      <c r="A31" s="108" t="n">
        <v>23</v>
      </c>
      <c r="B31" s="47" t="s">
        <v>220</v>
      </c>
      <c r="C31" s="128" t="n">
        <v>31137</v>
      </c>
      <c r="D31" s="128" t="n">
        <v>26001</v>
      </c>
      <c r="E31" s="128" t="n">
        <v>34941</v>
      </c>
      <c r="F31" s="128" t="n">
        <v>34197</v>
      </c>
      <c r="G31" s="128" t="n">
        <v>29672</v>
      </c>
      <c r="H31" s="128" t="n">
        <v>27804</v>
      </c>
      <c r="I31" s="128" t="n">
        <v>34911</v>
      </c>
      <c r="J31" s="128" t="n">
        <v>29466</v>
      </c>
    </row>
    <row r="32" customFormat="false" ht="10.7" hidden="false" customHeight="true" outlineLevel="0" collapsed="false">
      <c r="A32" s="108" t="n">
        <v>24</v>
      </c>
      <c r="B32" s="47" t="s">
        <v>221</v>
      </c>
      <c r="C32" s="128" t="n">
        <v>33793</v>
      </c>
      <c r="D32" s="128" t="n">
        <v>27159</v>
      </c>
      <c r="E32" s="128" t="n">
        <v>37653</v>
      </c>
      <c r="F32" s="128" t="n">
        <v>38877</v>
      </c>
      <c r="G32" s="128" t="n">
        <v>31918</v>
      </c>
      <c r="H32" s="128" t="n">
        <v>25409</v>
      </c>
      <c r="I32" s="128" t="n">
        <v>36884</v>
      </c>
      <c r="J32" s="128" t="n">
        <v>33789</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6</v>
      </c>
      <c r="B34" s="47" t="s">
        <v>223</v>
      </c>
      <c r="C34" s="128" t="n">
        <v>28888</v>
      </c>
      <c r="D34" s="128" t="n">
        <v>25445</v>
      </c>
      <c r="E34" s="128" t="n">
        <v>30716</v>
      </c>
      <c r="F34" s="128" t="n">
        <v>31429</v>
      </c>
      <c r="G34" s="128" t="n">
        <v>27923</v>
      </c>
      <c r="H34" s="128" t="n">
        <v>24625</v>
      </c>
      <c r="I34" s="128" t="n">
        <v>36948</v>
      </c>
      <c r="J34" s="128" t="n">
        <v>28044</v>
      </c>
    </row>
    <row r="35" customFormat="false" ht="20.25" hidden="false" customHeight="true" outlineLevel="0" collapsed="false">
      <c r="A35" s="108" t="n">
        <v>27</v>
      </c>
      <c r="B35" s="87" t="s">
        <v>224</v>
      </c>
      <c r="C35" s="128" t="n">
        <v>32369</v>
      </c>
      <c r="D35" s="128" t="n">
        <v>26364</v>
      </c>
      <c r="E35" s="128" t="n">
        <v>36445</v>
      </c>
      <c r="F35" s="128" t="n">
        <v>37705</v>
      </c>
      <c r="G35" s="128" t="n">
        <v>30439</v>
      </c>
      <c r="H35" s="128" t="n">
        <v>26815</v>
      </c>
      <c r="I35" s="128" t="n">
        <v>35253</v>
      </c>
      <c r="J35" s="128" t="n">
        <v>31587</v>
      </c>
    </row>
    <row r="36" customFormat="false" ht="20.25" hidden="false" customHeight="true" outlineLevel="0" collapsed="false">
      <c r="A36" s="108" t="n">
        <v>28</v>
      </c>
      <c r="B36" s="47" t="s">
        <v>225</v>
      </c>
      <c r="C36" s="128" t="n">
        <v>35793</v>
      </c>
      <c r="D36" s="128" t="n">
        <v>16502</v>
      </c>
      <c r="E36" s="128" t="n">
        <v>47128</v>
      </c>
      <c r="F36" s="128" t="n">
        <v>49297</v>
      </c>
      <c r="G36" s="128" t="n">
        <v>33210</v>
      </c>
      <c r="H36" s="128" t="n">
        <v>28184</v>
      </c>
      <c r="I36" s="128" t="n">
        <v>38805</v>
      </c>
      <c r="J36" s="128" t="n">
        <v>34699</v>
      </c>
    </row>
    <row r="37" customFormat="false" ht="20.25" hidden="false" customHeight="true" outlineLevel="0" collapsed="false">
      <c r="A37" s="108" t="n">
        <v>29</v>
      </c>
      <c r="B37" s="47" t="s">
        <v>226</v>
      </c>
      <c r="C37" s="128" t="n">
        <v>30714</v>
      </c>
      <c r="D37" s="128" t="n">
        <v>24804</v>
      </c>
      <c r="E37" s="128" t="n">
        <v>33772</v>
      </c>
      <c r="F37" s="128" t="n">
        <v>34711</v>
      </c>
      <c r="G37" s="128" t="n">
        <v>29243</v>
      </c>
      <c r="H37" s="128" t="n">
        <v>27701</v>
      </c>
      <c r="I37" s="128" t="n">
        <v>31507</v>
      </c>
      <c r="J37" s="128" t="n">
        <v>29718</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row>
    <row r="39" customFormat="false" ht="10.7" hidden="false" customHeight="true" outlineLevel="0" collapsed="false">
      <c r="A39" s="108" t="n">
        <v>31</v>
      </c>
      <c r="B39" s="47" t="s">
        <v>228</v>
      </c>
      <c r="C39" s="128" t="n">
        <v>33442</v>
      </c>
      <c r="D39" s="128" t="n">
        <v>28454</v>
      </c>
      <c r="E39" s="128" t="n">
        <v>39716</v>
      </c>
      <c r="F39" s="128" t="n">
        <v>37857</v>
      </c>
      <c r="G39" s="128" t="n">
        <v>30000</v>
      </c>
      <c r="H39" s="128" t="n">
        <v>27112</v>
      </c>
      <c r="I39" s="128" t="n">
        <v>36629</v>
      </c>
      <c r="J39" s="128" t="n">
        <v>30934</v>
      </c>
    </row>
    <row r="40" customFormat="false" ht="10.7" hidden="false" customHeight="true" outlineLevel="0" collapsed="false">
      <c r="A40" s="108" t="n">
        <v>32</v>
      </c>
      <c r="B40" s="47" t="s">
        <v>229</v>
      </c>
      <c r="C40" s="128" t="n">
        <v>33977</v>
      </c>
      <c r="D40" s="128" t="n">
        <v>23478</v>
      </c>
      <c r="E40" s="128" t="n">
        <v>43351</v>
      </c>
      <c r="F40" s="128" t="n">
        <v>45355</v>
      </c>
      <c r="G40" s="128" t="n">
        <v>28099</v>
      </c>
      <c r="H40" s="128" t="n">
        <v>26331</v>
      </c>
      <c r="I40" s="128" t="n">
        <v>27846</v>
      </c>
      <c r="J40" s="128" t="n">
        <v>29847</v>
      </c>
    </row>
    <row r="41" customFormat="false" ht="10.7" hidden="false" customHeight="true" outlineLevel="0" collapsed="false">
      <c r="A41" s="108" t="n">
        <v>33</v>
      </c>
      <c r="B41" s="47" t="s">
        <v>230</v>
      </c>
      <c r="C41" s="128" t="n">
        <v>30623</v>
      </c>
      <c r="D41" s="128" t="n">
        <v>26160</v>
      </c>
      <c r="E41" s="128" t="n">
        <v>33671</v>
      </c>
      <c r="F41" s="128" t="n">
        <v>35195</v>
      </c>
      <c r="G41" s="128" t="n">
        <v>29447</v>
      </c>
      <c r="H41" s="128" t="n">
        <v>26255</v>
      </c>
      <c r="I41" s="128" t="n">
        <v>37149</v>
      </c>
      <c r="J41" s="128" t="n">
        <v>30121</v>
      </c>
    </row>
    <row r="42" customFormat="false" ht="10.7" hidden="false" customHeight="true" outlineLevel="0" collapsed="false">
      <c r="A42" s="108" t="n">
        <v>34</v>
      </c>
      <c r="B42" s="47" t="s">
        <v>231</v>
      </c>
      <c r="C42" s="128" t="n">
        <v>31508</v>
      </c>
      <c r="D42" s="128" t="n">
        <v>28661</v>
      </c>
      <c r="E42" s="128" t="n">
        <v>35528</v>
      </c>
      <c r="F42" s="128" t="n">
        <v>35942</v>
      </c>
      <c r="G42" s="128" t="n">
        <v>29115</v>
      </c>
      <c r="H42" s="128" t="n">
        <v>24529</v>
      </c>
      <c r="I42" s="128" t="n">
        <v>38434</v>
      </c>
      <c r="J42" s="128" t="n">
        <v>30460</v>
      </c>
    </row>
    <row r="43" customFormat="false" ht="10.7" hidden="false" customHeight="true" outlineLevel="0" collapsed="false">
      <c r="A43" s="108" t="n">
        <v>35</v>
      </c>
      <c r="B43" s="47" t="s">
        <v>232</v>
      </c>
      <c r="C43" s="128" t="n">
        <v>30929</v>
      </c>
      <c r="D43" s="128" t="n">
        <v>25955</v>
      </c>
      <c r="E43" s="128" t="n">
        <v>34666</v>
      </c>
      <c r="F43" s="128" t="n">
        <v>35468</v>
      </c>
      <c r="G43" s="128" t="n">
        <v>29281</v>
      </c>
      <c r="H43" s="128" t="n">
        <v>24244</v>
      </c>
      <c r="I43" s="128" t="n">
        <v>38103</v>
      </c>
      <c r="J43" s="128" t="n">
        <v>30682</v>
      </c>
    </row>
    <row r="44" customFormat="false" ht="20.25" hidden="false" customHeight="true" outlineLevel="0" collapsed="false">
      <c r="A44" s="108" t="n">
        <v>36</v>
      </c>
      <c r="B44" s="87" t="s">
        <v>233</v>
      </c>
      <c r="C44" s="128" t="n">
        <v>32805</v>
      </c>
      <c r="D44" s="128" t="n">
        <v>25032</v>
      </c>
      <c r="E44" s="128" t="n">
        <v>38594</v>
      </c>
      <c r="F44" s="128" t="n">
        <v>39574</v>
      </c>
      <c r="G44" s="128" t="n">
        <v>30294</v>
      </c>
      <c r="H44" s="128" t="n">
        <v>26833</v>
      </c>
      <c r="I44" s="128" t="n">
        <v>35187</v>
      </c>
      <c r="J44" s="128" t="n">
        <v>31450</v>
      </c>
    </row>
    <row r="45" customFormat="false" ht="21.6" hidden="false" customHeight="true" outlineLevel="0" collapsed="false">
      <c r="A45" s="108" t="n">
        <v>37</v>
      </c>
      <c r="B45" s="87" t="s">
        <v>234</v>
      </c>
      <c r="C45" s="128" t="n">
        <v>35539</v>
      </c>
      <c r="D45" s="128" t="n">
        <v>24317</v>
      </c>
      <c r="E45" s="128" t="n">
        <v>42273</v>
      </c>
      <c r="F45" s="128" t="n">
        <v>44155</v>
      </c>
      <c r="G45" s="128" t="n">
        <v>33261</v>
      </c>
      <c r="H45" s="128" t="n">
        <v>29557</v>
      </c>
      <c r="I45" s="128" t="n">
        <v>39665</v>
      </c>
      <c r="J45" s="128" t="n">
        <v>31977</v>
      </c>
    </row>
    <row r="46" customFormat="false" ht="10.7" hidden="false" customHeight="true" outlineLevel="0" collapsed="false">
      <c r="A46" s="108"/>
      <c r="B46" s="47" t="s">
        <v>184</v>
      </c>
      <c r="C46" s="128"/>
      <c r="D46" s="128"/>
      <c r="E46" s="128"/>
      <c r="F46" s="128"/>
      <c r="G46" s="128"/>
      <c r="H46" s="128"/>
      <c r="I46" s="128"/>
      <c r="J46" s="128"/>
    </row>
    <row r="47" customFormat="false" ht="10.7" hidden="false" customHeight="true" outlineLevel="0" collapsed="false">
      <c r="A47" s="108" t="n">
        <v>38</v>
      </c>
      <c r="B47" s="47" t="s">
        <v>235</v>
      </c>
      <c r="C47" s="128" t="n">
        <v>39246</v>
      </c>
      <c r="D47" s="128" t="n">
        <v>22235</v>
      </c>
      <c r="E47" s="128" t="n">
        <v>51213</v>
      </c>
      <c r="F47" s="128" t="n">
        <v>53543</v>
      </c>
      <c r="G47" s="128" t="n">
        <v>36949</v>
      </c>
      <c r="H47" s="128" t="n">
        <v>31431</v>
      </c>
      <c r="I47" s="128" t="n">
        <v>43310</v>
      </c>
      <c r="J47" s="128" t="n">
        <v>35081</v>
      </c>
    </row>
    <row r="48" customFormat="false" ht="10.7" hidden="false" customHeight="true" outlineLevel="0" collapsed="false">
      <c r="A48" s="108" t="n">
        <v>39</v>
      </c>
      <c r="B48" s="47" t="s">
        <v>236</v>
      </c>
      <c r="C48" s="128" t="n">
        <v>33355</v>
      </c>
      <c r="D48" s="128" t="n">
        <v>24655</v>
      </c>
      <c r="E48" s="128" t="n">
        <v>39549</v>
      </c>
      <c r="F48" s="128" t="n">
        <v>41500</v>
      </c>
      <c r="G48" s="128" t="n">
        <v>30569</v>
      </c>
      <c r="H48" s="128" t="n">
        <v>28465</v>
      </c>
      <c r="I48" s="128" t="n">
        <v>35181</v>
      </c>
      <c r="J48" s="128" t="n">
        <v>30114</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row>
    <row r="50" customFormat="false" ht="6" hidden="false" customHeight="true" outlineLevel="0" collapsed="false"/>
    <row r="51" customFormat="false" ht="12.75" hidden="false" customHeight="false" outlineLevel="0" collapsed="false">
      <c r="A51" s="178" t="s">
        <v>662</v>
      </c>
      <c r="B51" s="178"/>
    </row>
  </sheetData>
  <sheetProtection sheet="true" password="cf7a" objects="true" scenarios="true"/>
  <mergeCells count="10">
    <mergeCell ref="A3:A8"/>
    <mergeCell ref="B3:B8"/>
    <mergeCell ref="C3:J3"/>
    <mergeCell ref="C4:C7"/>
    <mergeCell ref="D4:J4"/>
    <mergeCell ref="D5:D7"/>
    <mergeCell ref="E5:F6"/>
    <mergeCell ref="G5:J5"/>
    <mergeCell ref="G6:G7"/>
    <mergeCell ref="H6:J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2.75" hidden="false" customHeight="false" outlineLevel="0" collapsed="false">
      <c r="B1" s="52" t="s">
        <v>146</v>
      </c>
    </row>
    <row r="2" customFormat="false" ht="21" hidden="false" customHeight="true" outlineLevel="0" collapsed="false">
      <c r="A2" s="65" t="s">
        <v>139</v>
      </c>
      <c r="B2" s="93"/>
      <c r="C2" s="93"/>
      <c r="D2" s="93"/>
      <c r="E2" s="93"/>
      <c r="F2" s="93"/>
      <c r="G2" s="93"/>
      <c r="H2" s="93"/>
      <c r="I2" s="93"/>
      <c r="J2" s="93"/>
    </row>
    <row r="3" customFormat="false" ht="12.95" hidden="false" customHeight="true" outlineLevel="0" collapsed="false">
      <c r="A3" s="68" t="s">
        <v>166</v>
      </c>
      <c r="B3" s="69" t="s">
        <v>167</v>
      </c>
      <c r="C3" s="76" t="s">
        <v>665</v>
      </c>
      <c r="D3" s="76"/>
      <c r="E3" s="76"/>
      <c r="F3" s="76"/>
      <c r="G3" s="76"/>
      <c r="H3" s="76"/>
      <c r="I3" s="76"/>
      <c r="J3" s="76"/>
    </row>
    <row r="4" customFormat="false" ht="12.95" hidden="false" customHeight="true" outlineLevel="0" collapsed="false">
      <c r="A4" s="68"/>
      <c r="B4" s="69"/>
      <c r="C4" s="69" t="s">
        <v>364</v>
      </c>
      <c r="D4" s="76" t="s">
        <v>184</v>
      </c>
      <c r="E4" s="76"/>
      <c r="F4" s="76"/>
      <c r="G4" s="76"/>
      <c r="H4" s="76"/>
      <c r="I4" s="76"/>
      <c r="J4" s="76"/>
    </row>
    <row r="5" customFormat="false" ht="12.95" hidden="false" customHeight="true" outlineLevel="0" collapsed="false">
      <c r="A5" s="68"/>
      <c r="B5" s="69"/>
      <c r="C5" s="69"/>
      <c r="D5" s="69" t="s">
        <v>657</v>
      </c>
      <c r="E5" s="69" t="s">
        <v>651</v>
      </c>
      <c r="F5" s="69"/>
      <c r="G5" s="76" t="s">
        <v>658</v>
      </c>
      <c r="H5" s="76"/>
      <c r="I5" s="76"/>
      <c r="J5" s="76"/>
    </row>
    <row r="6" customFormat="false" ht="12.95" hidden="false" customHeight="true" outlineLevel="0" collapsed="false">
      <c r="A6" s="68"/>
      <c r="B6" s="69"/>
      <c r="C6" s="69"/>
      <c r="D6" s="69"/>
      <c r="E6" s="69"/>
      <c r="F6" s="69"/>
      <c r="G6" s="69" t="s">
        <v>390</v>
      </c>
      <c r="H6" s="76" t="s">
        <v>184</v>
      </c>
      <c r="I6" s="76"/>
      <c r="J6" s="76"/>
    </row>
    <row r="7" customFormat="false" ht="51.75" hidden="false" customHeight="true" outlineLevel="0" collapsed="false">
      <c r="A7" s="68"/>
      <c r="B7" s="69"/>
      <c r="C7" s="69"/>
      <c r="D7" s="69"/>
      <c r="E7" s="69" t="s">
        <v>390</v>
      </c>
      <c r="F7" s="203" t="s">
        <v>659</v>
      </c>
      <c r="G7" s="69"/>
      <c r="H7" s="69" t="s">
        <v>660</v>
      </c>
      <c r="I7" s="69" t="s">
        <v>661</v>
      </c>
      <c r="J7" s="195" t="s">
        <v>654</v>
      </c>
    </row>
    <row r="8" customFormat="false" ht="15.95" hidden="false" customHeight="true" outlineLevel="0" collapsed="false">
      <c r="A8" s="68"/>
      <c r="B8" s="69"/>
      <c r="C8" s="73" t="n">
        <v>460</v>
      </c>
      <c r="D8" s="73" t="n">
        <v>461</v>
      </c>
      <c r="E8" s="73" t="n">
        <v>462</v>
      </c>
      <c r="F8" s="73" t="n">
        <v>463</v>
      </c>
      <c r="G8" s="73" t="n">
        <v>464</v>
      </c>
      <c r="H8" s="73" t="n">
        <v>465</v>
      </c>
      <c r="I8" s="76" t="n">
        <v>466</v>
      </c>
      <c r="J8" s="76" t="n">
        <v>467</v>
      </c>
    </row>
    <row r="9" customFormat="false" ht="20.25" hidden="false" customHeight="true" outlineLevel="0" collapsed="false">
      <c r="A9" s="108" t="n">
        <v>1</v>
      </c>
      <c r="B9" s="78" t="s">
        <v>197</v>
      </c>
      <c r="C9" s="128" t="n">
        <v>3368</v>
      </c>
      <c r="D9" s="128" t="n">
        <v>7</v>
      </c>
      <c r="E9" s="128" t="n">
        <v>978</v>
      </c>
      <c r="F9" s="128" t="n">
        <v>873</v>
      </c>
      <c r="G9" s="128" t="n">
        <v>2382</v>
      </c>
      <c r="H9" s="128" t="n">
        <v>563</v>
      </c>
      <c r="I9" s="128" t="n">
        <v>711</v>
      </c>
      <c r="J9" s="128" t="n">
        <v>1108</v>
      </c>
    </row>
    <row r="10" customFormat="false" ht="10.7" hidden="false" customHeight="true" outlineLevel="0" collapsed="false">
      <c r="A10" s="108" t="n">
        <v>2</v>
      </c>
      <c r="B10" s="78" t="s">
        <v>198</v>
      </c>
      <c r="C10" s="128" t="n">
        <v>18228</v>
      </c>
      <c r="D10" s="128" t="n">
        <v>23</v>
      </c>
      <c r="E10" s="128" t="n">
        <v>3317</v>
      </c>
      <c r="F10" s="128" t="n">
        <v>2438</v>
      </c>
      <c r="G10" s="128" t="n">
        <v>14888</v>
      </c>
      <c r="H10" s="128" t="n">
        <v>4171</v>
      </c>
      <c r="I10" s="128" t="n">
        <v>7435</v>
      </c>
      <c r="J10" s="128" t="n">
        <v>3282</v>
      </c>
    </row>
    <row r="11" customFormat="false" ht="10.7" hidden="false" customHeight="true" outlineLevel="0" collapsed="false">
      <c r="A11" s="108" t="n">
        <v>3</v>
      </c>
      <c r="B11" s="78" t="s">
        <v>199</v>
      </c>
      <c r="C11" s="128" t="n">
        <v>1748</v>
      </c>
      <c r="D11" s="128" t="n">
        <v>2</v>
      </c>
      <c r="E11" s="128" t="n">
        <v>558</v>
      </c>
      <c r="F11" s="128" t="n">
        <v>498</v>
      </c>
      <c r="G11" s="128" t="n">
        <v>1188</v>
      </c>
      <c r="H11" s="128" t="n">
        <v>305</v>
      </c>
      <c r="I11" s="128" t="n">
        <v>455</v>
      </c>
      <c r="J11" s="128" t="n">
        <v>427</v>
      </c>
    </row>
    <row r="12" customFormat="false" ht="10.7" hidden="false" customHeight="true" outlineLevel="0" collapsed="false">
      <c r="A12" s="108" t="n">
        <v>4</v>
      </c>
      <c r="B12" s="78" t="s">
        <v>200</v>
      </c>
      <c r="C12" s="128" t="n">
        <v>4510</v>
      </c>
      <c r="D12" s="128" t="n">
        <v>13</v>
      </c>
      <c r="E12" s="128" t="n">
        <v>920</v>
      </c>
      <c r="F12" s="128" t="n">
        <v>788</v>
      </c>
      <c r="G12" s="128" t="n">
        <v>3578</v>
      </c>
      <c r="H12" s="128" t="n">
        <v>828</v>
      </c>
      <c r="I12" s="128" t="n">
        <v>1327</v>
      </c>
      <c r="J12" s="128" t="n">
        <v>1423</v>
      </c>
    </row>
    <row r="13" customFormat="false" ht="20.25" hidden="false" customHeight="true" outlineLevel="0" collapsed="false">
      <c r="A13" s="108" t="n">
        <v>5</v>
      </c>
      <c r="B13" s="47" t="s">
        <v>201</v>
      </c>
      <c r="C13" s="128" t="n">
        <v>2022</v>
      </c>
      <c r="D13" s="128" t="n">
        <v>16</v>
      </c>
      <c r="E13" s="128" t="n">
        <v>757</v>
      </c>
      <c r="F13" s="128" t="n">
        <v>593</v>
      </c>
      <c r="G13" s="128" t="n">
        <v>1250</v>
      </c>
      <c r="H13" s="128" t="n">
        <v>513</v>
      </c>
      <c r="I13" s="128" t="n">
        <v>265</v>
      </c>
      <c r="J13" s="128" t="n">
        <v>471</v>
      </c>
    </row>
    <row r="14" customFormat="false" ht="10.7" hidden="false" customHeight="true" outlineLevel="0" collapsed="false">
      <c r="A14" s="108" t="n">
        <v>6</v>
      </c>
      <c r="B14" s="47" t="s">
        <v>202</v>
      </c>
      <c r="C14" s="128" t="n">
        <v>2076</v>
      </c>
      <c r="D14" s="128" t="n">
        <v>21</v>
      </c>
      <c r="E14" s="128" t="n">
        <v>810</v>
      </c>
      <c r="F14" s="128" t="n">
        <v>702</v>
      </c>
      <c r="G14" s="128" t="n">
        <v>1245</v>
      </c>
      <c r="H14" s="128" t="n">
        <v>531</v>
      </c>
      <c r="I14" s="128" t="n">
        <v>306</v>
      </c>
      <c r="J14" s="128" t="n">
        <v>409</v>
      </c>
    </row>
    <row r="15" customFormat="false" ht="10.7" hidden="false" customHeight="true" outlineLevel="0" collapsed="false">
      <c r="A15" s="108" t="n">
        <v>7</v>
      </c>
      <c r="B15" s="47" t="s">
        <v>203</v>
      </c>
      <c r="C15" s="128" t="n">
        <v>3383</v>
      </c>
      <c r="D15" s="128" t="n">
        <v>13</v>
      </c>
      <c r="E15" s="128" t="n">
        <v>1579</v>
      </c>
      <c r="F15" s="128" t="n">
        <v>1475</v>
      </c>
      <c r="G15" s="128" t="n">
        <v>1791</v>
      </c>
      <c r="H15" s="128" t="n">
        <v>826</v>
      </c>
      <c r="I15" s="128" t="n">
        <v>550</v>
      </c>
      <c r="J15" s="128" t="n">
        <v>416</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row>
    <row r="17" customFormat="false" ht="10.7" hidden="false" customHeight="true" outlineLevel="0" collapsed="false">
      <c r="A17" s="108" t="n">
        <v>9</v>
      </c>
      <c r="B17" s="47" t="s">
        <v>206</v>
      </c>
      <c r="C17" s="128" t="n">
        <v>2560</v>
      </c>
      <c r="D17" s="128" t="n">
        <v>14</v>
      </c>
      <c r="E17" s="128" t="n">
        <v>736</v>
      </c>
      <c r="F17" s="128" t="n">
        <v>669</v>
      </c>
      <c r="G17" s="128" t="n">
        <v>1811</v>
      </c>
      <c r="H17" s="128" t="n">
        <v>541</v>
      </c>
      <c r="I17" s="128" t="n">
        <v>754</v>
      </c>
      <c r="J17" s="128" t="n">
        <v>516</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row>
    <row r="19" customFormat="false" ht="10.7" hidden="false" customHeight="true" outlineLevel="0" collapsed="false">
      <c r="A19" s="108" t="n">
        <v>11</v>
      </c>
      <c r="B19" s="47" t="s">
        <v>208</v>
      </c>
      <c r="C19" s="128" t="n">
        <v>3783</v>
      </c>
      <c r="D19" s="128" t="n">
        <v>29</v>
      </c>
      <c r="E19" s="128" t="n">
        <v>1558</v>
      </c>
      <c r="F19" s="128" t="n">
        <v>1301</v>
      </c>
      <c r="G19" s="128" t="n">
        <v>2196</v>
      </c>
      <c r="H19" s="128" t="n">
        <v>825</v>
      </c>
      <c r="I19" s="128" t="n">
        <v>572</v>
      </c>
      <c r="J19" s="128" t="n">
        <v>799</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row>
    <row r="21" customFormat="false" ht="10.7" hidden="false" customHeight="true" outlineLevel="0" collapsed="false">
      <c r="A21" s="108" t="n">
        <v>13</v>
      </c>
      <c r="B21" s="47" t="s">
        <v>210</v>
      </c>
      <c r="C21" s="128" t="n">
        <v>2880</v>
      </c>
      <c r="D21" s="128" t="n">
        <v>13</v>
      </c>
      <c r="E21" s="128" t="n">
        <v>669</v>
      </c>
      <c r="F21" s="128" t="n">
        <v>587</v>
      </c>
      <c r="G21" s="128" t="n">
        <v>2199</v>
      </c>
      <c r="H21" s="128" t="n">
        <v>820</v>
      </c>
      <c r="I21" s="128" t="n">
        <v>919</v>
      </c>
      <c r="J21" s="128" t="n">
        <v>459</v>
      </c>
    </row>
    <row r="22" customFormat="false" ht="10.7" hidden="false" customHeight="true" outlineLevel="0" collapsed="false">
      <c r="A22" s="108" t="n">
        <v>14</v>
      </c>
      <c r="B22" s="47" t="s">
        <v>211</v>
      </c>
      <c r="C22" s="128" t="n">
        <v>813</v>
      </c>
      <c r="D22" s="128" t="n">
        <v>7</v>
      </c>
      <c r="E22" s="128" t="n">
        <v>404</v>
      </c>
      <c r="F22" s="128" t="n">
        <v>374</v>
      </c>
      <c r="G22" s="128" t="n">
        <v>403</v>
      </c>
      <c r="H22" s="128" t="n">
        <v>133</v>
      </c>
      <c r="I22" s="128" t="n">
        <v>79</v>
      </c>
      <c r="J22" s="128" t="n">
        <v>191</v>
      </c>
    </row>
    <row r="23" customFormat="false" ht="10.7" hidden="false" customHeight="true" outlineLevel="0" collapsed="false">
      <c r="A23" s="108" t="n">
        <v>15</v>
      </c>
      <c r="B23" s="47" t="s">
        <v>212</v>
      </c>
      <c r="C23" s="128" t="n">
        <v>3647</v>
      </c>
      <c r="D23" s="128" t="n">
        <v>17</v>
      </c>
      <c r="E23" s="128" t="n">
        <v>1261</v>
      </c>
      <c r="F23" s="128" t="n">
        <v>1059</v>
      </c>
      <c r="G23" s="128" t="n">
        <v>2369</v>
      </c>
      <c r="H23" s="128" t="n">
        <v>1195</v>
      </c>
      <c r="I23" s="128" t="n">
        <v>730</v>
      </c>
      <c r="J23" s="128" t="n">
        <v>444</v>
      </c>
    </row>
    <row r="24" customFormat="false" ht="10.7" hidden="false" customHeight="true" outlineLevel="0" collapsed="false">
      <c r="A24" s="108" t="n">
        <v>16</v>
      </c>
      <c r="B24" s="47" t="s">
        <v>213</v>
      </c>
      <c r="C24" s="128" t="n">
        <v>1273</v>
      </c>
      <c r="D24" s="128" t="n">
        <v>22</v>
      </c>
      <c r="E24" s="128" t="n">
        <v>405</v>
      </c>
      <c r="F24" s="128" t="n">
        <v>360</v>
      </c>
      <c r="G24" s="128" t="n">
        <v>846</v>
      </c>
      <c r="H24" s="128" t="n">
        <v>251</v>
      </c>
      <c r="I24" s="128" t="n">
        <v>209</v>
      </c>
      <c r="J24" s="128" t="n">
        <v>386</v>
      </c>
    </row>
    <row r="25" customFormat="false" ht="10.7" hidden="false" customHeight="true" outlineLevel="0" collapsed="false">
      <c r="A25" s="108" t="n">
        <v>17</v>
      </c>
      <c r="B25" s="47" t="s">
        <v>214</v>
      </c>
      <c r="C25" s="128" t="n">
        <v>2502</v>
      </c>
      <c r="D25" s="128" t="n">
        <v>21</v>
      </c>
      <c r="E25" s="128" t="n">
        <v>868</v>
      </c>
      <c r="F25" s="128" t="n">
        <v>706</v>
      </c>
      <c r="G25" s="128" t="n">
        <v>1614</v>
      </c>
      <c r="H25" s="128" t="n">
        <v>548</v>
      </c>
      <c r="I25" s="128" t="n">
        <v>474</v>
      </c>
      <c r="J25" s="128" t="n">
        <v>592</v>
      </c>
    </row>
    <row r="26" customFormat="false" ht="20.25" hidden="false" customHeight="true" outlineLevel="0" collapsed="false">
      <c r="A26" s="108" t="n">
        <v>18</v>
      </c>
      <c r="B26" s="87" t="s">
        <v>215</v>
      </c>
      <c r="C26" s="128" t="n">
        <v>52793</v>
      </c>
      <c r="D26" s="128" t="n">
        <v>216</v>
      </c>
      <c r="E26" s="128" t="n">
        <v>14818</v>
      </c>
      <c r="F26" s="128" t="n">
        <v>12421</v>
      </c>
      <c r="G26" s="128" t="n">
        <v>37759</v>
      </c>
      <c r="H26" s="128" t="n">
        <v>12049</v>
      </c>
      <c r="I26" s="128" t="n">
        <v>14786</v>
      </c>
      <c r="J26" s="128" t="n">
        <v>10924</v>
      </c>
    </row>
    <row r="27" customFormat="false" ht="20.25" hidden="false" customHeight="true" outlineLevel="0" collapsed="false">
      <c r="A27" s="108" t="n">
        <v>19</v>
      </c>
      <c r="B27" s="47" t="s">
        <v>216</v>
      </c>
      <c r="C27" s="128" t="n">
        <v>2928</v>
      </c>
      <c r="D27" s="128" t="n">
        <v>19</v>
      </c>
      <c r="E27" s="128" t="n">
        <v>760</v>
      </c>
      <c r="F27" s="128" t="n">
        <v>634</v>
      </c>
      <c r="G27" s="128" t="n">
        <v>2149</v>
      </c>
      <c r="H27" s="128" t="n">
        <v>720</v>
      </c>
      <c r="I27" s="128" t="n">
        <v>373</v>
      </c>
      <c r="J27" s="128" t="n">
        <v>1057</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row>
    <row r="29" customFormat="false" ht="10.7" hidden="false" customHeight="true" outlineLevel="0" collapsed="false">
      <c r="A29" s="108" t="n">
        <v>21</v>
      </c>
      <c r="B29" s="47" t="s">
        <v>218</v>
      </c>
      <c r="C29" s="128" t="n">
        <v>2615</v>
      </c>
      <c r="D29" s="128" t="n">
        <v>17</v>
      </c>
      <c r="E29" s="128" t="n">
        <v>1308</v>
      </c>
      <c r="F29" s="128" t="n">
        <v>1156</v>
      </c>
      <c r="G29" s="128" t="n">
        <v>1290</v>
      </c>
      <c r="H29" s="128" t="n">
        <v>497</v>
      </c>
      <c r="I29" s="128" t="n">
        <v>255</v>
      </c>
      <c r="J29" s="128" t="n">
        <v>538</v>
      </c>
    </row>
    <row r="30" customFormat="false" ht="10.7" hidden="false" customHeight="true" outlineLevel="0" collapsed="false">
      <c r="A30" s="108" t="n">
        <v>22</v>
      </c>
      <c r="B30" s="85" t="s">
        <v>219</v>
      </c>
      <c r="C30" s="89" t="s">
        <v>205</v>
      </c>
      <c r="D30" s="89" t="s">
        <v>205</v>
      </c>
      <c r="E30" s="89" t="s">
        <v>205</v>
      </c>
      <c r="F30" s="89" t="s">
        <v>205</v>
      </c>
      <c r="G30" s="89" t="s">
        <v>205</v>
      </c>
      <c r="H30" s="89" t="s">
        <v>205</v>
      </c>
      <c r="I30" s="89" t="s">
        <v>205</v>
      </c>
      <c r="J30" s="89" t="s">
        <v>205</v>
      </c>
    </row>
    <row r="31" customFormat="false" ht="10.7" hidden="false" customHeight="true" outlineLevel="0" collapsed="false">
      <c r="A31" s="108" t="n">
        <v>23</v>
      </c>
      <c r="B31" s="47" t="s">
        <v>220</v>
      </c>
      <c r="C31" s="128" t="n">
        <v>1421</v>
      </c>
      <c r="D31" s="128" t="n">
        <v>11</v>
      </c>
      <c r="E31" s="128" t="n">
        <v>449</v>
      </c>
      <c r="F31" s="128" t="n">
        <v>299</v>
      </c>
      <c r="G31" s="128" t="n">
        <v>962</v>
      </c>
      <c r="H31" s="128" t="n">
        <v>375</v>
      </c>
      <c r="I31" s="128" t="n">
        <v>183</v>
      </c>
      <c r="J31" s="128" t="n">
        <v>403</v>
      </c>
    </row>
    <row r="32" customFormat="false" ht="10.7" hidden="false" customHeight="true" outlineLevel="0" collapsed="false">
      <c r="A32" s="108" t="n">
        <v>24</v>
      </c>
      <c r="B32" s="47" t="s">
        <v>221</v>
      </c>
      <c r="C32" s="128" t="n">
        <v>2657</v>
      </c>
      <c r="D32" s="128" t="n">
        <v>20</v>
      </c>
      <c r="E32" s="128" t="n">
        <v>982</v>
      </c>
      <c r="F32" s="128" t="n">
        <v>867</v>
      </c>
      <c r="G32" s="128" t="n">
        <v>1656</v>
      </c>
      <c r="H32" s="128" t="n">
        <v>382</v>
      </c>
      <c r="I32" s="128" t="n">
        <v>306</v>
      </c>
      <c r="J32" s="128" t="n">
        <v>968</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6</v>
      </c>
      <c r="B34" s="47" t="s">
        <v>223</v>
      </c>
      <c r="C34" s="128" t="n">
        <v>864</v>
      </c>
      <c r="D34" s="128" t="n">
        <v>14</v>
      </c>
      <c r="E34" s="128" t="n">
        <v>329</v>
      </c>
      <c r="F34" s="128" t="n">
        <v>266</v>
      </c>
      <c r="G34" s="128" t="n">
        <v>521</v>
      </c>
      <c r="H34" s="128" t="n">
        <v>174</v>
      </c>
      <c r="I34" s="128" t="n">
        <v>87</v>
      </c>
      <c r="J34" s="128" t="n">
        <v>260</v>
      </c>
    </row>
    <row r="35" customFormat="false" ht="20.25" hidden="false" customHeight="true" outlineLevel="0" collapsed="false">
      <c r="A35" s="108" t="n">
        <v>27</v>
      </c>
      <c r="B35" s="87" t="s">
        <v>224</v>
      </c>
      <c r="C35" s="128" t="n">
        <v>10485</v>
      </c>
      <c r="D35" s="128" t="n">
        <v>79</v>
      </c>
      <c r="E35" s="128" t="n">
        <v>3828</v>
      </c>
      <c r="F35" s="128" t="n">
        <v>3223</v>
      </c>
      <c r="G35" s="128" t="n">
        <v>6578</v>
      </c>
      <c r="H35" s="128" t="n">
        <v>2148</v>
      </c>
      <c r="I35" s="128" t="n">
        <v>1204</v>
      </c>
      <c r="J35" s="128" t="n">
        <v>3227</v>
      </c>
    </row>
    <row r="36" customFormat="false" ht="20.25" hidden="false" customHeight="true" outlineLevel="0" collapsed="false">
      <c r="A36" s="108" t="n">
        <v>28</v>
      </c>
      <c r="B36" s="47" t="s">
        <v>225</v>
      </c>
      <c r="C36" s="128" t="n">
        <v>3552</v>
      </c>
      <c r="D36" s="128" t="n">
        <v>7</v>
      </c>
      <c r="E36" s="128" t="n">
        <v>881</v>
      </c>
      <c r="F36" s="128" t="n">
        <v>650</v>
      </c>
      <c r="G36" s="128" t="n">
        <v>2664</v>
      </c>
      <c r="H36" s="128" t="n">
        <v>821</v>
      </c>
      <c r="I36" s="128" t="n">
        <v>612</v>
      </c>
      <c r="J36" s="128" t="n">
        <v>1231</v>
      </c>
    </row>
    <row r="37" customFormat="false" ht="20.25" hidden="false" customHeight="true" outlineLevel="0" collapsed="false">
      <c r="A37" s="108" t="n">
        <v>29</v>
      </c>
      <c r="B37" s="47" t="s">
        <v>226</v>
      </c>
      <c r="C37" s="128" t="n">
        <v>2362</v>
      </c>
      <c r="D37" s="128" t="n">
        <v>13</v>
      </c>
      <c r="E37" s="128" t="n">
        <v>851</v>
      </c>
      <c r="F37" s="128" t="n">
        <v>658</v>
      </c>
      <c r="G37" s="128" t="n">
        <v>1498</v>
      </c>
      <c r="H37" s="128" t="n">
        <v>601</v>
      </c>
      <c r="I37" s="128" t="n">
        <v>327</v>
      </c>
      <c r="J37" s="128" t="n">
        <v>570</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row>
    <row r="39" customFormat="false" ht="10.7" hidden="false" customHeight="true" outlineLevel="0" collapsed="false">
      <c r="A39" s="108" t="n">
        <v>31</v>
      </c>
      <c r="B39" s="47" t="s">
        <v>228</v>
      </c>
      <c r="C39" s="128" t="n">
        <v>1467</v>
      </c>
      <c r="D39" s="128" t="n">
        <v>11</v>
      </c>
      <c r="E39" s="128" t="n">
        <v>618</v>
      </c>
      <c r="F39" s="128" t="n">
        <v>425</v>
      </c>
      <c r="G39" s="128" t="n">
        <v>838</v>
      </c>
      <c r="H39" s="128" t="n">
        <v>346</v>
      </c>
      <c r="I39" s="128" t="n">
        <v>143</v>
      </c>
      <c r="J39" s="128" t="n">
        <v>349</v>
      </c>
    </row>
    <row r="40" customFormat="false" ht="10.7" hidden="false" customHeight="true" outlineLevel="0" collapsed="false">
      <c r="A40" s="108" t="n">
        <v>32</v>
      </c>
      <c r="B40" s="47" t="s">
        <v>229</v>
      </c>
      <c r="C40" s="128" t="n">
        <v>2125</v>
      </c>
      <c r="D40" s="128" t="n">
        <v>22</v>
      </c>
      <c r="E40" s="128" t="n">
        <v>1046</v>
      </c>
      <c r="F40" s="128" t="n">
        <v>984</v>
      </c>
      <c r="G40" s="128" t="n">
        <v>1057</v>
      </c>
      <c r="H40" s="128" t="n">
        <v>400</v>
      </c>
      <c r="I40" s="128" t="n">
        <v>185</v>
      </c>
      <c r="J40" s="128" t="n">
        <v>472</v>
      </c>
    </row>
    <row r="41" customFormat="false" ht="10.7" hidden="false" customHeight="true" outlineLevel="0" collapsed="false">
      <c r="A41" s="108" t="n">
        <v>33</v>
      </c>
      <c r="B41" s="47" t="s">
        <v>230</v>
      </c>
      <c r="C41" s="128" t="n">
        <v>1510</v>
      </c>
      <c r="D41" s="128" t="n">
        <v>19</v>
      </c>
      <c r="E41" s="128" t="n">
        <v>477</v>
      </c>
      <c r="F41" s="128" t="n">
        <v>403</v>
      </c>
      <c r="G41" s="128" t="n">
        <v>1014</v>
      </c>
      <c r="H41" s="128" t="n">
        <v>338</v>
      </c>
      <c r="I41" s="128" t="n">
        <v>132</v>
      </c>
      <c r="J41" s="128" t="n">
        <v>544</v>
      </c>
    </row>
    <row r="42" customFormat="false" ht="10.7" hidden="false" customHeight="true" outlineLevel="0" collapsed="false">
      <c r="A42" s="108" t="n">
        <v>34</v>
      </c>
      <c r="B42" s="47" t="s">
        <v>231</v>
      </c>
      <c r="C42" s="128" t="n">
        <v>1749</v>
      </c>
      <c r="D42" s="128" t="n">
        <v>19</v>
      </c>
      <c r="E42" s="128" t="n">
        <v>730</v>
      </c>
      <c r="F42" s="128" t="n">
        <v>605</v>
      </c>
      <c r="G42" s="128" t="n">
        <v>1001</v>
      </c>
      <c r="H42" s="128" t="n">
        <v>298</v>
      </c>
      <c r="I42" s="128" t="n">
        <v>115</v>
      </c>
      <c r="J42" s="128" t="n">
        <v>588</v>
      </c>
    </row>
    <row r="43" customFormat="false" ht="10.7" hidden="false" customHeight="true" outlineLevel="0" collapsed="false">
      <c r="A43" s="108" t="n">
        <v>35</v>
      </c>
      <c r="B43" s="47" t="s">
        <v>232</v>
      </c>
      <c r="C43" s="128" t="n">
        <v>968</v>
      </c>
      <c r="D43" s="128" t="n">
        <v>17</v>
      </c>
      <c r="E43" s="128" t="n">
        <v>343</v>
      </c>
      <c r="F43" s="128" t="n">
        <v>269</v>
      </c>
      <c r="G43" s="128" t="n">
        <v>609</v>
      </c>
      <c r="H43" s="128" t="n">
        <v>178</v>
      </c>
      <c r="I43" s="128" t="n">
        <v>86</v>
      </c>
      <c r="J43" s="128" t="n">
        <v>344</v>
      </c>
    </row>
    <row r="44" customFormat="false" ht="20.25" hidden="false" customHeight="true" outlineLevel="0" collapsed="false">
      <c r="A44" s="108" t="n">
        <v>36</v>
      </c>
      <c r="B44" s="87" t="s">
        <v>233</v>
      </c>
      <c r="C44" s="128" t="n">
        <v>13733</v>
      </c>
      <c r="D44" s="128" t="n">
        <v>108</v>
      </c>
      <c r="E44" s="128" t="n">
        <v>4945</v>
      </c>
      <c r="F44" s="128" t="n">
        <v>3995</v>
      </c>
      <c r="G44" s="128" t="n">
        <v>8681</v>
      </c>
      <c r="H44" s="128" t="n">
        <v>2981</v>
      </c>
      <c r="I44" s="128" t="n">
        <v>1601</v>
      </c>
      <c r="J44" s="128" t="n">
        <v>4099</v>
      </c>
    </row>
    <row r="45" customFormat="false" ht="21.6" hidden="false" customHeight="true" outlineLevel="0" collapsed="false">
      <c r="A45" s="108" t="n">
        <v>37</v>
      </c>
      <c r="B45" s="87" t="s">
        <v>234</v>
      </c>
      <c r="C45" s="128" t="n">
        <v>77011</v>
      </c>
      <c r="D45" s="128" t="n">
        <v>403</v>
      </c>
      <c r="E45" s="128" t="n">
        <v>23591</v>
      </c>
      <c r="F45" s="128" t="n">
        <v>19639</v>
      </c>
      <c r="G45" s="128" t="n">
        <v>53018</v>
      </c>
      <c r="H45" s="128" t="n">
        <v>17178</v>
      </c>
      <c r="I45" s="128" t="n">
        <v>17591</v>
      </c>
      <c r="J45" s="128" t="n">
        <v>18249</v>
      </c>
    </row>
    <row r="46" customFormat="false" ht="10.7" hidden="false" customHeight="true" outlineLevel="0" collapsed="false">
      <c r="A46" s="108"/>
      <c r="B46" s="47" t="s">
        <v>184</v>
      </c>
      <c r="C46" s="128"/>
      <c r="D46" s="128"/>
      <c r="E46" s="128"/>
      <c r="F46" s="128"/>
      <c r="G46" s="128"/>
      <c r="H46" s="128"/>
      <c r="I46" s="128"/>
      <c r="J46" s="128"/>
    </row>
    <row r="47" customFormat="false" ht="10.7" hidden="false" customHeight="true" outlineLevel="0" collapsed="false">
      <c r="A47" s="108" t="n">
        <v>38</v>
      </c>
      <c r="B47" s="47" t="s">
        <v>235</v>
      </c>
      <c r="C47" s="128" t="n">
        <v>31405</v>
      </c>
      <c r="D47" s="128" t="n">
        <v>52</v>
      </c>
      <c r="E47" s="128" t="n">
        <v>6654</v>
      </c>
      <c r="F47" s="128" t="n">
        <v>5247</v>
      </c>
      <c r="G47" s="128" t="n">
        <v>24700</v>
      </c>
      <c r="H47" s="128" t="n">
        <v>6687</v>
      </c>
      <c r="I47" s="128" t="n">
        <v>10540</v>
      </c>
      <c r="J47" s="128" t="n">
        <v>7472</v>
      </c>
    </row>
    <row r="48" customFormat="false" ht="10.7" hidden="false" customHeight="true" outlineLevel="0" collapsed="false">
      <c r="A48" s="108" t="n">
        <v>39</v>
      </c>
      <c r="B48" s="47" t="s">
        <v>236</v>
      </c>
      <c r="C48" s="128" t="n">
        <v>45606</v>
      </c>
      <c r="D48" s="128" t="n">
        <v>351</v>
      </c>
      <c r="E48" s="128" t="n">
        <v>16937</v>
      </c>
      <c r="F48" s="128" t="n">
        <v>14392</v>
      </c>
      <c r="G48" s="128" t="n">
        <v>28318</v>
      </c>
      <c r="H48" s="128" t="n">
        <v>10490</v>
      </c>
      <c r="I48" s="128" t="n">
        <v>7050</v>
      </c>
      <c r="J48" s="128" t="n">
        <v>10777</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row>
    <row r="50" customFormat="false" ht="6" hidden="false" customHeight="true" outlineLevel="0" collapsed="false"/>
    <row r="51" customFormat="false" ht="12.75" hidden="false" customHeight="false" outlineLevel="0" collapsed="false">
      <c r="A51" s="178" t="s">
        <v>662</v>
      </c>
      <c r="B51" s="178"/>
    </row>
  </sheetData>
  <sheetProtection sheet="true" password="cf7a" objects="true" scenarios="true"/>
  <mergeCells count="10">
    <mergeCell ref="A3:A8"/>
    <mergeCell ref="B3:B8"/>
    <mergeCell ref="C3:J3"/>
    <mergeCell ref="C4:C7"/>
    <mergeCell ref="D4:J4"/>
    <mergeCell ref="D5:D7"/>
    <mergeCell ref="E5:F6"/>
    <mergeCell ref="G5:J5"/>
    <mergeCell ref="G6:G7"/>
    <mergeCell ref="H6:J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2.75" hidden="false" customHeight="false" outlineLevel="0" collapsed="false">
      <c r="B1" s="52" t="s">
        <v>146</v>
      </c>
    </row>
    <row r="2" customFormat="false" ht="21" hidden="false" customHeight="true" outlineLevel="0" collapsed="false">
      <c r="A2" s="65" t="s">
        <v>666</v>
      </c>
      <c r="B2" s="93"/>
      <c r="C2" s="93"/>
      <c r="D2" s="93"/>
      <c r="E2" s="93"/>
      <c r="F2" s="93"/>
      <c r="G2" s="93"/>
      <c r="H2" s="93"/>
      <c r="I2" s="93"/>
      <c r="J2" s="93"/>
    </row>
    <row r="3" customFormat="false" ht="12.95" hidden="false" customHeight="true" outlineLevel="0" collapsed="false">
      <c r="A3" s="68" t="s">
        <v>166</v>
      </c>
      <c r="B3" s="69" t="s">
        <v>167</v>
      </c>
      <c r="C3" s="76" t="s">
        <v>667</v>
      </c>
      <c r="D3" s="76"/>
      <c r="E3" s="76"/>
      <c r="F3" s="76"/>
      <c r="G3" s="76"/>
      <c r="H3" s="76"/>
      <c r="I3" s="76"/>
      <c r="J3" s="76"/>
    </row>
    <row r="4" customFormat="false" ht="12.95" hidden="false" customHeight="true" outlineLevel="0" collapsed="false">
      <c r="A4" s="68"/>
      <c r="B4" s="69"/>
      <c r="C4" s="69" t="s">
        <v>364</v>
      </c>
      <c r="D4" s="76" t="s">
        <v>184</v>
      </c>
      <c r="E4" s="76"/>
      <c r="F4" s="76"/>
      <c r="G4" s="76"/>
      <c r="H4" s="76"/>
      <c r="I4" s="76"/>
      <c r="J4" s="76"/>
    </row>
    <row r="5" customFormat="false" ht="12.95" hidden="false" customHeight="true" outlineLevel="0" collapsed="false">
      <c r="A5" s="68"/>
      <c r="B5" s="69"/>
      <c r="C5" s="69"/>
      <c r="D5" s="69" t="s">
        <v>657</v>
      </c>
      <c r="E5" s="69" t="s">
        <v>651</v>
      </c>
      <c r="F5" s="69"/>
      <c r="G5" s="76" t="s">
        <v>658</v>
      </c>
      <c r="H5" s="76"/>
      <c r="I5" s="76"/>
      <c r="J5" s="76"/>
    </row>
    <row r="6" customFormat="false" ht="12.95" hidden="false" customHeight="true" outlineLevel="0" collapsed="false">
      <c r="A6" s="68"/>
      <c r="B6" s="69"/>
      <c r="C6" s="69"/>
      <c r="D6" s="69"/>
      <c r="E6" s="69"/>
      <c r="F6" s="69"/>
      <c r="G6" s="69" t="s">
        <v>390</v>
      </c>
      <c r="H6" s="76" t="s">
        <v>184</v>
      </c>
      <c r="I6" s="76"/>
      <c r="J6" s="76"/>
    </row>
    <row r="7" customFormat="false" ht="52.5" hidden="false" customHeight="true" outlineLevel="0" collapsed="false">
      <c r="A7" s="68"/>
      <c r="B7" s="69"/>
      <c r="C7" s="69"/>
      <c r="D7" s="69"/>
      <c r="E7" s="69" t="s">
        <v>390</v>
      </c>
      <c r="F7" s="203" t="s">
        <v>659</v>
      </c>
      <c r="G7" s="69"/>
      <c r="H7" s="69" t="s">
        <v>660</v>
      </c>
      <c r="I7" s="69" t="s">
        <v>661</v>
      </c>
      <c r="J7" s="195" t="s">
        <v>654</v>
      </c>
    </row>
    <row r="8" customFormat="false" ht="15.75" hidden="false" customHeight="true" outlineLevel="0" collapsed="false">
      <c r="A8" s="68"/>
      <c r="B8" s="69"/>
      <c r="C8" s="73" t="n">
        <v>468</v>
      </c>
      <c r="D8" s="73" t="n">
        <v>469</v>
      </c>
      <c r="E8" s="73" t="n">
        <v>470</v>
      </c>
      <c r="F8" s="73" t="n">
        <v>471</v>
      </c>
      <c r="G8" s="73" t="n">
        <v>472</v>
      </c>
      <c r="H8" s="73" t="n">
        <v>473</v>
      </c>
      <c r="I8" s="76" t="n">
        <v>474</v>
      </c>
      <c r="J8" s="76" t="n">
        <v>475</v>
      </c>
    </row>
    <row r="9" customFormat="false" ht="20.25" hidden="false" customHeight="true" outlineLevel="0" collapsed="false">
      <c r="A9" s="108" t="n">
        <v>1</v>
      </c>
      <c r="B9" s="78" t="s">
        <v>197</v>
      </c>
      <c r="C9" s="128" t="n">
        <v>30718</v>
      </c>
      <c r="D9" s="128" t="n">
        <v>19949</v>
      </c>
      <c r="E9" s="128" t="n">
        <v>36723</v>
      </c>
      <c r="F9" s="128" t="n">
        <v>37088</v>
      </c>
      <c r="G9" s="128" t="n">
        <v>28829</v>
      </c>
      <c r="H9" s="128" t="n">
        <v>24012</v>
      </c>
      <c r="I9" s="128" t="n">
        <v>31990</v>
      </c>
      <c r="J9" s="128" t="n">
        <v>29983</v>
      </c>
    </row>
    <row r="10" customFormat="false" ht="10.7" hidden="false" customHeight="true" outlineLevel="0" collapsed="false">
      <c r="A10" s="108" t="n">
        <v>2</v>
      </c>
      <c r="B10" s="78" t="s">
        <v>198</v>
      </c>
      <c r="C10" s="128" t="n">
        <v>32740</v>
      </c>
      <c r="D10" s="128" t="n">
        <v>19970</v>
      </c>
      <c r="E10" s="128" t="n">
        <v>44329</v>
      </c>
      <c r="F10" s="128" t="n">
        <v>47023</v>
      </c>
      <c r="G10" s="128" t="n">
        <v>30966</v>
      </c>
      <c r="H10" s="128" t="n">
        <v>27006</v>
      </c>
      <c r="I10" s="128" t="n">
        <v>35572</v>
      </c>
      <c r="J10" s="128" t="n">
        <v>27975</v>
      </c>
    </row>
    <row r="11" customFormat="false" ht="10.7" hidden="false" customHeight="true" outlineLevel="0" collapsed="false">
      <c r="A11" s="108" t="n">
        <v>3</v>
      </c>
      <c r="B11" s="78" t="s">
        <v>199</v>
      </c>
      <c r="C11" s="128" t="n">
        <v>30032</v>
      </c>
      <c r="D11" s="128" t="n">
        <v>13140</v>
      </c>
      <c r="E11" s="128" t="n">
        <v>38275</v>
      </c>
      <c r="F11" s="128" t="n">
        <v>40768</v>
      </c>
      <c r="G11" s="128" t="n">
        <v>27338</v>
      </c>
      <c r="H11" s="128" t="n">
        <v>24061</v>
      </c>
      <c r="I11" s="128" t="n">
        <v>32186</v>
      </c>
      <c r="J11" s="128" t="n">
        <v>25713</v>
      </c>
    </row>
    <row r="12" customFormat="false" ht="10.7" hidden="false" customHeight="true" outlineLevel="0" collapsed="false">
      <c r="A12" s="108" t="n">
        <v>4</v>
      </c>
      <c r="B12" s="78" t="s">
        <v>200</v>
      </c>
      <c r="C12" s="128" t="n">
        <v>30146</v>
      </c>
      <c r="D12" s="128" t="n">
        <v>20035</v>
      </c>
      <c r="E12" s="128" t="n">
        <v>38364</v>
      </c>
      <c r="F12" s="128" t="n">
        <v>41178</v>
      </c>
      <c r="G12" s="128" t="n">
        <v>28621</v>
      </c>
      <c r="H12" s="128" t="n">
        <v>24522</v>
      </c>
      <c r="I12" s="128" t="n">
        <v>34197</v>
      </c>
      <c r="J12" s="128" t="n">
        <v>27134</v>
      </c>
    </row>
    <row r="13" customFormat="false" ht="20.25" hidden="false" customHeight="true" outlineLevel="0" collapsed="false">
      <c r="A13" s="108" t="n">
        <v>5</v>
      </c>
      <c r="B13" s="47" t="s">
        <v>201</v>
      </c>
      <c r="C13" s="128" t="n">
        <v>24852</v>
      </c>
      <c r="D13" s="128" t="n">
        <v>17744</v>
      </c>
      <c r="E13" s="128" t="n">
        <v>29224</v>
      </c>
      <c r="F13" s="128" t="n">
        <v>30293</v>
      </c>
      <c r="G13" s="128" t="n">
        <v>22893</v>
      </c>
      <c r="H13" s="128" t="n">
        <v>21932</v>
      </c>
      <c r="I13" s="128" t="n">
        <v>26289</v>
      </c>
      <c r="J13" s="128" t="n">
        <v>22332</v>
      </c>
    </row>
    <row r="14" customFormat="false" ht="10.7" hidden="false" customHeight="true" outlineLevel="0" collapsed="false">
      <c r="A14" s="108" t="n">
        <v>6</v>
      </c>
      <c r="B14" s="47" t="s">
        <v>202</v>
      </c>
      <c r="C14" s="128" t="n">
        <v>26533</v>
      </c>
      <c r="D14" s="128" t="n">
        <v>18168</v>
      </c>
      <c r="E14" s="128" t="n">
        <v>31401</v>
      </c>
      <c r="F14" s="128" t="n">
        <v>34853</v>
      </c>
      <c r="G14" s="128" t="n">
        <v>24270</v>
      </c>
      <c r="H14" s="128" t="n">
        <v>24330</v>
      </c>
      <c r="I14" s="128" t="n">
        <v>26900</v>
      </c>
      <c r="J14" s="128" t="n">
        <v>22550</v>
      </c>
    </row>
    <row r="15" customFormat="false" ht="10.7" hidden="false" customHeight="true" outlineLevel="0" collapsed="false">
      <c r="A15" s="108" t="n">
        <v>7</v>
      </c>
      <c r="B15" s="47" t="s">
        <v>203</v>
      </c>
      <c r="C15" s="128" t="n">
        <v>31559</v>
      </c>
      <c r="D15" s="128" t="n">
        <v>16773</v>
      </c>
      <c r="E15" s="128" t="n">
        <v>39183</v>
      </c>
      <c r="F15" s="128" t="n">
        <v>41515</v>
      </c>
      <c r="G15" s="128" t="n">
        <v>27081</v>
      </c>
      <c r="H15" s="128" t="n">
        <v>27526</v>
      </c>
      <c r="I15" s="128" t="n">
        <v>30320</v>
      </c>
      <c r="J15" s="128" t="n">
        <v>23086</v>
      </c>
    </row>
    <row r="16" customFormat="false" ht="10.7" hidden="false" customHeight="true" outlineLevel="0" collapsed="false">
      <c r="A16" s="108" t="n">
        <v>8</v>
      </c>
      <c r="B16" s="85" t="s">
        <v>204</v>
      </c>
      <c r="C16" s="89" t="s">
        <v>205</v>
      </c>
      <c r="D16" s="89" t="s">
        <v>205</v>
      </c>
      <c r="E16" s="89" t="s">
        <v>205</v>
      </c>
      <c r="F16" s="89" t="s">
        <v>205</v>
      </c>
      <c r="G16" s="89" t="s">
        <v>205</v>
      </c>
      <c r="H16" s="89" t="s">
        <v>205</v>
      </c>
      <c r="I16" s="89" t="s">
        <v>205</v>
      </c>
      <c r="J16" s="89" t="s">
        <v>205</v>
      </c>
    </row>
    <row r="17" customFormat="false" ht="10.7" hidden="false" customHeight="true" outlineLevel="0" collapsed="false">
      <c r="A17" s="108" t="n">
        <v>9</v>
      </c>
      <c r="B17" s="47" t="s">
        <v>206</v>
      </c>
      <c r="C17" s="128" t="n">
        <v>28650</v>
      </c>
      <c r="D17" s="128" t="n">
        <v>21234</v>
      </c>
      <c r="E17" s="128" t="n">
        <v>37972</v>
      </c>
      <c r="F17" s="128" t="n">
        <v>41459</v>
      </c>
      <c r="G17" s="128" t="n">
        <v>26116</v>
      </c>
      <c r="H17" s="128" t="n">
        <v>24776</v>
      </c>
      <c r="I17" s="128" t="n">
        <v>29377</v>
      </c>
      <c r="J17" s="128" t="n">
        <v>23620</v>
      </c>
    </row>
    <row r="18" customFormat="false" ht="10.7" hidden="false" customHeight="true" outlineLevel="0" collapsed="false">
      <c r="A18" s="108" t="n">
        <v>10</v>
      </c>
      <c r="B18" s="85" t="s">
        <v>207</v>
      </c>
      <c r="C18" s="89" t="s">
        <v>205</v>
      </c>
      <c r="D18" s="89" t="s">
        <v>205</v>
      </c>
      <c r="E18" s="89" t="s">
        <v>205</v>
      </c>
      <c r="F18" s="89" t="s">
        <v>205</v>
      </c>
      <c r="G18" s="89" t="s">
        <v>205</v>
      </c>
      <c r="H18" s="89" t="s">
        <v>205</v>
      </c>
      <c r="I18" s="89" t="s">
        <v>205</v>
      </c>
      <c r="J18" s="89" t="s">
        <v>205</v>
      </c>
    </row>
    <row r="19" customFormat="false" ht="10.7" hidden="false" customHeight="true" outlineLevel="0" collapsed="false">
      <c r="A19" s="108" t="n">
        <v>11</v>
      </c>
      <c r="B19" s="47" t="s">
        <v>208</v>
      </c>
      <c r="C19" s="128" t="n">
        <v>26878</v>
      </c>
      <c r="D19" s="128" t="n">
        <v>20602</v>
      </c>
      <c r="E19" s="128" t="n">
        <v>32444</v>
      </c>
      <c r="F19" s="128" t="n">
        <v>33903</v>
      </c>
      <c r="G19" s="128" t="n">
        <v>24048</v>
      </c>
      <c r="H19" s="128" t="n">
        <v>22851</v>
      </c>
      <c r="I19" s="128" t="n">
        <v>27053</v>
      </c>
      <c r="J19" s="128" t="n">
        <v>23454</v>
      </c>
    </row>
    <row r="20" customFormat="false" ht="10.7" hidden="false" customHeight="true" outlineLevel="0" collapsed="false">
      <c r="A20" s="108" t="n">
        <v>12</v>
      </c>
      <c r="B20" s="85" t="s">
        <v>209</v>
      </c>
      <c r="C20" s="89" t="s">
        <v>205</v>
      </c>
      <c r="D20" s="89" t="s">
        <v>205</v>
      </c>
      <c r="E20" s="89" t="s">
        <v>205</v>
      </c>
      <c r="F20" s="89" t="s">
        <v>205</v>
      </c>
      <c r="G20" s="89" t="s">
        <v>205</v>
      </c>
      <c r="H20" s="89" t="s">
        <v>205</v>
      </c>
      <c r="I20" s="89" t="s">
        <v>205</v>
      </c>
      <c r="J20" s="89" t="s">
        <v>205</v>
      </c>
    </row>
    <row r="21" customFormat="false" ht="10.7" hidden="false" customHeight="true" outlineLevel="0" collapsed="false">
      <c r="A21" s="108" t="n">
        <v>13</v>
      </c>
      <c r="B21" s="47" t="s">
        <v>210</v>
      </c>
      <c r="C21" s="128" t="n">
        <v>30328</v>
      </c>
      <c r="D21" s="128" t="n">
        <v>19171</v>
      </c>
      <c r="E21" s="128" t="n">
        <v>38256</v>
      </c>
      <c r="F21" s="128" t="n">
        <v>41289</v>
      </c>
      <c r="G21" s="128" t="n">
        <v>28620</v>
      </c>
      <c r="H21" s="128" t="n">
        <v>27124</v>
      </c>
      <c r="I21" s="128" t="n">
        <v>32688</v>
      </c>
      <c r="J21" s="128" t="n">
        <v>24875</v>
      </c>
    </row>
    <row r="22" customFormat="false" ht="10.7" hidden="false" customHeight="true" outlineLevel="0" collapsed="false">
      <c r="A22" s="108" t="n">
        <v>14</v>
      </c>
      <c r="B22" s="47" t="s">
        <v>211</v>
      </c>
      <c r="C22" s="128" t="n">
        <v>26084</v>
      </c>
      <c r="D22" s="128" t="n">
        <v>21310</v>
      </c>
      <c r="E22" s="128" t="n">
        <v>30400</v>
      </c>
      <c r="F22" s="128" t="n">
        <v>32301</v>
      </c>
      <c r="G22" s="128" t="n">
        <v>22911</v>
      </c>
      <c r="H22" s="128" t="n">
        <v>20324</v>
      </c>
      <c r="I22" s="128" t="n">
        <v>27408</v>
      </c>
      <c r="J22" s="128" t="n">
        <v>23406</v>
      </c>
    </row>
    <row r="23" customFormat="false" ht="10.7" hidden="false" customHeight="true" outlineLevel="0" collapsed="false">
      <c r="A23" s="108" t="n">
        <v>15</v>
      </c>
      <c r="B23" s="47" t="s">
        <v>212</v>
      </c>
      <c r="C23" s="128" t="n">
        <v>28496</v>
      </c>
      <c r="D23" s="128" t="n">
        <v>18667</v>
      </c>
      <c r="E23" s="128" t="n">
        <v>33906</v>
      </c>
      <c r="F23" s="128" t="n">
        <v>34437</v>
      </c>
      <c r="G23" s="128" t="n">
        <v>26359</v>
      </c>
      <c r="H23" s="128" t="n">
        <v>27333</v>
      </c>
      <c r="I23" s="128" t="n">
        <v>27297</v>
      </c>
      <c r="J23" s="128" t="n">
        <v>22872</v>
      </c>
    </row>
    <row r="24" customFormat="false" ht="10.7" hidden="false" customHeight="true" outlineLevel="0" collapsed="false">
      <c r="A24" s="108" t="n">
        <v>16</v>
      </c>
      <c r="B24" s="47" t="s">
        <v>213</v>
      </c>
      <c r="C24" s="128" t="n">
        <v>25258</v>
      </c>
      <c r="D24" s="128" t="n">
        <v>18099</v>
      </c>
      <c r="E24" s="128" t="n">
        <v>28721</v>
      </c>
      <c r="F24" s="128" t="n">
        <v>30916</v>
      </c>
      <c r="G24" s="128" t="n">
        <v>24111</v>
      </c>
      <c r="H24" s="128" t="n">
        <v>21226</v>
      </c>
      <c r="I24" s="128" t="n">
        <v>26366</v>
      </c>
      <c r="J24" s="128" t="n">
        <v>25167</v>
      </c>
    </row>
    <row r="25" customFormat="false" ht="10.7" hidden="false" customHeight="true" outlineLevel="0" collapsed="false">
      <c r="A25" s="108" t="n">
        <v>17</v>
      </c>
      <c r="B25" s="47" t="s">
        <v>214</v>
      </c>
      <c r="C25" s="128" t="n">
        <v>26637</v>
      </c>
      <c r="D25" s="128" t="n">
        <v>19999</v>
      </c>
      <c r="E25" s="128" t="n">
        <v>32433</v>
      </c>
      <c r="F25" s="128" t="n">
        <v>34732</v>
      </c>
      <c r="G25" s="128" t="n">
        <v>24396</v>
      </c>
      <c r="H25" s="128" t="n">
        <v>22738</v>
      </c>
      <c r="I25" s="128" t="n">
        <v>29512</v>
      </c>
      <c r="J25" s="128" t="n">
        <v>22771</v>
      </c>
    </row>
    <row r="26" customFormat="false" ht="20.25" hidden="false" customHeight="true" outlineLevel="0" collapsed="false">
      <c r="A26" s="108" t="n">
        <v>18</v>
      </c>
      <c r="B26" s="87" t="s">
        <v>215</v>
      </c>
      <c r="C26" s="128" t="n">
        <v>29834</v>
      </c>
      <c r="D26" s="128" t="n">
        <v>19137</v>
      </c>
      <c r="E26" s="128" t="n">
        <v>36302</v>
      </c>
      <c r="F26" s="128" t="n">
        <v>38224</v>
      </c>
      <c r="G26" s="128" t="n">
        <v>27968</v>
      </c>
      <c r="H26" s="128" t="n">
        <v>25426</v>
      </c>
      <c r="I26" s="128" t="n">
        <v>32690</v>
      </c>
      <c r="J26" s="128" t="n">
        <v>25771</v>
      </c>
    </row>
    <row r="27" customFormat="false" ht="20.25" hidden="false" customHeight="true" outlineLevel="0" collapsed="false">
      <c r="A27" s="108" t="n">
        <v>19</v>
      </c>
      <c r="B27" s="47" t="s">
        <v>216</v>
      </c>
      <c r="C27" s="128" t="n">
        <v>26742</v>
      </c>
      <c r="D27" s="128" t="n">
        <v>21220</v>
      </c>
      <c r="E27" s="128" t="n">
        <v>28786</v>
      </c>
      <c r="F27" s="128" t="n">
        <v>30448</v>
      </c>
      <c r="G27" s="128" t="n">
        <v>26144</v>
      </c>
      <c r="H27" s="128" t="n">
        <v>23194</v>
      </c>
      <c r="I27" s="128" t="n">
        <v>29533</v>
      </c>
      <c r="J27" s="128" t="n">
        <v>27408</v>
      </c>
    </row>
    <row r="28" customFormat="false" ht="10.7" hidden="false" customHeight="true" outlineLevel="0" collapsed="false">
      <c r="A28" s="108" t="n">
        <v>20</v>
      </c>
      <c r="B28" s="85" t="s">
        <v>217</v>
      </c>
      <c r="C28" s="89" t="s">
        <v>205</v>
      </c>
      <c r="D28" s="89" t="s">
        <v>205</v>
      </c>
      <c r="E28" s="89" t="s">
        <v>205</v>
      </c>
      <c r="F28" s="89" t="s">
        <v>205</v>
      </c>
      <c r="G28" s="89" t="s">
        <v>205</v>
      </c>
      <c r="H28" s="89" t="s">
        <v>205</v>
      </c>
      <c r="I28" s="89" t="s">
        <v>205</v>
      </c>
      <c r="J28" s="89" t="s">
        <v>205</v>
      </c>
    </row>
    <row r="29" customFormat="false" ht="10.7" hidden="false" customHeight="true" outlineLevel="0" collapsed="false">
      <c r="A29" s="108" t="n">
        <v>21</v>
      </c>
      <c r="B29" s="47" t="s">
        <v>218</v>
      </c>
      <c r="C29" s="128" t="n">
        <v>25882</v>
      </c>
      <c r="D29" s="128" t="n">
        <v>21285</v>
      </c>
      <c r="E29" s="128" t="n">
        <v>30369</v>
      </c>
      <c r="F29" s="128" t="n">
        <v>31298</v>
      </c>
      <c r="G29" s="128" t="n">
        <v>22565</v>
      </c>
      <c r="H29" s="128" t="n">
        <v>21949</v>
      </c>
      <c r="I29" s="128" t="n">
        <v>25646</v>
      </c>
      <c r="J29" s="128" t="n">
        <v>21883</v>
      </c>
    </row>
    <row r="30" customFormat="false" ht="10.7" hidden="false" customHeight="true" outlineLevel="0" collapsed="false">
      <c r="A30" s="108" t="n">
        <v>22</v>
      </c>
      <c r="B30" s="85" t="s">
        <v>219</v>
      </c>
      <c r="C30" s="89" t="s">
        <v>205</v>
      </c>
      <c r="D30" s="89" t="s">
        <v>205</v>
      </c>
      <c r="E30" s="89" t="s">
        <v>205</v>
      </c>
      <c r="F30" s="89" t="s">
        <v>205</v>
      </c>
      <c r="G30" s="89" t="s">
        <v>205</v>
      </c>
      <c r="H30" s="89" t="s">
        <v>205</v>
      </c>
      <c r="I30" s="89" t="s">
        <v>205</v>
      </c>
      <c r="J30" s="89" t="s">
        <v>205</v>
      </c>
    </row>
    <row r="31" customFormat="false" ht="10.7" hidden="false" customHeight="true" outlineLevel="0" collapsed="false">
      <c r="A31" s="108" t="n">
        <v>23</v>
      </c>
      <c r="B31" s="47" t="s">
        <v>220</v>
      </c>
      <c r="C31" s="128" t="n">
        <v>25250</v>
      </c>
      <c r="D31" s="128" t="n">
        <v>21117</v>
      </c>
      <c r="E31" s="128" t="n">
        <v>28053</v>
      </c>
      <c r="F31" s="128" t="n">
        <v>27227</v>
      </c>
      <c r="G31" s="128" t="n">
        <v>24174</v>
      </c>
      <c r="H31" s="128" t="n">
        <v>23086</v>
      </c>
      <c r="I31" s="128" t="n">
        <v>28249</v>
      </c>
      <c r="J31" s="128" t="n">
        <v>23666</v>
      </c>
    </row>
    <row r="32" customFormat="false" ht="10.7" hidden="false" customHeight="true" outlineLevel="0" collapsed="false">
      <c r="A32" s="108" t="n">
        <v>24</v>
      </c>
      <c r="B32" s="47" t="s">
        <v>221</v>
      </c>
      <c r="C32" s="128" t="n">
        <v>27181</v>
      </c>
      <c r="D32" s="128" t="n">
        <v>21913</v>
      </c>
      <c r="E32" s="128" t="n">
        <v>30025</v>
      </c>
      <c r="F32" s="128" t="n">
        <v>30925</v>
      </c>
      <c r="G32" s="128" t="n">
        <v>25806</v>
      </c>
      <c r="H32" s="128" t="n">
        <v>21087</v>
      </c>
      <c r="I32" s="128" t="n">
        <v>29869</v>
      </c>
      <c r="J32" s="128" t="n">
        <v>27030</v>
      </c>
    </row>
    <row r="33" customFormat="false" ht="10.7" hidden="false" customHeight="true" outlineLevel="0" collapsed="false">
      <c r="A33" s="108" t="n">
        <v>25</v>
      </c>
      <c r="B33" s="85" t="s">
        <v>222</v>
      </c>
      <c r="C33" s="89" t="s">
        <v>205</v>
      </c>
      <c r="D33" s="89" t="s">
        <v>205</v>
      </c>
      <c r="E33" s="89" t="s">
        <v>205</v>
      </c>
      <c r="F33" s="89" t="s">
        <v>205</v>
      </c>
      <c r="G33" s="89" t="s">
        <v>205</v>
      </c>
      <c r="H33" s="89" t="s">
        <v>205</v>
      </c>
      <c r="I33" s="89" t="s">
        <v>205</v>
      </c>
      <c r="J33" s="89" t="s">
        <v>205</v>
      </c>
    </row>
    <row r="34" customFormat="false" ht="10.7" hidden="false" customHeight="true" outlineLevel="0" collapsed="false">
      <c r="A34" s="108" t="n">
        <v>26</v>
      </c>
      <c r="B34" s="47" t="s">
        <v>223</v>
      </c>
      <c r="C34" s="128" t="n">
        <v>23364</v>
      </c>
      <c r="D34" s="128" t="n">
        <v>20462</v>
      </c>
      <c r="E34" s="128" t="n">
        <v>24597</v>
      </c>
      <c r="F34" s="128" t="n">
        <v>25020</v>
      </c>
      <c r="G34" s="128" t="n">
        <v>22730</v>
      </c>
      <c r="H34" s="128" t="n">
        <v>20509</v>
      </c>
      <c r="I34" s="128" t="n">
        <v>29737</v>
      </c>
      <c r="J34" s="128" t="n">
        <v>22574</v>
      </c>
    </row>
    <row r="35" customFormat="false" ht="20.25" hidden="false" customHeight="true" outlineLevel="0" collapsed="false">
      <c r="A35" s="108" t="n">
        <v>27</v>
      </c>
      <c r="B35" s="87" t="s">
        <v>224</v>
      </c>
      <c r="C35" s="128" t="n">
        <v>26112</v>
      </c>
      <c r="D35" s="128" t="n">
        <v>21250</v>
      </c>
      <c r="E35" s="128" t="n">
        <v>29097</v>
      </c>
      <c r="F35" s="128" t="n">
        <v>29998</v>
      </c>
      <c r="G35" s="128" t="n">
        <v>24706</v>
      </c>
      <c r="H35" s="128" t="n">
        <v>22253</v>
      </c>
      <c r="I35" s="128" t="n">
        <v>28515</v>
      </c>
      <c r="J35" s="128" t="n">
        <v>25300</v>
      </c>
    </row>
    <row r="36" customFormat="false" ht="20.25" hidden="false" customHeight="true" outlineLevel="0" collapsed="false">
      <c r="A36" s="108" t="n">
        <v>28</v>
      </c>
      <c r="B36" s="47" t="s">
        <v>225</v>
      </c>
      <c r="C36" s="128" t="n">
        <v>28723</v>
      </c>
      <c r="D36" s="128" t="n">
        <v>12851</v>
      </c>
      <c r="E36" s="128" t="n">
        <v>37342</v>
      </c>
      <c r="F36" s="128" t="n">
        <v>39176</v>
      </c>
      <c r="G36" s="128" t="n">
        <v>26766</v>
      </c>
      <c r="H36" s="128" t="n">
        <v>23351</v>
      </c>
      <c r="I36" s="128" t="n">
        <v>31103</v>
      </c>
      <c r="J36" s="128" t="n">
        <v>27542</v>
      </c>
    </row>
    <row r="37" customFormat="false" ht="20.25" hidden="false" customHeight="true" outlineLevel="0" collapsed="false">
      <c r="A37" s="108" t="n">
        <v>29</v>
      </c>
      <c r="B37" s="47" t="s">
        <v>226</v>
      </c>
      <c r="C37" s="128" t="n">
        <v>24827</v>
      </c>
      <c r="D37" s="128" t="n">
        <v>20178</v>
      </c>
      <c r="E37" s="128" t="n">
        <v>26975</v>
      </c>
      <c r="F37" s="128" t="n">
        <v>27606</v>
      </c>
      <c r="G37" s="128" t="n">
        <v>23800</v>
      </c>
      <c r="H37" s="128" t="n">
        <v>22937</v>
      </c>
      <c r="I37" s="128" t="n">
        <v>25582</v>
      </c>
      <c r="J37" s="128" t="n">
        <v>23790</v>
      </c>
    </row>
    <row r="38" customFormat="false" ht="10.7" hidden="false" customHeight="true" outlineLevel="0" collapsed="false">
      <c r="A38" s="108" t="n">
        <v>30</v>
      </c>
      <c r="B38" s="85" t="s">
        <v>227</v>
      </c>
      <c r="C38" s="89" t="s">
        <v>205</v>
      </c>
      <c r="D38" s="89" t="s">
        <v>205</v>
      </c>
      <c r="E38" s="89" t="s">
        <v>205</v>
      </c>
      <c r="F38" s="89" t="s">
        <v>205</v>
      </c>
      <c r="G38" s="89" t="s">
        <v>205</v>
      </c>
      <c r="H38" s="89" t="s">
        <v>205</v>
      </c>
      <c r="I38" s="89" t="s">
        <v>205</v>
      </c>
      <c r="J38" s="89" t="s">
        <v>205</v>
      </c>
    </row>
    <row r="39" customFormat="false" ht="10.7" hidden="false" customHeight="true" outlineLevel="0" collapsed="false">
      <c r="A39" s="108" t="n">
        <v>31</v>
      </c>
      <c r="B39" s="47" t="s">
        <v>228</v>
      </c>
      <c r="C39" s="128" t="n">
        <v>26925</v>
      </c>
      <c r="D39" s="128" t="n">
        <v>22660</v>
      </c>
      <c r="E39" s="128" t="n">
        <v>31868</v>
      </c>
      <c r="F39" s="128" t="n">
        <v>30111</v>
      </c>
      <c r="G39" s="128" t="n">
        <v>24218</v>
      </c>
      <c r="H39" s="128" t="n">
        <v>22125</v>
      </c>
      <c r="I39" s="128" t="n">
        <v>29611</v>
      </c>
      <c r="J39" s="128" t="n">
        <v>24695</v>
      </c>
    </row>
    <row r="40" customFormat="false" ht="10.7" hidden="false" customHeight="true" outlineLevel="0" collapsed="false">
      <c r="A40" s="108" t="n">
        <v>32</v>
      </c>
      <c r="B40" s="47" t="s">
        <v>229</v>
      </c>
      <c r="C40" s="128" t="n">
        <v>27321</v>
      </c>
      <c r="D40" s="128" t="n">
        <v>19174</v>
      </c>
      <c r="E40" s="128" t="n">
        <v>34494</v>
      </c>
      <c r="F40" s="128" t="n">
        <v>36054</v>
      </c>
      <c r="G40" s="128" t="n">
        <v>22826</v>
      </c>
      <c r="H40" s="128" t="n">
        <v>21743</v>
      </c>
      <c r="I40" s="128" t="n">
        <v>22728</v>
      </c>
      <c r="J40" s="128" t="n">
        <v>23874</v>
      </c>
    </row>
    <row r="41" customFormat="false" ht="10.7" hidden="false" customHeight="true" outlineLevel="0" collapsed="false">
      <c r="A41" s="108" t="n">
        <v>33</v>
      </c>
      <c r="B41" s="47" t="s">
        <v>230</v>
      </c>
      <c r="C41" s="128" t="n">
        <v>24625</v>
      </c>
      <c r="D41" s="128" t="n">
        <v>21147</v>
      </c>
      <c r="E41" s="128" t="n">
        <v>26807</v>
      </c>
      <c r="F41" s="128" t="n">
        <v>27997</v>
      </c>
      <c r="G41" s="128" t="n">
        <v>23788</v>
      </c>
      <c r="H41" s="128" t="n">
        <v>21835</v>
      </c>
      <c r="I41" s="128" t="n">
        <v>29941</v>
      </c>
      <c r="J41" s="128" t="n">
        <v>23921</v>
      </c>
    </row>
    <row r="42" customFormat="false" ht="10.7" hidden="false" customHeight="true" outlineLevel="0" collapsed="false">
      <c r="A42" s="108" t="n">
        <v>34</v>
      </c>
      <c r="B42" s="47" t="s">
        <v>231</v>
      </c>
      <c r="C42" s="128" t="n">
        <v>25387</v>
      </c>
      <c r="D42" s="128" t="n">
        <v>22782</v>
      </c>
      <c r="E42" s="128" t="n">
        <v>28325</v>
      </c>
      <c r="F42" s="128" t="n">
        <v>28590</v>
      </c>
      <c r="G42" s="128" t="n">
        <v>23649</v>
      </c>
      <c r="H42" s="128" t="n">
        <v>20450</v>
      </c>
      <c r="I42" s="128" t="n">
        <v>30954</v>
      </c>
      <c r="J42" s="128" t="n">
        <v>24462</v>
      </c>
    </row>
    <row r="43" customFormat="false" ht="10.7" hidden="false" customHeight="true" outlineLevel="0" collapsed="false">
      <c r="A43" s="108" t="n">
        <v>35</v>
      </c>
      <c r="B43" s="47" t="s">
        <v>232</v>
      </c>
      <c r="C43" s="128" t="n">
        <v>24910</v>
      </c>
      <c r="D43" s="128" t="n">
        <v>21083</v>
      </c>
      <c r="E43" s="128" t="n">
        <v>27694</v>
      </c>
      <c r="F43" s="128" t="n">
        <v>28217</v>
      </c>
      <c r="G43" s="128" t="n">
        <v>23686</v>
      </c>
      <c r="H43" s="128" t="n">
        <v>20210</v>
      </c>
      <c r="I43" s="128" t="n">
        <v>30710</v>
      </c>
      <c r="J43" s="128" t="n">
        <v>24468</v>
      </c>
    </row>
    <row r="44" customFormat="false" ht="20.25" hidden="false" customHeight="true" outlineLevel="0" collapsed="false">
      <c r="A44" s="108" t="n">
        <v>36</v>
      </c>
      <c r="B44" s="87" t="s">
        <v>233</v>
      </c>
      <c r="C44" s="128" t="n">
        <v>26403</v>
      </c>
      <c r="D44" s="128" t="n">
        <v>20168</v>
      </c>
      <c r="E44" s="128" t="n">
        <v>30757</v>
      </c>
      <c r="F44" s="128" t="n">
        <v>31468</v>
      </c>
      <c r="G44" s="128" t="n">
        <v>24519</v>
      </c>
      <c r="H44" s="128" t="n">
        <v>22211</v>
      </c>
      <c r="I44" s="128" t="n">
        <v>28389</v>
      </c>
      <c r="J44" s="128" t="n">
        <v>25080</v>
      </c>
    </row>
    <row r="45" customFormat="false" ht="21.6" hidden="false" customHeight="true" outlineLevel="0" collapsed="false">
      <c r="A45" s="108" t="n">
        <v>37</v>
      </c>
      <c r="B45" s="87" t="s">
        <v>234</v>
      </c>
      <c r="C45" s="128" t="n">
        <v>28616</v>
      </c>
      <c r="D45" s="128" t="n">
        <v>19794</v>
      </c>
      <c r="E45" s="128" t="n">
        <v>33676</v>
      </c>
      <c r="F45" s="128" t="n">
        <v>35110</v>
      </c>
      <c r="G45" s="128" t="n">
        <v>26908</v>
      </c>
      <c r="H45" s="128" t="n">
        <v>24379</v>
      </c>
      <c r="I45" s="128" t="n">
        <v>31930</v>
      </c>
      <c r="J45" s="128" t="n">
        <v>25529</v>
      </c>
    </row>
    <row r="46" customFormat="false" ht="10.7" hidden="false" customHeight="true" outlineLevel="0" collapsed="false">
      <c r="A46" s="108"/>
      <c r="B46" s="47" t="s">
        <v>184</v>
      </c>
      <c r="C46" s="128"/>
      <c r="D46" s="128"/>
      <c r="E46" s="128"/>
      <c r="F46" s="128"/>
      <c r="G46" s="128"/>
      <c r="H46" s="128"/>
      <c r="I46" s="128"/>
      <c r="J46" s="128"/>
    </row>
    <row r="47" customFormat="false" ht="10.7" hidden="false" customHeight="true" outlineLevel="0" collapsed="false">
      <c r="A47" s="108" t="n">
        <v>38</v>
      </c>
      <c r="B47" s="47" t="s">
        <v>235</v>
      </c>
      <c r="C47" s="128" t="n">
        <v>31473</v>
      </c>
      <c r="D47" s="128" t="n">
        <v>18218</v>
      </c>
      <c r="E47" s="128" t="n">
        <v>40670</v>
      </c>
      <c r="F47" s="128" t="n">
        <v>42544</v>
      </c>
      <c r="G47" s="128" t="n">
        <v>29709</v>
      </c>
      <c r="H47" s="128" t="n">
        <v>25773</v>
      </c>
      <c r="I47" s="128" t="n">
        <v>34687</v>
      </c>
      <c r="J47" s="128" t="n">
        <v>27875</v>
      </c>
    </row>
    <row r="48" customFormat="false" ht="10.7" hidden="false" customHeight="true" outlineLevel="0" collapsed="false">
      <c r="A48" s="108" t="n">
        <v>39</v>
      </c>
      <c r="B48" s="47" t="s">
        <v>236</v>
      </c>
      <c r="C48" s="128" t="n">
        <v>26932</v>
      </c>
      <c r="D48" s="128" t="n">
        <v>20050</v>
      </c>
      <c r="E48" s="128" t="n">
        <v>31545</v>
      </c>
      <c r="F48" s="128" t="n">
        <v>33008</v>
      </c>
      <c r="G48" s="128" t="n">
        <v>24863</v>
      </c>
      <c r="H48" s="128" t="n">
        <v>23566</v>
      </c>
      <c r="I48" s="128" t="n">
        <v>28538</v>
      </c>
      <c r="J48" s="128" t="n">
        <v>24122</v>
      </c>
    </row>
    <row r="49" customFormat="false" ht="20.25" hidden="false" customHeight="true" outlineLevel="0" collapsed="false">
      <c r="A49" s="108" t="n">
        <v>40</v>
      </c>
      <c r="B49" s="88" t="s">
        <v>237</v>
      </c>
      <c r="C49" s="89" t="s">
        <v>205</v>
      </c>
      <c r="D49" s="89" t="s">
        <v>205</v>
      </c>
      <c r="E49" s="89" t="s">
        <v>205</v>
      </c>
      <c r="F49" s="89" t="s">
        <v>205</v>
      </c>
      <c r="G49" s="89" t="s">
        <v>205</v>
      </c>
      <c r="H49" s="89" t="s">
        <v>205</v>
      </c>
      <c r="I49" s="89" t="s">
        <v>205</v>
      </c>
      <c r="J49" s="89" t="s">
        <v>205</v>
      </c>
    </row>
    <row r="50" customFormat="false" ht="6" hidden="false" customHeight="true" outlineLevel="0" collapsed="false"/>
    <row r="51" customFormat="false" ht="12.75" hidden="false" customHeight="false" outlineLevel="0" collapsed="false">
      <c r="A51" s="178" t="s">
        <v>662</v>
      </c>
      <c r="B51" s="178"/>
    </row>
  </sheetData>
  <sheetProtection sheet="true" password="cf7a" objects="true" scenarios="true"/>
  <mergeCells count="10">
    <mergeCell ref="A3:A8"/>
    <mergeCell ref="B3:B8"/>
    <mergeCell ref="C3:J3"/>
    <mergeCell ref="C4:C7"/>
    <mergeCell ref="D4:J4"/>
    <mergeCell ref="D5:D7"/>
    <mergeCell ref="E5:F6"/>
    <mergeCell ref="G5:J5"/>
    <mergeCell ref="G6:G7"/>
    <mergeCell ref="H6:J6"/>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8"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20.13"/>
    <col collapsed="false" customWidth="true" hidden="false" outlineLevel="0" max="3" min="3" style="64" width="8.99"/>
    <col collapsed="false" customWidth="true" hidden="false" outlineLevel="0" max="4" min="4" style="64" width="6.13"/>
    <col collapsed="false" customWidth="true" hidden="false" outlineLevel="0" max="5" min="5" style="64" width="6.99"/>
    <col collapsed="false" customWidth="true" hidden="false" outlineLevel="0" max="7" min="6" style="64" width="5.71"/>
    <col collapsed="false" customWidth="true" hidden="false" outlineLevel="0" max="8" min="8" style="64" width="9.14"/>
    <col collapsed="false" customWidth="true" hidden="false" outlineLevel="0" max="9" min="9" style="64" width="6.28"/>
    <col collapsed="false" customWidth="true" hidden="false" outlineLevel="0" max="10" min="10" style="64" width="6.99"/>
    <col collapsed="false" customWidth="true" hidden="false" outlineLevel="0" max="12" min="11" style="64" width="5.71"/>
    <col collapsed="false" customWidth="false" hidden="false" outlineLevel="0" max="257" min="13"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116" t="s">
        <v>668</v>
      </c>
      <c r="B2" s="66"/>
      <c r="C2" s="66"/>
      <c r="D2" s="66"/>
      <c r="E2" s="66"/>
      <c r="F2" s="66"/>
      <c r="G2" s="66"/>
      <c r="H2" s="66"/>
      <c r="I2" s="66"/>
      <c r="J2" s="66"/>
      <c r="K2" s="66"/>
      <c r="L2" s="66"/>
    </row>
    <row r="3" customFormat="false" ht="20.1" hidden="false" customHeight="true" outlineLevel="0" collapsed="false">
      <c r="A3" s="203" t="s">
        <v>166</v>
      </c>
      <c r="B3" s="191" t="s">
        <v>167</v>
      </c>
      <c r="C3" s="76" t="s">
        <v>669</v>
      </c>
      <c r="D3" s="76"/>
      <c r="E3" s="76"/>
      <c r="F3" s="76"/>
      <c r="G3" s="76"/>
      <c r="H3" s="76"/>
      <c r="I3" s="76"/>
      <c r="J3" s="76"/>
      <c r="K3" s="76"/>
      <c r="L3" s="76"/>
    </row>
    <row r="4" customFormat="false" ht="20.1" hidden="false" customHeight="true" outlineLevel="0" collapsed="false">
      <c r="A4" s="203"/>
      <c r="B4" s="191"/>
      <c r="C4" s="73" t="s">
        <v>670</v>
      </c>
      <c r="D4" s="73"/>
      <c r="E4" s="73"/>
      <c r="F4" s="73"/>
      <c r="G4" s="73"/>
      <c r="H4" s="76" t="s">
        <v>671</v>
      </c>
      <c r="I4" s="76"/>
      <c r="J4" s="76"/>
      <c r="K4" s="76"/>
      <c r="L4" s="76"/>
    </row>
    <row r="5" customFormat="false" ht="20.1" hidden="false" customHeight="true" outlineLevel="0" collapsed="false">
      <c r="A5" s="203"/>
      <c r="B5" s="191"/>
      <c r="C5" s="75" t="s">
        <v>470</v>
      </c>
      <c r="D5" s="69" t="s">
        <v>672</v>
      </c>
      <c r="E5" s="73" t="s">
        <v>673</v>
      </c>
      <c r="F5" s="73"/>
      <c r="G5" s="73"/>
      <c r="H5" s="75" t="s">
        <v>470</v>
      </c>
      <c r="I5" s="69" t="s">
        <v>672</v>
      </c>
      <c r="J5" s="76" t="s">
        <v>673</v>
      </c>
      <c r="K5" s="76"/>
      <c r="L5" s="76"/>
      <c r="M5" s="124"/>
    </row>
    <row r="6" customFormat="false" ht="39.95" hidden="false" customHeight="true" outlineLevel="0" collapsed="false">
      <c r="A6" s="203"/>
      <c r="B6" s="191"/>
      <c r="C6" s="75"/>
      <c r="D6" s="69"/>
      <c r="E6" s="69" t="s">
        <v>674</v>
      </c>
      <c r="F6" s="69" t="s">
        <v>675</v>
      </c>
      <c r="G6" s="203" t="s">
        <v>676</v>
      </c>
      <c r="H6" s="75"/>
      <c r="I6" s="69"/>
      <c r="J6" s="69" t="s">
        <v>674</v>
      </c>
      <c r="K6" s="69" t="s">
        <v>675</v>
      </c>
      <c r="L6" s="195" t="s">
        <v>676</v>
      </c>
      <c r="M6" s="124"/>
    </row>
    <row r="7" customFormat="false" ht="15.95" hidden="false" customHeight="true" outlineLevel="0" collapsed="false">
      <c r="A7" s="203"/>
      <c r="B7" s="191"/>
      <c r="C7" s="73" t="n">
        <v>476</v>
      </c>
      <c r="D7" s="73" t="n">
        <v>477</v>
      </c>
      <c r="E7" s="73" t="n">
        <v>478</v>
      </c>
      <c r="F7" s="73" t="n">
        <v>479</v>
      </c>
      <c r="G7" s="73" t="n">
        <v>480</v>
      </c>
      <c r="H7" s="73" t="n">
        <v>481</v>
      </c>
      <c r="I7" s="73" t="n">
        <v>482</v>
      </c>
      <c r="J7" s="73" t="n">
        <v>483</v>
      </c>
      <c r="K7" s="76" t="n">
        <v>484</v>
      </c>
      <c r="L7" s="76" t="n">
        <v>485</v>
      </c>
    </row>
    <row r="8" customFormat="false" ht="20.25" hidden="false" customHeight="true" outlineLevel="0" collapsed="false">
      <c r="A8" s="108" t="n">
        <v>1</v>
      </c>
      <c r="B8" s="78" t="s">
        <v>197</v>
      </c>
      <c r="C8" s="128" t="n">
        <v>2382</v>
      </c>
      <c r="D8" s="198" t="n">
        <v>2.3</v>
      </c>
      <c r="E8" s="128" t="n">
        <v>17174</v>
      </c>
      <c r="F8" s="198" t="n">
        <v>102.4</v>
      </c>
      <c r="G8" s="198" t="n">
        <v>103.8</v>
      </c>
      <c r="H8" s="128" t="n">
        <v>2940</v>
      </c>
      <c r="I8" s="198" t="n">
        <v>2.3</v>
      </c>
      <c r="J8" s="128" t="n">
        <v>21195</v>
      </c>
      <c r="K8" s="198" t="n">
        <v>102.3</v>
      </c>
      <c r="L8" s="198" t="n">
        <v>110.7</v>
      </c>
    </row>
    <row r="9" customFormat="false" ht="10.7" hidden="false" customHeight="true" outlineLevel="0" collapsed="false">
      <c r="A9" s="108" t="n">
        <v>2</v>
      </c>
      <c r="B9" s="78" t="s">
        <v>198</v>
      </c>
      <c r="C9" s="128" t="n">
        <v>10696</v>
      </c>
      <c r="D9" s="198" t="n">
        <v>10.5</v>
      </c>
      <c r="E9" s="128" t="n">
        <v>16643</v>
      </c>
      <c r="F9" s="198" t="n">
        <v>99.2</v>
      </c>
      <c r="G9" s="198" t="n">
        <v>100.5</v>
      </c>
      <c r="H9" s="128" t="n">
        <v>13692</v>
      </c>
      <c r="I9" s="198" t="n">
        <v>10.9</v>
      </c>
      <c r="J9" s="128" t="n">
        <v>21305</v>
      </c>
      <c r="K9" s="198" t="n">
        <v>102.9</v>
      </c>
      <c r="L9" s="198" t="n">
        <v>111.3</v>
      </c>
    </row>
    <row r="10" customFormat="false" ht="10.7" hidden="false" customHeight="true" outlineLevel="0" collapsed="false">
      <c r="A10" s="108" t="n">
        <v>3</v>
      </c>
      <c r="B10" s="78" t="s">
        <v>199</v>
      </c>
      <c r="C10" s="128" t="n">
        <v>1838</v>
      </c>
      <c r="D10" s="198" t="n">
        <v>1.8</v>
      </c>
      <c r="E10" s="128" t="n">
        <v>15455</v>
      </c>
      <c r="F10" s="198" t="n">
        <v>92.2</v>
      </c>
      <c r="G10" s="198" t="n">
        <v>93.4</v>
      </c>
      <c r="H10" s="128" t="n">
        <v>2179</v>
      </c>
      <c r="I10" s="198" t="n">
        <v>1.7</v>
      </c>
      <c r="J10" s="128" t="n">
        <v>18322</v>
      </c>
      <c r="K10" s="198" t="n">
        <v>88.5</v>
      </c>
      <c r="L10" s="198" t="n">
        <v>95.7</v>
      </c>
    </row>
    <row r="11" customFormat="false" ht="10.7" hidden="false" customHeight="true" outlineLevel="0" collapsed="false">
      <c r="A11" s="108" t="n">
        <v>4</v>
      </c>
      <c r="B11" s="78" t="s">
        <v>565</v>
      </c>
      <c r="C11" s="128" t="n">
        <v>4806</v>
      </c>
      <c r="D11" s="198" t="n">
        <v>4.7</v>
      </c>
      <c r="E11" s="128" t="n">
        <v>17695</v>
      </c>
      <c r="F11" s="198" t="n">
        <v>105.5</v>
      </c>
      <c r="G11" s="198" t="n">
        <v>106.9</v>
      </c>
      <c r="H11" s="128" t="n">
        <v>6050</v>
      </c>
      <c r="I11" s="198" t="n">
        <v>4.8</v>
      </c>
      <c r="J11" s="128" t="n">
        <v>22274</v>
      </c>
      <c r="K11" s="198" t="n">
        <v>107.6</v>
      </c>
      <c r="L11" s="198" t="n">
        <v>116.3</v>
      </c>
    </row>
    <row r="12" customFormat="false" ht="20.25" hidden="false" customHeight="true" outlineLevel="0" collapsed="false">
      <c r="A12" s="108" t="n">
        <v>5</v>
      </c>
      <c r="B12" s="47" t="s">
        <v>201</v>
      </c>
      <c r="C12" s="128" t="n">
        <v>4507</v>
      </c>
      <c r="D12" s="198" t="n">
        <v>4.4</v>
      </c>
      <c r="E12" s="128" t="n">
        <v>17003</v>
      </c>
      <c r="F12" s="198" t="n">
        <v>101.4</v>
      </c>
      <c r="G12" s="198" t="n">
        <v>102.7</v>
      </c>
      <c r="H12" s="128" t="n">
        <v>5552</v>
      </c>
      <c r="I12" s="198" t="n">
        <v>4.4</v>
      </c>
      <c r="J12" s="128" t="n">
        <v>20942</v>
      </c>
      <c r="K12" s="198" t="n">
        <v>101.1</v>
      </c>
      <c r="L12" s="198" t="n">
        <v>109.4</v>
      </c>
    </row>
    <row r="13" customFormat="false" ht="10.7" hidden="false" customHeight="true" outlineLevel="0" collapsed="false">
      <c r="A13" s="108" t="n">
        <v>6</v>
      </c>
      <c r="B13" s="47" t="s">
        <v>202</v>
      </c>
      <c r="C13" s="128" t="n">
        <v>4874</v>
      </c>
      <c r="D13" s="198" t="n">
        <v>4.8</v>
      </c>
      <c r="E13" s="128" t="n">
        <v>16866</v>
      </c>
      <c r="F13" s="198" t="n">
        <v>100.6</v>
      </c>
      <c r="G13" s="198" t="n">
        <v>101.9</v>
      </c>
      <c r="H13" s="128" t="n">
        <v>6218</v>
      </c>
      <c r="I13" s="198" t="n">
        <v>4.9</v>
      </c>
      <c r="J13" s="128" t="n">
        <v>21515</v>
      </c>
      <c r="K13" s="198" t="n">
        <v>103.9</v>
      </c>
      <c r="L13" s="198" t="n">
        <v>112.3</v>
      </c>
    </row>
    <row r="14" customFormat="false" ht="10.7" hidden="false" customHeight="true" outlineLevel="0" collapsed="false">
      <c r="A14" s="108" t="n">
        <v>7</v>
      </c>
      <c r="B14" s="47" t="s">
        <v>203</v>
      </c>
      <c r="C14" s="128" t="n">
        <v>4217</v>
      </c>
      <c r="D14" s="198" t="n">
        <v>4.1</v>
      </c>
      <c r="E14" s="128" t="n">
        <v>16778</v>
      </c>
      <c r="F14" s="198" t="n">
        <v>100</v>
      </c>
      <c r="G14" s="198" t="n">
        <v>101.4</v>
      </c>
      <c r="H14" s="128" t="n">
        <v>5448</v>
      </c>
      <c r="I14" s="198" t="n">
        <v>4.3</v>
      </c>
      <c r="J14" s="128" t="n">
        <v>21677</v>
      </c>
      <c r="K14" s="198" t="n">
        <v>104.7</v>
      </c>
      <c r="L14" s="198" t="n">
        <v>113.2</v>
      </c>
    </row>
    <row r="15" customFormat="false" ht="10.7" hidden="false" customHeight="true" outlineLevel="0" collapsed="false">
      <c r="A15" s="108" t="n">
        <v>8</v>
      </c>
      <c r="B15" s="85" t="s">
        <v>204</v>
      </c>
      <c r="C15" s="89" t="s">
        <v>205</v>
      </c>
      <c r="D15" s="89" t="s">
        <v>205</v>
      </c>
      <c r="E15" s="89" t="s">
        <v>205</v>
      </c>
      <c r="F15" s="89" t="s">
        <v>205</v>
      </c>
      <c r="G15" s="89" t="s">
        <v>205</v>
      </c>
      <c r="H15" s="89" t="s">
        <v>205</v>
      </c>
      <c r="I15" s="89" t="s">
        <v>205</v>
      </c>
      <c r="J15" s="89" t="s">
        <v>205</v>
      </c>
      <c r="K15" s="89" t="s">
        <v>205</v>
      </c>
      <c r="L15" s="89" t="s">
        <v>205</v>
      </c>
    </row>
    <row r="16" customFormat="false" ht="10.7" hidden="false" customHeight="true" outlineLevel="0" collapsed="false">
      <c r="A16" s="108" t="n">
        <v>9</v>
      </c>
      <c r="B16" s="47" t="s">
        <v>206</v>
      </c>
      <c r="C16" s="128" t="n">
        <v>4970</v>
      </c>
      <c r="D16" s="198" t="n">
        <v>4.9</v>
      </c>
      <c r="E16" s="128" t="n">
        <v>21893</v>
      </c>
      <c r="F16" s="198" t="n">
        <v>130.5</v>
      </c>
      <c r="G16" s="198" t="n">
        <v>132.3</v>
      </c>
      <c r="H16" s="128" t="n">
        <v>7179</v>
      </c>
      <c r="I16" s="198" t="n">
        <v>5.7</v>
      </c>
      <c r="J16" s="128" t="n">
        <v>31626</v>
      </c>
      <c r="K16" s="198" t="n">
        <v>152.7</v>
      </c>
      <c r="L16" s="198" t="n">
        <v>165.1</v>
      </c>
    </row>
    <row r="17" customFormat="false" ht="10.7" hidden="false" customHeight="true" outlineLevel="0" collapsed="false">
      <c r="A17" s="108" t="n">
        <v>10</v>
      </c>
      <c r="B17" s="85" t="s">
        <v>207</v>
      </c>
      <c r="C17" s="89" t="s">
        <v>205</v>
      </c>
      <c r="D17" s="89" t="s">
        <v>205</v>
      </c>
      <c r="E17" s="89" t="s">
        <v>205</v>
      </c>
      <c r="F17" s="89" t="s">
        <v>205</v>
      </c>
      <c r="G17" s="89" t="s">
        <v>205</v>
      </c>
      <c r="H17" s="89" t="s">
        <v>205</v>
      </c>
      <c r="I17" s="89" t="s">
        <v>205</v>
      </c>
      <c r="J17" s="89" t="s">
        <v>205</v>
      </c>
      <c r="K17" s="89" t="s">
        <v>205</v>
      </c>
      <c r="L17" s="89" t="s">
        <v>205</v>
      </c>
    </row>
    <row r="18" customFormat="false" ht="10.7" hidden="false" customHeight="true" outlineLevel="0" collapsed="false">
      <c r="A18" s="108" t="n">
        <v>11</v>
      </c>
      <c r="B18" s="47" t="s">
        <v>208</v>
      </c>
      <c r="C18" s="128" t="n">
        <v>6884</v>
      </c>
      <c r="D18" s="198" t="n">
        <v>6.7</v>
      </c>
      <c r="E18" s="128" t="n">
        <v>16835</v>
      </c>
      <c r="F18" s="198" t="n">
        <v>100.4</v>
      </c>
      <c r="G18" s="198" t="n">
        <v>101.7</v>
      </c>
      <c r="H18" s="128" t="n">
        <v>8466</v>
      </c>
      <c r="I18" s="198" t="n">
        <v>6.7</v>
      </c>
      <c r="J18" s="128" t="n">
        <v>20706</v>
      </c>
      <c r="K18" s="198" t="n">
        <v>100</v>
      </c>
      <c r="L18" s="198" t="n">
        <v>108.1</v>
      </c>
    </row>
    <row r="19" customFormat="false" ht="10.7" hidden="false" customHeight="true" outlineLevel="0" collapsed="false">
      <c r="A19" s="108" t="n">
        <v>12</v>
      </c>
      <c r="B19" s="85" t="s">
        <v>209</v>
      </c>
      <c r="C19" s="89" t="s">
        <v>205</v>
      </c>
      <c r="D19" s="89" t="s">
        <v>205</v>
      </c>
      <c r="E19" s="89" t="s">
        <v>205</v>
      </c>
      <c r="F19" s="89" t="s">
        <v>205</v>
      </c>
      <c r="G19" s="89" t="s">
        <v>205</v>
      </c>
      <c r="H19" s="89" t="s">
        <v>205</v>
      </c>
      <c r="I19" s="89" t="s">
        <v>205</v>
      </c>
      <c r="J19" s="89" t="s">
        <v>205</v>
      </c>
      <c r="K19" s="89" t="s">
        <v>205</v>
      </c>
      <c r="L19" s="89" t="s">
        <v>205</v>
      </c>
    </row>
    <row r="20" customFormat="false" ht="10.7" hidden="false" customHeight="true" outlineLevel="0" collapsed="false">
      <c r="A20" s="108" t="n">
        <v>13</v>
      </c>
      <c r="B20" s="47" t="s">
        <v>210</v>
      </c>
      <c r="C20" s="128" t="n">
        <v>4546</v>
      </c>
      <c r="D20" s="198" t="n">
        <v>4.5</v>
      </c>
      <c r="E20" s="128" t="n">
        <v>20427</v>
      </c>
      <c r="F20" s="198" t="n">
        <v>121.8</v>
      </c>
      <c r="G20" s="198" t="n">
        <v>123.4</v>
      </c>
      <c r="H20" s="128" t="n">
        <v>6384</v>
      </c>
      <c r="I20" s="198" t="n">
        <v>5.1</v>
      </c>
      <c r="J20" s="128" t="n">
        <v>28686</v>
      </c>
      <c r="K20" s="198" t="n">
        <v>138.5</v>
      </c>
      <c r="L20" s="198" t="n">
        <v>149.8</v>
      </c>
    </row>
    <row r="21" customFormat="false" ht="10.7" hidden="false" customHeight="true" outlineLevel="0" collapsed="false">
      <c r="A21" s="108" t="n">
        <v>14</v>
      </c>
      <c r="B21" s="47" t="s">
        <v>211</v>
      </c>
      <c r="C21" s="128" t="n">
        <v>1572</v>
      </c>
      <c r="D21" s="198" t="n">
        <v>1.5</v>
      </c>
      <c r="E21" s="128" t="n">
        <v>15677</v>
      </c>
      <c r="F21" s="198" t="n">
        <v>93.5</v>
      </c>
      <c r="G21" s="198" t="n">
        <v>94.7</v>
      </c>
      <c r="H21" s="128" t="n">
        <v>1838</v>
      </c>
      <c r="I21" s="198" t="n">
        <v>1.5</v>
      </c>
      <c r="J21" s="128" t="n">
        <v>18328</v>
      </c>
      <c r="K21" s="198" t="n">
        <v>88.5</v>
      </c>
      <c r="L21" s="198" t="n">
        <v>95.7</v>
      </c>
    </row>
    <row r="22" customFormat="false" ht="10.7" hidden="false" customHeight="true" outlineLevel="0" collapsed="false">
      <c r="A22" s="108" t="n">
        <v>15</v>
      </c>
      <c r="B22" s="47" t="s">
        <v>212</v>
      </c>
      <c r="C22" s="128" t="n">
        <v>6190</v>
      </c>
      <c r="D22" s="198" t="n">
        <v>6.1</v>
      </c>
      <c r="E22" s="128" t="n">
        <v>18375</v>
      </c>
      <c r="F22" s="198" t="n">
        <v>109.6</v>
      </c>
      <c r="G22" s="198" t="n">
        <v>111</v>
      </c>
      <c r="H22" s="128" t="n">
        <v>8082</v>
      </c>
      <c r="I22" s="198" t="n">
        <v>6.4</v>
      </c>
      <c r="J22" s="128" t="n">
        <v>23994</v>
      </c>
      <c r="K22" s="198" t="n">
        <v>115.9</v>
      </c>
      <c r="L22" s="198" t="n">
        <v>125.3</v>
      </c>
    </row>
    <row r="23" customFormat="false" ht="10.7" hidden="false" customHeight="true" outlineLevel="0" collapsed="false">
      <c r="A23" s="108" t="n">
        <v>16</v>
      </c>
      <c r="B23" s="47" t="s">
        <v>213</v>
      </c>
      <c r="C23" s="128" t="n">
        <v>3213</v>
      </c>
      <c r="D23" s="198" t="n">
        <v>3.1</v>
      </c>
      <c r="E23" s="128" t="n">
        <v>17352</v>
      </c>
      <c r="F23" s="198" t="n">
        <v>103.5</v>
      </c>
      <c r="G23" s="198" t="n">
        <v>104.8</v>
      </c>
      <c r="H23" s="128" t="n">
        <v>4187</v>
      </c>
      <c r="I23" s="198" t="n">
        <v>3.3</v>
      </c>
      <c r="J23" s="128" t="n">
        <v>22613</v>
      </c>
      <c r="K23" s="198" t="n">
        <v>109.2</v>
      </c>
      <c r="L23" s="198" t="n">
        <v>118.1</v>
      </c>
    </row>
    <row r="24" customFormat="false" ht="10.7" hidden="false" customHeight="true" outlineLevel="0" collapsed="false">
      <c r="A24" s="108" t="n">
        <v>17</v>
      </c>
      <c r="B24" s="47" t="s">
        <v>214</v>
      </c>
      <c r="C24" s="128" t="n">
        <v>5083</v>
      </c>
      <c r="D24" s="198" t="n">
        <v>5</v>
      </c>
      <c r="E24" s="128" t="n">
        <v>17114</v>
      </c>
      <c r="F24" s="198" t="n">
        <v>102</v>
      </c>
      <c r="G24" s="198" t="n">
        <v>103.4</v>
      </c>
      <c r="H24" s="128" t="n">
        <v>6381</v>
      </c>
      <c r="I24" s="198" t="n">
        <v>5.1</v>
      </c>
      <c r="J24" s="128" t="n">
        <v>21486</v>
      </c>
      <c r="K24" s="198" t="n">
        <v>103.7</v>
      </c>
      <c r="L24" s="198" t="n">
        <v>112.2</v>
      </c>
    </row>
    <row r="25" customFormat="false" ht="20.25" hidden="false" customHeight="true" outlineLevel="0" collapsed="false">
      <c r="A25" s="108" t="n">
        <v>18</v>
      </c>
      <c r="B25" s="87" t="s">
        <v>215</v>
      </c>
      <c r="C25" s="128" t="n">
        <v>65778</v>
      </c>
      <c r="D25" s="198" t="n">
        <v>64.5</v>
      </c>
      <c r="E25" s="128" t="n">
        <v>17517</v>
      </c>
      <c r="F25" s="198" t="n">
        <v>104.4</v>
      </c>
      <c r="G25" s="198" t="n">
        <v>105.8</v>
      </c>
      <c r="H25" s="128" t="n">
        <v>84596</v>
      </c>
      <c r="I25" s="198" t="n">
        <v>67.1</v>
      </c>
      <c r="J25" s="128" t="n">
        <v>22529</v>
      </c>
      <c r="K25" s="198" t="n">
        <v>108.8</v>
      </c>
      <c r="L25" s="198" t="n">
        <v>117.6</v>
      </c>
    </row>
    <row r="26" customFormat="false" ht="20.25" hidden="false" customHeight="true" outlineLevel="0" collapsed="false">
      <c r="A26" s="108" t="n">
        <v>19</v>
      </c>
      <c r="B26" s="47" t="s">
        <v>216</v>
      </c>
      <c r="C26" s="128" t="n">
        <v>3988</v>
      </c>
      <c r="D26" s="198" t="n">
        <v>3.9</v>
      </c>
      <c r="E26" s="128" t="n">
        <v>15660</v>
      </c>
      <c r="F26" s="198" t="n">
        <v>93.4</v>
      </c>
      <c r="G26" s="198" t="n">
        <v>94.6</v>
      </c>
      <c r="H26" s="128" t="n">
        <v>4714</v>
      </c>
      <c r="I26" s="198" t="n">
        <v>3.7</v>
      </c>
      <c r="J26" s="128" t="n">
        <v>18510</v>
      </c>
      <c r="K26" s="198" t="n">
        <v>89.4</v>
      </c>
      <c r="L26" s="198" t="n">
        <v>96.7</v>
      </c>
    </row>
    <row r="27" customFormat="false" ht="10.7" hidden="false" customHeight="true" outlineLevel="0" collapsed="false">
      <c r="A27" s="108" t="n">
        <v>20</v>
      </c>
      <c r="B27" s="85" t="s">
        <v>566</v>
      </c>
      <c r="C27" s="89" t="s">
        <v>205</v>
      </c>
      <c r="D27" s="89" t="s">
        <v>205</v>
      </c>
      <c r="E27" s="89" t="s">
        <v>205</v>
      </c>
      <c r="F27" s="89" t="s">
        <v>205</v>
      </c>
      <c r="G27" s="89" t="s">
        <v>205</v>
      </c>
      <c r="H27" s="89" t="s">
        <v>205</v>
      </c>
      <c r="I27" s="89" t="s">
        <v>205</v>
      </c>
      <c r="J27" s="89" t="s">
        <v>205</v>
      </c>
      <c r="K27" s="89" t="s">
        <v>205</v>
      </c>
      <c r="L27" s="89" t="s">
        <v>205</v>
      </c>
    </row>
    <row r="28" customFormat="false" ht="10.7" hidden="false" customHeight="true" outlineLevel="0" collapsed="false">
      <c r="A28" s="108" t="n">
        <v>21</v>
      </c>
      <c r="B28" s="47" t="s">
        <v>218</v>
      </c>
      <c r="C28" s="128" t="n">
        <v>4485</v>
      </c>
      <c r="D28" s="198" t="n">
        <v>4.4</v>
      </c>
      <c r="E28" s="128" t="n">
        <v>17050</v>
      </c>
      <c r="F28" s="198" t="n">
        <v>101.7</v>
      </c>
      <c r="G28" s="198" t="n">
        <v>103</v>
      </c>
      <c r="H28" s="128" t="n">
        <v>5143</v>
      </c>
      <c r="I28" s="198" t="n">
        <v>4.1</v>
      </c>
      <c r="J28" s="128" t="n">
        <v>19552</v>
      </c>
      <c r="K28" s="198" t="n">
        <v>94.4</v>
      </c>
      <c r="L28" s="198" t="n">
        <v>102.1</v>
      </c>
    </row>
    <row r="29" customFormat="false" ht="10.7" hidden="false" customHeight="true" outlineLevel="0" collapsed="false">
      <c r="A29" s="108" t="n">
        <v>22</v>
      </c>
      <c r="B29" s="85" t="s">
        <v>219</v>
      </c>
      <c r="C29" s="89" t="s">
        <v>205</v>
      </c>
      <c r="D29" s="89" t="s">
        <v>205</v>
      </c>
      <c r="E29" s="89" t="s">
        <v>205</v>
      </c>
      <c r="F29" s="89" t="s">
        <v>205</v>
      </c>
      <c r="G29" s="89" t="s">
        <v>205</v>
      </c>
      <c r="H29" s="89" t="s">
        <v>205</v>
      </c>
      <c r="I29" s="89" t="s">
        <v>205</v>
      </c>
      <c r="J29" s="89" t="s">
        <v>205</v>
      </c>
      <c r="K29" s="89" t="s">
        <v>205</v>
      </c>
      <c r="L29" s="89" t="s">
        <v>205</v>
      </c>
    </row>
    <row r="30" customFormat="false" ht="10.7" hidden="false" customHeight="true" outlineLevel="0" collapsed="false">
      <c r="A30" s="108" t="n">
        <v>23</v>
      </c>
      <c r="B30" s="47" t="s">
        <v>220</v>
      </c>
      <c r="C30" s="128" t="n">
        <v>2744</v>
      </c>
      <c r="D30" s="198" t="n">
        <v>2.7</v>
      </c>
      <c r="E30" s="128" t="n">
        <v>15606</v>
      </c>
      <c r="F30" s="198" t="n">
        <v>93</v>
      </c>
      <c r="G30" s="198" t="n">
        <v>94.3</v>
      </c>
      <c r="H30" s="128" t="n">
        <v>3287</v>
      </c>
      <c r="I30" s="198" t="n">
        <v>2.6</v>
      </c>
      <c r="J30" s="128" t="n">
        <v>18698</v>
      </c>
      <c r="K30" s="198" t="n">
        <v>90.3</v>
      </c>
      <c r="L30" s="198" t="n">
        <v>97.6</v>
      </c>
    </row>
    <row r="31" customFormat="false" ht="10.7" hidden="false" customHeight="true" outlineLevel="0" collapsed="false">
      <c r="A31" s="108" t="n">
        <v>24</v>
      </c>
      <c r="B31" s="47" t="s">
        <v>221</v>
      </c>
      <c r="C31" s="128" t="n">
        <v>3746</v>
      </c>
      <c r="D31" s="198" t="n">
        <v>3.7</v>
      </c>
      <c r="E31" s="128" t="n">
        <v>14795</v>
      </c>
      <c r="F31" s="198" t="n">
        <v>88.2</v>
      </c>
      <c r="G31" s="198" t="n">
        <v>89.4</v>
      </c>
      <c r="H31" s="128" t="n">
        <v>4426</v>
      </c>
      <c r="I31" s="198" t="n">
        <v>3.5</v>
      </c>
      <c r="J31" s="128" t="n">
        <v>17477</v>
      </c>
      <c r="K31" s="198" t="n">
        <v>84.4</v>
      </c>
      <c r="L31" s="198" t="n">
        <v>91.3</v>
      </c>
    </row>
    <row r="32" customFormat="false" ht="10.7" hidden="false" customHeight="true" outlineLevel="0" collapsed="false">
      <c r="A32" s="108" t="n">
        <v>25</v>
      </c>
      <c r="B32" s="85" t="s">
        <v>567</v>
      </c>
      <c r="C32" s="89" t="s">
        <v>205</v>
      </c>
      <c r="D32" s="89" t="s">
        <v>205</v>
      </c>
      <c r="E32" s="89" t="s">
        <v>205</v>
      </c>
      <c r="F32" s="89" t="s">
        <v>205</v>
      </c>
      <c r="G32" s="89" t="s">
        <v>205</v>
      </c>
      <c r="H32" s="89" t="s">
        <v>205</v>
      </c>
      <c r="I32" s="89" t="s">
        <v>205</v>
      </c>
      <c r="J32" s="89" t="s">
        <v>205</v>
      </c>
      <c r="K32" s="89" t="s">
        <v>205</v>
      </c>
      <c r="L32" s="89" t="s">
        <v>205</v>
      </c>
    </row>
    <row r="33" customFormat="false" ht="10.7" hidden="false" customHeight="true" outlineLevel="0" collapsed="false">
      <c r="A33" s="108" t="n">
        <v>26</v>
      </c>
      <c r="B33" s="47" t="s">
        <v>223</v>
      </c>
      <c r="C33" s="128" t="n">
        <v>1807</v>
      </c>
      <c r="D33" s="198" t="n">
        <v>1.8</v>
      </c>
      <c r="E33" s="128" t="n">
        <v>15290</v>
      </c>
      <c r="F33" s="198" t="n">
        <v>91.2</v>
      </c>
      <c r="G33" s="198" t="n">
        <v>92.4</v>
      </c>
      <c r="H33" s="128" t="n">
        <v>2042</v>
      </c>
      <c r="I33" s="198" t="n">
        <v>1.6</v>
      </c>
      <c r="J33" s="128" t="n">
        <v>17276</v>
      </c>
      <c r="K33" s="198" t="n">
        <v>83.4</v>
      </c>
      <c r="L33" s="198" t="n">
        <v>90.2</v>
      </c>
    </row>
    <row r="34" customFormat="false" ht="20.25" hidden="false" customHeight="true" outlineLevel="0" collapsed="false">
      <c r="A34" s="108" t="n">
        <v>27</v>
      </c>
      <c r="B34" s="87" t="s">
        <v>224</v>
      </c>
      <c r="C34" s="128" t="n">
        <v>16771</v>
      </c>
      <c r="D34" s="198" t="n">
        <v>16.4</v>
      </c>
      <c r="E34" s="128" t="n">
        <v>15748</v>
      </c>
      <c r="F34" s="198" t="n">
        <v>93.9</v>
      </c>
      <c r="G34" s="198" t="n">
        <v>95.1</v>
      </c>
      <c r="H34" s="128" t="n">
        <v>19613</v>
      </c>
      <c r="I34" s="198" t="n">
        <v>15.6</v>
      </c>
      <c r="J34" s="128" t="n">
        <v>18416</v>
      </c>
      <c r="K34" s="198" t="n">
        <v>88.9</v>
      </c>
      <c r="L34" s="198" t="n">
        <v>96.2</v>
      </c>
    </row>
    <row r="35" customFormat="false" ht="20.25" hidden="false" customHeight="true" outlineLevel="0" collapsed="false">
      <c r="A35" s="108" t="n">
        <v>28</v>
      </c>
      <c r="B35" s="47" t="s">
        <v>677</v>
      </c>
      <c r="C35" s="128" t="n">
        <v>2873</v>
      </c>
      <c r="D35" s="198" t="n">
        <v>2.8</v>
      </c>
      <c r="E35" s="128" t="n">
        <v>14763</v>
      </c>
      <c r="F35" s="198" t="n">
        <v>88</v>
      </c>
      <c r="G35" s="198" t="n">
        <v>89.2</v>
      </c>
      <c r="H35" s="128" t="n">
        <v>3096</v>
      </c>
      <c r="I35" s="198" t="n">
        <v>2.5</v>
      </c>
      <c r="J35" s="128" t="n">
        <v>15911</v>
      </c>
      <c r="K35" s="198" t="n">
        <v>76.8</v>
      </c>
      <c r="L35" s="198" t="n">
        <v>83.1</v>
      </c>
    </row>
    <row r="36" customFormat="false" ht="20.25" hidden="false" customHeight="true" outlineLevel="0" collapsed="false">
      <c r="A36" s="108" t="n">
        <v>29</v>
      </c>
      <c r="B36" s="47" t="s">
        <v>226</v>
      </c>
      <c r="C36" s="128" t="n">
        <v>3382</v>
      </c>
      <c r="D36" s="198" t="n">
        <v>3.3</v>
      </c>
      <c r="E36" s="128" t="n">
        <v>15468</v>
      </c>
      <c r="F36" s="198" t="n">
        <v>92.2</v>
      </c>
      <c r="G36" s="198" t="n">
        <v>93.4</v>
      </c>
      <c r="H36" s="128" t="n">
        <v>3841</v>
      </c>
      <c r="I36" s="198" t="n">
        <v>3</v>
      </c>
      <c r="J36" s="128" t="n">
        <v>17570</v>
      </c>
      <c r="K36" s="198" t="n">
        <v>84.8</v>
      </c>
      <c r="L36" s="198" t="n">
        <v>91.7</v>
      </c>
    </row>
    <row r="37" customFormat="false" ht="10.7" hidden="false" customHeight="true" outlineLevel="0" collapsed="false">
      <c r="A37" s="108" t="n">
        <v>30</v>
      </c>
      <c r="B37" s="85" t="s">
        <v>227</v>
      </c>
      <c r="C37" s="89" t="s">
        <v>205</v>
      </c>
      <c r="D37" s="89" t="s">
        <v>205</v>
      </c>
      <c r="E37" s="89" t="s">
        <v>205</v>
      </c>
      <c r="F37" s="89" t="s">
        <v>205</v>
      </c>
      <c r="G37" s="89" t="s">
        <v>205</v>
      </c>
      <c r="H37" s="89" t="s">
        <v>205</v>
      </c>
      <c r="I37" s="89" t="s">
        <v>205</v>
      </c>
      <c r="J37" s="89" t="s">
        <v>205</v>
      </c>
      <c r="K37" s="89" t="s">
        <v>205</v>
      </c>
      <c r="L37" s="89" t="s">
        <v>205</v>
      </c>
    </row>
    <row r="38" customFormat="false" ht="10.7" hidden="false" customHeight="true" outlineLevel="0" collapsed="false">
      <c r="A38" s="108" t="n">
        <v>31</v>
      </c>
      <c r="B38" s="47" t="s">
        <v>228</v>
      </c>
      <c r="C38" s="128" t="n">
        <v>1997</v>
      </c>
      <c r="D38" s="198" t="n">
        <v>2</v>
      </c>
      <c r="E38" s="128" t="n">
        <v>15398</v>
      </c>
      <c r="F38" s="198" t="n">
        <v>91.8</v>
      </c>
      <c r="G38" s="198" t="n">
        <v>93</v>
      </c>
      <c r="H38" s="128" t="n">
        <v>2182</v>
      </c>
      <c r="I38" s="198" t="n">
        <v>1.7</v>
      </c>
      <c r="J38" s="128" t="n">
        <v>16824</v>
      </c>
      <c r="K38" s="198" t="n">
        <v>81.2</v>
      </c>
      <c r="L38" s="198" t="n">
        <v>87.9</v>
      </c>
    </row>
    <row r="39" customFormat="false" ht="10.7" hidden="false" customHeight="true" outlineLevel="0" collapsed="false">
      <c r="A39" s="108" t="n">
        <v>32</v>
      </c>
      <c r="B39" s="47" t="s">
        <v>229</v>
      </c>
      <c r="C39" s="128" t="n">
        <v>3875</v>
      </c>
      <c r="D39" s="198" t="n">
        <v>3.8</v>
      </c>
      <c r="E39" s="128" t="n">
        <v>15779</v>
      </c>
      <c r="F39" s="198" t="n">
        <v>94.1</v>
      </c>
      <c r="G39" s="198" t="n">
        <v>95.3</v>
      </c>
      <c r="H39" s="128" t="n">
        <v>4464</v>
      </c>
      <c r="I39" s="198" t="n">
        <v>3.5</v>
      </c>
      <c r="J39" s="128" t="n">
        <v>18178</v>
      </c>
      <c r="K39" s="198" t="n">
        <v>87.8</v>
      </c>
      <c r="L39" s="198" t="n">
        <v>94.9</v>
      </c>
    </row>
    <row r="40" customFormat="false" ht="10.7" hidden="false" customHeight="true" outlineLevel="0" collapsed="false">
      <c r="A40" s="108" t="n">
        <v>33</v>
      </c>
      <c r="B40" s="47" t="s">
        <v>230</v>
      </c>
      <c r="C40" s="128" t="n">
        <v>2927</v>
      </c>
      <c r="D40" s="198" t="n">
        <v>2.9</v>
      </c>
      <c r="E40" s="128" t="n">
        <v>15158</v>
      </c>
      <c r="F40" s="198" t="n">
        <v>90.4</v>
      </c>
      <c r="G40" s="198" t="n">
        <v>91.6</v>
      </c>
      <c r="H40" s="128" t="n">
        <v>3349</v>
      </c>
      <c r="I40" s="198" t="n">
        <v>2.7</v>
      </c>
      <c r="J40" s="128" t="n">
        <v>17340</v>
      </c>
      <c r="K40" s="198" t="n">
        <v>83.7</v>
      </c>
      <c r="L40" s="198" t="n">
        <v>90.5</v>
      </c>
    </row>
    <row r="41" customFormat="false" ht="10.7" hidden="false" customHeight="true" outlineLevel="0" collapsed="false">
      <c r="A41" s="108" t="n">
        <v>34</v>
      </c>
      <c r="B41" s="47" t="s">
        <v>231</v>
      </c>
      <c r="C41" s="128" t="n">
        <v>2721</v>
      </c>
      <c r="D41" s="198" t="n">
        <v>2.7</v>
      </c>
      <c r="E41" s="128" t="n">
        <v>15971</v>
      </c>
      <c r="F41" s="198" t="n">
        <v>95.2</v>
      </c>
      <c r="G41" s="198" t="n">
        <v>96.5</v>
      </c>
      <c r="H41" s="128" t="n">
        <v>3012</v>
      </c>
      <c r="I41" s="198" t="n">
        <v>2.4</v>
      </c>
      <c r="J41" s="128" t="n">
        <v>17682</v>
      </c>
      <c r="K41" s="198" t="n">
        <v>85.4</v>
      </c>
      <c r="L41" s="198" t="n">
        <v>92.3</v>
      </c>
    </row>
    <row r="42" customFormat="false" ht="10.7" hidden="false" customHeight="true" outlineLevel="0" collapsed="false">
      <c r="A42" s="108" t="n">
        <v>35</v>
      </c>
      <c r="B42" s="47" t="s">
        <v>232</v>
      </c>
      <c r="C42" s="128" t="n">
        <v>1729</v>
      </c>
      <c r="D42" s="198" t="n">
        <v>1.7</v>
      </c>
      <c r="E42" s="128" t="n">
        <v>15322</v>
      </c>
      <c r="F42" s="198" t="n">
        <v>91.4</v>
      </c>
      <c r="G42" s="198" t="n">
        <v>92.6</v>
      </c>
      <c r="H42" s="128" t="n">
        <v>1864</v>
      </c>
      <c r="I42" s="198" t="n">
        <v>1.5</v>
      </c>
      <c r="J42" s="128" t="n">
        <v>16512</v>
      </c>
      <c r="K42" s="198" t="n">
        <v>79.7</v>
      </c>
      <c r="L42" s="198" t="n">
        <v>86.2</v>
      </c>
    </row>
    <row r="43" customFormat="false" ht="20.25" hidden="false" customHeight="true" outlineLevel="0" collapsed="false">
      <c r="A43" s="108" t="n">
        <v>36</v>
      </c>
      <c r="B43" s="87" t="s">
        <v>233</v>
      </c>
      <c r="C43" s="128" t="n">
        <v>19505</v>
      </c>
      <c r="D43" s="198" t="n">
        <v>19.1</v>
      </c>
      <c r="E43" s="128" t="n">
        <v>15420</v>
      </c>
      <c r="F43" s="198" t="n">
        <v>91.9</v>
      </c>
      <c r="G43" s="198" t="n">
        <v>93.2</v>
      </c>
      <c r="H43" s="128" t="n">
        <v>21809</v>
      </c>
      <c r="I43" s="198" t="n">
        <v>17.3</v>
      </c>
      <c r="J43" s="128" t="n">
        <v>17242</v>
      </c>
      <c r="K43" s="198" t="n">
        <v>83.3</v>
      </c>
      <c r="L43" s="198" t="n">
        <v>90</v>
      </c>
    </row>
    <row r="44" customFormat="false" ht="20.25" hidden="false" customHeight="true" outlineLevel="0" collapsed="false">
      <c r="A44" s="108" t="n">
        <v>37</v>
      </c>
      <c r="B44" s="87" t="s">
        <v>234</v>
      </c>
      <c r="C44" s="128" t="n">
        <v>102053</v>
      </c>
      <c r="D44" s="102" t="n">
        <v>100</v>
      </c>
      <c r="E44" s="128" t="n">
        <v>16772</v>
      </c>
      <c r="F44" s="102" t="n">
        <v>100</v>
      </c>
      <c r="G44" s="198" t="n">
        <v>101.3</v>
      </c>
      <c r="H44" s="128" t="n">
        <v>126018</v>
      </c>
      <c r="I44" s="102" t="n">
        <v>100</v>
      </c>
      <c r="J44" s="128" t="n">
        <v>20710</v>
      </c>
      <c r="K44" s="102" t="n">
        <v>100</v>
      </c>
      <c r="L44" s="198" t="n">
        <v>108.1</v>
      </c>
    </row>
    <row r="45" customFormat="false" ht="10.7" hidden="false" customHeight="true" outlineLevel="0" collapsed="false">
      <c r="A45" s="108"/>
      <c r="B45" s="47" t="s">
        <v>184</v>
      </c>
      <c r="C45" s="89" t="s">
        <v>205</v>
      </c>
      <c r="D45" s="89" t="s">
        <v>205</v>
      </c>
      <c r="E45" s="89" t="s">
        <v>205</v>
      </c>
      <c r="F45" s="89" t="s">
        <v>205</v>
      </c>
      <c r="G45" s="89" t="s">
        <v>205</v>
      </c>
      <c r="H45" s="89" t="s">
        <v>205</v>
      </c>
      <c r="I45" s="89" t="s">
        <v>205</v>
      </c>
      <c r="J45" s="89" t="s">
        <v>205</v>
      </c>
      <c r="K45" s="89" t="s">
        <v>205</v>
      </c>
      <c r="L45" s="89" t="s">
        <v>205</v>
      </c>
    </row>
    <row r="46" customFormat="false" ht="10.7" hidden="false" customHeight="true" outlineLevel="0" collapsed="false">
      <c r="A46" s="108" t="n">
        <v>38</v>
      </c>
      <c r="B46" s="47" t="s">
        <v>235</v>
      </c>
      <c r="C46" s="128" t="n">
        <v>22595</v>
      </c>
      <c r="D46" s="198" t="n">
        <v>22.1</v>
      </c>
      <c r="E46" s="128" t="n">
        <v>16535</v>
      </c>
      <c r="F46" s="198" t="n">
        <v>98.6</v>
      </c>
      <c r="G46" s="198" t="n">
        <v>99.9</v>
      </c>
      <c r="H46" s="128" t="n">
        <v>27957</v>
      </c>
      <c r="I46" s="198" t="n">
        <v>22.2</v>
      </c>
      <c r="J46" s="128" t="n">
        <v>20459</v>
      </c>
      <c r="K46" s="198" t="n">
        <v>98.8</v>
      </c>
      <c r="L46" s="198" t="n">
        <v>106.8</v>
      </c>
    </row>
    <row r="47" customFormat="false" ht="10.7" hidden="false" customHeight="true" outlineLevel="0" collapsed="false">
      <c r="A47" s="108" t="n">
        <v>39</v>
      </c>
      <c r="B47" s="47" t="s">
        <v>236</v>
      </c>
      <c r="C47" s="128" t="n">
        <v>79458</v>
      </c>
      <c r="D47" s="198" t="n">
        <v>77.9</v>
      </c>
      <c r="E47" s="128" t="n">
        <v>16840</v>
      </c>
      <c r="F47" s="198" t="n">
        <v>100.4</v>
      </c>
      <c r="G47" s="198" t="n">
        <v>101.7</v>
      </c>
      <c r="H47" s="128" t="n">
        <v>98061</v>
      </c>
      <c r="I47" s="198" t="n">
        <v>77.8</v>
      </c>
      <c r="J47" s="128" t="n">
        <v>20783</v>
      </c>
      <c r="K47" s="198" t="n">
        <v>100.4</v>
      </c>
      <c r="L47" s="198" t="n">
        <v>108.5</v>
      </c>
    </row>
    <row r="48" customFormat="false" ht="20.25" hidden="false" customHeight="true" outlineLevel="0" collapsed="false">
      <c r="A48" s="108" t="n">
        <v>40</v>
      </c>
      <c r="B48" s="88" t="s">
        <v>237</v>
      </c>
      <c r="C48" s="89" t="s">
        <v>205</v>
      </c>
      <c r="D48" s="89" t="s">
        <v>205</v>
      </c>
      <c r="E48" s="89" t="s">
        <v>205</v>
      </c>
      <c r="F48" s="89" t="s">
        <v>205</v>
      </c>
      <c r="G48" s="89" t="s">
        <v>205</v>
      </c>
      <c r="H48" s="89" t="s">
        <v>205</v>
      </c>
      <c r="I48" s="89" t="s">
        <v>205</v>
      </c>
      <c r="J48" s="89" t="s">
        <v>205</v>
      </c>
      <c r="K48" s="89" t="s">
        <v>205</v>
      </c>
      <c r="L48" s="89" t="s">
        <v>205</v>
      </c>
    </row>
    <row r="49" customFormat="false" ht="6" hidden="false" customHeight="true" outlineLevel="0" collapsed="false"/>
    <row r="50" customFormat="false" ht="12.75" hidden="false" customHeight="true" outlineLevel="0" collapsed="false">
      <c r="A50" s="90" t="s">
        <v>678</v>
      </c>
      <c r="B50" s="90"/>
      <c r="C50" s="90"/>
      <c r="D50" s="90"/>
      <c r="E50" s="90"/>
      <c r="F50" s="90"/>
      <c r="G50" s="90"/>
      <c r="H50" s="90"/>
      <c r="I50" s="90"/>
      <c r="J50" s="90"/>
      <c r="K50" s="90"/>
      <c r="L50" s="90"/>
    </row>
    <row r="51" customFormat="false" ht="12.75" hidden="false" customHeight="false" outlineLevel="0" collapsed="false">
      <c r="A51" s="173"/>
      <c r="B51" s="173"/>
    </row>
  </sheetData>
  <sheetProtection sheet="true" password="cf7a" objects="true" scenarios="true"/>
  <mergeCells count="12">
    <mergeCell ref="A3:A7"/>
    <mergeCell ref="B3:B7"/>
    <mergeCell ref="C3:L3"/>
    <mergeCell ref="C4:G4"/>
    <mergeCell ref="H4:L4"/>
    <mergeCell ref="C5:C6"/>
    <mergeCell ref="D5:D6"/>
    <mergeCell ref="E5:G5"/>
    <mergeCell ref="H5:H6"/>
    <mergeCell ref="I5:I6"/>
    <mergeCell ref="J5:L5"/>
    <mergeCell ref="A50:L50"/>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8.7"/>
    <col collapsed="false" customWidth="true" hidden="false" outlineLevel="0" max="3" min="3" style="64" width="7.28"/>
    <col collapsed="false" customWidth="true" hidden="false" outlineLevel="0" max="4" min="4" style="64" width="5.85"/>
    <col collapsed="false" customWidth="true" hidden="false" outlineLevel="0" max="5" min="5" style="64" width="4.85"/>
    <col collapsed="false" customWidth="true" hidden="false" outlineLevel="0" max="6" min="6" style="64" width="6.7"/>
    <col collapsed="false" customWidth="true" hidden="false" outlineLevel="0" max="7" min="7" style="64" width="5.13"/>
    <col collapsed="false" customWidth="true" hidden="false" outlineLevel="0" max="8" min="8" style="64" width="7.42"/>
    <col collapsed="false" customWidth="true" hidden="false" outlineLevel="0" max="9" min="9" style="64" width="3.7"/>
    <col collapsed="false" customWidth="true" hidden="false" outlineLevel="0" max="10" min="10" style="64" width="6.7"/>
    <col collapsed="false" customWidth="true" hidden="false" outlineLevel="0" max="11" min="11" style="64" width="3.7"/>
    <col collapsed="false" customWidth="true" hidden="false" outlineLevel="0" max="12" min="12" style="64" width="7.14"/>
    <col collapsed="false" customWidth="true" hidden="false" outlineLevel="0" max="13" min="13" style="64" width="3.7"/>
    <col collapsed="false" customWidth="true" hidden="false" outlineLevel="0" max="14" min="14" style="64" width="6.28"/>
    <col collapsed="false" customWidth="false" hidden="false" outlineLevel="0" max="257" min="15"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80</v>
      </c>
      <c r="B2" s="66"/>
      <c r="C2" s="66"/>
      <c r="D2" s="66"/>
      <c r="E2" s="66"/>
      <c r="F2" s="66"/>
      <c r="G2" s="66"/>
      <c r="H2" s="66"/>
      <c r="I2" s="66"/>
      <c r="J2" s="66"/>
      <c r="K2" s="66"/>
      <c r="L2" s="66"/>
      <c r="M2" s="66"/>
      <c r="N2" s="66"/>
    </row>
    <row r="3" customFormat="false" ht="20.1" hidden="false" customHeight="true" outlineLevel="0" collapsed="false">
      <c r="A3" s="68" t="s">
        <v>166</v>
      </c>
      <c r="B3" s="69" t="s">
        <v>167</v>
      </c>
      <c r="C3" s="70" t="s">
        <v>144</v>
      </c>
      <c r="D3" s="70"/>
      <c r="E3" s="70"/>
      <c r="F3" s="70"/>
      <c r="G3" s="70"/>
      <c r="H3" s="70"/>
      <c r="I3" s="70"/>
      <c r="J3" s="70"/>
      <c r="K3" s="70"/>
      <c r="L3" s="70"/>
      <c r="M3" s="70"/>
      <c r="N3" s="70"/>
    </row>
    <row r="4" customFormat="false" ht="20.1" hidden="false" customHeight="true" outlineLevel="0" collapsed="false">
      <c r="A4" s="68"/>
      <c r="B4" s="69"/>
      <c r="C4" s="69" t="s">
        <v>679</v>
      </c>
      <c r="D4" s="71" t="s">
        <v>680</v>
      </c>
      <c r="E4" s="71"/>
      <c r="F4" s="71"/>
      <c r="G4" s="71"/>
      <c r="H4" s="71"/>
      <c r="I4" s="71"/>
      <c r="J4" s="71"/>
      <c r="K4" s="71"/>
      <c r="L4" s="71"/>
      <c r="M4" s="71"/>
      <c r="N4" s="119" t="s">
        <v>681</v>
      </c>
    </row>
    <row r="5" customFormat="false" ht="42" hidden="false" customHeight="true" outlineLevel="0" collapsed="false">
      <c r="A5" s="68"/>
      <c r="B5" s="69"/>
      <c r="C5" s="69"/>
      <c r="D5" s="69" t="s">
        <v>682</v>
      </c>
      <c r="E5" s="69"/>
      <c r="F5" s="69" t="s">
        <v>683</v>
      </c>
      <c r="G5" s="69"/>
      <c r="H5" s="69" t="s">
        <v>684</v>
      </c>
      <c r="I5" s="69"/>
      <c r="J5" s="69" t="s">
        <v>685</v>
      </c>
      <c r="K5" s="69"/>
      <c r="L5" s="69" t="s">
        <v>686</v>
      </c>
      <c r="M5" s="69"/>
      <c r="N5" s="119"/>
    </row>
    <row r="6" customFormat="false" ht="18" hidden="false" customHeight="true" outlineLevel="0" collapsed="false">
      <c r="A6" s="68"/>
      <c r="B6" s="69"/>
      <c r="C6" s="75" t="s">
        <v>491</v>
      </c>
      <c r="D6" s="75"/>
      <c r="E6" s="71" t="s">
        <v>196</v>
      </c>
      <c r="F6" s="174" t="s">
        <v>491</v>
      </c>
      <c r="G6" s="71" t="s">
        <v>196</v>
      </c>
      <c r="H6" s="174" t="s">
        <v>491</v>
      </c>
      <c r="I6" s="71" t="s">
        <v>196</v>
      </c>
      <c r="J6" s="174" t="s">
        <v>491</v>
      </c>
      <c r="K6" s="71" t="s">
        <v>196</v>
      </c>
      <c r="L6" s="205" t="s">
        <v>491</v>
      </c>
      <c r="M6" s="76" t="s">
        <v>196</v>
      </c>
      <c r="N6" s="76"/>
    </row>
    <row r="7" customFormat="false" ht="15.95" hidden="false" customHeight="true" outlineLevel="0" collapsed="false">
      <c r="A7" s="68"/>
      <c r="B7" s="69"/>
      <c r="C7" s="71" t="n">
        <v>486</v>
      </c>
      <c r="D7" s="71" t="n">
        <v>487</v>
      </c>
      <c r="E7" s="71" t="n">
        <v>488</v>
      </c>
      <c r="F7" s="71" t="n">
        <v>489</v>
      </c>
      <c r="G7" s="71" t="n">
        <v>490</v>
      </c>
      <c r="H7" s="71" t="n">
        <v>491</v>
      </c>
      <c r="I7" s="71" t="n">
        <v>492</v>
      </c>
      <c r="J7" s="71" t="n">
        <v>493</v>
      </c>
      <c r="K7" s="71" t="n">
        <v>494</v>
      </c>
      <c r="L7" s="71" t="n">
        <v>495</v>
      </c>
      <c r="M7" s="70" t="n">
        <v>496</v>
      </c>
      <c r="N7" s="76" t="n">
        <v>497</v>
      </c>
    </row>
    <row r="8" customFormat="false" ht="20.25" hidden="false" customHeight="true" outlineLevel="0" collapsed="false">
      <c r="A8" s="108" t="n">
        <v>1</v>
      </c>
      <c r="B8" s="78" t="s">
        <v>197</v>
      </c>
      <c r="C8" s="206" t="n">
        <v>10466</v>
      </c>
      <c r="D8" s="206" t="n">
        <v>1955</v>
      </c>
      <c r="E8" s="170" t="n">
        <v>18.6795337282629</v>
      </c>
      <c r="F8" s="206" t="n">
        <v>2648</v>
      </c>
      <c r="G8" s="170" t="n">
        <v>25.3009745843684</v>
      </c>
      <c r="H8" s="89" t="s">
        <v>205</v>
      </c>
      <c r="I8" s="89" t="s">
        <v>205</v>
      </c>
      <c r="J8" s="206" t="n">
        <v>5834</v>
      </c>
      <c r="K8" s="170" t="n">
        <v>55.7424039747755</v>
      </c>
      <c r="L8" s="89" t="s">
        <v>205</v>
      </c>
      <c r="M8" s="89" t="s">
        <v>205</v>
      </c>
      <c r="N8" s="170" t="n">
        <v>6</v>
      </c>
    </row>
    <row r="9" customFormat="false" ht="10.7" hidden="false" customHeight="true" outlineLevel="0" collapsed="false">
      <c r="A9" s="108" t="n">
        <v>2</v>
      </c>
      <c r="B9" s="78" t="s">
        <v>198</v>
      </c>
      <c r="C9" s="206" t="n">
        <v>5172</v>
      </c>
      <c r="D9" s="89" t="s">
        <v>205</v>
      </c>
      <c r="E9" s="89" t="s">
        <v>205</v>
      </c>
      <c r="F9" s="206" t="n">
        <v>1542</v>
      </c>
      <c r="G9" s="170" t="n">
        <v>29.8143851508121</v>
      </c>
      <c r="H9" s="206" t="n">
        <v>486</v>
      </c>
      <c r="I9" s="170" t="n">
        <v>9.39675174013921</v>
      </c>
      <c r="J9" s="206" t="n">
        <v>3014</v>
      </c>
      <c r="K9" s="170" t="n">
        <v>58.2753286929621</v>
      </c>
      <c r="L9" s="89" t="s">
        <v>205</v>
      </c>
      <c r="M9" s="89" t="s">
        <v>205</v>
      </c>
      <c r="N9" s="170" t="n">
        <v>1.1</v>
      </c>
    </row>
    <row r="10" customFormat="false" ht="10.7" hidden="false" customHeight="true" outlineLevel="0" collapsed="false">
      <c r="A10" s="108" t="n">
        <v>3</v>
      </c>
      <c r="B10" s="78" t="s">
        <v>199</v>
      </c>
      <c r="C10" s="206" t="n">
        <v>1236</v>
      </c>
      <c r="D10" s="103" t="s">
        <v>259</v>
      </c>
      <c r="E10" s="103" t="s">
        <v>259</v>
      </c>
      <c r="F10" s="206" t="n">
        <v>893</v>
      </c>
      <c r="G10" s="170" t="n">
        <v>72.2491909385113</v>
      </c>
      <c r="H10" s="89" t="s">
        <v>205</v>
      </c>
      <c r="I10" s="89" t="s">
        <v>205</v>
      </c>
      <c r="J10" s="89" t="s">
        <v>205</v>
      </c>
      <c r="K10" s="89" t="s">
        <v>205</v>
      </c>
      <c r="L10" s="103" t="s">
        <v>259</v>
      </c>
      <c r="M10" s="103" t="s">
        <v>259</v>
      </c>
      <c r="N10" s="170" t="n">
        <v>3.2</v>
      </c>
    </row>
    <row r="11" customFormat="false" ht="10.7" hidden="false" customHeight="true" outlineLevel="0" collapsed="false">
      <c r="A11" s="108" t="n">
        <v>4</v>
      </c>
      <c r="B11" s="78" t="s">
        <v>200</v>
      </c>
      <c r="C11" s="206" t="n">
        <v>1750</v>
      </c>
      <c r="D11" s="206" t="n">
        <v>178</v>
      </c>
      <c r="E11" s="170" t="n">
        <v>10.1714285714286</v>
      </c>
      <c r="F11" s="206" t="n">
        <v>700</v>
      </c>
      <c r="G11" s="170" t="n">
        <v>40</v>
      </c>
      <c r="H11" s="89" t="s">
        <v>205</v>
      </c>
      <c r="I11" s="89" t="s">
        <v>205</v>
      </c>
      <c r="J11" s="206" t="n">
        <v>739</v>
      </c>
      <c r="K11" s="170" t="n">
        <v>42.2285714285714</v>
      </c>
      <c r="L11" s="89" t="s">
        <v>205</v>
      </c>
      <c r="M11" s="89" t="s">
        <v>205</v>
      </c>
      <c r="N11" s="170" t="n">
        <v>1.8</v>
      </c>
    </row>
    <row r="12" customFormat="false" ht="20.25" hidden="false" customHeight="true" outlineLevel="0" collapsed="false">
      <c r="A12" s="108" t="n">
        <v>5</v>
      </c>
      <c r="B12" s="47" t="s">
        <v>201</v>
      </c>
      <c r="C12" s="206" t="n">
        <v>932</v>
      </c>
      <c r="D12" s="207" t="s">
        <v>687</v>
      </c>
      <c r="E12" s="207" t="s">
        <v>687</v>
      </c>
      <c r="F12" s="206" t="n">
        <v>478</v>
      </c>
      <c r="G12" s="170" t="n">
        <v>51.2875536480687</v>
      </c>
      <c r="H12" s="206" t="n">
        <v>142</v>
      </c>
      <c r="I12" s="170" t="n">
        <v>15.2360515021459</v>
      </c>
      <c r="J12" s="206" t="n">
        <v>120</v>
      </c>
      <c r="K12" s="170" t="n">
        <v>12.8755364806867</v>
      </c>
      <c r="L12" s="89" t="s">
        <v>205</v>
      </c>
      <c r="M12" s="89" t="s">
        <v>205</v>
      </c>
      <c r="N12" s="170" t="n">
        <v>1.3</v>
      </c>
    </row>
    <row r="13" customFormat="false" ht="10.7" hidden="false" customHeight="true" outlineLevel="0" collapsed="false">
      <c r="A13" s="108" t="n">
        <v>6</v>
      </c>
      <c r="B13" s="47" t="s">
        <v>202</v>
      </c>
      <c r="C13" s="206" t="n">
        <v>1179</v>
      </c>
      <c r="D13" s="206" t="n">
        <v>638</v>
      </c>
      <c r="E13" s="170" t="n">
        <v>54.1136556403732</v>
      </c>
      <c r="F13" s="206" t="n">
        <v>281</v>
      </c>
      <c r="G13" s="170" t="n">
        <v>23.8337574215437</v>
      </c>
      <c r="H13" s="89" t="s">
        <v>205</v>
      </c>
      <c r="I13" s="89" t="s">
        <v>205</v>
      </c>
      <c r="J13" s="206" t="n">
        <v>257</v>
      </c>
      <c r="K13" s="170" t="n">
        <v>21.7981340118745</v>
      </c>
      <c r="L13" s="89" t="s">
        <v>205</v>
      </c>
      <c r="M13" s="89" t="s">
        <v>205</v>
      </c>
      <c r="N13" s="170" t="n">
        <v>1.4</v>
      </c>
    </row>
    <row r="14" customFormat="false" ht="10.7" hidden="false" customHeight="true" outlineLevel="0" collapsed="false">
      <c r="A14" s="108" t="n">
        <v>7</v>
      </c>
      <c r="B14" s="47" t="s">
        <v>203</v>
      </c>
      <c r="C14" s="206" t="n">
        <v>7521</v>
      </c>
      <c r="D14" s="206" t="n">
        <v>530</v>
      </c>
      <c r="E14" s="170" t="n">
        <v>7.04693524797234</v>
      </c>
      <c r="F14" s="206" t="n">
        <v>2287</v>
      </c>
      <c r="G14" s="170" t="n">
        <v>30.4081904002127</v>
      </c>
      <c r="H14" s="89" t="s">
        <v>205</v>
      </c>
      <c r="I14" s="89" t="s">
        <v>205</v>
      </c>
      <c r="J14" s="206" t="n">
        <v>4696</v>
      </c>
      <c r="K14" s="170" t="n">
        <v>62.4385055178833</v>
      </c>
      <c r="L14" s="89" t="s">
        <v>205</v>
      </c>
      <c r="M14" s="89" t="s">
        <v>205</v>
      </c>
      <c r="N14" s="170" t="n">
        <v>1.7</v>
      </c>
    </row>
    <row r="15" customFormat="false" ht="10.7" hidden="false" customHeight="true" outlineLevel="0" collapsed="false">
      <c r="A15" s="108" t="n">
        <v>8</v>
      </c>
      <c r="B15" s="85" t="s">
        <v>204</v>
      </c>
      <c r="C15" s="103" t="s">
        <v>259</v>
      </c>
      <c r="D15" s="103" t="s">
        <v>259</v>
      </c>
      <c r="E15" s="103" t="s">
        <v>259</v>
      </c>
      <c r="F15" s="103" t="s">
        <v>259</v>
      </c>
      <c r="G15" s="103" t="s">
        <v>259</v>
      </c>
      <c r="H15" s="103" t="s">
        <v>259</v>
      </c>
      <c r="I15" s="103" t="s">
        <v>259</v>
      </c>
      <c r="J15" s="103" t="s">
        <v>259</v>
      </c>
      <c r="K15" s="103" t="s">
        <v>259</v>
      </c>
      <c r="L15" s="103" t="s">
        <v>259</v>
      </c>
      <c r="M15" s="103" t="s">
        <v>259</v>
      </c>
      <c r="N15" s="103" t="s">
        <v>259</v>
      </c>
    </row>
    <row r="16" customFormat="false" ht="10.7" hidden="false" customHeight="true" outlineLevel="0" collapsed="false">
      <c r="A16" s="108" t="n">
        <v>9</v>
      </c>
      <c r="B16" s="47" t="s">
        <v>206</v>
      </c>
      <c r="C16" s="206" t="n">
        <v>1653</v>
      </c>
      <c r="D16" s="89" t="s">
        <v>205</v>
      </c>
      <c r="E16" s="89" t="s">
        <v>205</v>
      </c>
      <c r="F16" s="206" t="n">
        <v>137</v>
      </c>
      <c r="G16" s="170" t="n">
        <v>8.28796128251664</v>
      </c>
      <c r="H16" s="89" t="s">
        <v>205</v>
      </c>
      <c r="I16" s="89" t="s">
        <v>205</v>
      </c>
      <c r="J16" s="206" t="n">
        <v>1422</v>
      </c>
      <c r="K16" s="170" t="n">
        <v>86.0254083484574</v>
      </c>
      <c r="L16" s="89" t="s">
        <v>205</v>
      </c>
      <c r="M16" s="89" t="s">
        <v>205</v>
      </c>
      <c r="N16" s="170" t="n">
        <v>2</v>
      </c>
    </row>
    <row r="17" customFormat="false" ht="10.7" hidden="false" customHeight="true" outlineLevel="0" collapsed="false">
      <c r="A17" s="108" t="n">
        <v>10</v>
      </c>
      <c r="B17" s="85" t="s">
        <v>207</v>
      </c>
      <c r="C17" s="103" t="s">
        <v>259</v>
      </c>
      <c r="D17" s="103" t="s">
        <v>259</v>
      </c>
      <c r="E17" s="103" t="s">
        <v>259</v>
      </c>
      <c r="F17" s="103" t="s">
        <v>259</v>
      </c>
      <c r="G17" s="103" t="s">
        <v>259</v>
      </c>
      <c r="H17" s="103" t="s">
        <v>259</v>
      </c>
      <c r="I17" s="103" t="s">
        <v>259</v>
      </c>
      <c r="J17" s="103" t="s">
        <v>259</v>
      </c>
      <c r="K17" s="103" t="s">
        <v>259</v>
      </c>
      <c r="L17" s="103" t="s">
        <v>259</v>
      </c>
      <c r="M17" s="103" t="s">
        <v>259</v>
      </c>
      <c r="N17" s="103" t="s">
        <v>259</v>
      </c>
    </row>
    <row r="18" customFormat="false" ht="10.7" hidden="false" customHeight="true" outlineLevel="0" collapsed="false">
      <c r="A18" s="108" t="n">
        <v>11</v>
      </c>
      <c r="B18" s="47" t="s">
        <v>208</v>
      </c>
      <c r="C18" s="206" t="n">
        <v>5709</v>
      </c>
      <c r="D18" s="206" t="n">
        <v>194</v>
      </c>
      <c r="E18" s="170" t="n">
        <v>3.39814328253635</v>
      </c>
      <c r="F18" s="206" t="n">
        <v>4057</v>
      </c>
      <c r="G18" s="170" t="n">
        <v>71.0632334909792</v>
      </c>
      <c r="H18" s="206" t="n">
        <v>177</v>
      </c>
      <c r="I18" s="170" t="n">
        <v>3.10036784025223</v>
      </c>
      <c r="J18" s="206" t="n">
        <v>1206</v>
      </c>
      <c r="K18" s="170" t="n">
        <v>21.1245401996847</v>
      </c>
      <c r="L18" s="206" t="n">
        <v>73</v>
      </c>
      <c r="M18" s="170" t="n">
        <v>1.27868278157296</v>
      </c>
      <c r="N18" s="170" t="n">
        <v>3.4</v>
      </c>
    </row>
    <row r="19" customFormat="false" ht="10.7" hidden="false" customHeight="true" outlineLevel="0" collapsed="false">
      <c r="A19" s="108" t="n">
        <v>12</v>
      </c>
      <c r="B19" s="85" t="s">
        <v>209</v>
      </c>
      <c r="C19" s="103" t="s">
        <v>259</v>
      </c>
      <c r="D19" s="103" t="s">
        <v>259</v>
      </c>
      <c r="E19" s="103" t="s">
        <v>259</v>
      </c>
      <c r="F19" s="103" t="s">
        <v>259</v>
      </c>
      <c r="G19" s="103" t="s">
        <v>259</v>
      </c>
      <c r="H19" s="103" t="s">
        <v>259</v>
      </c>
      <c r="I19" s="103" t="s">
        <v>259</v>
      </c>
      <c r="J19" s="103" t="s">
        <v>259</v>
      </c>
      <c r="K19" s="103" t="s">
        <v>259</v>
      </c>
      <c r="L19" s="103" t="s">
        <v>259</v>
      </c>
      <c r="M19" s="103" t="s">
        <v>259</v>
      </c>
      <c r="N19" s="103" t="s">
        <v>259</v>
      </c>
    </row>
    <row r="20" customFormat="false" ht="10.7" hidden="false" customHeight="true" outlineLevel="0" collapsed="false">
      <c r="A20" s="108" t="n">
        <v>13</v>
      </c>
      <c r="B20" s="47" t="s">
        <v>210</v>
      </c>
      <c r="C20" s="89" t="s">
        <v>205</v>
      </c>
      <c r="D20" s="89" t="s">
        <v>205</v>
      </c>
      <c r="E20" s="89" t="s">
        <v>205</v>
      </c>
      <c r="F20" s="89" t="s">
        <v>205</v>
      </c>
      <c r="G20" s="89" t="s">
        <v>205</v>
      </c>
      <c r="H20" s="89" t="s">
        <v>205</v>
      </c>
      <c r="I20" s="89" t="s">
        <v>205</v>
      </c>
      <c r="J20" s="89" t="s">
        <v>205</v>
      </c>
      <c r="K20" s="89" t="s">
        <v>205</v>
      </c>
      <c r="L20" s="89" t="s">
        <v>205</v>
      </c>
      <c r="M20" s="89" t="s">
        <v>205</v>
      </c>
      <c r="N20" s="89" t="s">
        <v>205</v>
      </c>
    </row>
    <row r="21" customFormat="false" ht="10.7" hidden="false" customHeight="true" outlineLevel="0" collapsed="false">
      <c r="A21" s="108" t="n">
        <v>14</v>
      </c>
      <c r="B21" s="47" t="s">
        <v>211</v>
      </c>
      <c r="C21" s="206" t="n">
        <v>255</v>
      </c>
      <c r="D21" s="206" t="n">
        <v>20</v>
      </c>
      <c r="E21" s="170" t="n">
        <v>7.84313725490196</v>
      </c>
      <c r="F21" s="103" t="s">
        <v>259</v>
      </c>
      <c r="G21" s="89" t="s">
        <v>205</v>
      </c>
      <c r="H21" s="89" t="s">
        <v>205</v>
      </c>
      <c r="I21" s="89" t="s">
        <v>205</v>
      </c>
      <c r="J21" s="89" t="s">
        <v>205</v>
      </c>
      <c r="K21" s="89" t="s">
        <v>205</v>
      </c>
      <c r="L21" s="89" t="s">
        <v>205</v>
      </c>
      <c r="M21" s="89" t="s">
        <v>205</v>
      </c>
      <c r="N21" s="170" t="n">
        <v>0.5</v>
      </c>
    </row>
    <row r="22" customFormat="false" ht="10.7" hidden="false" customHeight="true" outlineLevel="0" collapsed="false">
      <c r="A22" s="108" t="n">
        <v>15</v>
      </c>
      <c r="B22" s="47" t="s">
        <v>212</v>
      </c>
      <c r="C22" s="206" t="n">
        <v>1031</v>
      </c>
      <c r="D22" s="206" t="n">
        <v>250</v>
      </c>
      <c r="E22" s="170" t="n">
        <v>24.2483026188167</v>
      </c>
      <c r="F22" s="206" t="n">
        <v>522</v>
      </c>
      <c r="G22" s="170" t="n">
        <v>50.6304558680892</v>
      </c>
      <c r="H22" s="89" t="s">
        <v>205</v>
      </c>
      <c r="I22" s="89" t="s">
        <v>205</v>
      </c>
      <c r="J22" s="206" t="n">
        <v>155</v>
      </c>
      <c r="K22" s="170" t="n">
        <v>15.0339476236663</v>
      </c>
      <c r="L22" s="89" t="s">
        <v>205</v>
      </c>
      <c r="M22" s="89" t="s">
        <v>205</v>
      </c>
      <c r="N22" s="170" t="n">
        <v>0.9</v>
      </c>
    </row>
    <row r="23" customFormat="false" ht="10.7" hidden="false" customHeight="true" outlineLevel="0" collapsed="false">
      <c r="A23" s="108" t="n">
        <v>16</v>
      </c>
      <c r="B23" s="47" t="s">
        <v>213</v>
      </c>
      <c r="C23" s="206" t="n">
        <v>147</v>
      </c>
      <c r="D23" s="89" t="s">
        <v>205</v>
      </c>
      <c r="E23" s="89" t="s">
        <v>205</v>
      </c>
      <c r="F23" s="89" t="s">
        <v>205</v>
      </c>
      <c r="G23" s="89" t="s">
        <v>205</v>
      </c>
      <c r="H23" s="103" t="s">
        <v>259</v>
      </c>
      <c r="I23" s="103" t="s">
        <v>259</v>
      </c>
      <c r="J23" s="206" t="n">
        <v>112</v>
      </c>
      <c r="K23" s="170" t="n">
        <v>76.1904761904762</v>
      </c>
      <c r="L23" s="103" t="s">
        <v>259</v>
      </c>
      <c r="M23" s="103" t="s">
        <v>259</v>
      </c>
      <c r="N23" s="170" t="n">
        <v>0.3</v>
      </c>
    </row>
    <row r="24" customFormat="false" ht="10.7" hidden="false" customHeight="true" outlineLevel="0" collapsed="false">
      <c r="A24" s="108" t="n">
        <v>17</v>
      </c>
      <c r="B24" s="47" t="s">
        <v>214</v>
      </c>
      <c r="C24" s="206" t="n">
        <v>689</v>
      </c>
      <c r="D24" s="89" t="s">
        <v>205</v>
      </c>
      <c r="E24" s="89" t="s">
        <v>205</v>
      </c>
      <c r="F24" s="206" t="n">
        <v>133</v>
      </c>
      <c r="G24" s="170" t="n">
        <v>19.3033381712627</v>
      </c>
      <c r="H24" s="206" t="n">
        <v>144</v>
      </c>
      <c r="I24" s="170" t="n">
        <v>20.899854862119</v>
      </c>
      <c r="J24" s="206" t="n">
        <v>385</v>
      </c>
      <c r="K24" s="170" t="n">
        <v>55.878084179971</v>
      </c>
      <c r="L24" s="89" t="s">
        <v>205</v>
      </c>
      <c r="M24" s="89" t="s">
        <v>205</v>
      </c>
      <c r="N24" s="170" t="n">
        <v>0.7</v>
      </c>
    </row>
    <row r="25" customFormat="false" ht="20.25" hidden="false" customHeight="true" outlineLevel="0" collapsed="false">
      <c r="A25" s="108" t="n">
        <v>18</v>
      </c>
      <c r="B25" s="87" t="s">
        <v>215</v>
      </c>
      <c r="C25" s="206" t="n">
        <v>37749</v>
      </c>
      <c r="D25" s="206" t="n">
        <v>3993</v>
      </c>
      <c r="E25" s="170" t="n">
        <v>10.5777636493682</v>
      </c>
      <c r="F25" s="206" t="n">
        <v>13749</v>
      </c>
      <c r="G25" s="170" t="n">
        <v>36.4221568783279</v>
      </c>
      <c r="H25" s="206" t="n">
        <v>1232</v>
      </c>
      <c r="I25" s="170" t="n">
        <v>3.26366261357917</v>
      </c>
      <c r="J25" s="206" t="n">
        <v>18232</v>
      </c>
      <c r="K25" s="170" t="n">
        <v>48.2979681580969</v>
      </c>
      <c r="L25" s="206" t="n">
        <v>541</v>
      </c>
      <c r="M25" s="170" t="n">
        <v>1.43315054703436</v>
      </c>
      <c r="N25" s="170" t="n">
        <v>1.9</v>
      </c>
    </row>
    <row r="26" customFormat="false" ht="20.25" hidden="false" customHeight="true" outlineLevel="0" collapsed="false">
      <c r="A26" s="108" t="n">
        <v>19</v>
      </c>
      <c r="B26" s="47" t="s">
        <v>216</v>
      </c>
      <c r="C26" s="206" t="n">
        <v>492</v>
      </c>
      <c r="D26" s="206" t="n">
        <v>20</v>
      </c>
      <c r="E26" s="170" t="n">
        <v>4.0650406504065</v>
      </c>
      <c r="F26" s="206" t="n">
        <v>248</v>
      </c>
      <c r="G26" s="170" t="n">
        <v>50.4065040650407</v>
      </c>
      <c r="H26" s="89" t="s">
        <v>205</v>
      </c>
      <c r="I26" s="89" t="s">
        <v>205</v>
      </c>
      <c r="J26" s="206" t="n">
        <v>204</v>
      </c>
      <c r="K26" s="170" t="n">
        <v>41.4634146341463</v>
      </c>
      <c r="L26" s="89" t="s">
        <v>205</v>
      </c>
      <c r="M26" s="89" t="s">
        <v>205</v>
      </c>
      <c r="N26" s="170" t="n">
        <v>0.9</v>
      </c>
    </row>
    <row r="27" customFormat="false" ht="10.7" hidden="false" customHeight="true" outlineLevel="0" collapsed="false">
      <c r="A27" s="108" t="n">
        <v>20</v>
      </c>
      <c r="B27" s="85" t="s">
        <v>217</v>
      </c>
      <c r="C27" s="103" t="s">
        <v>259</v>
      </c>
      <c r="D27" s="103" t="s">
        <v>259</v>
      </c>
      <c r="E27" s="103" t="s">
        <v>259</v>
      </c>
      <c r="F27" s="103" t="s">
        <v>259</v>
      </c>
      <c r="G27" s="103" t="s">
        <v>259</v>
      </c>
      <c r="H27" s="103" t="s">
        <v>259</v>
      </c>
      <c r="I27" s="103" t="s">
        <v>259</v>
      </c>
      <c r="J27" s="103" t="s">
        <v>259</v>
      </c>
      <c r="K27" s="103" t="s">
        <v>259</v>
      </c>
      <c r="L27" s="103" t="s">
        <v>259</v>
      </c>
      <c r="M27" s="103" t="s">
        <v>259</v>
      </c>
      <c r="N27" s="103" t="s">
        <v>259</v>
      </c>
    </row>
    <row r="28" customFormat="false" ht="10.7" hidden="false" customHeight="true" outlineLevel="0" collapsed="false">
      <c r="A28" s="108" t="n">
        <v>21</v>
      </c>
      <c r="B28" s="47" t="s">
        <v>218</v>
      </c>
      <c r="C28" s="206" t="n">
        <v>2892</v>
      </c>
      <c r="D28" s="206" t="n">
        <v>1096</v>
      </c>
      <c r="E28" s="170" t="n">
        <v>37.8976486860304</v>
      </c>
      <c r="F28" s="206" t="n">
        <v>744</v>
      </c>
      <c r="G28" s="170" t="n">
        <v>25.7261410788382</v>
      </c>
      <c r="H28" s="206" t="n">
        <v>463</v>
      </c>
      <c r="I28" s="170" t="n">
        <v>16.0096818810512</v>
      </c>
      <c r="J28" s="206" t="n">
        <v>589</v>
      </c>
      <c r="K28" s="170" t="n">
        <v>20.3665283540802</v>
      </c>
      <c r="L28" s="103" t="s">
        <v>259</v>
      </c>
      <c r="M28" s="103" t="s">
        <v>259</v>
      </c>
      <c r="N28" s="170" t="n">
        <v>2.4</v>
      </c>
    </row>
    <row r="29" customFormat="false" ht="10.7" hidden="false" customHeight="true" outlineLevel="0" collapsed="false">
      <c r="A29" s="108" t="n">
        <v>22</v>
      </c>
      <c r="B29" s="85" t="s">
        <v>219</v>
      </c>
      <c r="C29" s="103" t="s">
        <v>259</v>
      </c>
      <c r="D29" s="103" t="s">
        <v>259</v>
      </c>
      <c r="E29" s="103" t="s">
        <v>259</v>
      </c>
      <c r="F29" s="103" t="s">
        <v>259</v>
      </c>
      <c r="G29" s="103" t="s">
        <v>259</v>
      </c>
      <c r="H29" s="103" t="s">
        <v>259</v>
      </c>
      <c r="I29" s="103" t="s">
        <v>259</v>
      </c>
      <c r="J29" s="103" t="s">
        <v>259</v>
      </c>
      <c r="K29" s="103" t="s">
        <v>259</v>
      </c>
      <c r="L29" s="103" t="s">
        <v>259</v>
      </c>
      <c r="M29" s="103" t="s">
        <v>259</v>
      </c>
      <c r="N29" s="103" t="s">
        <v>259</v>
      </c>
    </row>
    <row r="30" customFormat="false" ht="10.7" hidden="false" customHeight="true" outlineLevel="0" collapsed="false">
      <c r="A30" s="108" t="n">
        <v>23</v>
      </c>
      <c r="B30" s="47" t="s">
        <v>220</v>
      </c>
      <c r="C30" s="206" t="n">
        <v>7407</v>
      </c>
      <c r="D30" s="206" t="n">
        <v>6502</v>
      </c>
      <c r="E30" s="170" t="n">
        <v>87.78182800054</v>
      </c>
      <c r="F30" s="206" t="n">
        <v>606</v>
      </c>
      <c r="G30" s="170" t="n">
        <v>8.18144997974889</v>
      </c>
      <c r="H30" s="206" t="n">
        <v>52</v>
      </c>
      <c r="I30" s="170" t="n">
        <v>0.702038612123667</v>
      </c>
      <c r="J30" s="206" t="n">
        <v>246</v>
      </c>
      <c r="K30" s="170" t="n">
        <v>3.32118266504658</v>
      </c>
      <c r="L30" s="103" t="s">
        <v>259</v>
      </c>
      <c r="M30" s="103" t="s">
        <v>259</v>
      </c>
      <c r="N30" s="170" t="n">
        <v>15.4</v>
      </c>
    </row>
    <row r="31" customFormat="false" ht="10.7" hidden="false" customHeight="true" outlineLevel="0" collapsed="false">
      <c r="A31" s="108" t="n">
        <v>24</v>
      </c>
      <c r="B31" s="47" t="s">
        <v>221</v>
      </c>
      <c r="C31" s="206" t="n">
        <v>5164</v>
      </c>
      <c r="D31" s="206" t="n">
        <v>106</v>
      </c>
      <c r="E31" s="170" t="n">
        <v>2.05267234701782</v>
      </c>
      <c r="F31" s="206" t="n">
        <v>1053</v>
      </c>
      <c r="G31" s="170" t="n">
        <v>20.3911696359411</v>
      </c>
      <c r="H31" s="206" t="n">
        <v>551</v>
      </c>
      <c r="I31" s="170" t="n">
        <v>10.6700232378002</v>
      </c>
      <c r="J31" s="206" t="n">
        <v>3454</v>
      </c>
      <c r="K31" s="170" t="n">
        <v>66.8861347792409</v>
      </c>
      <c r="L31" s="103" t="s">
        <v>259</v>
      </c>
      <c r="M31" s="103" t="s">
        <v>259</v>
      </c>
      <c r="N31" s="170" t="n">
        <v>3.2</v>
      </c>
    </row>
    <row r="32" customFormat="false" ht="10.7" hidden="false" customHeight="true" outlineLevel="0" collapsed="false">
      <c r="A32" s="108" t="n">
        <v>25</v>
      </c>
      <c r="B32" s="85" t="s">
        <v>222</v>
      </c>
      <c r="C32" s="103" t="s">
        <v>259</v>
      </c>
      <c r="D32" s="103" t="s">
        <v>259</v>
      </c>
      <c r="E32" s="103" t="s">
        <v>259</v>
      </c>
      <c r="F32" s="103" t="s">
        <v>259</v>
      </c>
      <c r="G32" s="103" t="s">
        <v>259</v>
      </c>
      <c r="H32" s="103" t="s">
        <v>259</v>
      </c>
      <c r="I32" s="103" t="s">
        <v>259</v>
      </c>
      <c r="J32" s="103" t="s">
        <v>259</v>
      </c>
      <c r="K32" s="103" t="s">
        <v>259</v>
      </c>
      <c r="L32" s="103" t="s">
        <v>259</v>
      </c>
      <c r="M32" s="103" t="s">
        <v>259</v>
      </c>
      <c r="N32" s="103" t="s">
        <v>259</v>
      </c>
    </row>
    <row r="33" customFormat="false" ht="10.7" hidden="false" customHeight="true" outlineLevel="0" collapsed="false">
      <c r="A33" s="108" t="n">
        <v>26</v>
      </c>
      <c r="B33" s="47" t="s">
        <v>223</v>
      </c>
      <c r="C33" s="206" t="n">
        <v>397</v>
      </c>
      <c r="D33" s="206" t="n">
        <v>146</v>
      </c>
      <c r="E33" s="170" t="n">
        <v>36.7758186397985</v>
      </c>
      <c r="F33" s="206" t="n">
        <v>15</v>
      </c>
      <c r="G33" s="170" t="n">
        <v>3.77833753148615</v>
      </c>
      <c r="H33" s="89" t="s">
        <v>205</v>
      </c>
      <c r="I33" s="89" t="s">
        <v>205</v>
      </c>
      <c r="J33" s="206" t="n">
        <v>127</v>
      </c>
      <c r="K33" s="170" t="n">
        <v>31.9899244332494</v>
      </c>
      <c r="L33" s="89" t="s">
        <v>205</v>
      </c>
      <c r="M33" s="89" t="s">
        <v>205</v>
      </c>
      <c r="N33" s="170" t="n">
        <v>1.6</v>
      </c>
    </row>
    <row r="34" customFormat="false" ht="20.25" hidden="false" customHeight="true" outlineLevel="0" collapsed="false">
      <c r="A34" s="108" t="n">
        <v>27</v>
      </c>
      <c r="B34" s="87" t="s">
        <v>224</v>
      </c>
      <c r="C34" s="206" t="n">
        <v>16352</v>
      </c>
      <c r="D34" s="206" t="n">
        <v>7871</v>
      </c>
      <c r="E34" s="170" t="n">
        <v>48.1347847358121</v>
      </c>
      <c r="F34" s="206" t="n">
        <v>2666</v>
      </c>
      <c r="G34" s="170" t="n">
        <v>16.3038160469667</v>
      </c>
      <c r="H34" s="89" t="s">
        <v>205</v>
      </c>
      <c r="I34" s="89" t="s">
        <v>205</v>
      </c>
      <c r="J34" s="206" t="n">
        <v>4620</v>
      </c>
      <c r="K34" s="170" t="n">
        <v>28.2534246575342</v>
      </c>
      <c r="L34" s="89" t="s">
        <v>205</v>
      </c>
      <c r="M34" s="89" t="s">
        <v>205</v>
      </c>
      <c r="N34" s="170" t="n">
        <v>4</v>
      </c>
    </row>
    <row r="35" customFormat="false" ht="20.25" hidden="false" customHeight="true" outlineLevel="0" collapsed="false">
      <c r="A35" s="108" t="n">
        <v>28</v>
      </c>
      <c r="B35" s="47" t="s">
        <v>225</v>
      </c>
      <c r="C35" s="206" t="n">
        <v>2301</v>
      </c>
      <c r="D35" s="206" t="n">
        <v>681</v>
      </c>
      <c r="E35" s="170" t="n">
        <v>29.5958279009126</v>
      </c>
      <c r="F35" s="206" t="n">
        <v>962</v>
      </c>
      <c r="G35" s="170" t="n">
        <v>41.8079096045198</v>
      </c>
      <c r="H35" s="89" t="s">
        <v>205</v>
      </c>
      <c r="I35" s="89" t="s">
        <v>205</v>
      </c>
      <c r="J35" s="206" t="n">
        <v>657</v>
      </c>
      <c r="K35" s="170" t="n">
        <v>28.5528031290743</v>
      </c>
      <c r="L35" s="89" t="s">
        <v>205</v>
      </c>
      <c r="M35" s="89" t="s">
        <v>205</v>
      </c>
      <c r="N35" s="170" t="n">
        <v>3.1</v>
      </c>
    </row>
    <row r="36" customFormat="false" ht="20.25" hidden="false" customHeight="true" outlineLevel="0" collapsed="false">
      <c r="A36" s="108" t="n">
        <v>29</v>
      </c>
      <c r="B36" s="47" t="s">
        <v>226</v>
      </c>
      <c r="C36" s="206" t="n">
        <v>1578</v>
      </c>
      <c r="D36" s="206" t="n">
        <v>359</v>
      </c>
      <c r="E36" s="170" t="n">
        <v>22.7503168567807</v>
      </c>
      <c r="F36" s="206" t="n">
        <v>816</v>
      </c>
      <c r="G36" s="170" t="n">
        <v>51.7110266159696</v>
      </c>
      <c r="H36" s="89" t="s">
        <v>205</v>
      </c>
      <c r="I36" s="89" t="s">
        <v>205</v>
      </c>
      <c r="J36" s="206" t="n">
        <v>292</v>
      </c>
      <c r="K36" s="170" t="n">
        <v>18.5044359949303</v>
      </c>
      <c r="L36" s="89" t="s">
        <v>205</v>
      </c>
      <c r="M36" s="89" t="s">
        <v>205</v>
      </c>
      <c r="N36" s="170" t="n">
        <v>1.3</v>
      </c>
    </row>
    <row r="37" customFormat="false" ht="10.7" hidden="false" customHeight="true" outlineLevel="0" collapsed="false">
      <c r="A37" s="108" t="n">
        <v>30</v>
      </c>
      <c r="B37" s="85" t="s">
        <v>227</v>
      </c>
      <c r="C37" s="103" t="s">
        <v>259</v>
      </c>
      <c r="D37" s="103" t="s">
        <v>259</v>
      </c>
      <c r="E37" s="103" t="s">
        <v>259</v>
      </c>
      <c r="F37" s="103" t="s">
        <v>259</v>
      </c>
      <c r="G37" s="103" t="s">
        <v>259</v>
      </c>
      <c r="H37" s="103" t="s">
        <v>259</v>
      </c>
      <c r="I37" s="103" t="s">
        <v>259</v>
      </c>
      <c r="J37" s="103" t="s">
        <v>259</v>
      </c>
      <c r="K37" s="103" t="s">
        <v>259</v>
      </c>
      <c r="L37" s="103" t="s">
        <v>259</v>
      </c>
      <c r="M37" s="103" t="s">
        <v>259</v>
      </c>
      <c r="N37" s="103" t="s">
        <v>259</v>
      </c>
    </row>
    <row r="38" customFormat="false" ht="10.7" hidden="false" customHeight="true" outlineLevel="0" collapsed="false">
      <c r="A38" s="108" t="n">
        <v>31</v>
      </c>
      <c r="B38" s="47" t="s">
        <v>228</v>
      </c>
      <c r="C38" s="206" t="n">
        <v>3568</v>
      </c>
      <c r="D38" s="206" t="n">
        <v>412</v>
      </c>
      <c r="E38" s="170" t="n">
        <v>11.5470852017937</v>
      </c>
      <c r="F38" s="206" t="n">
        <v>2198</v>
      </c>
      <c r="G38" s="170" t="n">
        <v>61.6031390134529</v>
      </c>
      <c r="H38" s="89" t="s">
        <v>205</v>
      </c>
      <c r="I38" s="89" t="s">
        <v>205</v>
      </c>
      <c r="J38" s="206" t="n">
        <v>573</v>
      </c>
      <c r="K38" s="170" t="n">
        <v>16.0594170403587</v>
      </c>
      <c r="L38" s="89" t="s">
        <v>205</v>
      </c>
      <c r="M38" s="89" t="s">
        <v>205</v>
      </c>
      <c r="N38" s="170" t="n">
        <v>4.8</v>
      </c>
    </row>
    <row r="39" customFormat="false" ht="10.7" hidden="false" customHeight="true" outlineLevel="0" collapsed="false">
      <c r="A39" s="108" t="n">
        <v>32</v>
      </c>
      <c r="B39" s="47" t="s">
        <v>229</v>
      </c>
      <c r="C39" s="206" t="n">
        <v>6194</v>
      </c>
      <c r="D39" s="89" t="s">
        <v>205</v>
      </c>
      <c r="E39" s="89" t="s">
        <v>205</v>
      </c>
      <c r="F39" s="206" t="n">
        <v>338</v>
      </c>
      <c r="G39" s="170" t="n">
        <v>5.45689376816274</v>
      </c>
      <c r="H39" s="89" t="s">
        <v>205</v>
      </c>
      <c r="I39" s="89" t="s">
        <v>205</v>
      </c>
      <c r="J39" s="206" t="n">
        <v>5154</v>
      </c>
      <c r="K39" s="170" t="n">
        <v>83.2095576364224</v>
      </c>
      <c r="L39" s="89" t="s">
        <v>205</v>
      </c>
      <c r="M39" s="89" t="s">
        <v>205</v>
      </c>
      <c r="N39" s="170" t="n">
        <v>2.9</v>
      </c>
    </row>
    <row r="40" customFormat="false" ht="10.7" hidden="false" customHeight="true" outlineLevel="0" collapsed="false">
      <c r="A40" s="108" t="n">
        <v>33</v>
      </c>
      <c r="B40" s="47" t="s">
        <v>230</v>
      </c>
      <c r="C40" s="206" t="n">
        <v>1125</v>
      </c>
      <c r="D40" s="89" t="s">
        <v>205</v>
      </c>
      <c r="E40" s="89" t="s">
        <v>205</v>
      </c>
      <c r="F40" s="89" t="s">
        <v>205</v>
      </c>
      <c r="G40" s="89" t="s">
        <v>205</v>
      </c>
      <c r="H40" s="206" t="n">
        <v>83</v>
      </c>
      <c r="I40" s="170" t="n">
        <v>7.37777777777778</v>
      </c>
      <c r="J40" s="206" t="n">
        <v>103</v>
      </c>
      <c r="K40" s="170" t="n">
        <v>9.15555555555556</v>
      </c>
      <c r="L40" s="103" t="s">
        <v>259</v>
      </c>
      <c r="M40" s="103" t="s">
        <v>259</v>
      </c>
      <c r="N40" s="170" t="n">
        <v>2.4</v>
      </c>
    </row>
    <row r="41" customFormat="false" ht="10.7" hidden="false" customHeight="true" outlineLevel="0" collapsed="false">
      <c r="A41" s="108" t="n">
        <v>34</v>
      </c>
      <c r="B41" s="47" t="s">
        <v>231</v>
      </c>
      <c r="C41" s="206" t="n">
        <v>1327</v>
      </c>
      <c r="D41" s="206" t="n">
        <v>263</v>
      </c>
      <c r="E41" s="170" t="n">
        <v>19.819140919367</v>
      </c>
      <c r="F41" s="206" t="n">
        <v>210</v>
      </c>
      <c r="G41" s="170" t="n">
        <v>15.8251695553881</v>
      </c>
      <c r="H41" s="206" t="n">
        <v>52</v>
      </c>
      <c r="I41" s="170" t="n">
        <v>3.91861341371515</v>
      </c>
      <c r="J41" s="206" t="n">
        <v>802</v>
      </c>
      <c r="K41" s="170" t="n">
        <v>60.4370761115298</v>
      </c>
      <c r="L41" s="103" t="s">
        <v>259</v>
      </c>
      <c r="M41" s="103" t="s">
        <v>259</v>
      </c>
      <c r="N41" s="170" t="n">
        <v>1.4</v>
      </c>
    </row>
    <row r="42" customFormat="false" ht="10.7" hidden="false" customHeight="true" outlineLevel="0" collapsed="false">
      <c r="A42" s="108" t="n">
        <v>35</v>
      </c>
      <c r="B42" s="47" t="s">
        <v>232</v>
      </c>
      <c r="C42" s="206" t="n">
        <v>878</v>
      </c>
      <c r="D42" s="89" t="s">
        <v>205</v>
      </c>
      <c r="E42" s="89" t="s">
        <v>205</v>
      </c>
      <c r="F42" s="89" t="s">
        <v>205</v>
      </c>
      <c r="G42" s="89" t="s">
        <v>205</v>
      </c>
      <c r="H42" s="89" t="s">
        <v>205</v>
      </c>
      <c r="I42" s="89" t="s">
        <v>205</v>
      </c>
      <c r="J42" s="206" t="n">
        <v>577</v>
      </c>
      <c r="K42" s="170" t="n">
        <v>65.7175398633257</v>
      </c>
      <c r="L42" s="103" t="s">
        <v>259</v>
      </c>
      <c r="M42" s="103" t="s">
        <v>259</v>
      </c>
      <c r="N42" s="170" t="n">
        <v>2.3</v>
      </c>
    </row>
    <row r="43" customFormat="false" ht="20.25" hidden="false" customHeight="true" outlineLevel="0" collapsed="false">
      <c r="A43" s="108" t="n">
        <v>36</v>
      </c>
      <c r="B43" s="87" t="s">
        <v>233</v>
      </c>
      <c r="C43" s="206" t="n">
        <v>16971</v>
      </c>
      <c r="D43" s="206" t="n">
        <v>2494</v>
      </c>
      <c r="E43" s="170" t="n">
        <v>14.6956572977432</v>
      </c>
      <c r="F43" s="206" t="n">
        <v>5633</v>
      </c>
      <c r="G43" s="170" t="n">
        <v>33.1919156207648</v>
      </c>
      <c r="H43" s="89" t="s">
        <v>205</v>
      </c>
      <c r="I43" s="89" t="s">
        <v>205</v>
      </c>
      <c r="J43" s="206" t="n">
        <v>8158</v>
      </c>
      <c r="K43" s="170" t="n">
        <v>48.070237463909</v>
      </c>
      <c r="L43" s="89" t="s">
        <v>205</v>
      </c>
      <c r="M43" s="89" t="s">
        <v>205</v>
      </c>
      <c r="N43" s="170" t="n">
        <v>2.6</v>
      </c>
    </row>
    <row r="44" customFormat="false" ht="20.25" hidden="false" customHeight="true" outlineLevel="0" collapsed="false">
      <c r="A44" s="108" t="n">
        <v>37</v>
      </c>
      <c r="B44" s="87" t="s">
        <v>234</v>
      </c>
      <c r="C44" s="206" t="n">
        <v>71072</v>
      </c>
      <c r="D44" s="206" t="n">
        <v>14358</v>
      </c>
      <c r="E44" s="170" t="n">
        <v>20.2020486267447</v>
      </c>
      <c r="F44" s="206" t="n">
        <v>22049</v>
      </c>
      <c r="G44" s="170" t="n">
        <v>31.0234691580369</v>
      </c>
      <c r="H44" s="206" t="n">
        <v>2599</v>
      </c>
      <c r="I44" s="170" t="n">
        <v>3.65685502026114</v>
      </c>
      <c r="J44" s="206" t="n">
        <v>31010</v>
      </c>
      <c r="K44" s="170" t="n">
        <v>43.6318099954975</v>
      </c>
      <c r="L44" s="206" t="n">
        <v>1057</v>
      </c>
      <c r="M44" s="170" t="n">
        <v>1.48722422332283</v>
      </c>
      <c r="N44" s="170" t="n">
        <v>2.3</v>
      </c>
    </row>
    <row r="45" customFormat="false" ht="10.7" hidden="false" customHeight="true" outlineLevel="0" collapsed="false">
      <c r="A45" s="108"/>
      <c r="B45" s="47" t="s">
        <v>184</v>
      </c>
      <c r="C45" s="103"/>
      <c r="D45" s="103"/>
      <c r="E45" s="103"/>
      <c r="F45" s="103"/>
      <c r="G45" s="103"/>
      <c r="H45" s="103"/>
      <c r="I45" s="103"/>
      <c r="J45" s="103"/>
      <c r="K45" s="103"/>
      <c r="L45" s="103"/>
      <c r="M45" s="103"/>
      <c r="N45" s="103"/>
    </row>
    <row r="46" customFormat="false" ht="10.7" hidden="false" customHeight="true" outlineLevel="0" collapsed="false">
      <c r="A46" s="108" t="n">
        <v>38</v>
      </c>
      <c r="B46" s="47" t="s">
        <v>235</v>
      </c>
      <c r="C46" s="206" t="n">
        <v>20925</v>
      </c>
      <c r="D46" s="206" t="n">
        <v>2872</v>
      </c>
      <c r="E46" s="170" t="n">
        <v>13.7252090800478</v>
      </c>
      <c r="F46" s="206" t="n">
        <v>6745</v>
      </c>
      <c r="G46" s="170" t="n">
        <v>32.2341696535245</v>
      </c>
      <c r="H46" s="206" t="n">
        <v>626</v>
      </c>
      <c r="I46" s="170" t="n">
        <v>2.99163679808841</v>
      </c>
      <c r="J46" s="206" t="n">
        <v>10520</v>
      </c>
      <c r="K46" s="170" t="n">
        <v>50.2747909199522</v>
      </c>
      <c r="L46" s="206" t="n">
        <v>164</v>
      </c>
      <c r="M46" s="170" t="n">
        <v>0.783751493428913</v>
      </c>
      <c r="N46" s="170" t="n">
        <v>2.4</v>
      </c>
    </row>
    <row r="47" customFormat="false" ht="10.7" hidden="false" customHeight="true" outlineLevel="0" collapsed="false">
      <c r="A47" s="108" t="n">
        <v>39</v>
      </c>
      <c r="B47" s="47" t="s">
        <v>236</v>
      </c>
      <c r="C47" s="206" t="n">
        <v>50147</v>
      </c>
      <c r="D47" s="206" t="n">
        <v>11486</v>
      </c>
      <c r="E47" s="170" t="n">
        <v>22.9046602987218</v>
      </c>
      <c r="F47" s="206" t="n">
        <v>15304</v>
      </c>
      <c r="G47" s="170" t="n">
        <v>30.5182762677727</v>
      </c>
      <c r="H47" s="206" t="n">
        <v>1973</v>
      </c>
      <c r="I47" s="170" t="n">
        <v>3.93443276766307</v>
      </c>
      <c r="J47" s="206" t="n">
        <v>20490</v>
      </c>
      <c r="K47" s="170" t="n">
        <v>40.8598719763894</v>
      </c>
      <c r="L47" s="206" t="n">
        <v>893</v>
      </c>
      <c r="M47" s="170" t="n">
        <v>1.78076455221648</v>
      </c>
      <c r="N47" s="170" t="n">
        <v>2.3</v>
      </c>
    </row>
    <row r="48" customFormat="false" ht="20.25" hidden="false" customHeight="true" outlineLevel="0" collapsed="false">
      <c r="A48" s="108" t="n">
        <v>40</v>
      </c>
      <c r="B48" s="88" t="s">
        <v>237</v>
      </c>
      <c r="C48" s="86" t="s">
        <v>205</v>
      </c>
      <c r="D48" s="86" t="s">
        <v>205</v>
      </c>
      <c r="E48" s="86" t="s">
        <v>205</v>
      </c>
      <c r="F48" s="86" t="s">
        <v>205</v>
      </c>
      <c r="G48" s="86" t="s">
        <v>205</v>
      </c>
      <c r="H48" s="86" t="s">
        <v>205</v>
      </c>
      <c r="I48" s="86" t="s">
        <v>205</v>
      </c>
      <c r="J48" s="86" t="s">
        <v>205</v>
      </c>
      <c r="K48" s="86" t="s">
        <v>205</v>
      </c>
      <c r="L48" s="86" t="s">
        <v>205</v>
      </c>
      <c r="M48" s="86" t="s">
        <v>205</v>
      </c>
      <c r="N48" s="86" t="s">
        <v>205</v>
      </c>
    </row>
    <row r="49" customFormat="false" ht="6" hidden="false" customHeight="true" outlineLevel="0" collapsed="false"/>
    <row r="50" customFormat="false" ht="12.75" hidden="false" customHeight="true" outlineLevel="0" collapsed="false">
      <c r="A50" s="90" t="s">
        <v>688</v>
      </c>
      <c r="B50" s="90"/>
      <c r="C50" s="90"/>
      <c r="D50" s="90"/>
      <c r="E50" s="90"/>
      <c r="F50" s="90"/>
      <c r="G50" s="90"/>
      <c r="H50" s="90"/>
      <c r="I50" s="90"/>
      <c r="J50" s="90"/>
      <c r="K50" s="90"/>
      <c r="L50" s="90"/>
      <c r="M50" s="90"/>
      <c r="N50" s="90"/>
    </row>
    <row r="51" customFormat="false" ht="12.75" hidden="false" customHeight="false" outlineLevel="0" collapsed="false">
      <c r="A51" s="90"/>
      <c r="B51" s="90"/>
      <c r="C51" s="90"/>
      <c r="D51" s="90"/>
      <c r="E51" s="90"/>
      <c r="F51" s="90"/>
      <c r="G51" s="90"/>
      <c r="H51" s="90"/>
      <c r="I51" s="90"/>
      <c r="J51" s="90"/>
      <c r="K51" s="90"/>
      <c r="L51" s="90"/>
      <c r="M51" s="90"/>
      <c r="N51" s="90"/>
    </row>
  </sheetData>
  <sheetProtection sheet="true" password="cf7a" objects="true" scenarios="true"/>
  <mergeCells count="14">
    <mergeCell ref="A3:A7"/>
    <mergeCell ref="B3:B7"/>
    <mergeCell ref="C3:N3"/>
    <mergeCell ref="C4:C5"/>
    <mergeCell ref="D4:M4"/>
    <mergeCell ref="N4:N5"/>
    <mergeCell ref="D5:E5"/>
    <mergeCell ref="F5:G5"/>
    <mergeCell ref="H5:I5"/>
    <mergeCell ref="J5:K5"/>
    <mergeCell ref="L5:M5"/>
    <mergeCell ref="C6:D6"/>
    <mergeCell ref="M6:N6"/>
    <mergeCell ref="A50:N51"/>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4.14"/>
    <col collapsed="false" customWidth="true" hidden="false" outlineLevel="0" max="2" min="2" style="64" width="19.85"/>
    <col collapsed="false" customWidth="true" hidden="false" outlineLevel="0" max="8" min="3" style="64" width="11.28"/>
    <col collapsed="false" customWidth="false" hidden="false" outlineLevel="0" max="257" min="9" style="64" width="11.42"/>
  </cols>
  <sheetData>
    <row r="1" customFormat="false" ht="12.75" hidden="false" customHeight="false" outlineLevel="0" collapsed="false">
      <c r="A1" s="0"/>
      <c r="B1" s="52" t="s">
        <v>146</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65" t="s">
        <v>80</v>
      </c>
      <c r="B2" s="66"/>
      <c r="C2" s="66"/>
      <c r="D2" s="66"/>
      <c r="E2" s="66"/>
      <c r="F2" s="66"/>
      <c r="G2" s="66"/>
      <c r="H2" s="66"/>
    </row>
    <row r="3" customFormat="false" ht="15" hidden="false" customHeight="true" outlineLevel="0" collapsed="false">
      <c r="A3" s="68" t="s">
        <v>166</v>
      </c>
      <c r="B3" s="69" t="s">
        <v>167</v>
      </c>
      <c r="C3" s="76" t="s">
        <v>689</v>
      </c>
      <c r="D3" s="76"/>
      <c r="E3" s="76"/>
      <c r="F3" s="76"/>
      <c r="G3" s="76"/>
      <c r="H3" s="76"/>
    </row>
    <row r="4" customFormat="false" ht="15" hidden="false" customHeight="true" outlineLevel="0" collapsed="false">
      <c r="A4" s="68"/>
      <c r="B4" s="69"/>
      <c r="C4" s="69" t="s">
        <v>690</v>
      </c>
      <c r="D4" s="69" t="s">
        <v>691</v>
      </c>
      <c r="E4" s="69" t="s">
        <v>692</v>
      </c>
      <c r="F4" s="69" t="s">
        <v>693</v>
      </c>
      <c r="G4" s="69" t="s">
        <v>694</v>
      </c>
      <c r="H4" s="76" t="s">
        <v>366</v>
      </c>
    </row>
    <row r="5" customFormat="false" ht="56.1" hidden="false" customHeight="true" outlineLevel="0" collapsed="false">
      <c r="A5" s="68"/>
      <c r="B5" s="69"/>
      <c r="C5" s="69"/>
      <c r="D5" s="69"/>
      <c r="E5" s="69"/>
      <c r="F5" s="69"/>
      <c r="G5" s="69"/>
      <c r="H5" s="119" t="s">
        <v>695</v>
      </c>
      <c r="I5" s="124"/>
    </row>
    <row r="6" customFormat="false" ht="14.1" hidden="false" customHeight="true" outlineLevel="0" collapsed="false">
      <c r="A6" s="68"/>
      <c r="B6" s="69"/>
      <c r="C6" s="69"/>
      <c r="D6" s="69"/>
      <c r="E6" s="69"/>
      <c r="F6" s="69"/>
      <c r="G6" s="69"/>
      <c r="H6" s="119"/>
    </row>
    <row r="7" customFormat="false" ht="15.95" hidden="false" customHeight="true" outlineLevel="0" collapsed="false">
      <c r="A7" s="68"/>
      <c r="B7" s="69"/>
      <c r="C7" s="208" t="n">
        <v>498</v>
      </c>
      <c r="D7" s="208" t="n">
        <v>499</v>
      </c>
      <c r="E7" s="208" t="n">
        <v>500</v>
      </c>
      <c r="F7" s="208" t="n">
        <v>501</v>
      </c>
      <c r="G7" s="192" t="n">
        <v>502</v>
      </c>
      <c r="H7" s="76" t="n">
        <v>503</v>
      </c>
    </row>
    <row r="8" customFormat="false" ht="20.25" hidden="false" customHeight="true" outlineLevel="0" collapsed="false">
      <c r="A8" s="108" t="n">
        <v>1</v>
      </c>
      <c r="B8" s="78" t="s">
        <v>197</v>
      </c>
      <c r="C8" s="209" t="n">
        <v>0</v>
      </c>
      <c r="D8" s="209" t="n">
        <v>177584</v>
      </c>
      <c r="E8" s="209" t="n">
        <v>12496</v>
      </c>
      <c r="F8" s="209" t="n">
        <v>28228</v>
      </c>
      <c r="G8" s="209" t="n">
        <v>218308</v>
      </c>
      <c r="H8" s="209" t="n">
        <v>154978</v>
      </c>
      <c r="I8" s="47"/>
    </row>
    <row r="9" customFormat="false" ht="10.7" hidden="false" customHeight="true" outlineLevel="0" collapsed="false">
      <c r="A9" s="108" t="n">
        <v>2</v>
      </c>
      <c r="B9" s="78" t="s">
        <v>198</v>
      </c>
      <c r="C9" s="209" t="n">
        <v>0</v>
      </c>
      <c r="D9" s="209" t="n">
        <v>395519</v>
      </c>
      <c r="E9" s="209" t="n">
        <v>32396</v>
      </c>
      <c r="F9" s="209" t="n">
        <v>9394</v>
      </c>
      <c r="G9" s="209" t="n">
        <v>437309</v>
      </c>
      <c r="H9" s="209" t="n">
        <v>228496</v>
      </c>
    </row>
    <row r="10" customFormat="false" ht="10.7" hidden="false" customHeight="true" outlineLevel="0" collapsed="false">
      <c r="A10" s="108" t="n">
        <v>3</v>
      </c>
      <c r="B10" s="78" t="s">
        <v>199</v>
      </c>
      <c r="C10" s="209" t="n">
        <v>0</v>
      </c>
      <c r="D10" s="209" t="n">
        <v>168347</v>
      </c>
      <c r="E10" s="209" t="n">
        <v>0</v>
      </c>
      <c r="F10" s="209" t="n">
        <v>0</v>
      </c>
      <c r="G10" s="209" t="n">
        <v>168347</v>
      </c>
      <c r="H10" s="209" t="n">
        <v>133878</v>
      </c>
    </row>
    <row r="11" customFormat="false" ht="10.7" hidden="false" customHeight="true" outlineLevel="0" collapsed="false">
      <c r="A11" s="108" t="n">
        <v>4</v>
      </c>
      <c r="B11" s="78" t="s">
        <v>200</v>
      </c>
      <c r="C11" s="209" t="n">
        <v>183803</v>
      </c>
      <c r="D11" s="209" t="n">
        <v>0</v>
      </c>
      <c r="E11" s="209" t="n">
        <v>0</v>
      </c>
      <c r="F11" s="209" t="n">
        <v>19507</v>
      </c>
      <c r="G11" s="209" t="n">
        <v>203310</v>
      </c>
      <c r="H11" s="209" t="n">
        <v>100034</v>
      </c>
    </row>
    <row r="12" customFormat="false" ht="20.25" hidden="false" customHeight="true" outlineLevel="0" collapsed="false">
      <c r="A12" s="108" t="n">
        <v>5</v>
      </c>
      <c r="B12" s="47" t="s">
        <v>201</v>
      </c>
      <c r="C12" s="209" t="n">
        <v>73452</v>
      </c>
      <c r="D12" s="209" t="n">
        <v>0</v>
      </c>
      <c r="E12" s="209" t="n">
        <v>42247</v>
      </c>
      <c r="F12" s="209" t="n">
        <v>0</v>
      </c>
      <c r="G12" s="209" t="n">
        <v>115699</v>
      </c>
      <c r="H12" s="209" t="n">
        <v>52485</v>
      </c>
    </row>
    <row r="13" customFormat="false" ht="10.7" hidden="false" customHeight="true" outlineLevel="0" collapsed="false">
      <c r="A13" s="108" t="n">
        <v>6</v>
      </c>
      <c r="B13" s="47" t="s">
        <v>202</v>
      </c>
      <c r="C13" s="209" t="n">
        <v>36529</v>
      </c>
      <c r="D13" s="209" t="n">
        <v>0</v>
      </c>
      <c r="E13" s="209" t="n">
        <v>46992</v>
      </c>
      <c r="F13" s="209" t="n">
        <v>666</v>
      </c>
      <c r="G13" s="209" t="n">
        <v>84187</v>
      </c>
      <c r="H13" s="209" t="n">
        <v>34942</v>
      </c>
    </row>
    <row r="14" customFormat="false" ht="10.7" hidden="false" customHeight="true" outlineLevel="0" collapsed="false">
      <c r="A14" s="108" t="n">
        <v>7</v>
      </c>
      <c r="B14" s="47" t="s">
        <v>203</v>
      </c>
      <c r="C14" s="209" t="n">
        <v>45967</v>
      </c>
      <c r="D14" s="209" t="n">
        <v>6942</v>
      </c>
      <c r="E14" s="209" t="n">
        <v>41985</v>
      </c>
      <c r="F14" s="209" t="n">
        <v>22820</v>
      </c>
      <c r="G14" s="209" t="n">
        <v>117714</v>
      </c>
      <c r="H14" s="209" t="n">
        <v>21136</v>
      </c>
    </row>
    <row r="15" customFormat="false" ht="10.7" hidden="false" customHeight="true" outlineLevel="0" collapsed="false">
      <c r="A15" s="108" t="n">
        <v>8</v>
      </c>
      <c r="B15" s="85" t="s">
        <v>204</v>
      </c>
      <c r="C15" s="89" t="s">
        <v>205</v>
      </c>
      <c r="D15" s="89" t="s">
        <v>205</v>
      </c>
      <c r="E15" s="89" t="s">
        <v>205</v>
      </c>
      <c r="F15" s="89" t="s">
        <v>205</v>
      </c>
      <c r="G15" s="89" t="s">
        <v>205</v>
      </c>
      <c r="H15" s="89" t="s">
        <v>205</v>
      </c>
    </row>
    <row r="16" customFormat="false" ht="10.7" hidden="false" customHeight="true" outlineLevel="0" collapsed="false">
      <c r="A16" s="108" t="n">
        <v>9</v>
      </c>
      <c r="B16" s="47" t="s">
        <v>206</v>
      </c>
      <c r="C16" s="209" t="n">
        <v>0</v>
      </c>
      <c r="D16" s="209" t="n">
        <v>0</v>
      </c>
      <c r="E16" s="209" t="n">
        <v>1262</v>
      </c>
      <c r="F16" s="209" t="n">
        <v>0</v>
      </c>
      <c r="G16" s="209" t="n">
        <v>1262</v>
      </c>
      <c r="H16" s="209" t="n">
        <v>0</v>
      </c>
    </row>
    <row r="17" customFormat="false" ht="10.7" hidden="false" customHeight="true" outlineLevel="0" collapsed="false">
      <c r="A17" s="108" t="n">
        <v>10</v>
      </c>
      <c r="B17" s="85" t="s">
        <v>207</v>
      </c>
      <c r="C17" s="89" t="s">
        <v>205</v>
      </c>
      <c r="D17" s="89" t="s">
        <v>205</v>
      </c>
      <c r="E17" s="89" t="s">
        <v>205</v>
      </c>
      <c r="F17" s="89" t="s">
        <v>205</v>
      </c>
      <c r="G17" s="89" t="s">
        <v>205</v>
      </c>
      <c r="H17" s="89" t="s">
        <v>205</v>
      </c>
    </row>
    <row r="18" customFormat="false" ht="10.7" hidden="false" customHeight="true" outlineLevel="0" collapsed="false">
      <c r="A18" s="108" t="n">
        <v>11</v>
      </c>
      <c r="B18" s="47" t="s">
        <v>208</v>
      </c>
      <c r="C18" s="209" t="n">
        <v>77278</v>
      </c>
      <c r="D18" s="209" t="n">
        <v>0</v>
      </c>
      <c r="E18" s="209" t="n">
        <v>29752</v>
      </c>
      <c r="F18" s="209" t="n">
        <v>0</v>
      </c>
      <c r="G18" s="209" t="n">
        <v>107030</v>
      </c>
      <c r="H18" s="209" t="n">
        <v>65433</v>
      </c>
    </row>
    <row r="19" customFormat="false" ht="10.7" hidden="false" customHeight="true" outlineLevel="0" collapsed="false">
      <c r="A19" s="108" t="n">
        <v>12</v>
      </c>
      <c r="B19" s="85" t="s">
        <v>209</v>
      </c>
      <c r="C19" s="89" t="s">
        <v>205</v>
      </c>
      <c r="D19" s="89" t="s">
        <v>205</v>
      </c>
      <c r="E19" s="89" t="s">
        <v>205</v>
      </c>
      <c r="F19" s="89" t="s">
        <v>205</v>
      </c>
      <c r="G19" s="89" t="s">
        <v>205</v>
      </c>
      <c r="H19" s="89" t="s">
        <v>205</v>
      </c>
    </row>
    <row r="20" customFormat="false" ht="10.7" hidden="false" customHeight="true" outlineLevel="0" collapsed="false">
      <c r="A20" s="108" t="n">
        <v>13</v>
      </c>
      <c r="B20" s="47" t="s">
        <v>210</v>
      </c>
      <c r="C20" s="209" t="n">
        <v>238024</v>
      </c>
      <c r="D20" s="209" t="n">
        <v>0</v>
      </c>
      <c r="E20" s="209" t="n">
        <v>31674</v>
      </c>
      <c r="F20" s="209" t="n">
        <v>173661</v>
      </c>
      <c r="G20" s="209" t="n">
        <v>443359</v>
      </c>
      <c r="H20" s="209" t="n">
        <v>111353</v>
      </c>
    </row>
    <row r="21" customFormat="false" ht="10.7" hidden="false" customHeight="true" outlineLevel="0" collapsed="false">
      <c r="A21" s="108" t="n">
        <v>14</v>
      </c>
      <c r="B21" s="47" t="s">
        <v>211</v>
      </c>
      <c r="C21" s="209" t="n">
        <v>4563</v>
      </c>
      <c r="D21" s="209" t="n">
        <v>0</v>
      </c>
      <c r="E21" s="209" t="n">
        <v>11186</v>
      </c>
      <c r="F21" s="209" t="n">
        <v>0</v>
      </c>
      <c r="G21" s="209" t="n">
        <v>15749</v>
      </c>
      <c r="H21" s="209" t="n">
        <v>2920</v>
      </c>
    </row>
    <row r="22" customFormat="false" ht="10.7" hidden="false" customHeight="true" outlineLevel="0" collapsed="false">
      <c r="A22" s="108" t="n">
        <v>15</v>
      </c>
      <c r="B22" s="47" t="s">
        <v>212</v>
      </c>
      <c r="C22" s="209" t="n">
        <v>0</v>
      </c>
      <c r="D22" s="209" t="n">
        <v>0</v>
      </c>
      <c r="E22" s="209" t="n">
        <v>21444</v>
      </c>
      <c r="F22" s="209" t="n">
        <v>6641</v>
      </c>
      <c r="G22" s="209" t="n">
        <v>28085</v>
      </c>
      <c r="H22" s="209" t="n">
        <v>0</v>
      </c>
    </row>
    <row r="23" customFormat="false" ht="10.7" hidden="false" customHeight="true" outlineLevel="0" collapsed="false">
      <c r="A23" s="108" t="n">
        <v>16</v>
      </c>
      <c r="B23" s="47" t="s">
        <v>213</v>
      </c>
      <c r="C23" s="209" t="n">
        <v>106561</v>
      </c>
      <c r="D23" s="209" t="n">
        <v>0</v>
      </c>
      <c r="E23" s="209" t="n">
        <v>11159</v>
      </c>
      <c r="F23" s="209" t="n">
        <v>0</v>
      </c>
      <c r="G23" s="209" t="n">
        <v>117720</v>
      </c>
      <c r="H23" s="209" t="n">
        <v>0</v>
      </c>
    </row>
    <row r="24" customFormat="false" ht="10.7" hidden="false" customHeight="true" outlineLevel="0" collapsed="false">
      <c r="A24" s="108" t="n">
        <v>17</v>
      </c>
      <c r="B24" s="47" t="s">
        <v>214</v>
      </c>
      <c r="C24" s="209" t="n">
        <v>1400</v>
      </c>
      <c r="D24" s="209" t="n">
        <v>0</v>
      </c>
      <c r="E24" s="209" t="n">
        <v>36833</v>
      </c>
      <c r="F24" s="209" t="n">
        <v>46244</v>
      </c>
      <c r="G24" s="209" t="n">
        <v>84477</v>
      </c>
      <c r="H24" s="209" t="n">
        <v>36637</v>
      </c>
    </row>
    <row r="25" customFormat="false" ht="20.25" hidden="false" customHeight="true" outlineLevel="0" collapsed="false">
      <c r="A25" s="108" t="n">
        <v>18</v>
      </c>
      <c r="B25" s="87" t="s">
        <v>215</v>
      </c>
      <c r="C25" s="209" t="n">
        <v>767577</v>
      </c>
      <c r="D25" s="209" t="n">
        <v>748392</v>
      </c>
      <c r="E25" s="209" t="n">
        <v>319426</v>
      </c>
      <c r="F25" s="209" t="n">
        <v>307161</v>
      </c>
      <c r="G25" s="209" t="n">
        <v>2142556</v>
      </c>
      <c r="H25" s="209" t="n">
        <v>942292</v>
      </c>
    </row>
    <row r="26" customFormat="false" ht="20.25" hidden="false" customHeight="true" outlineLevel="0" collapsed="false">
      <c r="A26" s="108" t="n">
        <v>19</v>
      </c>
      <c r="B26" s="47" t="s">
        <v>216</v>
      </c>
      <c r="C26" s="209" t="n">
        <v>6844</v>
      </c>
      <c r="D26" s="209" t="n">
        <v>0</v>
      </c>
      <c r="E26" s="209" t="n">
        <v>40429</v>
      </c>
      <c r="F26" s="209" t="n">
        <v>1148</v>
      </c>
      <c r="G26" s="209" t="n">
        <v>48421</v>
      </c>
      <c r="H26" s="209" t="n">
        <v>34323</v>
      </c>
    </row>
    <row r="27" customFormat="false" ht="10.7" hidden="false" customHeight="true" outlineLevel="0" collapsed="false">
      <c r="A27" s="108" t="n">
        <v>20</v>
      </c>
      <c r="B27" s="85" t="s">
        <v>217</v>
      </c>
      <c r="C27" s="89" t="s">
        <v>205</v>
      </c>
      <c r="D27" s="89" t="s">
        <v>205</v>
      </c>
      <c r="E27" s="89" t="s">
        <v>205</v>
      </c>
      <c r="F27" s="89" t="s">
        <v>205</v>
      </c>
      <c r="G27" s="89" t="s">
        <v>205</v>
      </c>
      <c r="H27" s="89" t="s">
        <v>205</v>
      </c>
    </row>
    <row r="28" customFormat="false" ht="10.7" hidden="false" customHeight="true" outlineLevel="0" collapsed="false">
      <c r="A28" s="108" t="n">
        <v>21</v>
      </c>
      <c r="B28" s="47" t="s">
        <v>218</v>
      </c>
      <c r="C28" s="209" t="n">
        <v>83948</v>
      </c>
      <c r="D28" s="209" t="n">
        <v>16831</v>
      </c>
      <c r="E28" s="209" t="n">
        <v>60653</v>
      </c>
      <c r="F28" s="209" t="n">
        <v>112314</v>
      </c>
      <c r="G28" s="209" t="n">
        <v>273746</v>
      </c>
      <c r="H28" s="209" t="n">
        <v>182856</v>
      </c>
    </row>
    <row r="29" customFormat="false" ht="10.7" hidden="false" customHeight="true" outlineLevel="0" collapsed="false">
      <c r="A29" s="108" t="n">
        <v>22</v>
      </c>
      <c r="B29" s="85" t="s">
        <v>219</v>
      </c>
      <c r="C29" s="209" t="n">
        <v>0</v>
      </c>
      <c r="D29" s="209" t="n">
        <v>0</v>
      </c>
      <c r="E29" s="209" t="n">
        <v>0</v>
      </c>
      <c r="F29" s="209" t="n">
        <v>0</v>
      </c>
      <c r="G29" s="209" t="n">
        <v>0</v>
      </c>
      <c r="H29" s="209" t="n">
        <v>0</v>
      </c>
    </row>
    <row r="30" customFormat="false" ht="10.7" hidden="false" customHeight="true" outlineLevel="0" collapsed="false">
      <c r="A30" s="108" t="n">
        <v>23</v>
      </c>
      <c r="B30" s="47" t="s">
        <v>220</v>
      </c>
      <c r="C30" s="209" t="n">
        <v>264280</v>
      </c>
      <c r="D30" s="209" t="n">
        <v>0</v>
      </c>
      <c r="E30" s="209" t="n">
        <v>27555</v>
      </c>
      <c r="F30" s="209" t="n">
        <v>0</v>
      </c>
      <c r="G30" s="209" t="n">
        <v>291835</v>
      </c>
      <c r="H30" s="209" t="n">
        <v>60221</v>
      </c>
    </row>
    <row r="31" customFormat="false" ht="10.7" hidden="false" customHeight="true" outlineLevel="0" collapsed="false">
      <c r="A31" s="108" t="n">
        <v>24</v>
      </c>
      <c r="B31" s="47" t="s">
        <v>221</v>
      </c>
      <c r="C31" s="209" t="n">
        <v>3095</v>
      </c>
      <c r="D31" s="209" t="n">
        <v>0</v>
      </c>
      <c r="E31" s="209" t="n">
        <v>19599</v>
      </c>
      <c r="F31" s="209" t="n">
        <v>79535</v>
      </c>
      <c r="G31" s="209" t="n">
        <v>102229</v>
      </c>
      <c r="H31" s="209" t="n">
        <v>13014</v>
      </c>
    </row>
    <row r="32" customFormat="false" ht="10.7" hidden="false" customHeight="true" outlineLevel="0" collapsed="false">
      <c r="A32" s="108" t="n">
        <v>25</v>
      </c>
      <c r="B32" s="85" t="s">
        <v>222</v>
      </c>
      <c r="C32" s="209" t="n">
        <v>0</v>
      </c>
      <c r="D32" s="209" t="n">
        <v>0</v>
      </c>
      <c r="E32" s="209" t="n">
        <v>0</v>
      </c>
      <c r="F32" s="209" t="n">
        <v>0</v>
      </c>
      <c r="G32" s="209" t="n">
        <v>0</v>
      </c>
      <c r="H32" s="209" t="n">
        <v>0</v>
      </c>
    </row>
    <row r="33" customFormat="false" ht="10.7" hidden="false" customHeight="true" outlineLevel="0" collapsed="false">
      <c r="A33" s="108" t="n">
        <v>26</v>
      </c>
      <c r="B33" s="47" t="s">
        <v>223</v>
      </c>
      <c r="C33" s="209" t="n">
        <v>151984</v>
      </c>
      <c r="D33" s="209" t="n">
        <v>0</v>
      </c>
      <c r="E33" s="209" t="n">
        <v>6338</v>
      </c>
      <c r="F33" s="209" t="n">
        <v>0</v>
      </c>
      <c r="G33" s="209" t="n">
        <v>158322</v>
      </c>
      <c r="H33" s="209" t="n">
        <v>18274</v>
      </c>
    </row>
    <row r="34" customFormat="false" ht="20.25" hidden="false" customHeight="true" outlineLevel="0" collapsed="false">
      <c r="A34" s="108" t="n">
        <v>27</v>
      </c>
      <c r="B34" s="87" t="s">
        <v>224</v>
      </c>
      <c r="C34" s="209" t="n">
        <v>510151</v>
      </c>
      <c r="D34" s="209" t="n">
        <v>16831</v>
      </c>
      <c r="E34" s="209" t="n">
        <v>154574</v>
      </c>
      <c r="F34" s="209" t="n">
        <v>192997</v>
      </c>
      <c r="G34" s="209" t="n">
        <v>874553</v>
      </c>
      <c r="H34" s="209" t="n">
        <v>308688</v>
      </c>
    </row>
    <row r="35" customFormat="false" ht="20.25" hidden="false" customHeight="true" outlineLevel="0" collapsed="false">
      <c r="A35" s="108" t="n">
        <v>28</v>
      </c>
      <c r="B35" s="47" t="s">
        <v>225</v>
      </c>
      <c r="C35" s="209" t="n">
        <v>0</v>
      </c>
      <c r="D35" s="209" t="n">
        <v>129055</v>
      </c>
      <c r="E35" s="209" t="n">
        <v>0</v>
      </c>
      <c r="F35" s="209" t="n">
        <v>3268</v>
      </c>
      <c r="G35" s="209" t="n">
        <v>132323</v>
      </c>
      <c r="H35" s="209" t="n">
        <v>79906</v>
      </c>
    </row>
    <row r="36" customFormat="false" ht="20.25" hidden="false" customHeight="true" outlineLevel="0" collapsed="false">
      <c r="A36" s="108" t="n">
        <v>29</v>
      </c>
      <c r="B36" s="47" t="s">
        <v>226</v>
      </c>
      <c r="C36" s="209" t="n">
        <v>126631</v>
      </c>
      <c r="D36" s="209" t="n">
        <v>0</v>
      </c>
      <c r="E36" s="209" t="n">
        <v>8436</v>
      </c>
      <c r="F36" s="209" t="n">
        <v>16748</v>
      </c>
      <c r="G36" s="209" t="n">
        <v>151815</v>
      </c>
      <c r="H36" s="209" t="n">
        <v>53113</v>
      </c>
    </row>
    <row r="37" customFormat="false" ht="10.7" hidden="false" customHeight="true" outlineLevel="0" collapsed="false">
      <c r="A37" s="108" t="n">
        <v>30</v>
      </c>
      <c r="B37" s="85" t="s">
        <v>227</v>
      </c>
      <c r="C37" s="89" t="s">
        <v>205</v>
      </c>
      <c r="D37" s="89" t="s">
        <v>205</v>
      </c>
      <c r="E37" s="89" t="s">
        <v>205</v>
      </c>
      <c r="F37" s="89" t="s">
        <v>205</v>
      </c>
      <c r="G37" s="89" t="s">
        <v>205</v>
      </c>
      <c r="H37" s="89" t="s">
        <v>205</v>
      </c>
    </row>
    <row r="38" customFormat="false" ht="10.7" hidden="false" customHeight="true" outlineLevel="0" collapsed="false">
      <c r="A38" s="108" t="n">
        <v>31</v>
      </c>
      <c r="B38" s="47" t="s">
        <v>228</v>
      </c>
      <c r="C38" s="209" t="n">
        <v>85527</v>
      </c>
      <c r="D38" s="209" t="n">
        <v>0</v>
      </c>
      <c r="E38" s="209" t="n">
        <v>6137</v>
      </c>
      <c r="F38" s="209" t="n">
        <v>0</v>
      </c>
      <c r="G38" s="209" t="n">
        <v>91664</v>
      </c>
      <c r="H38" s="209" t="n">
        <v>31626</v>
      </c>
    </row>
    <row r="39" customFormat="false" ht="10.7" hidden="false" customHeight="true" outlineLevel="0" collapsed="false">
      <c r="A39" s="108" t="n">
        <v>32</v>
      </c>
      <c r="B39" s="47" t="s">
        <v>229</v>
      </c>
      <c r="C39" s="209" t="n">
        <v>113303</v>
      </c>
      <c r="D39" s="209" t="n">
        <v>0</v>
      </c>
      <c r="E39" s="209" t="n">
        <v>35544</v>
      </c>
      <c r="F39" s="209" t="n">
        <v>0</v>
      </c>
      <c r="G39" s="209" t="n">
        <v>148847</v>
      </c>
      <c r="H39" s="209" t="n">
        <v>65740</v>
      </c>
    </row>
    <row r="40" customFormat="false" ht="10.7" hidden="false" customHeight="true" outlineLevel="0" collapsed="false">
      <c r="A40" s="108" t="n">
        <v>33</v>
      </c>
      <c r="B40" s="47" t="s">
        <v>230</v>
      </c>
      <c r="C40" s="209" t="n">
        <v>111839</v>
      </c>
      <c r="D40" s="209" t="n">
        <v>0</v>
      </c>
      <c r="E40" s="209" t="n">
        <v>6950</v>
      </c>
      <c r="F40" s="209" t="n">
        <v>0</v>
      </c>
      <c r="G40" s="209" t="n">
        <v>118789</v>
      </c>
      <c r="H40" s="209" t="n">
        <v>86067</v>
      </c>
    </row>
    <row r="41" customFormat="false" ht="10.7" hidden="false" customHeight="true" outlineLevel="0" collapsed="false">
      <c r="A41" s="108" t="n">
        <v>34</v>
      </c>
      <c r="B41" s="47" t="s">
        <v>231</v>
      </c>
      <c r="C41" s="209" t="n">
        <v>42946</v>
      </c>
      <c r="D41" s="209" t="n">
        <v>0</v>
      </c>
      <c r="E41" s="209" t="n">
        <v>33940</v>
      </c>
      <c r="F41" s="209" t="n">
        <v>0</v>
      </c>
      <c r="G41" s="209" t="n">
        <v>76886</v>
      </c>
      <c r="H41" s="209" t="n">
        <v>50468</v>
      </c>
    </row>
    <row r="42" customFormat="false" ht="10.7" hidden="false" customHeight="true" outlineLevel="0" collapsed="false">
      <c r="A42" s="108" t="n">
        <v>35</v>
      </c>
      <c r="B42" s="47" t="s">
        <v>232</v>
      </c>
      <c r="C42" s="209" t="n">
        <v>54726</v>
      </c>
      <c r="D42" s="209" t="n">
        <v>0</v>
      </c>
      <c r="E42" s="209" t="n">
        <v>14250</v>
      </c>
      <c r="F42" s="209" t="n">
        <v>335</v>
      </c>
      <c r="G42" s="209" t="n">
        <v>69311</v>
      </c>
      <c r="H42" s="209" t="n">
        <v>18111</v>
      </c>
    </row>
    <row r="43" customFormat="false" ht="20.25" hidden="false" customHeight="true" outlineLevel="0" collapsed="false">
      <c r="A43" s="108" t="n">
        <v>36</v>
      </c>
      <c r="B43" s="87" t="s">
        <v>233</v>
      </c>
      <c r="C43" s="209" t="n">
        <v>534972</v>
      </c>
      <c r="D43" s="209" t="n">
        <v>129055</v>
      </c>
      <c r="E43" s="209" t="n">
        <v>105257</v>
      </c>
      <c r="F43" s="209" t="n">
        <v>20351</v>
      </c>
      <c r="G43" s="209" t="n">
        <v>789635</v>
      </c>
      <c r="H43" s="209" t="n">
        <v>385031</v>
      </c>
    </row>
    <row r="44" customFormat="false" ht="20.25" hidden="false" customHeight="true" outlineLevel="0" collapsed="false">
      <c r="A44" s="108" t="n">
        <v>37</v>
      </c>
      <c r="B44" s="87" t="s">
        <v>234</v>
      </c>
      <c r="C44" s="209" t="n">
        <v>1812700</v>
      </c>
      <c r="D44" s="209" t="n">
        <v>894278</v>
      </c>
      <c r="E44" s="209" t="n">
        <v>579257</v>
      </c>
      <c r="F44" s="209" t="n">
        <v>520509</v>
      </c>
      <c r="G44" s="209" t="n">
        <v>3806744</v>
      </c>
      <c r="H44" s="209" t="n">
        <v>1636011</v>
      </c>
    </row>
    <row r="45" customFormat="false" ht="10.7" hidden="false" customHeight="true" outlineLevel="0" collapsed="false">
      <c r="A45" s="108"/>
      <c r="B45" s="47" t="s">
        <v>184</v>
      </c>
      <c r="C45" s="89"/>
      <c r="D45" s="89"/>
      <c r="E45" s="89"/>
      <c r="F45" s="89"/>
      <c r="G45" s="89"/>
      <c r="H45" s="89"/>
    </row>
    <row r="46" customFormat="false" ht="10.7" hidden="false" customHeight="true" outlineLevel="0" collapsed="false">
      <c r="A46" s="108" t="n">
        <v>38</v>
      </c>
      <c r="B46" s="47" t="s">
        <v>235</v>
      </c>
      <c r="C46" s="209" t="n">
        <v>183803</v>
      </c>
      <c r="D46" s="209" t="n">
        <v>870505</v>
      </c>
      <c r="E46" s="209" t="n">
        <v>44892</v>
      </c>
      <c r="F46" s="209" t="n">
        <v>60397</v>
      </c>
      <c r="G46" s="209" t="n">
        <v>1159597</v>
      </c>
      <c r="H46" s="209" t="n">
        <v>697292</v>
      </c>
    </row>
    <row r="47" customFormat="false" ht="10.7" hidden="false" customHeight="true" outlineLevel="0" collapsed="false">
      <c r="A47" s="108" t="n">
        <v>39</v>
      </c>
      <c r="B47" s="47" t="s">
        <v>236</v>
      </c>
      <c r="C47" s="209" t="n">
        <v>1628897</v>
      </c>
      <c r="D47" s="209" t="n">
        <v>23773</v>
      </c>
      <c r="E47" s="209" t="n">
        <v>534365</v>
      </c>
      <c r="F47" s="209" t="n">
        <v>460112</v>
      </c>
      <c r="G47" s="209" t="n">
        <v>2647147</v>
      </c>
      <c r="H47" s="209" t="n">
        <v>938719</v>
      </c>
    </row>
    <row r="48" customFormat="false" ht="20.25" hidden="false" customHeight="true" outlineLevel="0" collapsed="false">
      <c r="A48" s="108" t="n">
        <v>40</v>
      </c>
      <c r="B48" s="88" t="s">
        <v>237</v>
      </c>
      <c r="C48" s="89" t="s">
        <v>205</v>
      </c>
      <c r="D48" s="89" t="s">
        <v>205</v>
      </c>
      <c r="E48" s="89" t="s">
        <v>205</v>
      </c>
      <c r="F48" s="89" t="s">
        <v>205</v>
      </c>
      <c r="G48" s="89" t="s">
        <v>205</v>
      </c>
      <c r="H48" s="89" t="s">
        <v>205</v>
      </c>
    </row>
    <row r="49" customFormat="false" ht="6" hidden="false" customHeight="true" outlineLevel="0" collapsed="false"/>
    <row r="50" customFormat="false" ht="12.75" hidden="false" customHeight="true" outlineLevel="0" collapsed="false">
      <c r="A50" s="90" t="s">
        <v>696</v>
      </c>
      <c r="B50" s="90"/>
      <c r="C50" s="90"/>
      <c r="D50" s="90"/>
      <c r="E50" s="90"/>
      <c r="F50" s="90"/>
      <c r="G50" s="90"/>
      <c r="H50" s="90"/>
    </row>
    <row r="51" customFormat="false" ht="12.75" hidden="false" customHeight="false" outlineLevel="0" collapsed="false">
      <c r="A51" s="90"/>
      <c r="B51" s="90"/>
      <c r="C51" s="90"/>
      <c r="D51" s="90"/>
      <c r="E51" s="90"/>
      <c r="F51" s="90"/>
      <c r="G51" s="90"/>
      <c r="H51" s="90"/>
    </row>
  </sheetData>
  <sheetProtection sheet="true" password="cf7a" objects="true" scenarios="true"/>
  <mergeCells count="10">
    <mergeCell ref="A3:A7"/>
    <mergeCell ref="B3:B7"/>
    <mergeCell ref="C3:H3"/>
    <mergeCell ref="C4:C6"/>
    <mergeCell ref="D4:D6"/>
    <mergeCell ref="E4:E6"/>
    <mergeCell ref="F4:F6"/>
    <mergeCell ref="G4:G6"/>
    <mergeCell ref="H5:H6"/>
    <mergeCell ref="A50:H51"/>
  </mergeCells>
  <hyperlinks>
    <hyperlink ref="B1" location="Inhalt!A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99"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112</v>
      </c>
    </row>
    <row r="3" customFormat="false" ht="12.75" hidden="false" customHeight="false" outlineLevel="0" collapsed="false">
      <c r="A3" s="53"/>
    </row>
    <row r="4" customFormat="false" ht="17.25" hidden="false" customHeight="true" outlineLevel="0" collapsed="false">
      <c r="A4" s="54" t="s">
        <v>150</v>
      </c>
      <c r="B4" s="54"/>
      <c r="C4" s="54"/>
      <c r="D4" s="54"/>
      <c r="E4" s="54"/>
      <c r="F4" s="54"/>
      <c r="G4" s="54"/>
      <c r="H4" s="54"/>
      <c r="I4" s="54"/>
    </row>
    <row r="5" customFormat="false" ht="15" hidden="false" customHeight="false" outlineLevel="0" collapsed="false">
      <c r="A5" s="59"/>
      <c r="B5" s="59"/>
      <c r="C5" s="59"/>
      <c r="D5" s="59"/>
      <c r="E5" s="59"/>
      <c r="F5" s="59"/>
      <c r="G5" s="59"/>
      <c r="H5" s="59"/>
      <c r="I5" s="59"/>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151</v>
      </c>
    </row>
    <row r="3" customFormat="false" ht="12.75" hidden="false" customHeight="false" outlineLevel="0" collapsed="false">
      <c r="A3" s="53"/>
    </row>
    <row r="4" customFormat="false" ht="17.25" hidden="false" customHeight="true" outlineLevel="0" collapsed="false">
      <c r="A4" s="54" t="s">
        <v>152</v>
      </c>
      <c r="B4" s="54"/>
      <c r="C4" s="54"/>
      <c r="D4" s="54"/>
      <c r="E4" s="54"/>
      <c r="F4" s="54"/>
      <c r="G4" s="54"/>
      <c r="H4" s="54"/>
      <c r="I4" s="54"/>
    </row>
    <row r="5" customFormat="false" ht="15" hidden="false" customHeight="false" outlineLevel="0" collapsed="false">
      <c r="A5" s="59"/>
      <c r="B5" s="59"/>
      <c r="C5" s="59"/>
      <c r="D5" s="59"/>
      <c r="E5" s="59"/>
      <c r="F5" s="59"/>
      <c r="G5" s="59"/>
      <c r="H5" s="59"/>
      <c r="I5" s="59"/>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true" outlineLevel="0" collapsed="false">
      <c r="A60" s="60" t="s">
        <v>153</v>
      </c>
      <c r="B60" s="60"/>
      <c r="C60" s="60"/>
      <c r="D60" s="60"/>
      <c r="E60" s="60"/>
      <c r="F60" s="60"/>
      <c r="G60" s="60"/>
      <c r="H60" s="60"/>
      <c r="I60" s="60"/>
    </row>
    <row r="61" customFormat="false" ht="12.75" hidden="false" customHeight="false" outlineLevel="0" collapsed="false">
      <c r="A61" s="60"/>
      <c r="B61" s="60"/>
      <c r="C61" s="60"/>
      <c r="D61" s="60"/>
      <c r="E61" s="60"/>
      <c r="F61" s="60"/>
      <c r="G61" s="60"/>
      <c r="H61" s="60"/>
      <c r="I61" s="60"/>
    </row>
    <row r="62" customFormat="false" ht="12.75" hidden="false" customHeight="false" outlineLevel="0" collapsed="false">
      <c r="A62" s="60"/>
      <c r="B62" s="60"/>
      <c r="C62" s="60"/>
      <c r="D62" s="60"/>
      <c r="E62" s="60"/>
      <c r="F62" s="60"/>
      <c r="G62" s="60"/>
      <c r="H62" s="60"/>
      <c r="I62" s="60"/>
    </row>
  </sheetData>
  <sheetProtection sheet="true" password="cf7a" objects="true" scenarios="true"/>
  <mergeCells count="2">
    <mergeCell ref="A4:I4"/>
    <mergeCell ref="A60:I62"/>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154</v>
      </c>
    </row>
    <row r="3" customFormat="false" ht="12.75" hidden="false" customHeight="false" outlineLevel="0" collapsed="false">
      <c r="A3" s="53"/>
    </row>
    <row r="4" customFormat="false" ht="17.25" hidden="false" customHeight="true" outlineLevel="0" collapsed="false">
      <c r="A4" s="54" t="s">
        <v>155</v>
      </c>
      <c r="B4" s="54"/>
      <c r="C4" s="54"/>
      <c r="D4" s="54"/>
      <c r="E4" s="54"/>
      <c r="F4" s="54"/>
      <c r="G4" s="54"/>
      <c r="H4" s="54"/>
      <c r="I4" s="54"/>
    </row>
    <row r="5" customFormat="false" ht="15" hidden="false" customHeight="false" outlineLevel="0" collapsed="false">
      <c r="A5" s="59"/>
      <c r="B5" s="59"/>
      <c r="C5" s="59"/>
      <c r="D5" s="59"/>
      <c r="E5" s="59"/>
      <c r="F5" s="59"/>
      <c r="G5" s="59"/>
      <c r="H5" s="59"/>
      <c r="I5" s="59"/>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s>
  <sheetData>
    <row r="1" customFormat="false" ht="12.75" hidden="false" customHeight="false" outlineLevel="0" collapsed="false">
      <c r="B1" s="52" t="s">
        <v>146</v>
      </c>
    </row>
    <row r="2" customFormat="false" ht="12.75" hidden="false" customHeight="false" outlineLevel="0" collapsed="false">
      <c r="A2" s="53" t="s">
        <v>156</v>
      </c>
    </row>
    <row r="3" customFormat="false" ht="12.75" hidden="false" customHeight="false" outlineLevel="0" collapsed="false">
      <c r="A3" s="53"/>
    </row>
    <row r="4" customFormat="false" ht="17.25" hidden="false" customHeight="true" outlineLevel="0" collapsed="false">
      <c r="A4" s="54" t="s">
        <v>157</v>
      </c>
      <c r="B4" s="54"/>
      <c r="C4" s="54"/>
      <c r="D4" s="54"/>
      <c r="E4" s="54"/>
      <c r="F4" s="54"/>
      <c r="G4" s="54"/>
      <c r="H4" s="54"/>
      <c r="I4" s="54"/>
    </row>
    <row r="5" customFormat="false" ht="15" hidden="false" customHeight="false" outlineLevel="0" collapsed="false">
      <c r="A5" s="59"/>
      <c r="B5" s="59"/>
      <c r="C5" s="59"/>
      <c r="D5" s="59"/>
      <c r="E5" s="59"/>
      <c r="F5" s="59"/>
      <c r="G5" s="59"/>
      <c r="H5" s="59"/>
      <c r="I5" s="59"/>
    </row>
    <row r="6" customFormat="false" ht="15" hidden="false" customHeight="false" outlineLevel="0" collapsed="false">
      <c r="A6" s="59"/>
      <c r="B6" s="59"/>
      <c r="C6" s="59"/>
      <c r="D6" s="59"/>
      <c r="E6" s="59"/>
      <c r="F6" s="59"/>
      <c r="G6" s="59"/>
      <c r="H6" s="59"/>
      <c r="I6" s="59"/>
    </row>
    <row r="58" customFormat="false" ht="12.75" hidden="false" customHeight="false" outlineLevel="0" collapsed="false">
      <c r="C58" s="57"/>
      <c r="D58" s="57"/>
      <c r="E58" s="57"/>
      <c r="F58" s="57"/>
      <c r="G58" s="57"/>
      <c r="H58" s="57"/>
      <c r="I58" s="57"/>
    </row>
    <row r="59" customFormat="false" ht="12.75" hidden="false" customHeight="false" outlineLevel="0" collapsed="false">
      <c r="A59" s="47"/>
    </row>
    <row r="60" customFormat="false" ht="12.75" hidden="false" customHeight="false" outlineLevel="0" collapsed="false">
      <c r="A60" s="47"/>
      <c r="D60" s="58"/>
      <c r="E60" s="58"/>
      <c r="F60" s="58"/>
      <c r="G60" s="58"/>
      <c r="H60" s="58"/>
      <c r="I60" s="58"/>
    </row>
  </sheetData>
  <sheetProtection sheet="true" password="cf7a" objects="true" scenarios="true"/>
  <mergeCells count="1">
    <mergeCell ref="A4:I4"/>
  </mergeCells>
  <hyperlinks>
    <hyperlink ref="B1" location="Inhalt!A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8:03:09Z</dcterms:created>
  <dc:creator>Fr. Gabriele Buschmann</dc:creator>
  <dc:description/>
  <dc:language>en-US</dc:language>
  <cp:lastModifiedBy>GLutsch</cp:lastModifiedBy>
  <cp:lastPrinted>2004-08-18T12:08:08Z</cp:lastPrinted>
  <cp:revision>0</cp:revision>
  <dc:subject/>
  <dc:title/>
</cp:coreProperties>
</file>