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4.wmf" ContentType="image/x-wmf"/>
  <Override PartName="/xl/media/image15.wmf" ContentType="image/x-wmf"/>
  <Override PartName="/xl/media/image1.jpeg" ContentType="image/jpeg"/>
  <Override PartName="/xl/media/image4.wmf" ContentType="image/x-wmf"/>
  <Override PartName="/xl/media/image2.jpeg" ContentType="image/jpeg"/>
  <Override PartName="/xl/media/image3.jpeg" ContentType="image/jpeg"/>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itelblatt" sheetId="1" state="visible" r:id="rId2"/>
    <sheet name="Inhalt" sheetId="2" state="visible" r:id="rId3"/>
    <sheet name="Impressum"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17" sheetId="16" state="visible" r:id="rId17"/>
    <sheet name="18+19" sheetId="17" state="visible" r:id="rId18"/>
    <sheet name="20" sheetId="18" state="visible" r:id="rId19"/>
    <sheet name="21" sheetId="19" state="visible" r:id="rId20"/>
    <sheet name="22+23" sheetId="20" state="visible" r:id="rId21"/>
    <sheet name="24+25" sheetId="21" state="visible" r:id="rId22"/>
    <sheet name="26+27" sheetId="22" state="visible" r:id="rId23"/>
    <sheet name="28" sheetId="23" state="visible" r:id="rId24"/>
    <sheet name="29" sheetId="24" state="visible" r:id="rId25"/>
    <sheet name="30" sheetId="25" state="visible" r:id="rId26"/>
    <sheet name="31" sheetId="26" state="visible" r:id="rId27"/>
    <sheet name="32+33" sheetId="27" state="visible" r:id="rId28"/>
    <sheet name="34" sheetId="28" state="visible" r:id="rId29"/>
    <sheet name="35" sheetId="29" state="visible" r:id="rId30"/>
    <sheet name="36+37" sheetId="30" state="visible" r:id="rId31"/>
    <sheet name="38+39" sheetId="31" state="visible" r:id="rId32"/>
    <sheet name="40+41" sheetId="32" state="visible" r:id="rId33"/>
    <sheet name="42" sheetId="33" state="visible" r:id="rId34"/>
    <sheet name="43" sheetId="34" state="visible" r:id="rId35"/>
    <sheet name="44" sheetId="35" state="visible" r:id="rId36"/>
    <sheet name="45" sheetId="36" state="visible" r:id="rId37"/>
    <sheet name="46" sheetId="37" state="visible" r:id="rId38"/>
    <sheet name="47" sheetId="38" state="visible" r:id="rId39"/>
    <sheet name="48" sheetId="39" state="visible" r:id="rId40"/>
    <sheet name="49" sheetId="40" state="visible" r:id="rId41"/>
    <sheet name="50" sheetId="41" state="visible" r:id="rId42"/>
    <sheet name="51" sheetId="42" state="visible" r:id="rId43"/>
    <sheet name="52" sheetId="43" state="visible" r:id="rId44"/>
    <sheet name="53" sheetId="44" state="visible" r:id="rId45"/>
    <sheet name="54+55" sheetId="45" state="visible" r:id="rId46"/>
    <sheet name="56" sheetId="46" state="visible" r:id="rId47"/>
    <sheet name="57" sheetId="47" state="visible" r:id="rId48"/>
    <sheet name="58+59" sheetId="48" state="visible" r:id="rId49"/>
    <sheet name="60+61" sheetId="49" state="visible" r:id="rId50"/>
    <sheet name="62" sheetId="50" state="visible" r:id="rId51"/>
    <sheet name="63" sheetId="51" state="visible" r:id="rId52"/>
    <sheet name="64" sheetId="52" state="visible" r:id="rId53"/>
    <sheet name="65" sheetId="53" state="visible" r:id="rId54"/>
    <sheet name="66" sheetId="54" state="visible" r:id="rId55"/>
    <sheet name="67" sheetId="55" state="visible" r:id="rId56"/>
    <sheet name="68" sheetId="56" state="visible" r:id="rId57"/>
    <sheet name="69" sheetId="57" state="visible" r:id="rId58"/>
    <sheet name="70" sheetId="58" state="visible" r:id="rId59"/>
    <sheet name="71" sheetId="59" state="visible" r:id="rId6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6" uniqueCount="693">
  <si>
    <t xml:space="preserve">Hessisches Statistisches Landesamt</t>
  </si>
  <si>
    <t xml:space="preserve">Hessische Kreiszahlen</t>
  </si>
  <si>
    <t xml:space="preserve">Ausgewählte neue Daten</t>
  </si>
  <si>
    <t xml:space="preserve">für Landkreise und kreisfreie Städte</t>
  </si>
  <si>
    <t xml:space="preserve">Band I/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I n h a l t</t>
  </si>
  <si>
    <t xml:space="preserve">Titelblatt</t>
  </si>
  <si>
    <t xml:space="preserve">Impressum (Copyright, Lieferbedingungen, Zeichenerklärungen)</t>
  </si>
  <si>
    <t xml:space="preserve">Seite</t>
  </si>
  <si>
    <t xml:space="preserve">Schaubilder</t>
  </si>
  <si>
    <t xml:space="preserve">Gebiet und Bevölkerung</t>
  </si>
  <si>
    <t xml:space="preserve">Einwohner je km2 am 30. Juni 2004</t>
  </si>
  <si>
    <t xml:space="preserve">Erwerbstätigkeit</t>
  </si>
  <si>
    <t xml:space="preserve">Arbeitslosenquoten Ende Dezember 2004</t>
  </si>
  <si>
    <t xml:space="preserve">Verarbeitendes Gewerbe einschl. Bergbau sowie Gewinnung von Steinen und Erden</t>
  </si>
  <si>
    <t xml:space="preserve">Beschäftigte im Verarbeitenden Gewerbe auf 1000 Einwohner 2004</t>
  </si>
  <si>
    <t xml:space="preserve">Bauhauptgewerbe</t>
  </si>
  <si>
    <t xml:space="preserve">Umsatz je Beschäftigten 2003</t>
  </si>
  <si>
    <t xml:space="preserve">Kraftfahrzeuge</t>
  </si>
  <si>
    <t xml:space="preserve">Personenkraftwagen auf 1000 Einwohner am 1. Januar 2005</t>
  </si>
  <si>
    <t xml:space="preserve">Unfälle im Straßenverkehr</t>
  </si>
  <si>
    <t xml:space="preserve">Getötete und Schwerverletzte je 100 Unfälle 2004</t>
  </si>
  <si>
    <t xml:space="preserve">Straßen</t>
  </si>
  <si>
    <t xml:space="preserve">Straßen des überörtlichen Verkehrs je 100 km2 Gebietsfläche am 1. Januar 2005</t>
  </si>
  <si>
    <t xml:space="preserve">Tourismus</t>
  </si>
  <si>
    <t xml:space="preserve">Bettenausnutzung im Fremdenverkehr 2004</t>
  </si>
  <si>
    <t xml:space="preserve">Bruttoinlandsprodukt</t>
  </si>
  <si>
    <t xml:space="preserve">Bruttoinlandsprodukt je Einwohner 2003</t>
  </si>
  <si>
    <t xml:space="preserve">Arbeitnehmerentgelt je Arbeitnehmer</t>
  </si>
  <si>
    <t xml:space="preserve">Arbeitnehmerentgelt je Arbeitnehmer 2003</t>
  </si>
  <si>
    <t xml:space="preserve">Einkommen privater Haushalte</t>
  </si>
  <si>
    <t xml:space="preserve">Verfügbares Einkommen der privaten Haushalte je Einwohner 2003</t>
  </si>
  <si>
    <t xml:space="preserve">Umwelt</t>
  </si>
  <si>
    <t xml:space="preserve">Anteil der Investitionen für Umweltschutz der Betriebe des Verarbeitenden Gewerbes</t>
  </si>
  <si>
    <t xml:space="preserve">(ohne Bergbau) an den Gesamtinvestitionen 2003</t>
  </si>
  <si>
    <t xml:space="preserve">Tabellenteil</t>
  </si>
  <si>
    <t xml:space="preserve">Fläche am 1.1.2004, Gemeinden am 30.6.2004</t>
  </si>
  <si>
    <t xml:space="preserve">Bevölkerung und Bevölkerungsdichte am 30.6.2004</t>
  </si>
  <si>
    <t xml:space="preserve">Eheschließungen, lebend Geborene und Gestorbene im 1. Halbjahr 2004</t>
  </si>
  <si>
    <t xml:space="preserve">Zugezogene, Fortgezogene, Wanderungssaldo im 1. Halbjahr 2004</t>
  </si>
  <si>
    <t xml:space="preserve">Wanderungssalden 2003</t>
  </si>
  <si>
    <t xml:space="preserve">18 – 20</t>
  </si>
  <si>
    <t xml:space="preserve">Erwerbstätige 2003 insgesamt und nach Wirtschaftsbereichen</t>
  </si>
  <si>
    <t xml:space="preserve">21 – 23</t>
  </si>
  <si>
    <t xml:space="preserve">Sozialversicherungspflichtig beschäftigte Arbeitnehmer am Arbeitsort am 31. März 2004</t>
  </si>
  <si>
    <t xml:space="preserve">24 / 25</t>
  </si>
  <si>
    <t xml:space="preserve">Sozialversicherungspflichtig beschäftigte Arbeitnehmer am Arbeitsort am 30. Juni 2004</t>
  </si>
  <si>
    <t xml:space="preserve">26 / 27</t>
  </si>
  <si>
    <t xml:space="preserve">Arbeitslose und Arbeitslosenquoten im Juni 2004, September 2004 und Dezember 2004</t>
  </si>
  <si>
    <t xml:space="preserve">Bildung und Kultur</t>
  </si>
  <si>
    <t xml:space="preserve">Allgemein bildende Schulen am 24. September 2004 (Schulen, Klassen, Schüler)</t>
  </si>
  <si>
    <t xml:space="preserve">29 – 33</t>
  </si>
  <si>
    <t xml:space="preserve">Ausländische Schüler an allgemein bildenden Schulen am 24. September 2004</t>
  </si>
  <si>
    <t xml:space="preserve">34 / 35</t>
  </si>
  <si>
    <t xml:space="preserve">Schulentlassene am Ende des Schuljahres 2003/04 nach Abschlussarten</t>
  </si>
  <si>
    <t xml:space="preserve">36 / 37</t>
  </si>
  <si>
    <t xml:space="preserve">Berufliche Schulen am 29. Oktober 2004 (Schulen, Schüler)</t>
  </si>
  <si>
    <t xml:space="preserve">38 / 39</t>
  </si>
  <si>
    <t xml:space="preserve">Landwirtschaft</t>
  </si>
  <si>
    <t xml:space="preserve">Landwirtschaftliche Betriebe 2003 nach sozialökonomischen Betriebstypen</t>
  </si>
  <si>
    <t xml:space="preserve">Landwirtschaftliche Betriebe im Mai 2003 nach der Betriebswirtschaftlichen Ausrichtung (BWA)</t>
  </si>
  <si>
    <t xml:space="preserve">Unternehmen und Arbeitsstätten</t>
  </si>
  <si>
    <t xml:space="preserve">Gewerbeanzeigen im 2. Halbjahr 2004 (Anmeldungen, Abmeldungen, Ummeldungen)</t>
  </si>
  <si>
    <t xml:space="preserve">Gewerbeanzeigen 2004 (Anmeldungen, Abmeldungen, Ummeldungen)</t>
  </si>
  <si>
    <t xml:space="preserve">Betriebe, Beschäftigte, Arbeiterstunden, Lohn- und Gehaltssumme sowie Umsatz 2004</t>
  </si>
  <si>
    <t xml:space="preserve">Investitionen 2003 nach Investitionsarten</t>
  </si>
  <si>
    <t xml:space="preserve">Baugewerbe</t>
  </si>
  <si>
    <t xml:space="preserve">Bauhauptgewerbe im Juni 2004 (Betriebe, Beschäftigte, Umsatz, Arbeitsstunden, Löhne und Gehälter)</t>
  </si>
  <si>
    <t xml:space="preserve">Bauhauptgewerbe 2004 (Betriebe, Beschäftigte, Lohn- und Gehaltssumme, Umsatz, Arbeitsstunden)</t>
  </si>
  <si>
    <t xml:space="preserve">Ausbaugewerbe 2004 (Betriebe, Beschäftigte, Umsatz, Arbeitsstunden, Löhne und Gehälter)</t>
  </si>
  <si>
    <t xml:space="preserve">Verkehr</t>
  </si>
  <si>
    <t xml:space="preserve">Bestand an Kraftfahrzeugen und Kraftfahrzeugdichte am 1. Januar 2005</t>
  </si>
  <si>
    <t xml:space="preserve">Straßenverkehrsunfälle mit Personenschaden 2004</t>
  </si>
  <si>
    <t xml:space="preserve">Straßen des überörtlichen Verkehrs am 1. Januar 2005</t>
  </si>
  <si>
    <t xml:space="preserve">Tourismus 2004 (Beherbergungsbetriebe, angebotene Betten, Ankünfte, </t>
  </si>
  <si>
    <t xml:space="preserve">   Übernachtungen, Aufenthaltsdauer)</t>
  </si>
  <si>
    <t xml:space="preserve">Sozialleistungen</t>
  </si>
  <si>
    <t xml:space="preserve">Wohngeldempfänger und gezahltes Wohngeld 2004</t>
  </si>
  <si>
    <t xml:space="preserve">Kriegsopferfürsorge 2004</t>
  </si>
  <si>
    <t xml:space="preserve">54 / 55</t>
  </si>
  <si>
    <t xml:space="preserve">Geld und Kredit</t>
  </si>
  <si>
    <t xml:space="preserve">Insolvenzverfahren 2004</t>
  </si>
  <si>
    <t xml:space="preserve">Insolvenzverfahren 2004 nach Wirtschaftbereichen und nach ausgewählten Rechtsformen</t>
  </si>
  <si>
    <t xml:space="preserve">Steuern</t>
  </si>
  <si>
    <t xml:space="preserve">Umsatzsteuerpflichtige sowie steuerbarer Umsatz der Lieferungen und Leistungen 2003</t>
  </si>
  <si>
    <t xml:space="preserve">   nach Wirtschaftsbereichen</t>
  </si>
  <si>
    <t xml:space="preserve">58 – 61</t>
  </si>
  <si>
    <t xml:space="preserve">Bruttoinlandsprodukt zu Marktpreisen insgesamt und je Einwohner 2002 und 2003</t>
  </si>
  <si>
    <t xml:space="preserve">Bruttowertschöpfung</t>
  </si>
  <si>
    <t xml:space="preserve">Bruttowertschöpfung zu Herstellungspreisen insgesamt und je Einwohner 2002 und 2003</t>
  </si>
  <si>
    <t xml:space="preserve">Bruttowertschöpfung zu Herstellungspreisen 2002 nach Wirtschaftsbereichen</t>
  </si>
  <si>
    <t xml:space="preserve">Arbeitnehmerentgelt</t>
  </si>
  <si>
    <t xml:space="preserve">Arbeitnehmerentgelt 2003 nach Wirtschaftsbereichen</t>
  </si>
  <si>
    <t xml:space="preserve">Arbeitnehmerentgelt je Arbeitnehmer 2003 nach Wirtschaftsbereichen</t>
  </si>
  <si>
    <t xml:space="preserve">Bruttolöhne und -gehälter</t>
  </si>
  <si>
    <t xml:space="preserve">Bruttolöhne und -gehälter 2003 nach Wirtschaftsbereichen</t>
  </si>
  <si>
    <t xml:space="preserve">Bruttolöhne und -gehälter je Arbeitnehmer 2003 nach Wirtschaftsbereichen</t>
  </si>
  <si>
    <t xml:space="preserve">Einkommen der privaten Haushalte 2003</t>
  </si>
  <si>
    <t xml:space="preserve">Investitionen für Umweltschutz der Betriebe des Verarbeitenden Gewerbes (ohne Bergbau) 2003</t>
  </si>
  <si>
    <t xml:space="preserve">Abfallentsorgung in der Entsorgungswirtschaft 2003</t>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Bayer</t>
  </si>
  <si>
    <t xml:space="preserve">0611 3802-804</t>
  </si>
  <si>
    <t xml:space="preserve">Frau Buschmann</t>
  </si>
  <si>
    <t xml:space="preserve">0611 3802-803</t>
  </si>
  <si>
    <t xml:space="preserve">E-Mail</t>
  </si>
  <si>
    <t xml:space="preserve">sbayer@statistik-hessen.de</t>
  </si>
  <si>
    <t xml:space="preserve">Telefax</t>
  </si>
  <si>
    <t xml:space="preserve">0611 3802-8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r>
      <rPr>
        <b val="true"/>
        <sz val="9"/>
        <rFont val="Arial"/>
        <family val="2"/>
      </rPr>
      <t xml:space="preserve">Einwohner je km</t>
    </r>
    <r>
      <rPr>
        <b val="true"/>
        <vertAlign val="superscript"/>
        <sz val="9"/>
        <rFont val="Arial"/>
        <family val="2"/>
      </rPr>
      <t xml:space="preserve">2</t>
    </r>
    <r>
      <rPr>
        <b val="true"/>
        <sz val="9"/>
        <rFont val="Arial"/>
        <family val="2"/>
      </rPr>
      <t xml:space="preserve"> am 30. Juni 2004 in Rangfolge</t>
    </r>
  </si>
  <si>
    <r>
      <rPr>
        <b val="true"/>
        <sz val="9"/>
        <rFont val="Arial"/>
        <family val="2"/>
      </rPr>
      <t xml:space="preserve">Arbeitslosenquoten</t>
    </r>
    <r>
      <rPr>
        <b val="true"/>
        <vertAlign val="superscript"/>
        <sz val="9"/>
        <rFont val="Arial"/>
        <family val="2"/>
      </rPr>
      <t xml:space="preserve">1)</t>
    </r>
    <r>
      <rPr>
        <b val="true"/>
        <sz val="9"/>
        <rFont val="Arial"/>
        <family val="2"/>
      </rPr>
      <t xml:space="preserve"> Ende Dezember 2004</t>
    </r>
    <r>
      <rPr>
        <b val="true"/>
        <vertAlign val="superscript"/>
        <sz val="9"/>
        <rFont val="Arial"/>
        <family val="2"/>
      </rPr>
      <t xml:space="preserve"> </t>
    </r>
    <r>
      <rPr>
        <b val="true"/>
        <sz val="9"/>
        <rFont val="Arial"/>
        <family val="2"/>
      </rPr>
      <t xml:space="preserve">in Rangfolge</t>
    </r>
  </si>
  <si>
    <t xml:space="preserve">1) Arbeitslose in % der abhängigen zivilen Erwerbspersonen.</t>
  </si>
  <si>
    <t xml:space="preserve">Beschäftigte im Verarbeitenden Gewerbe auf 1000 Einwohner 2004 in Rangfolge</t>
  </si>
  <si>
    <r>
      <rPr>
        <b val="true"/>
        <sz val="9"/>
        <rFont val="Arial"/>
        <family val="2"/>
      </rPr>
      <t xml:space="preserve">Umsatz</t>
    </r>
    <r>
      <rPr>
        <b val="true"/>
        <vertAlign val="superscript"/>
        <sz val="8"/>
        <rFont val="Arial"/>
        <family val="2"/>
      </rPr>
      <t xml:space="preserve">1)</t>
    </r>
    <r>
      <rPr>
        <b val="true"/>
        <sz val="9"/>
        <rFont val="Arial"/>
        <family val="2"/>
      </rPr>
      <t xml:space="preserve"> je Beschäftigten 2003 in Rangfolge</t>
    </r>
  </si>
  <si>
    <t xml:space="preserve">1) Steuerbare Beträge ohne Mehrwertsteuer.</t>
  </si>
  <si>
    <r>
      <rPr>
        <b val="true"/>
        <sz val="9"/>
        <rFont val="Arial"/>
        <family val="2"/>
      </rPr>
      <t xml:space="preserve">Personenkraftwagen</t>
    </r>
    <r>
      <rPr>
        <b val="true"/>
        <vertAlign val="superscript"/>
        <sz val="8"/>
        <rFont val="Arial"/>
        <family val="2"/>
      </rPr>
      <t xml:space="preserve">1)</t>
    </r>
    <r>
      <rPr>
        <b val="true"/>
        <sz val="9"/>
        <rFont val="Arial"/>
        <family val="2"/>
      </rPr>
      <t xml:space="preserve"> auf 1000 Einwohner am 1. Januar 2005 in Rangfolge</t>
    </r>
  </si>
  <si>
    <t xml:space="preserve">1) Einschl. Kombinationskraftwagen sowie M1-Fahrzeugen. — 2) Einschl. aller Polizeifahrzeuge im Bundesland Hessen und zentraler Anmeldungen von Kfz-Vermietern.</t>
  </si>
  <si>
    <t xml:space="preserve">Getötete und Schwerverletzte je 100 Unfälle 2004 in Rangfolge</t>
  </si>
  <si>
    <r>
      <rPr>
        <b val="true"/>
        <sz val="9"/>
        <rFont val="Arial"/>
        <family val="2"/>
      </rPr>
      <t xml:space="preserve">Straßen des überörtlichen Verkehrs je 100 km</t>
    </r>
    <r>
      <rPr>
        <b val="true"/>
        <vertAlign val="superscript"/>
        <sz val="9"/>
        <rFont val="Arial"/>
        <family val="2"/>
      </rPr>
      <t xml:space="preserve">2</t>
    </r>
    <r>
      <rPr>
        <b val="true"/>
        <sz val="9"/>
        <rFont val="Arial"/>
        <family val="2"/>
      </rPr>
      <t xml:space="preserve"> Gebietsfläche am 1. Januar 2005 in Rangfolge</t>
    </r>
  </si>
  <si>
    <t xml:space="preserve">km</t>
  </si>
  <si>
    <t xml:space="preserve">Bettenausnutzung im Fremdenverkehr 2004 in Rangfolge</t>
  </si>
  <si>
    <t xml:space="preserve">(Von je 100 Betten waren im Durchschnitt belegt)</t>
  </si>
  <si>
    <t xml:space="preserve">Bruttoinlandsprodukt je Einwohner 2003 in Rangfolge</t>
  </si>
  <si>
    <t xml:space="preserve">Arbeitnehmerentgelt je Arbeitnehmer 2003 in Rangfolge </t>
  </si>
  <si>
    <t xml:space="preserve">Euro</t>
  </si>
  <si>
    <r>
      <rPr>
        <b val="true"/>
        <sz val="9"/>
        <rFont val="Arial"/>
        <family val="2"/>
      </rPr>
      <t xml:space="preserve">Verfügbares Einkommen der privaten Haushalte</t>
    </r>
    <r>
      <rPr>
        <b val="true"/>
        <vertAlign val="superscript"/>
        <sz val="8"/>
        <rFont val="Arial"/>
        <family val="2"/>
      </rPr>
      <t xml:space="preserve">1)</t>
    </r>
    <r>
      <rPr>
        <b val="true"/>
        <sz val="9"/>
        <rFont val="Arial"/>
        <family val="2"/>
      </rPr>
      <t xml:space="preserve"> je Einwohner 2003 in Rangfolge</t>
    </r>
  </si>
  <si>
    <t xml:space="preserve">1) Einschl. der privaten Organisationen ohne Erwerbszweck.</t>
  </si>
  <si>
    <t xml:space="preserve">Anteil der Investitionen für Umweltschutz </t>
  </si>
  <si>
    <t xml:space="preserve">der Betriebe des Verarbeitenden Gewerbes (ohne Bergbau)</t>
  </si>
  <si>
    <t xml:space="preserve">an den Gesamtinvestitionen 2003 in Rangfolge</t>
  </si>
  <si>
    <t xml:space="preserve">Bevölkerungsbewegung</t>
  </si>
  <si>
    <t xml:space="preserve">Lfd.
Nr.</t>
  </si>
  <si>
    <r>
      <rPr>
        <sz val="7"/>
        <rFont val="Arial"/>
        <family val="2"/>
      </rPr>
      <t xml:space="preserve">Kreisfreie Stadt (St.)
Landkreis
</t>
    </r>
    <r>
      <rPr>
        <i val="true"/>
        <sz val="7"/>
        <rFont val="Arial"/>
        <family val="2"/>
      </rPr>
      <t xml:space="preserve">Gemeinde</t>
    </r>
  </si>
  <si>
    <r>
      <rPr>
        <sz val="7"/>
        <rFont val="Arial"/>
        <family val="2"/>
      </rPr>
      <t xml:space="preserve">Fläche
am
1.1.2004
in km</t>
    </r>
    <r>
      <rPr>
        <sz val="8"/>
        <rFont val="Arial"/>
        <family val="2"/>
      </rPr>
      <t xml:space="preserve">²</t>
    </r>
  </si>
  <si>
    <t xml:space="preserve">Ge-
meinden
am
30.6.2004</t>
  </si>
  <si>
    <r>
      <rPr>
        <sz val="7"/>
        <rFont val="Arial"/>
        <family val="2"/>
      </rPr>
      <t xml:space="preserve">Bevölkerungsstand</t>
    </r>
    <r>
      <rPr>
        <vertAlign val="superscript"/>
        <sz val="8"/>
        <rFont val="Arial"/>
        <family val="2"/>
      </rPr>
      <t xml:space="preserve">1)</t>
    </r>
  </si>
  <si>
    <t xml:space="preserve">Bevölkerungsbewegung im 1. Halbjahr 2004</t>
  </si>
  <si>
    <t xml:space="preserve">Bevölkerung am 30.6.2004</t>
  </si>
  <si>
    <t xml:space="preserve">Zu- bzw. Abnahme (–)
30.6.2004 gegenüber</t>
  </si>
  <si>
    <r>
      <rPr>
        <sz val="7"/>
        <rFont val="Arial"/>
        <family val="2"/>
      </rPr>
      <t xml:space="preserve">Einwohner
je km</t>
    </r>
    <r>
      <rPr>
        <sz val="8"/>
        <rFont val="Arial"/>
        <family val="2"/>
      </rPr>
      <t xml:space="preserve">²
</t>
    </r>
    <r>
      <rPr>
        <sz val="7"/>
        <rFont val="Arial"/>
        <family val="2"/>
      </rPr>
      <t xml:space="preserve">am
30.6.2004</t>
    </r>
  </si>
  <si>
    <t xml:space="preserve">Weibliche
Einwohner
auf
1000
männliche
am
30.6.2004</t>
  </si>
  <si>
    <t xml:space="preserve">Eheschließungen</t>
  </si>
  <si>
    <t xml:space="preserve">Lebend Geborene</t>
  </si>
  <si>
    <r>
      <rPr>
        <sz val="7"/>
        <rFont val="Arial"/>
        <family val="2"/>
      </rPr>
      <t xml:space="preserve">Gestorbene</t>
    </r>
    <r>
      <rPr>
        <vertAlign val="superscript"/>
        <sz val="8"/>
        <rFont val="Arial"/>
        <family val="2"/>
      </rPr>
      <t xml:space="preserve">1)</t>
    </r>
  </si>
  <si>
    <t xml:space="preserve">Mehr bzw.
weniger (–)
geboren als
gestorben</t>
  </si>
  <si>
    <t xml:space="preserve">Wanderung
über die
Kreisgrenze</t>
  </si>
  <si>
    <t xml:space="preserve">darunter
Wanderung
über die
Landesgrenze</t>
  </si>
  <si>
    <t xml:space="preserve">Wanderungsgewinn
bzw. -verlust (–)
(Personen)</t>
  </si>
  <si>
    <t xml:space="preserve">insgesamt</t>
  </si>
  <si>
    <t xml:space="preserve">davon</t>
  </si>
  <si>
    <t xml:space="preserve">31.12.2003</t>
  </si>
  <si>
    <t xml:space="preserve">25.5.1987</t>
  </si>
  <si>
    <t xml:space="preserve">Anzahl</t>
  </si>
  <si>
    <t xml:space="preserve">auf
1000
Einw. u.
1 Jahr</t>
  </si>
  <si>
    <r>
      <rPr>
        <sz val="7"/>
        <rFont val="Arial"/>
        <family val="2"/>
      </rPr>
      <t xml:space="preserve">Zuge-
zogene</t>
    </r>
    <r>
      <rPr>
        <vertAlign val="superscript"/>
        <sz val="8"/>
        <rFont val="Arial"/>
        <family val="2"/>
      </rPr>
      <t xml:space="preserve">2)</t>
    </r>
  </si>
  <si>
    <r>
      <rPr>
        <sz val="7"/>
        <rFont val="Arial"/>
        <family val="2"/>
      </rPr>
      <t xml:space="preserve">Fortge-
zogene</t>
    </r>
    <r>
      <rPr>
        <vertAlign val="superscript"/>
        <sz val="8"/>
        <rFont val="Arial"/>
        <family val="2"/>
      </rPr>
      <t xml:space="preserve">2)</t>
    </r>
  </si>
  <si>
    <t xml:space="preserve">Zuge-
zogene</t>
  </si>
  <si>
    <t xml:space="preserve">Fortge-
zogene</t>
  </si>
  <si>
    <t xml:space="preserve">männlich</t>
  </si>
  <si>
    <t xml:space="preserve">weiblich</t>
  </si>
  <si>
    <t xml:space="preserve">%</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   darunter Rüsselsheim</t>
  </si>
  <si>
    <t xml:space="preserve">.</t>
  </si>
  <si>
    <t xml:space="preserve">Hochtaunuskreis</t>
  </si>
  <si>
    <t xml:space="preserve">   dar. Bad Homburg v.d.H.</t>
  </si>
  <si>
    <t xml:space="preserve">Main-Kinzig-Kreis</t>
  </si>
  <si>
    <t xml:space="preserve">   darunter Hanau</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r>
      <rPr>
        <i val="true"/>
        <sz val="8"/>
        <rFont val="Arial"/>
        <family val="2"/>
      </rPr>
      <t xml:space="preserve">   dar. Gießen,</t>
    </r>
    <r>
      <rPr>
        <i val="true"/>
        <sz val="7"/>
        <rFont val="Arial"/>
        <family val="2"/>
      </rPr>
      <t xml:space="preserve">Univ.-Stadt</t>
    </r>
  </si>
  <si>
    <t xml:space="preserve">Lahn-Dill-Kreis</t>
  </si>
  <si>
    <t xml:space="preserve">   darunter Wetzlar</t>
  </si>
  <si>
    <t xml:space="preserve">Limburg-Weilburg</t>
  </si>
  <si>
    <t xml:space="preserve">Marburg-Biedenkopf</t>
  </si>
  <si>
    <r>
      <rPr>
        <i val="true"/>
        <sz val="8"/>
        <rFont val="Arial"/>
        <family val="2"/>
      </rPr>
      <t xml:space="preserve">   dar. Marburg,</t>
    </r>
    <r>
      <rPr>
        <i val="true"/>
        <sz val="7"/>
        <rFont val="Arial"/>
        <family val="2"/>
      </rPr>
      <t xml:space="preserve">Univ.-Stadt</t>
    </r>
  </si>
  <si>
    <t xml:space="preserve">Vogelsbergkreis</t>
  </si>
  <si>
    <t xml:space="preserve">Reg.-Bez. Gießen</t>
  </si>
  <si>
    <r>
      <rPr>
        <sz val="8"/>
        <rFont val="Arial"/>
        <family val="2"/>
      </rPr>
      <t xml:space="preserve">Kassel, </t>
    </r>
    <r>
      <rPr>
        <sz val="7"/>
        <rFont val="Arial"/>
        <family val="2"/>
      </rPr>
      <t xml:space="preserve">documenta-St.</t>
    </r>
  </si>
  <si>
    <t xml:space="preserve">Fulda</t>
  </si>
  <si>
    <t xml:space="preserve">   darunter 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 e s s e n</t>
  </si>
  <si>
    <t xml:space="preserve">   kreisfreie Städte</t>
  </si>
  <si>
    <t xml:space="preserve">   Landkreise</t>
  </si>
  <si>
    <t xml:space="preserve">Planungsverband Frankfurt</t>
  </si>
  <si>
    <t xml:space="preserve">1) Die Bevölkerungsfortschreibung enthält neben den Bewegungsdaten auch Staatsangehörigkeitswechsel und Bestandveränderungen.
Weiteres  Material vgl. den Statistischen Bericht A I 1 – A V 2 – hj 1/04 „Die Bevölkerung der hessischen Gemeinden am 30.6.2004”.</t>
  </si>
  <si>
    <t xml:space="preserve">1) Ohne tot Geborene, nachträglich beurkundete Kriegssterbefälle und ohne Todeserklärungen. — 2) Bei kreisangehörigen Gemeinden Zu- und Fortgezogene über die G e m e i n d e grenze.
Vgl. auch die vierteljährlich erscheinenden Statistischen Berichte A I 1 – A III 1 „Bevölkerungsvorgänge in Hessen”.</t>
  </si>
  <si>
    <t xml:space="preserve"> è</t>
  </si>
  <si>
    <t xml:space="preserve">Gebiet</t>
  </si>
  <si>
    <t xml:space="preserve">Wanderungsgewinn bzw. -verlust (–) 2003 gegenüber</t>
  </si>
  <si>
    <t xml:space="preserve">den in der Vorspalte genannten Gebieten</t>
  </si>
  <si>
    <t xml:space="preserve">Darmstadt,
Wissen-schaftsst.</t>
  </si>
  <si>
    <t xml:space="preserve">Frankfurt
am Main,
St.</t>
  </si>
  <si>
    <t xml:space="preserve">Offenbach
am Main,
St.</t>
  </si>
  <si>
    <t xml:space="preserve">Wiesbaden,
Landes-hauptst.</t>
  </si>
  <si>
    <t xml:space="preserve">Darmstadt-
Dieburg</t>
  </si>
  <si>
    <t xml:space="preserve">Hoch-
taunus-
kreis</t>
  </si>
  <si>
    <t xml:space="preserve">Main-
Kinzig-
Kreis</t>
  </si>
  <si>
    <t xml:space="preserve">Main-
Taunus-
Kreis</t>
  </si>
  <si>
    <t xml:space="preserve">Odenwald-
kreis</t>
  </si>
  <si>
    <t xml:space="preserve">Rheingau-
Taunus-
Kreis</t>
  </si>
  <si>
    <t xml:space="preserve">Wetterau-
kreis</t>
  </si>
  <si>
    <t xml:space="preserve">Lahn-
Dill-
Kreis</t>
  </si>
  <si>
    <t xml:space="preserve">Limburg-
Weilburg</t>
  </si>
  <si>
    <t xml:space="preserve">Marburg-
Biedenkopf</t>
  </si>
  <si>
    <t xml:space="preserve">Vogels-
berg-
kreis</t>
  </si>
  <si>
    <t xml:space="preserve">—</t>
  </si>
  <si>
    <t xml:space="preserve">Hessische Kreise zusammen</t>
  </si>
  <si>
    <t xml:space="preserve">Baden-Württemberg</t>
  </si>
  <si>
    <t xml:space="preserve">Bayern</t>
  </si>
  <si>
    <t xml:space="preserve">Berlin</t>
  </si>
  <si>
    <t xml:space="preserve">Brandenburg</t>
  </si>
  <si>
    <t xml:space="preserve">Bremen</t>
  </si>
  <si>
    <t xml:space="preserve">Hamburg</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Andere Bundesländer zusammen</t>
  </si>
  <si>
    <t xml:space="preserve">Ausland</t>
  </si>
  <si>
    <t xml:space="preserve">Wanderungsgewinn</t>
  </si>
  <si>
    <t xml:space="preserve">bzw. -verlust (–)</t>
  </si>
  <si>
    <t xml:space="preserve"> ç</t>
  </si>
  <si>
    <t xml:space="preserve">Noch: Wanderungsgewinn bzw. -verlust (–) 2003 gegenüber den in der Vorspalte genannten Gebieten</t>
  </si>
  <si>
    <t xml:space="preserve">Kassel,
documenta-
St.</t>
  </si>
  <si>
    <t xml:space="preserve">Hersfeld-
Rotenburg</t>
  </si>
  <si>
    <t xml:space="preserve">Schwalm-
Eder-
Kreis</t>
  </si>
  <si>
    <t xml:space="preserve">Waldeck-
Franken-
berg</t>
  </si>
  <si>
    <t xml:space="preserve">Werra-
Meißner-
Kreis</t>
  </si>
  <si>
    <t xml:space="preserve">Land
Hessen</t>
  </si>
  <si>
    <r>
      <rPr>
        <sz val="8"/>
        <rFont val="Arial"/>
        <family val="2"/>
      </rPr>
      <t xml:space="preserve">Darmstadt,</t>
    </r>
    <r>
      <rPr>
        <sz val="7"/>
        <rFont val="Arial"/>
        <family val="2"/>
      </rPr>
      <t xml:space="preserve"> Wissenschaftsst.</t>
    </r>
  </si>
  <si>
    <r>
      <rPr>
        <sz val="7"/>
        <rFont val="Arial"/>
        <family val="2"/>
      </rPr>
      <t xml:space="preserve">Erwerbstätige 2003</t>
    </r>
    <r>
      <rPr>
        <vertAlign val="superscript"/>
        <sz val="8"/>
        <rFont val="Arial"/>
        <family val="2"/>
      </rPr>
      <t xml:space="preserve">1)</t>
    </r>
  </si>
  <si>
    <t xml:space="preserve">davon im Bereich</t>
  </si>
  <si>
    <t xml:space="preserve">Land- und Forstwirtschaft, Fischerei</t>
  </si>
  <si>
    <t xml:space="preserve">Erwerbstätige</t>
  </si>
  <si>
    <t xml:space="preserve">darunter
Arbeitnehmer</t>
  </si>
  <si>
    <r>
      <rPr>
        <sz val="7"/>
        <rFont val="Arial"/>
        <family val="2"/>
      </rPr>
      <t xml:space="preserve">%</t>
    </r>
    <r>
      <rPr>
        <vertAlign val="superscript"/>
        <sz val="8"/>
        <rFont val="Arial"/>
        <family val="2"/>
      </rPr>
      <t xml:space="preserve">2)</t>
    </r>
  </si>
  <si>
    <r>
      <rPr>
        <sz val="7"/>
        <rFont val="Arial"/>
        <family val="2"/>
      </rPr>
      <t xml:space="preserve">%</t>
    </r>
    <r>
      <rPr>
        <vertAlign val="superscript"/>
        <sz val="8"/>
        <rFont val="Arial"/>
        <family val="2"/>
      </rPr>
      <t xml:space="preserve">3)</t>
    </r>
  </si>
  <si>
    <t xml:space="preserve">1) Berechnungen des Arbeitskreises Erwerbstätigenrechnung des Bundes und der Länder; Jahresdurchschnittswerte nach dem Arbeitsortkonzept (Berechnungs-stand: 5. Oktober 2004). — 2) In % der Erwerbstätigen insgesamt der jeweiligen regionalen Einheit. — 3) In % der Arbeitnehmer insgesamt der jeweiligen regionalen Einheit.</t>
  </si>
  <si>
    <r>
      <rPr>
        <sz val="7"/>
        <rFont val="Arial"/>
        <family val="2"/>
      </rPr>
      <t xml:space="preserve">Noch: Erwerbstätige 2003</t>
    </r>
    <r>
      <rPr>
        <vertAlign val="superscript"/>
        <sz val="8"/>
        <rFont val="Arial"/>
        <family val="2"/>
      </rPr>
      <t xml:space="preserve">1)</t>
    </r>
  </si>
  <si>
    <t xml:space="preserve">noch: davon im Bereich</t>
  </si>
  <si>
    <t xml:space="preserve">Produzierendes Gewerbe einschl. Baugewerbe</t>
  </si>
  <si>
    <t xml:space="preserve">darunter Verarbeitendes Gewerbe</t>
  </si>
  <si>
    <t xml:space="preserve">Handel, Gastgewerbe und Verkehr</t>
  </si>
  <si>
    <t xml:space="preserve">Finanzierung, Vermietung und
Unternehmensdienstleister</t>
  </si>
  <si>
    <t xml:space="preserve">Öffentliche und private
Dienstleister</t>
  </si>
  <si>
    <t xml:space="preserve">1) Berechnungen des Arbeitskreises Erwerbstätigenrechnung des Bundes und der Länder; Jahresdurchschnittswerte nach dem Arbeitsortkonzept  (Berechnungsstand: 5. Oktober 2004). — 2) In % der Erwerbstätigen insgesamt der jeweiligen regionalen Einheit. — 3) In % der Arbeitnehmer insgesamt der jeweiligen regionalen Einheit.</t>
  </si>
  <si>
    <t xml:space="preserve">Sozialversicherungspflichtig beschäftigte</t>
  </si>
  <si>
    <r>
      <rPr>
        <sz val="7"/>
        <rFont val="Arial"/>
        <family val="2"/>
      </rPr>
      <t xml:space="preserve">Arbeitnehmer</t>
    </r>
    <r>
      <rPr>
        <vertAlign val="superscript"/>
        <sz val="8"/>
        <rFont val="Arial"/>
        <family val="2"/>
      </rPr>
      <t xml:space="preserve">1)</t>
    </r>
    <r>
      <rPr>
        <sz val="7"/>
        <rFont val="Arial"/>
        <family val="2"/>
      </rPr>
      <t xml:space="preserve"> am Arbeitsort am 31. März 2004</t>
    </r>
  </si>
  <si>
    <r>
      <rPr>
        <sz val="7"/>
        <rFont val="Arial"/>
        <family val="2"/>
      </rPr>
      <t xml:space="preserve">Arbeit-
nehmer
insgesamt</t>
    </r>
    <r>
      <rPr>
        <vertAlign val="superscript"/>
        <sz val="8"/>
        <rFont val="Arial"/>
        <family val="2"/>
      </rPr>
      <t xml:space="preserve">3)</t>
    </r>
  </si>
  <si>
    <t xml:space="preserve">und zwar</t>
  </si>
  <si>
    <t xml:space="preserve">  Von 100 Arbeitnehmern waren</t>
  </si>
  <si>
    <r>
      <rPr>
        <sz val="7"/>
        <rFont val="Arial"/>
        <family val="2"/>
      </rPr>
      <t xml:space="preserve">Von den Arbeitnehmern gehörten zu den Wirtschaftsabschnitten</t>
    </r>
    <r>
      <rPr>
        <vertAlign val="superscript"/>
        <sz val="8"/>
        <rFont val="Arial"/>
        <family val="2"/>
      </rPr>
      <t xml:space="preserve">2)</t>
    </r>
  </si>
  <si>
    <t xml:space="preserve">Männer</t>
  </si>
  <si>
    <t xml:space="preserve">Frauen</t>
  </si>
  <si>
    <t xml:space="preserve">Deutsche</t>
  </si>
  <si>
    <t xml:space="preserve">Ausländer</t>
  </si>
  <si>
    <t xml:space="preserve">unter 25
Jahre</t>
  </si>
  <si>
    <t xml:space="preserve">25
bis unter
40
Jahre</t>
  </si>
  <si>
    <t xml:space="preserve">40
bis unter
55
Jahre</t>
  </si>
  <si>
    <t xml:space="preserve">55
oder
mehr
Jahre</t>
  </si>
  <si>
    <t xml:space="preserve">Land- und
Forst-
wirtschaft;
Fischerei</t>
  </si>
  <si>
    <r>
      <rPr>
        <sz val="7"/>
        <rFont val="Arial"/>
        <family val="2"/>
      </rPr>
      <t xml:space="preserve">Bergbau</t>
    </r>
    <r>
      <rPr>
        <vertAlign val="superscript"/>
        <sz val="8"/>
        <rFont val="Arial"/>
        <family val="2"/>
      </rPr>
      <t xml:space="preserve">4)</t>
    </r>
    <r>
      <rPr>
        <sz val="7"/>
        <rFont val="Arial"/>
        <family val="2"/>
      </rPr>
      <t xml:space="preserve">,
Energie- und
Wasserver-
sorgung</t>
    </r>
  </si>
  <si>
    <t xml:space="preserve">Verar-
beitendes
Gewerbe</t>
  </si>
  <si>
    <t xml:space="preserve">Bau-
gewerbe</t>
  </si>
  <si>
    <t xml:space="preserve">Handel</t>
  </si>
  <si>
    <t xml:space="preserve">Gast-
gewerbe</t>
  </si>
  <si>
    <t xml:space="preserve">Verkehr
und
Nachrichten-
übermittlung</t>
  </si>
  <si>
    <t xml:space="preserve">Kredit-
und Ver-
sicherungs-
gewerbe</t>
  </si>
  <si>
    <t xml:space="preserve">Grundstücks-
wesen,
Vermietung,
Dienstleistungen
für
Unternehmen</t>
  </si>
  <si>
    <t xml:space="preserve">Öffentliche
Verwaltung,
sonst. öffentl.
und persönl.
Dienstleistungen</t>
  </si>
  <si>
    <t xml:space="preserve">1) Alle Arbeitnehmer einschl. der zu ihrer Berufsausbildung Beschäftigten, die krankenversicherungs-, rentenversicherungs- und/oder beitragspflichtig zur Arbeitslosenversicherung nach dem Arbeitsförderungsgesetz sind, oder für die von den Arbeitgebern Beitragsanteile zur Rentenversicherung zu entrichten sind. — 2) Klassifikation der Wirtschaftszweige, Ausgabe 2003 (WZ 03). Eine Vergleichbarkeit mit früheren Erhebungen ist nicht gewährleistet. — 3) Einschl. Fälle ohne Angabe zur wirtschaftlichen Gliederung. — 4) Sowie Gewinnung von Steinen und Erden.
Quelle: Auswertungen der Beschäftigtenstatistik der Bundesagentur für Arbeit (Vorläufige Werte), Dateistand: September 2004.
Vgl. auch den Statistischen Bericht A VI 5 „Sozialversicherungspflichtig beschäftigte Arbeitnehmer in Hessen” (vierteljährlich).</t>
  </si>
  <si>
    <r>
      <rPr>
        <sz val="7"/>
        <rFont val="Arial"/>
        <family val="2"/>
      </rPr>
      <t xml:space="preserve">Arbeitnehmer</t>
    </r>
    <r>
      <rPr>
        <vertAlign val="superscript"/>
        <sz val="8"/>
        <rFont val="Arial"/>
        <family val="2"/>
      </rPr>
      <t xml:space="preserve">1)</t>
    </r>
    <r>
      <rPr>
        <sz val="7"/>
        <rFont val="Arial"/>
        <family val="2"/>
      </rPr>
      <t xml:space="preserve"> am Arbeitsort am 30. Juni 2004</t>
    </r>
  </si>
  <si>
    <t xml:space="preserve">1) Alle Arbeitnehmer einschl. der zu ihrer Berufsausbildung Beschäftigten, die krankenversicherungs-, rentenversicherungs- und/oder beitragspflichtig zur Arbeitslosenversicherung nach dem Arbeitsförderungsgesetz sind, oder für die von den Arbeitgebern Beitragsanteile zur Rentenversicherung zu entrichten sind. —  2) Klassifikation der Wirtschaftszweige, Ausgabe 2003 (WZ 03). Eine Vergleichbarkeit mit früheren Erhebungen ist nicht gewährleistet. — 3) Einschl. Fälle ohne  Angabe zur wirtschaftlichen Gliederung. — 4) Sowie Gewinnung von Steinen und Erden.
Quelle: Auswertungen der Beschäftigtenstatistik der Bundesagentur für Arbeit (Vorläufige Werte), Dateistand: Dezember 2004.
Vgl. auch den Statistischen Bericht A VI 5 „Sozialversicherungspflichtig beschäftigte Arbeitnehmer in Hessen” (vierteljährlich).</t>
  </si>
  <si>
    <t xml:space="preserve">Arbeitslose</t>
  </si>
  <si>
    <t xml:space="preserve">Ende Juni 2004</t>
  </si>
  <si>
    <t xml:space="preserve">Ende September 2004</t>
  </si>
  <si>
    <t xml:space="preserve">Ende Dezember 2004</t>
  </si>
  <si>
    <r>
      <rPr>
        <sz val="7"/>
        <rFont val="Arial"/>
        <family val="2"/>
      </rPr>
      <t xml:space="preserve">Arbeits-
losen-
quote</t>
    </r>
    <r>
      <rPr>
        <vertAlign val="superscript"/>
        <sz val="8"/>
        <rFont val="Arial"/>
        <family val="2"/>
      </rPr>
      <t xml:space="preserve">1)</t>
    </r>
  </si>
  <si>
    <r>
      <rPr>
        <sz val="8"/>
        <rFont val="Arial"/>
        <family val="2"/>
      </rPr>
      <t xml:space="preserve">Wiesbaden,</t>
    </r>
    <r>
      <rPr>
        <sz val="7"/>
        <rFont val="Arial"/>
        <family val="2"/>
      </rPr>
      <t xml:space="preserve"> Landeshauptst.</t>
    </r>
  </si>
  <si>
    <r>
      <rPr>
        <b val="true"/>
        <sz val="8"/>
        <rFont val="Arial"/>
        <family val="2"/>
      </rPr>
      <t xml:space="preserve">Land H e s s e n</t>
    </r>
    <r>
      <rPr>
        <b val="true"/>
        <vertAlign val="superscript"/>
        <sz val="8"/>
        <rFont val="Arial"/>
        <family val="2"/>
      </rPr>
      <t xml:space="preserve">2)</t>
    </r>
  </si>
  <si>
    <t xml:space="preserve">1) Arbeitslose in % der abhängigen zivilen Erwerbspersonen. — 2) Programmbedingt sind geringfügige Abweichungen zu anderen Auswertungen möglich.
Quelle: Bundesagentur für Arbeit, Regionaldirektion Hessen.</t>
  </si>
  <si>
    <t xml:space="preserve">Allgemein bildende Schulen</t>
  </si>
  <si>
    <t xml:space="preserve">Allgemein bildende Schulen am 24. September 2004</t>
  </si>
  <si>
    <r>
      <rPr>
        <sz val="7"/>
        <rFont val="Arial"/>
        <family val="2"/>
      </rPr>
      <t xml:space="preserve">Grundschulen</t>
    </r>
    <r>
      <rPr>
        <vertAlign val="superscript"/>
        <sz val="8"/>
        <rFont val="Arial"/>
        <family val="2"/>
      </rPr>
      <t xml:space="preserve">1)</t>
    </r>
  </si>
  <si>
    <r>
      <rPr>
        <sz val="7"/>
        <rFont val="Arial"/>
        <family val="2"/>
      </rPr>
      <t xml:space="preserve">Hauptschulen</t>
    </r>
    <r>
      <rPr>
        <vertAlign val="superscript"/>
        <sz val="8"/>
        <rFont val="Arial"/>
        <family val="2"/>
      </rPr>
      <t xml:space="preserve">2)</t>
    </r>
  </si>
  <si>
    <t xml:space="preserve">Schulen</t>
  </si>
  <si>
    <t xml:space="preserve">Klassen</t>
  </si>
  <si>
    <t xml:space="preserve">Schüler</t>
  </si>
  <si>
    <t xml:space="preserve">1) Ohne Grundstufen an Gesamtschulen. — 2) Ohne Hauptschulzweige an Gesamtschulen.
Weiteres Material vgl. die Statistischen Berichte B I 1 – j/04 „Die allgemein bildenden Schulen in Hessen am 24. September 2004”; Teil 1: Grund- und Hauptschulen, Förderstufen, Sonderschulen; Teil 2: Realschulen; Teil 3: Gymnasien und Schulen für Erwachsene; Teil 4: Gesamtschulen.</t>
  </si>
  <si>
    <t xml:space="preserve">Noch: Allgemein bildende Schulen am 24. September 2004</t>
  </si>
  <si>
    <r>
      <rPr>
        <sz val="7"/>
        <rFont val="Arial"/>
        <family val="2"/>
      </rPr>
      <t xml:space="preserve">Förderstufen</t>
    </r>
    <r>
      <rPr>
        <vertAlign val="superscript"/>
        <sz val="8"/>
        <rFont val="Arial"/>
        <family val="2"/>
      </rPr>
      <t xml:space="preserve">1)</t>
    </r>
  </si>
  <si>
    <r>
      <rPr>
        <sz val="7"/>
        <rFont val="Arial"/>
        <family val="2"/>
      </rPr>
      <t xml:space="preserve">Realschulen</t>
    </r>
    <r>
      <rPr>
        <vertAlign val="superscript"/>
        <sz val="8"/>
        <rFont val="Arial"/>
        <family val="2"/>
      </rPr>
      <t xml:space="preserve">2)</t>
    </r>
  </si>
  <si>
    <t xml:space="preserve">Kern-
gruppen</t>
  </si>
  <si>
    <t xml:space="preserve">1) Ohne Förderstufen an Gesamtschulen. — 2) Ohne Realschulzweige an Gesamtschulen.
Weiteres Material vgl. die Statistischen Berichte B I 1 – j/04 „Die allgemein bildenden Schulen in Hessen am 24. September 2004”; Teil 1: Grund- und Hauptschulen, Förderstufen, Sonderschulen; Teil 2: Realschulen; Teil 3: Gymnasien und Schulen für Erwachsene; Teil 4: Gesamtschulen.</t>
  </si>
  <si>
    <r>
      <rPr>
        <sz val="7"/>
        <rFont val="Arial"/>
        <family val="2"/>
      </rPr>
      <t xml:space="preserve">Gymnasien</t>
    </r>
    <r>
      <rPr>
        <vertAlign val="superscript"/>
        <sz val="8"/>
        <rFont val="Arial"/>
        <family val="2"/>
      </rPr>
      <t xml:space="preserve">1)</t>
    </r>
  </si>
  <si>
    <r>
      <rPr>
        <sz val="7"/>
        <rFont val="Arial"/>
        <family val="2"/>
      </rPr>
      <t xml:space="preserve">Sonderschulen</t>
    </r>
    <r>
      <rPr>
        <vertAlign val="superscript"/>
        <sz val="8"/>
        <rFont val="Arial"/>
        <family val="2"/>
      </rPr>
      <t xml:space="preserve">2)</t>
    </r>
  </si>
  <si>
    <t xml:space="preserve">Klassen
der
Mittelstufe</t>
  </si>
  <si>
    <r>
      <rPr>
        <sz val="7"/>
        <rFont val="Arial"/>
        <family val="2"/>
      </rPr>
      <t xml:space="preserve">Klassen</t>
    </r>
    <r>
      <rPr>
        <vertAlign val="superscript"/>
        <sz val="8"/>
        <rFont val="Arial"/>
        <family val="2"/>
      </rPr>
      <t xml:space="preserve">3)</t>
    </r>
  </si>
  <si>
    <t xml:space="preserve">1) Ohne Gymnasialzweige an Gesamtschulen. — 2) Ohne Sonderschulzweige an Gesamtschulen. — 3) Ohne Sonderschulen für Kranke.
Weiteres Material vgl. die Statistischen Berichte B I 1 – j/04 „Die allgemein bildenden Schulen in Hessen am 24. September 2004”; Teil 1: Grund- und Hauptschulen, Förderstufen, Sonderschulen; Teil 2: Realschulen; Teil 3: Gymnasien und Schulen für Erwachsene; Teil 4: Gesamtschulen.</t>
  </si>
  <si>
    <t xml:space="preserve">Noch: Allgemein bildende</t>
  </si>
  <si>
    <t xml:space="preserve">Schulen am 24. September 2004</t>
  </si>
  <si>
    <t xml:space="preserve">Schulformübergreifende (integrierte) und</t>
  </si>
  <si>
    <t xml:space="preserve">schulformbezogene (kooperative) Gesamtschulen</t>
  </si>
  <si>
    <t xml:space="preserve">Schüler an allgemein bildenden Schulen
(ohne Schulen für Erwachsene)</t>
  </si>
  <si>
    <t xml:space="preserve">Abendrealschulen,
Abendgymnasien,
Kollegs,
Abendhauptschulen</t>
  </si>
  <si>
    <t xml:space="preserve">Von den Schülern</t>
  </si>
  <si>
    <t xml:space="preserve">wurden unterrichtet in</t>
  </si>
  <si>
    <t xml:space="preserve">ins-
gesamt</t>
  </si>
  <si>
    <t xml:space="preserve">darunter
integrierte</t>
  </si>
  <si>
    <t xml:space="preserve">darunter</t>
  </si>
  <si>
    <t xml:space="preserve">Förderstufen</t>
  </si>
  <si>
    <t xml:space="preserve">integrierten
Jahrgängen 5 bis 10</t>
  </si>
  <si>
    <t xml:space="preserve">Grund-, Haupt- und
Sonderschulzweigen</t>
  </si>
  <si>
    <t xml:space="preserve">Realschulzweigen</t>
  </si>
  <si>
    <t xml:space="preserve">Gymnasialzweigen</t>
  </si>
  <si>
    <t xml:space="preserve">in
integrierten
Gesamt-
schulen</t>
  </si>
  <si>
    <t xml:space="preserve">Weiteres Material vgl. die Statistischen Berichte B I 1 – j/04 „Die allgemein bildenden Schulen in Hessen am 24. September 2004”; Teil 1: Grund- und Hauptschulen, Förderstufen, Sonderschulen; Teil 2: Realschulen; Teil 3: Gymnasien und Schulen für Erwachsene; Teil 4: Gesamtschulen.</t>
  </si>
  <si>
    <r>
      <rPr>
        <sz val="7"/>
        <rFont val="Arial"/>
        <family val="2"/>
      </rPr>
      <t xml:space="preserve">Hauptschulen</t>
    </r>
    <r>
      <rPr>
        <vertAlign val="superscript"/>
        <sz val="8"/>
        <rFont val="Arial"/>
        <family val="2"/>
      </rPr>
      <t xml:space="preserve">1)</t>
    </r>
  </si>
  <si>
    <r>
      <rPr>
        <sz val="7"/>
        <rFont val="Arial"/>
        <family val="2"/>
      </rPr>
      <t xml:space="preserve">Realschulen</t>
    </r>
    <r>
      <rPr>
        <vertAlign val="superscript"/>
        <sz val="8"/>
        <rFont val="Arial"/>
        <family val="2"/>
      </rPr>
      <t xml:space="preserve">1)</t>
    </r>
  </si>
  <si>
    <t xml:space="preserve">1) Ohne entsprechende Zweige an Gesamtschulen.</t>
  </si>
  <si>
    <t xml:space="preserve">Noch: Ausländische Schüler an allgemein bildenden Schulen am 24. September 2004</t>
  </si>
  <si>
    <t xml:space="preserve">Gesamtschulen</t>
  </si>
  <si>
    <r>
      <rPr>
        <sz val="7"/>
        <rFont val="Arial"/>
        <family val="2"/>
      </rPr>
      <t xml:space="preserve">Sonderschulen</t>
    </r>
    <r>
      <rPr>
        <vertAlign val="superscript"/>
        <sz val="8"/>
        <rFont val="Arial"/>
        <family val="2"/>
      </rPr>
      <t xml:space="preserve">1)</t>
    </r>
  </si>
  <si>
    <r>
      <rPr>
        <sz val="7"/>
        <rFont val="Arial"/>
        <family val="2"/>
      </rPr>
      <t xml:space="preserve">Schüler an allgemein
bildenden Schulen
insgesamt</t>
    </r>
    <r>
      <rPr>
        <vertAlign val="superscript"/>
        <sz val="8"/>
        <rFont val="Arial"/>
        <family val="2"/>
      </rPr>
      <t xml:space="preserve">2)</t>
    </r>
  </si>
  <si>
    <t xml:space="preserve">1) Ohne entsprechende Zweige an Gesamtschulen. — 2) Ohne Schulen für Erwachsene.</t>
  </si>
  <si>
    <t xml:space="preserve">Schulentlassene am Ende</t>
  </si>
  <si>
    <t xml:space="preserve">des Schuljahres 2003/04 nach Abschlussarten</t>
  </si>
  <si>
    <t xml:space="preserve">waren</t>
  </si>
  <si>
    <t xml:space="preserve">ohne
Hauptschulabschluss</t>
  </si>
  <si>
    <t xml:space="preserve">mit
Hauptschulabschluss</t>
  </si>
  <si>
    <t xml:space="preserve">mit
Realschulabschluss</t>
  </si>
  <si>
    <r>
      <rPr>
        <sz val="7"/>
        <rFont val="Arial"/>
        <family val="2"/>
      </rPr>
      <t xml:space="preserve">mit
allgemeiner Hochschulreife</t>
    </r>
    <r>
      <rPr>
        <vertAlign val="superscript"/>
        <sz val="8"/>
        <rFont val="Arial"/>
        <family val="2"/>
      </rPr>
      <t xml:space="preserve">1)</t>
    </r>
  </si>
  <si>
    <t xml:space="preserve">mit
schulartspezifischem
Sonderschulabschluss</t>
  </si>
  <si>
    <t xml:space="preserve">zu-
sammen</t>
  </si>
  <si>
    <t xml:space="preserve">1) Einschl. Fachhochschulreife (253 Schülerinnen und Schüler).</t>
  </si>
  <si>
    <t xml:space="preserve">Berufliche Schulen</t>
  </si>
  <si>
    <t xml:space="preserve">am 29. Oktober 2004</t>
  </si>
  <si>
    <t xml:space="preserve">Schulen insgesamt</t>
  </si>
  <si>
    <t xml:space="preserve">Berufsschulen</t>
  </si>
  <si>
    <t xml:space="preserve">Berufsfachschulen</t>
  </si>
  <si>
    <r>
      <rPr>
        <sz val="7"/>
        <rFont val="Arial"/>
        <family val="2"/>
      </rPr>
      <t xml:space="preserve">Fachschulen</t>
    </r>
    <r>
      <rPr>
        <vertAlign val="superscript"/>
        <sz val="8"/>
        <rFont val="Arial"/>
        <family val="2"/>
      </rPr>
      <t xml:space="preserve">2)</t>
    </r>
  </si>
  <si>
    <t xml:space="preserve">Fachoberschulen</t>
  </si>
  <si>
    <t xml:space="preserve">Berufliche Gymnasien</t>
  </si>
  <si>
    <t xml:space="preserve">und zwar (im/in)</t>
  </si>
  <si>
    <t xml:space="preserve">Berufsgrund-
bildungsjahr</t>
  </si>
  <si>
    <r>
      <rPr>
        <sz val="7"/>
        <rFont val="Arial"/>
        <family val="2"/>
      </rPr>
      <t xml:space="preserve">be-
sonderen
Bildungs-
gängen</t>
    </r>
    <r>
      <rPr>
        <vertAlign val="superscript"/>
        <sz val="8"/>
        <rFont val="Arial"/>
        <family val="2"/>
      </rPr>
      <t xml:space="preserve">1)</t>
    </r>
  </si>
  <si>
    <t xml:space="preserve">Auszubildende</t>
  </si>
  <si>
    <t xml:space="preserve">schulisch</t>
  </si>
  <si>
    <t xml:space="preserve">koope-
rativ</t>
  </si>
  <si>
    <t xml:space="preserve">1) In Vollzeitform (BVJ u. EIBE). — 2) Einschl. Fachschulen der Landwirtschaft und der Agrartechnik, jedoch ohne Ausbildungsstätten für nichtärztliche Heilberufe.
Weiteres Material vgl. den Statistischen Bericht B II 1 – j/04 „Die beruflichen Schulen in Hessen 2004”, Teil 1: Berufsschulen; Teil 2: , Berufsfach-,  Fach-, Fachoberschulen, berufliche Gymnasien.</t>
  </si>
  <si>
    <t xml:space="preserve">Betriebe
ins-
gesamt</t>
  </si>
  <si>
    <t xml:space="preserve">darunter Betriebe der Rechtsform Einzelunternehmen</t>
  </si>
  <si>
    <t xml:space="preserve">davon gehörten zum Betriebsbereich</t>
  </si>
  <si>
    <t xml:space="preserve">Acker-
bau-
betriebe</t>
  </si>
  <si>
    <t xml:space="preserve">Garten-
bau-
betriebe</t>
  </si>
  <si>
    <t xml:space="preserve">Dauer-
kultur-
betriebe</t>
  </si>
  <si>
    <t xml:space="preserve">Futter-
bau-
betriebe</t>
  </si>
  <si>
    <t xml:space="preserve">Verede-
lungs-
betriebe</t>
  </si>
  <si>
    <t xml:space="preserve">Pfanzenbau-verbund-
betriebe</t>
  </si>
  <si>
    <t xml:space="preserve">Vieh-
haltungs-verbund-
betriebe</t>
  </si>
  <si>
    <t xml:space="preserve">Pflanzen-
bau
Viehhaltungs-
betriebe</t>
  </si>
  <si>
    <r>
      <rPr>
        <sz val="7"/>
        <rFont val="Arial"/>
        <family val="2"/>
      </rPr>
      <t xml:space="preserve">Haupterwerbs-
betriebe</t>
    </r>
    <r>
      <rPr>
        <vertAlign val="superscript"/>
        <sz val="8"/>
        <rFont val="Arial"/>
        <family val="2"/>
      </rPr>
      <t xml:space="preserve">1)</t>
    </r>
  </si>
  <si>
    <r>
      <rPr>
        <sz val="7"/>
        <rFont val="Arial"/>
        <family val="2"/>
      </rPr>
      <t xml:space="preserve">Nebenerwerbs-
betriebe</t>
    </r>
    <r>
      <rPr>
        <vertAlign val="superscript"/>
        <sz val="8"/>
        <rFont val="Arial"/>
        <family val="2"/>
      </rPr>
      <t xml:space="preserve">2)</t>
    </r>
  </si>
  <si>
    <t xml:space="preserve">LF
in ha</t>
  </si>
  <si>
    <t xml:space="preserve">                —</t>
  </si>
  <si>
    <t xml:space="preserve">1) Betriebe der Rechtsform Einzelunternehmen mit 1,5 Arbeitskrafteinheiten (AKE) und mehr oder Betriebe mit 0,75 bis unter 1,5 AKE und einem betrieblichen Einkommen von mehr als 50 %. — 2) Betriebe der Rechtsform Einzelunternehmen insgesamt abzügl. der Haupterwerbsbetriebe.</t>
  </si>
  <si>
    <t xml:space="preserve">Gewerbeanzeigen</t>
  </si>
  <si>
    <r>
      <rPr>
        <sz val="7"/>
        <rFont val="Arial"/>
        <family val="2"/>
      </rPr>
      <t xml:space="preserve">Gewerbeanzeigen</t>
    </r>
    <r>
      <rPr>
        <vertAlign val="superscript"/>
        <sz val="8"/>
        <rFont val="Arial"/>
        <family val="2"/>
      </rPr>
      <t xml:space="preserve">1)</t>
    </r>
    <r>
      <rPr>
        <sz val="7"/>
        <rFont val="Arial"/>
        <family val="2"/>
      </rPr>
      <t xml:space="preserve"> im 2. Halbjahr 2004</t>
    </r>
  </si>
  <si>
    <t xml:space="preserve">Anmeldungen</t>
  </si>
  <si>
    <t xml:space="preserve">Abmeldungen</t>
  </si>
  <si>
    <t xml:space="preserve">Ummeldungen</t>
  </si>
  <si>
    <t xml:space="preserve">Zu- bzw. Abnahme (–)
gegenüber
dem gleichen Vorjahres-
quartal in %</t>
  </si>
  <si>
    <t xml:space="preserve">Neu-
errich-
tungen
ohne
Verla-
gerung</t>
  </si>
  <si>
    <t xml:space="preserve">Neu-
errich-
tungen
wegen
Verla-
gerung
(Zu-
züge)</t>
  </si>
  <si>
    <t xml:space="preserve">Über-
nahme
eines
bereits
beste-
henden
Betriebs</t>
  </si>
  <si>
    <t xml:space="preserve">voll-
ständige
Aufgabe
eines
Betriebs</t>
  </si>
  <si>
    <t xml:space="preserve">voll-
ständige
Aufgabe
wegen
Verla-
gerung
(Fort-
züge)</t>
  </si>
  <si>
    <t xml:space="preserve">Aufgabe
eines
weiterhin
beste-
henden
Betriebs
(Über-
gaben)</t>
  </si>
  <si>
    <t xml:space="preserve">1) Ohne Automatenaufsteller und Reisegewerbe.
Weiteres Material vgl. den Statistischen Bericht D I 2  „Gewerbeanzeigen in Hessen” (vierteljährlich und jährlich).</t>
  </si>
  <si>
    <r>
      <rPr>
        <sz val="7"/>
        <rFont val="Arial"/>
        <family val="2"/>
      </rPr>
      <t xml:space="preserve">Gewerbeanzeigen</t>
    </r>
    <r>
      <rPr>
        <vertAlign val="superscript"/>
        <sz val="8"/>
        <rFont val="Arial"/>
        <family val="2"/>
      </rPr>
      <t xml:space="preserve">1)</t>
    </r>
    <r>
      <rPr>
        <sz val="7"/>
        <rFont val="Arial"/>
        <family val="2"/>
      </rPr>
      <t xml:space="preserve"> 2004</t>
    </r>
  </si>
  <si>
    <r>
      <rPr>
        <sz val="7"/>
        <rFont val="Arial"/>
        <family val="2"/>
      </rPr>
      <t xml:space="preserve">Verarbeitendes Gewerbe (einschl. Bergbau sowie Gewinnung von Steinen und Erden) 2004</t>
    </r>
    <r>
      <rPr>
        <vertAlign val="superscript"/>
        <sz val="8"/>
        <rFont val="Arial"/>
        <family val="2"/>
      </rPr>
      <t xml:space="preserve">1)</t>
    </r>
  </si>
  <si>
    <r>
      <rPr>
        <sz val="7"/>
        <rFont val="Arial"/>
        <family val="2"/>
      </rPr>
      <t xml:space="preserve">Betriebe</t>
    </r>
    <r>
      <rPr>
        <vertAlign val="superscript"/>
        <sz val="8"/>
        <rFont val="Arial"/>
        <family val="2"/>
      </rPr>
      <t xml:space="preserve">2)
</t>
    </r>
    <r>
      <rPr>
        <sz val="7"/>
        <rFont val="Arial"/>
        <family val="2"/>
      </rPr>
      <t xml:space="preserve">im
Durch-
schnitt
des Jahres</t>
    </r>
  </si>
  <si>
    <r>
      <rPr>
        <sz val="7"/>
        <rFont val="Arial"/>
        <family val="2"/>
      </rPr>
      <t xml:space="preserve">Beschäftigte</t>
    </r>
    <r>
      <rPr>
        <vertAlign val="superscript"/>
        <sz val="8"/>
        <rFont val="Arial"/>
        <family val="2"/>
      </rPr>
      <t xml:space="preserve">3)</t>
    </r>
  </si>
  <si>
    <t xml:space="preserve">Geleistete
Arbeits-
stunden</t>
  </si>
  <si>
    <t xml:space="preserve">Lohn- und
Gehaltssumme</t>
  </si>
  <si>
    <r>
      <rPr>
        <sz val="7"/>
        <rFont val="Arial"/>
        <family val="2"/>
      </rPr>
      <t xml:space="preserve">Umsatz</t>
    </r>
    <r>
      <rPr>
        <vertAlign val="superscript"/>
        <sz val="8"/>
        <rFont val="Arial"/>
        <family val="2"/>
      </rPr>
      <t xml:space="preserve">4)</t>
    </r>
  </si>
  <si>
    <r>
      <rPr>
        <sz val="7"/>
        <rFont val="Arial"/>
        <family val="2"/>
      </rPr>
      <t xml:space="preserve">auf
1000
Ein-
wohner</t>
    </r>
    <r>
      <rPr>
        <vertAlign val="superscript"/>
        <sz val="8"/>
        <rFont val="Arial"/>
        <family val="2"/>
      </rPr>
      <t xml:space="preserve">5)</t>
    </r>
  </si>
  <si>
    <r>
      <rPr>
        <sz val="7"/>
        <rFont val="Arial"/>
        <family val="2"/>
      </rPr>
      <t xml:space="preserve">tätige
Inhaber
und
Angestellte</t>
    </r>
    <r>
      <rPr>
        <vertAlign val="superscript"/>
        <sz val="8"/>
        <rFont val="Arial"/>
        <family val="2"/>
      </rPr>
      <t xml:space="preserve">6)</t>
    </r>
  </si>
  <si>
    <r>
      <rPr>
        <sz val="7"/>
        <rFont val="Arial"/>
        <family val="2"/>
      </rPr>
      <t xml:space="preserve">Arbeiter</t>
    </r>
    <r>
      <rPr>
        <vertAlign val="superscript"/>
        <sz val="8"/>
        <rFont val="Arial"/>
        <family val="2"/>
      </rPr>
      <t xml:space="preserve">7)</t>
    </r>
  </si>
  <si>
    <t xml:space="preserve">Löhne</t>
  </si>
  <si>
    <t xml:space="preserve">Auslands-
umsatz</t>
  </si>
  <si>
    <t xml:space="preserve">Mill. Euro</t>
  </si>
  <si>
    <t xml:space="preserve">1) Betriebe von Unternehmen mit im Allgemeinen 20 und mehr Beschäftigten; einschl. Betrieben des Verarbeitenden Handwerks sowie der baugewerblichen und sonstigen Betriebsteile. Aus aufbereitungstechnischen Gründen ergeben sich bei den Landessummen für Betriebe und Beschäftigte geringfügige Abweichungen zu den in anderen Veröffentlichungen erscheinenden Tabellen nach Wirtschaftszweigen. — 2) Örtliche Einheiten. — 3) Im Durchschnitt des Jahres. — 4) Fakturierte Werte; ohne Mehrwertsteuer. — 5) Bezogen auf die Bevölkerung am 30.6.2004. — 6) Einschl. kaufmännisch und technisch Auszubildender. — 7) Einschl. gewerb-lich Auszubildender.
Vgl. auch den monatlich erscheinenden Statistischen Bericht E I 1 „Betriebe, Beschäftigte und Umsatz im Bergbau und Verarbeitenden Gewerbe in Hessen”.</t>
  </si>
  <si>
    <r>
      <rPr>
        <b val="true"/>
        <sz val="8"/>
        <rFont val="Arial"/>
        <family val="2"/>
      </rPr>
      <t xml:space="preserve">Verarbeitendes Gewerbe einschl. Bergbau sowie Gewinnung von Steinen und Erden</t>
    </r>
    <r>
      <rPr>
        <b val="true"/>
        <vertAlign val="superscript"/>
        <sz val="8"/>
        <rFont val="Arial"/>
        <family val="2"/>
      </rPr>
      <t xml:space="preserve">1)</t>
    </r>
  </si>
  <si>
    <t xml:space="preserve">Investitionen im Verarbeitenden Gewerbe 2003 nach Investitionsarten</t>
  </si>
  <si>
    <t xml:space="preserve">Betriebe</t>
  </si>
  <si>
    <t xml:space="preserve">Be-
schäftigte
am
30.9.2003</t>
  </si>
  <si>
    <r>
      <rPr>
        <sz val="7"/>
        <rFont val="Arial"/>
        <family val="2"/>
      </rPr>
      <t xml:space="preserve">Bruttoanlageinvestitionen</t>
    </r>
    <r>
      <rPr>
        <vertAlign val="superscript"/>
        <sz val="8"/>
        <rFont val="Arial"/>
        <family val="2"/>
      </rPr>
      <t xml:space="preserve">2)</t>
    </r>
  </si>
  <si>
    <t xml:space="preserve">davon entfielen auf</t>
  </si>
  <si>
    <t xml:space="preserve">je Be-
schäftigten</t>
  </si>
  <si>
    <t xml:space="preserve">Gebäude
und bebaute
Grundstücke</t>
  </si>
  <si>
    <t xml:space="preserve">unbebaute
Grundstücke</t>
  </si>
  <si>
    <t xml:space="preserve">Maschinen,
maschinelle Anlagen,
Werkzeuge usw.</t>
  </si>
  <si>
    <t xml:space="preserve">1000 Euro</t>
  </si>
  <si>
    <t xml:space="preserve">             —</t>
  </si>
  <si>
    <t xml:space="preserve">    —</t>
  </si>
  <si>
    <t xml:space="preserve">·</t>
  </si>
  <si>
    <t xml:space="preserve">1) Betriebe von Unternehmen mit 20 und mehr Beschäftigten. — 2) Einschl. selbst erstellter Anlagen.
Weiteres Material vgl. den Statistischen Bericht E I 6 – j/03 „Investitionen im Verarbeitenden Gewerbe in Hessen im Jahr 2003”.</t>
  </si>
  <si>
    <r>
      <rPr>
        <sz val="7"/>
        <rFont val="Arial"/>
        <family val="0"/>
      </rPr>
      <t xml:space="preserve">Kreisfreie  Stadt (St.)
Landkreis
</t>
    </r>
    <r>
      <rPr>
        <i val="true"/>
        <sz val="7"/>
        <rFont val="Arial"/>
        <family val="2"/>
      </rPr>
      <t xml:space="preserve">Gemeinde</t>
    </r>
  </si>
  <si>
    <r>
      <rPr>
        <sz val="7"/>
        <rFont val="Arial"/>
        <family val="2"/>
      </rPr>
      <t xml:space="preserve">Bauhauptgewerbe im Juni 2004</t>
    </r>
    <r>
      <rPr>
        <vertAlign val="superscript"/>
        <sz val="8"/>
        <rFont val="Arial"/>
        <family val="2"/>
      </rPr>
      <t xml:space="preserve">1)</t>
    </r>
  </si>
  <si>
    <t xml:space="preserve">Betriebe
am
30.6.2004</t>
  </si>
  <si>
    <t xml:space="preserve">Beschäftigte
am 30.6.2004</t>
  </si>
  <si>
    <r>
      <rPr>
        <sz val="7"/>
        <rFont val="Arial"/>
        <family val="0"/>
      </rPr>
      <t xml:space="preserve">Umsatz</t>
    </r>
    <r>
      <rPr>
        <vertAlign val="superscript"/>
        <sz val="8"/>
        <rFont val="Arial"/>
        <family val="2"/>
      </rPr>
      <t xml:space="preserve">2)</t>
    </r>
    <r>
      <rPr>
        <sz val="7"/>
        <rFont val="Arial"/>
        <family val="0"/>
      </rPr>
      <t xml:space="preserve"> im
Kalenderjahr 2003</t>
    </r>
  </si>
  <si>
    <t xml:space="preserve">Geleistete
Arbeits-
stunden
in 1000</t>
  </si>
  <si>
    <t xml:space="preserve">Löhne und Gehälter</t>
  </si>
  <si>
    <r>
      <rPr>
        <sz val="7"/>
        <rFont val="Arial"/>
        <family val="0"/>
      </rPr>
      <t xml:space="preserve">auf
1000
Ein-
wohner</t>
    </r>
    <r>
      <rPr>
        <vertAlign val="superscript"/>
        <sz val="8"/>
        <rFont val="Arial"/>
        <family val="2"/>
      </rPr>
      <t xml:space="preserve">3)</t>
    </r>
  </si>
  <si>
    <t xml:space="preserve">je
Beschäftigten
(in Euro)</t>
  </si>
  <si>
    <t xml:space="preserve">Gehälter</t>
  </si>
  <si>
    <t xml:space="preserve">          ·</t>
  </si>
  <si>
    <t xml:space="preserve">1) Ergebnisse der Totalerhebung; regionale Zuordnung nach dem Standort der Betriebe. — 2) Steuerbare Beträge ohne Mehrwertsteuer. — 3) Bezogen auf die Bevölkerung am 30.6.2004. 
Weiteres Material vgl. den Statistischen Bericht E II 2 – j/04 „Totalerhebung im hessischen Bauhauptgewerbe vom Juni 2004”.</t>
  </si>
  <si>
    <r>
      <rPr>
        <sz val="7"/>
        <rFont val="Arial"/>
        <family val="2"/>
      </rPr>
      <t xml:space="preserve">Bauhauptgewerbe</t>
    </r>
    <r>
      <rPr>
        <vertAlign val="superscript"/>
        <sz val="8"/>
        <rFont val="Arial"/>
        <family val="2"/>
      </rPr>
      <t xml:space="preserve">1)</t>
    </r>
    <r>
      <rPr>
        <sz val="7"/>
        <rFont val="Arial"/>
        <family val="2"/>
      </rPr>
      <t xml:space="preserve"> 2004</t>
    </r>
  </si>
  <si>
    <r>
      <rPr>
        <sz val="7"/>
        <rFont val="Arial"/>
        <family val="2"/>
      </rPr>
      <t xml:space="preserve">Be-
triebe</t>
    </r>
    <r>
      <rPr>
        <vertAlign val="superscript"/>
        <sz val="8"/>
        <rFont val="Arial"/>
        <family val="2"/>
      </rPr>
      <t xml:space="preserve">2)</t>
    </r>
  </si>
  <si>
    <t xml:space="preserve">Beschäftigte
im Durchschnitt
des Jahres</t>
  </si>
  <si>
    <t xml:space="preserve">Geleistete Arbeitsstunden (in 1000)</t>
  </si>
  <si>
    <t xml:space="preserve">darunter im</t>
  </si>
  <si>
    <r>
      <rPr>
        <sz val="7"/>
        <rFont val="Arial"/>
        <family val="2"/>
      </rPr>
      <t xml:space="preserve">Arbeiter</t>
    </r>
    <r>
      <rPr>
        <vertAlign val="superscript"/>
        <sz val="8"/>
        <rFont val="Arial"/>
        <family val="2"/>
      </rPr>
      <t xml:space="preserve">3)</t>
    </r>
  </si>
  <si>
    <t xml:space="preserve">Woh-
nungs-
bau</t>
  </si>
  <si>
    <t xml:space="preserve">gewerb-
lichen
und in-
dustriellen
Bau</t>
  </si>
  <si>
    <t xml:space="preserve">öffentlichen
und Verkehrsbau</t>
  </si>
  <si>
    <t xml:space="preserve">darunter
Tiefbau</t>
  </si>
  <si>
    <t xml:space="preserve">1) Betriebe von Unternehmen mit 20 und mehr Beschäftigten; regionale Zuordnung nach dem Standort der Betriebe. — 2) Im Durchschnitt des Jahres. —                  3) Einschl. Polieren, Meistern sowie gewerblich Auszubildender. — 4) Baugewerblicher und sonstiger Umsatz; ohne Mehrwertsteuer.
Vgl. auch den monatlich erscheinenden Statistischen Bericht E II 1  „Das Bauhauptgewerbe in Hessen”.</t>
  </si>
  <si>
    <t xml:space="preserve">Ausbaugewerbe</t>
  </si>
  <si>
    <r>
      <rPr>
        <sz val="7"/>
        <rFont val="Arial"/>
        <family val="2"/>
      </rPr>
      <t xml:space="preserve">Ausbaugewerbe 2004</t>
    </r>
    <r>
      <rPr>
        <vertAlign val="superscript"/>
        <sz val="8"/>
        <rFont val="Arial"/>
        <family val="2"/>
      </rPr>
      <t xml:space="preserve">1)</t>
    </r>
  </si>
  <si>
    <r>
      <rPr>
        <sz val="7"/>
        <rFont val="Arial"/>
        <family val="0"/>
      </rPr>
      <t xml:space="preserve">Betriebe</t>
    </r>
    <r>
      <rPr>
        <vertAlign val="superscript"/>
        <sz val="8"/>
        <rFont val="Arial"/>
        <family val="2"/>
      </rPr>
      <t xml:space="preserve">2)</t>
    </r>
  </si>
  <si>
    <t xml:space="preserve">Beschäftigte
im
Durchschnitt
des Jahres</t>
  </si>
  <si>
    <r>
      <rPr>
        <sz val="7"/>
        <rFont val="Arial"/>
        <family val="0"/>
      </rPr>
      <t xml:space="preserve">Umsatz</t>
    </r>
    <r>
      <rPr>
        <vertAlign val="superscript"/>
        <sz val="8"/>
        <rFont val="Arial"/>
        <family val="2"/>
      </rPr>
      <t xml:space="preserve">3)</t>
    </r>
  </si>
  <si>
    <r>
      <rPr>
        <sz val="8"/>
        <rFont val="Arial"/>
        <family val="2"/>
      </rPr>
      <t xml:space="preserve">Offenbach am Main, St.</t>
    </r>
    <r>
      <rPr>
        <vertAlign val="superscript"/>
        <sz val="8"/>
        <rFont val="Arial"/>
        <family val="2"/>
      </rPr>
      <t xml:space="preserve">4)</t>
    </r>
  </si>
  <si>
    <t xml:space="preserve">1) Betriebe von Unternehmen mit 20 und mehr Beschäftigten. — 2) Im Durchschnitt des Jahres. — 3) Ausbaugewerblicher und sonstiger Umsatz; ohne Mehr-wertsteuer. — 4) Im Vergleich zum Vorjahr deutlicher Umsatzrückgang auf Grund einer Sonderentwicklung.
Weiteres Material vgl. den vierteljährlich erscheinenden Statistischen Bericht E III 1 „Das  Ausbaugewerbe in Hessen”.</t>
  </si>
  <si>
    <r>
      <rPr>
        <sz val="7"/>
        <rFont val="Arial"/>
        <family val="2"/>
      </rPr>
      <t xml:space="preserve">Bestand an Kraftfahrzeugen mit amtlichem Kennzeichen</t>
    </r>
    <r>
      <rPr>
        <vertAlign val="superscript"/>
        <sz val="8"/>
        <rFont val="Arial"/>
        <family val="2"/>
      </rPr>
      <t xml:space="preserve">1)</t>
    </r>
    <r>
      <rPr>
        <sz val="7"/>
        <rFont val="Arial"/>
        <family val="2"/>
      </rPr>
      <t xml:space="preserve"> am 1. Januar 2005</t>
    </r>
  </si>
  <si>
    <r>
      <rPr>
        <sz val="7"/>
        <rFont val="Arial"/>
        <family val="2"/>
      </rPr>
      <t xml:space="preserve">Kraft-
fahr-
zeuge
ins-
gesamt</t>
    </r>
    <r>
      <rPr>
        <vertAlign val="superscript"/>
        <sz val="8"/>
        <rFont val="Arial"/>
        <family val="2"/>
      </rPr>
      <t xml:space="preserve">2)</t>
    </r>
  </si>
  <si>
    <t xml:space="preserve">Kraftfahrzeugdichte</t>
  </si>
  <si>
    <t xml:space="preserve">Kraft-
räder
ins-
gesamt</t>
  </si>
  <si>
    <r>
      <rPr>
        <sz val="7"/>
        <rFont val="Arial"/>
        <family val="2"/>
      </rPr>
      <t xml:space="preserve">darunter
Motor-
räder
und
-roller</t>
    </r>
    <r>
      <rPr>
        <vertAlign val="superscript"/>
        <sz val="8"/>
        <rFont val="Arial"/>
        <family val="2"/>
      </rPr>
      <t xml:space="preserve">3)</t>
    </r>
  </si>
  <si>
    <r>
      <rPr>
        <sz val="7"/>
        <rFont val="Arial"/>
        <family val="2"/>
      </rPr>
      <t xml:space="preserve">Personen-
kraft-
wagen</t>
    </r>
    <r>
      <rPr>
        <vertAlign val="superscript"/>
        <sz val="8"/>
        <rFont val="Arial"/>
        <family val="2"/>
      </rPr>
      <t xml:space="preserve">4)</t>
    </r>
  </si>
  <si>
    <t xml:space="preserve">Kraft-
omni-
busse</t>
  </si>
  <si>
    <r>
      <rPr>
        <sz val="7"/>
        <rFont val="Arial"/>
        <family val="2"/>
      </rPr>
      <t xml:space="preserve">Last-
kraft-
wagen</t>
    </r>
    <r>
      <rPr>
        <vertAlign val="superscript"/>
        <sz val="8"/>
        <rFont val="Arial"/>
        <family val="2"/>
      </rPr>
      <t xml:space="preserve">5)</t>
    </r>
  </si>
  <si>
    <t xml:space="preserve">Zug-
ma-
schinen</t>
  </si>
  <si>
    <r>
      <rPr>
        <sz val="7"/>
        <rFont val="Arial"/>
        <family val="2"/>
      </rPr>
      <t xml:space="preserve">übrige
Kraft-
fahr-
zeuge</t>
    </r>
    <r>
      <rPr>
        <vertAlign val="superscript"/>
        <sz val="8"/>
        <rFont val="Arial"/>
        <family val="2"/>
      </rPr>
      <t xml:space="preserve">6)</t>
    </r>
  </si>
  <si>
    <t xml:space="preserve">Kraft-
fahr-
zeuge
ins-
gesamt</t>
  </si>
  <si>
    <t xml:space="preserve">Personen-
kraft-
wagen
ins-
gesamt</t>
  </si>
  <si>
    <r>
      <rPr>
        <sz val="7"/>
        <rFont val="Arial"/>
        <family val="2"/>
      </rPr>
      <t xml:space="preserve">auf 1000 Einw.</t>
    </r>
    <r>
      <rPr>
        <vertAlign val="superscript"/>
        <sz val="8"/>
        <rFont val="Arial"/>
        <family val="2"/>
      </rPr>
      <t xml:space="preserve">7)</t>
    </r>
  </si>
  <si>
    <r>
      <rPr>
        <sz val="8"/>
        <rFont val="Arial"/>
        <family val="2"/>
      </rPr>
      <t xml:space="preserve">Wiesbaden, </t>
    </r>
    <r>
      <rPr>
        <sz val="7"/>
        <rFont val="Arial"/>
        <family val="2"/>
      </rPr>
      <t xml:space="preserve">Landeshauptst</t>
    </r>
    <r>
      <rPr>
        <sz val="8"/>
        <rFont val="Arial"/>
        <family val="2"/>
      </rPr>
      <t xml:space="preserve">.</t>
    </r>
    <r>
      <rPr>
        <vertAlign val="superscript"/>
        <sz val="8"/>
        <rFont val="Arial"/>
        <family val="2"/>
      </rPr>
      <t xml:space="preserve">8)</t>
    </r>
  </si>
  <si>
    <t xml:space="preserve">1) Quelle der Grundzahlen: Kraftfahrt-Bundesamt. — 2) Einschl. der vorübergehend abgemeldeten Kraftfahrzeuge. — 3) Einschl. drei- und vierrädrige Kfz. —              4) Einschl. Kombinationskraftwagen sowie M1-Fahrzeugen. — 5) Einschl. Lastkraftwagen mit Spezialaufbau. — 6) Einschl. Arbeitsmaschinen mit amtlichem Kennzeichen ohne Fahrzeugbrief. — 7) Bevölkerung am 30.6.2004. — 8)  Einschl. aller Polizeifahrzeuge im Bundesland Hessen und zentraler Anmeldungen von                           Kfz-Vermietern.
Weiteres Material vgl. den Statistischen Bericht H I 2 – j/2005 „Bestand an Kraftfahrzeugen und Kraftfahrzeuganhängern in Hessen am 1. Januar 2005”.</t>
  </si>
  <si>
    <t xml:space="preserve">Unfälle</t>
  </si>
  <si>
    <t xml:space="preserve">Verunglückte Personen</t>
  </si>
  <si>
    <t xml:space="preserve">Getötete
und
Schwer-
verletzte
je 100
Unfälle</t>
  </si>
  <si>
    <t xml:space="preserve">mit
Getöteten</t>
  </si>
  <si>
    <t xml:space="preserve">mit
Schwer-
verletzten</t>
  </si>
  <si>
    <t xml:space="preserve">mit
Leicht-
verletzten</t>
  </si>
  <si>
    <r>
      <rPr>
        <sz val="7"/>
        <rFont val="Arial"/>
        <family val="2"/>
      </rPr>
      <t xml:space="preserve">Getötete</t>
    </r>
    <r>
      <rPr>
        <vertAlign val="superscript"/>
        <sz val="8"/>
        <rFont val="Arial"/>
        <family val="2"/>
      </rPr>
      <t xml:space="preserve">1)</t>
    </r>
  </si>
  <si>
    <r>
      <rPr>
        <sz val="7"/>
        <rFont val="Arial"/>
        <family val="2"/>
      </rPr>
      <t xml:space="preserve">Schwer-
verletzte</t>
    </r>
    <r>
      <rPr>
        <vertAlign val="superscript"/>
        <sz val="8"/>
        <rFont val="Arial"/>
        <family val="2"/>
      </rPr>
      <t xml:space="preserve">2)</t>
    </r>
  </si>
  <si>
    <t xml:space="preserve">Leicht-
verletzte</t>
  </si>
  <si>
    <t xml:space="preserve">1) Einschl. der innerhalb 30 Tagen an den Unfallfolgen Gestorbenen. — 2) Verletzte, die stationärer Krankenhausbehandlung zugeführt wurden.
Weiteres Material vgl. den Statistischen Bericht H I 1 „Straßenverkehrsunfälle in Hessen” (monatlich); ausführliche Angaben enthält der jährlich erscheinende Statistische Bericht H I 1 - j/04 „Straßenverkehrsunfälle in Hessen 2004”.</t>
  </si>
  <si>
    <t xml:space="preserve">Straßen des überörtlichen Verkehrs am 1.1.2005</t>
  </si>
  <si>
    <r>
      <rPr>
        <sz val="7"/>
        <rFont val="Arial"/>
        <family val="2"/>
      </rPr>
      <t xml:space="preserve">je
100 km</t>
    </r>
    <r>
      <rPr>
        <vertAlign val="superscript"/>
        <sz val="8"/>
        <rFont val="Arial"/>
        <family val="2"/>
      </rPr>
      <t xml:space="preserve">2
</t>
    </r>
    <r>
      <rPr>
        <sz val="7"/>
        <rFont val="Arial"/>
        <family val="2"/>
      </rPr>
      <t xml:space="preserve">Gebiets-
fläche</t>
    </r>
  </si>
  <si>
    <t xml:space="preserve">Bundesautobahnen</t>
  </si>
  <si>
    <t xml:space="preserve">Bundesstraßen</t>
  </si>
  <si>
    <t xml:space="preserve">Landesstraßen</t>
  </si>
  <si>
    <t xml:space="preserve">Kreisstraßen</t>
  </si>
  <si>
    <t xml:space="preserve">Wiesbaden, St.</t>
  </si>
  <si>
    <r>
      <rPr>
        <i val="true"/>
        <sz val="8"/>
        <rFont val="Arial"/>
        <family val="2"/>
      </rPr>
      <t xml:space="preserve">   dar. Gießen,</t>
    </r>
    <r>
      <rPr>
        <i val="true"/>
        <sz val="7"/>
        <rFont val="Arial"/>
        <family val="2"/>
      </rPr>
      <t xml:space="preserve">Univ.-St.</t>
    </r>
  </si>
  <si>
    <r>
      <rPr>
        <i val="true"/>
        <sz val="8"/>
        <rFont val="Arial"/>
        <family val="2"/>
      </rPr>
      <t xml:space="preserve">   dar. Marburg,</t>
    </r>
    <r>
      <rPr>
        <i val="true"/>
        <sz val="7"/>
        <rFont val="Arial"/>
        <family val="2"/>
      </rPr>
      <t xml:space="preserve">Univ.-St.</t>
    </r>
  </si>
  <si>
    <r>
      <rPr>
        <sz val="8"/>
        <rFont val="Arial"/>
        <family val="2"/>
      </rPr>
      <t xml:space="preserve">Kassel, </t>
    </r>
    <r>
      <rPr>
        <sz val="7"/>
        <rFont val="Arial"/>
        <family val="2"/>
      </rPr>
      <t xml:space="preserve">documenta-Stadt</t>
    </r>
  </si>
  <si>
    <t xml:space="preserve">Gemarkungsfläche: Stand 30. Juni 2004.                                                                                                                       Quelle: Hessisches Landesamt für Straßenbau.</t>
  </si>
  <si>
    <r>
      <rPr>
        <sz val="7"/>
        <rFont val="Arial"/>
        <family val="2"/>
      </rPr>
      <t xml:space="preserve">Tourismus 2004</t>
    </r>
    <r>
      <rPr>
        <vertAlign val="superscript"/>
        <sz val="8"/>
        <rFont val="Arial"/>
        <family val="2"/>
      </rPr>
      <t xml:space="preserve">1)</t>
    </r>
  </si>
  <si>
    <t xml:space="preserve">Geöffnete
Beher-
bergungs-
betriebe</t>
  </si>
  <si>
    <t xml:space="preserve">Angebotene
Betten</t>
  </si>
  <si>
    <t xml:space="preserve">Ankünfte</t>
  </si>
  <si>
    <t xml:space="preserve">Übernachtungen</t>
  </si>
  <si>
    <t xml:space="preserve">Durchschnittliche
Aufenthaltsdauer</t>
  </si>
  <si>
    <r>
      <rPr>
        <sz val="7"/>
        <rFont val="Arial"/>
        <family val="2"/>
      </rPr>
      <t xml:space="preserve">Von je
100
Betten</t>
    </r>
    <r>
      <rPr>
        <vertAlign val="superscript"/>
        <sz val="8"/>
        <rFont val="Arial"/>
        <family val="2"/>
      </rPr>
      <t xml:space="preserve">2)
</t>
    </r>
    <r>
      <rPr>
        <sz val="7"/>
        <rFont val="Arial"/>
        <family val="2"/>
      </rPr>
      <t xml:space="preserve">waren im
Durch-
schnitt
belegt</t>
    </r>
  </si>
  <si>
    <t xml:space="preserve">darunter
Auslands-
gäste
in %</t>
  </si>
  <si>
    <t xml:space="preserve">darunter
von
Auslands-
gästen
in %</t>
  </si>
  <si>
    <t xml:space="preserve">aller
Gäste</t>
  </si>
  <si>
    <t xml:space="preserve">der
Auslands-
gäste</t>
  </si>
  <si>
    <t xml:space="preserve">am 31.7.2004</t>
  </si>
  <si>
    <t xml:space="preserve">in Tagen</t>
  </si>
  <si>
    <t xml:space="preserve">1) In Beherbergungsbetrieben mit 9 oder mehr Betten, ohne Daten von Campingplätzen. — 2) Der Berechnung liegen die jeweils am Monatsende angebotenen Betten zu Grunde.
Weiteres Material vgl. den Statistischen Bericht G IV 1 „Gäste und Übernachtungen im Fremdenverkehr im Dezember und im Jahr 2004”.</t>
  </si>
  <si>
    <t xml:space="preserve">Wohngeld</t>
  </si>
  <si>
    <t xml:space="preserve">Wohngeldempfänger am 31. Dezember 2004</t>
  </si>
  <si>
    <r>
      <rPr>
        <sz val="7"/>
        <rFont val="Arial"/>
        <family val="2"/>
      </rPr>
      <t xml:space="preserve">Im Jahr 2004
gezahltes Wohngeld</t>
    </r>
    <r>
      <rPr>
        <vertAlign val="superscript"/>
        <sz val="8"/>
        <rFont val="Arial"/>
        <family val="2"/>
      </rPr>
      <t xml:space="preserve">3)</t>
    </r>
  </si>
  <si>
    <t xml:space="preserve">davon erhielten</t>
  </si>
  <si>
    <r>
      <rPr>
        <sz val="7"/>
        <rFont val="Arial"/>
        <family val="2"/>
      </rPr>
      <t xml:space="preserve">Allgemeines Wohngeld</t>
    </r>
    <r>
      <rPr>
        <vertAlign val="superscript"/>
        <sz val="8"/>
        <rFont val="Arial"/>
        <family val="2"/>
      </rPr>
      <t xml:space="preserve">1)</t>
    </r>
  </si>
  <si>
    <r>
      <rPr>
        <sz val="7"/>
        <rFont val="Arial"/>
        <family val="2"/>
      </rPr>
      <t xml:space="preserve">besonderer
Mietzuschuss</t>
    </r>
    <r>
      <rPr>
        <vertAlign val="superscript"/>
        <sz val="8"/>
        <rFont val="Arial"/>
        <family val="2"/>
      </rPr>
      <t xml:space="preserve">2)</t>
    </r>
  </si>
  <si>
    <r>
      <rPr>
        <sz val="7"/>
        <rFont val="Arial"/>
        <family val="2"/>
      </rPr>
      <t xml:space="preserve">Euro
je Einwohner</t>
    </r>
    <r>
      <rPr>
        <vertAlign val="superscript"/>
        <sz val="8"/>
        <rFont val="Arial"/>
        <family val="2"/>
      </rPr>
      <t xml:space="preserve">4)</t>
    </r>
  </si>
  <si>
    <t xml:space="preserve">Mietzuschuss</t>
  </si>
  <si>
    <t xml:space="preserve">Lastenzuschuss</t>
  </si>
  <si>
    <r>
      <rPr>
        <sz val="8"/>
        <rFont val="Arial"/>
        <family val="2"/>
      </rPr>
      <t xml:space="preserve">Darmstadt</t>
    </r>
    <r>
      <rPr>
        <sz val="7"/>
        <rFont val="Arial"/>
        <family val="2"/>
      </rPr>
      <t xml:space="preserve">, Wissenschaftsst.</t>
    </r>
  </si>
  <si>
    <t xml:space="preserve">1) Ohne Empfänger von Sozialhilfe und Kriegsopferfürsorge. — 2) Empfänger von Sozialhilfe und Kriegsopferfürsorge. — 3) Nach den Kassenbuchungen der Bewilligungsstellen (Tabellenwohngeld und pauschal berechnetes Wohngeld zusammen). — 4) Bezogen auf die Bevölkerung am 30. 6. 2004.
Vgl. auch den jährlich erscheinenden Statistischen Bericht F II 11 „Wohngeld in Hessen”.</t>
  </si>
  <si>
    <t xml:space="preserve">Kriegsopferfürsorge</t>
  </si>
  <si>
    <t xml:space="preserve">Noch: Kriegsopferfürsorge 2004</t>
  </si>
  <si>
    <r>
      <rPr>
        <sz val="7"/>
        <rFont val="Arial"/>
        <family val="2"/>
      </rPr>
      <t xml:space="preserve">Empfänger
laufender
Leistungen
insgesamt</t>
    </r>
    <r>
      <rPr>
        <vertAlign val="superscript"/>
        <sz val="8"/>
        <rFont val="Arial"/>
        <family val="2"/>
      </rPr>
      <t xml:space="preserve">1)</t>
    </r>
  </si>
  <si>
    <t xml:space="preserve">darunter nach ausgewählten Hilfearten</t>
  </si>
  <si>
    <t xml:space="preserve">Fälle einmaliger Leistungen</t>
  </si>
  <si>
    <t xml:space="preserve">Bruttoaufwand
insgesamt</t>
  </si>
  <si>
    <r>
      <rPr>
        <sz val="7"/>
        <rFont val="Arial"/>
        <family val="2"/>
      </rPr>
      <t xml:space="preserve">Aufwand
je
Einwohner</t>
    </r>
    <r>
      <rPr>
        <vertAlign val="superscript"/>
        <sz val="8"/>
        <rFont val="Arial"/>
        <family val="2"/>
      </rPr>
      <t xml:space="preserve">2)</t>
    </r>
  </si>
  <si>
    <t xml:space="preserve">Hilfe
zur
Pflege</t>
  </si>
  <si>
    <t xml:space="preserve">Altenhilfe</t>
  </si>
  <si>
    <t xml:space="preserve">Ergänzende
Hilfe zum
Lebens-
unterhalt</t>
  </si>
  <si>
    <t xml:space="preserve">Hilfe in
besonderen
Lebenslagen</t>
  </si>
  <si>
    <t xml:space="preserve">darunter
Altenhilfe</t>
  </si>
  <si>
    <t xml:space="preserve">Krankenhilfe</t>
  </si>
  <si>
    <t xml:space="preserve">Erholungshilfe</t>
  </si>
  <si>
    <t xml:space="preserve">für
Beschädigte</t>
  </si>
  <si>
    <t xml:space="preserve">für
Hinter-
bliebene</t>
  </si>
  <si>
    <t xml:space="preserve">Landeswohlfahrtsverband</t>
  </si>
  <si>
    <t xml:space="preserve">               —</t>
  </si>
  <si>
    <t xml:space="preserve">1) Am Ende des Jahres; Personen, denen Hilfen verschiedener Art gewährt wurden, sind bei jeder Hilfeart gezählt. — 2) Bezogen auf die Bevölkerung am  30.6.2004.
Weiteres Material vgl. den Statistischen Bericht K III 3 – j/04 „Die Kriegsopferfürsorge in Hessen im Jahr 2004”.</t>
  </si>
  <si>
    <t xml:space="preserve">Verfahren mit</t>
  </si>
  <si>
    <t xml:space="preserve">Verfahren
insgesamt</t>
  </si>
  <si>
    <t xml:space="preserve">darunter von
Unternehmen</t>
  </si>
  <si>
    <t xml:space="preserve">Betroffene
Beschäftigte</t>
  </si>
  <si>
    <t xml:space="preserve">Voraus-
sichtliche
Forderungen
(1000 Euro)</t>
  </si>
  <si>
    <t xml:space="preserve">Eröffnung</t>
  </si>
  <si>
    <t xml:space="preserve">Abweisung
mangels
Masse</t>
  </si>
  <si>
    <t xml:space="preserve">Schulden-
bereinigungs-
plan</t>
  </si>
  <si>
    <t xml:space="preserve">Unternehmensinsolvenzen</t>
  </si>
  <si>
    <r>
      <rPr>
        <sz val="7"/>
        <rFont val="Arial"/>
        <family val="2"/>
      </rPr>
      <t xml:space="preserve">Übrige
Schuld-
ner</t>
    </r>
    <r>
      <rPr>
        <vertAlign val="superscript"/>
        <sz val="8"/>
        <rFont val="Arial"/>
        <family val="2"/>
      </rPr>
      <t xml:space="preserve">2)</t>
    </r>
  </si>
  <si>
    <t xml:space="preserve">darunter nach Wirtschaftsbereichen</t>
  </si>
  <si>
    <t xml:space="preserve">darunter nach Rechtsformen</t>
  </si>
  <si>
    <t xml:space="preserve">Ver-
arbei-
tendes
Gewerbe</t>
  </si>
  <si>
    <t xml:space="preserve">Bau-
ge-
werbe</t>
  </si>
  <si>
    <t xml:space="preserve">Gast-
ge-
werbe</t>
  </si>
  <si>
    <t xml:space="preserve">Verkehr u.
Nach-
richten-
über-
mittlung</t>
  </si>
  <si>
    <r>
      <rPr>
        <sz val="7"/>
        <rFont val="Arial"/>
        <family val="2"/>
      </rPr>
      <t xml:space="preserve">Dienst-
leis-
tungen</t>
    </r>
    <r>
      <rPr>
        <vertAlign val="superscript"/>
        <sz val="8"/>
        <rFont val="Arial"/>
        <family val="2"/>
      </rPr>
      <t xml:space="preserve">1)</t>
    </r>
  </si>
  <si>
    <t xml:space="preserve">Personen-
gesell-schaften</t>
  </si>
  <si>
    <t xml:space="preserve">GmbH</t>
  </si>
  <si>
    <t xml:space="preserve">Einzelunter-
nehmen,
Freie Berufe,
Kleingewerbe</t>
  </si>
  <si>
    <t xml:space="preserve">-</t>
  </si>
  <si>
    <t xml:space="preserve">1) WZ 93-Bereiche K,M,N,O. — 2) Verbraucher, sonstige natürliche Personen (beispielsweise als Gesellschaften oder Mithafter) sowie Nachlässe.</t>
  </si>
  <si>
    <t xml:space="preserve">nach Wirtschaftsbereichen (steuerbarer Umsatz der Lieferungen und Leistungen sowie Umsatzsteuer in Mill. Euro)</t>
  </si>
  <si>
    <t xml:space="preserve">Alle Wirtschaftsbereiche</t>
  </si>
  <si>
    <t xml:space="preserve">Land- und
Forstwirtschaft</t>
  </si>
  <si>
    <t xml:space="preserve">Verarbeitendes
Gewerbe</t>
  </si>
  <si>
    <t xml:space="preserve">Energie- und
Wasserversorgung</t>
  </si>
  <si>
    <t xml:space="preserve">Handel; Instandhaltung und
Reparatur von Kraftfahrzeugen
und Gebrauchsgütern</t>
  </si>
  <si>
    <t xml:space="preserve">darunter: Einzelhandel
(ohne Handel mit Kfz und ohne
Tankstellen); Reparatur von
Gebrauchsgütern</t>
  </si>
  <si>
    <r>
      <rPr>
        <sz val="7"/>
        <rFont val="Arial"/>
        <family val="2"/>
      </rPr>
      <t xml:space="preserve">Steuer-
pflichtige</t>
    </r>
    <r>
      <rPr>
        <vertAlign val="superscript"/>
        <sz val="8"/>
        <rFont val="Arial"/>
        <family val="2"/>
      </rPr>
      <t xml:space="preserve">1)</t>
    </r>
  </si>
  <si>
    <t xml:space="preserve">Steuerbarer Umsatz der
Lieferungen
und Leistungen</t>
  </si>
  <si>
    <r>
      <rPr>
        <sz val="7"/>
        <rFont val="Arial"/>
        <family val="2"/>
      </rPr>
      <t xml:space="preserve">Steuerbarer Umsatz der
Lieferungen
und Leistungen
je Einwohner</t>
    </r>
    <r>
      <rPr>
        <vertAlign val="superscript"/>
        <sz val="8"/>
        <rFont val="Arial"/>
        <family val="2"/>
      </rPr>
      <t xml:space="preserve">2)
</t>
    </r>
    <r>
      <rPr>
        <sz val="7"/>
        <rFont val="Arial"/>
        <family val="2"/>
      </rPr>
      <t xml:space="preserve">in Euro</t>
    </r>
  </si>
  <si>
    <t xml:space="preserve">Umsatz-
steuer-
voraus-
zahlung</t>
  </si>
  <si>
    <t xml:space="preserve">Steuer-
pflichtige</t>
  </si>
  <si>
    <t xml:space="preserve">Steuerbarer
Umsatz der
Lieferungen
und Leistungen</t>
  </si>
  <si>
    <t xml:space="preserve">. </t>
  </si>
  <si>
    <t xml:space="preserve">1) Steuerpflichtige, deren Lieferungen und Leistungen mehr als 17 500 Euro betragen. — 2) Bezogen auf die Bevölkerung am 30.6.2003.</t>
  </si>
  <si>
    <t xml:space="preserve">Noch: Umsatzsteuerpflichtige sowie steuerbarer Umsatz der Lieferungen und Leistungen 2003</t>
  </si>
  <si>
    <t xml:space="preserve">Gastgewerbe</t>
  </si>
  <si>
    <t xml:space="preserve">Verkehr und
Nachrichtenübermittlung</t>
  </si>
  <si>
    <t xml:space="preserve">Kredit- und
Versicherungsgewerbe</t>
  </si>
  <si>
    <t xml:space="preserve">Grundstücks- und Wohnungswesen,
Vermietung beweglicher Sachen,
Erbringung von Dienstleistungen
überwiegend für Unternehmen</t>
  </si>
  <si>
    <t xml:space="preserve">Erbringung von sonstigen
öffentlichen und persönlichen
Dienstleistungen</t>
  </si>
  <si>
    <r>
      <rPr>
        <sz val="7"/>
        <rFont val="Arial"/>
        <family val="2"/>
      </rPr>
      <t xml:space="preserve">Übrige
Wirtschaftsabschnitte</t>
    </r>
    <r>
      <rPr>
        <vertAlign val="superscript"/>
        <sz val="8"/>
        <rFont val="Arial"/>
        <family val="2"/>
      </rPr>
      <t xml:space="preserve">1)</t>
    </r>
  </si>
  <si>
    <t xml:space="preserve">1) Fischerei und Fischzucht; Bergbau und Gewinnung von Steinen und Erden; Erziehung und Unterricht, Gesundheits-, Veterinär- und Sozialwesen.</t>
  </si>
  <si>
    <r>
      <rPr>
        <sz val="7"/>
        <rFont val="Arial"/>
        <family val="2"/>
      </rPr>
      <t xml:space="preserve">Bruttoinlandsprodukt</t>
    </r>
    <r>
      <rPr>
        <vertAlign val="superscript"/>
        <sz val="8"/>
        <rFont val="Arial"/>
        <family val="2"/>
      </rPr>
      <t xml:space="preserve">1) </t>
    </r>
    <r>
      <rPr>
        <sz val="7"/>
        <rFont val="Arial"/>
        <family val="2"/>
      </rPr>
      <t xml:space="preserve">zu Marktpreisen (BIP) insgesamt und je Einwohner 2002 und 2003</t>
    </r>
  </si>
  <si>
    <t xml:space="preserve">BIP je Einwohner</t>
  </si>
  <si>
    <t xml:space="preserve">Anteil am BIP
des Landes Hessen
in %</t>
  </si>
  <si>
    <t xml:space="preserve">Messzahlen
(Landeswert = 100)</t>
  </si>
  <si>
    <t xml:space="preserve">Zu- bzw.
Abn. (–)
in %</t>
  </si>
  <si>
    <t xml:space="preserve">1) In jeweiligen Preisen. Berechnungsstand: August 2004/Februar 2005.</t>
  </si>
  <si>
    <r>
      <rPr>
        <sz val="7"/>
        <rFont val="Arial"/>
        <family val="2"/>
      </rPr>
      <t xml:space="preserve">Bruttowertschöpfung</t>
    </r>
    <r>
      <rPr>
        <vertAlign val="superscript"/>
        <sz val="8"/>
        <rFont val="Arial"/>
        <family val="2"/>
      </rPr>
      <t xml:space="preserve">1)</t>
    </r>
    <r>
      <rPr>
        <sz val="7"/>
        <rFont val="Arial"/>
        <family val="2"/>
      </rPr>
      <t xml:space="preserve"> zu Herstellungspreisen (BWS) insgesamt und je Einwohner 2002 und 2003</t>
    </r>
  </si>
  <si>
    <t xml:space="preserve">BWS je Einwohner</t>
  </si>
  <si>
    <t xml:space="preserve">Anteil an der BWS
des Landes Hessen
in %</t>
  </si>
  <si>
    <r>
      <rPr>
        <sz val="7"/>
        <rFont val="Arial"/>
        <family val="2"/>
      </rPr>
      <t xml:space="preserve">1) In jeweiligen Preisen. Berechnungsstand:</t>
    </r>
    <r>
      <rPr>
        <sz val="7"/>
        <color rgb="FFE6E6FF"/>
        <rFont val="Arial"/>
        <family val="2"/>
      </rPr>
      <t xml:space="preserve"> </t>
    </r>
    <r>
      <rPr>
        <sz val="7"/>
        <rFont val="Arial"/>
        <family val="2"/>
      </rPr>
      <t xml:space="preserve">August 2004/Februar 2005.</t>
    </r>
  </si>
  <si>
    <r>
      <rPr>
        <sz val="7"/>
        <rFont val="Arial"/>
        <family val="2"/>
      </rPr>
      <t xml:space="preserve">Bruttowertschöpfung</t>
    </r>
    <r>
      <rPr>
        <vertAlign val="superscript"/>
        <sz val="8"/>
        <rFont val="Arial"/>
        <family val="2"/>
      </rPr>
      <t xml:space="preserve">1)</t>
    </r>
    <r>
      <rPr>
        <sz val="7"/>
        <rFont val="Arial"/>
        <family val="2"/>
      </rPr>
      <t xml:space="preserve"> zu Herstellungspreisen (BWS) 2002 nach Wirtschaftsbereichen</t>
    </r>
  </si>
  <si>
    <t xml:space="preserve">Land- und
Forstwirtschaft,
Fischerei</t>
  </si>
  <si>
    <t xml:space="preserve">Produzierendes Gewerbe
einschl. Baugewerbe</t>
  </si>
  <si>
    <t xml:space="preserve">Handel,
Gastgewerbe
und Verkehr</t>
  </si>
  <si>
    <t xml:space="preserve">Finanzierung,
Vermietung u.
Unternehmens-
dienstleister</t>
  </si>
  <si>
    <t xml:space="preserve">Öffentliche
und private
Dienstleister</t>
  </si>
  <si>
    <t xml:space="preserve">darunter
Verarbeitendes
Gewerbe</t>
  </si>
  <si>
    <t xml:space="preserve">Arbeitnehmerentgelt 2003 nach Wirtschaftsbereichen (Mill. Euro)</t>
  </si>
  <si>
    <t xml:space="preserve">Land- und
Forst-
wirtschaft,
Fischerei</t>
  </si>
  <si>
    <t xml:space="preserve">Dienstleistungsbereiche</t>
  </si>
  <si>
    <t xml:space="preserve">darunter
Ver-
arbeitendes
Gewerbe</t>
  </si>
  <si>
    <t xml:space="preserve">Handel,
Gastgewerbe
und
Verkehr</t>
  </si>
  <si>
    <t xml:space="preserve">Finanzierung,
Vermietung
und Unter-
nehmens-
dienstleister</t>
  </si>
  <si>
    <t xml:space="preserve">Berechnungsstand: August 2004.</t>
  </si>
  <si>
    <t xml:space="preserve">Arbeitnehmerentgelt je Arbeitnehmer 2003 nach Wirtschaftsbereichen (Euro)</t>
  </si>
  <si>
    <t xml:space="preserve">Bruttolöhne und -gehälter 2003 nach Wirtschaftsbereichen (Mill. Euro)</t>
  </si>
  <si>
    <t xml:space="preserve">Bruttolöhne und -gehälter je Arbeitnehmer</t>
  </si>
  <si>
    <t xml:space="preserve">Bruttolöhne und -gehälter je Arbeitnehmer 2003 nach Wirtschaftsbereichen (Euro)</t>
  </si>
  <si>
    <r>
      <rPr>
        <sz val="7"/>
        <rFont val="Arial"/>
        <family val="2"/>
      </rPr>
      <t xml:space="preserve">Einkommen der privaten Haushalte</t>
    </r>
    <r>
      <rPr>
        <vertAlign val="superscript"/>
        <sz val="8"/>
        <rFont val="Arial"/>
        <family val="2"/>
      </rPr>
      <t xml:space="preserve">1)</t>
    </r>
    <r>
      <rPr>
        <sz val="7"/>
        <rFont val="Arial"/>
        <family val="2"/>
      </rPr>
      <t xml:space="preserve"> 2003</t>
    </r>
  </si>
  <si>
    <t xml:space="preserve">Verfügbares Einkommen</t>
  </si>
  <si>
    <t xml:space="preserve">Primäreinkommen</t>
  </si>
  <si>
    <t xml:space="preserve">Anteil
an
Hessen
in %</t>
  </si>
  <si>
    <t xml:space="preserve">je Einwohner</t>
  </si>
  <si>
    <t xml:space="preserve">in
Euro</t>
  </si>
  <si>
    <t xml:space="preserve">Landes-
wert
= 100</t>
  </si>
  <si>
    <t xml:space="preserve">Bundes-
wert
= 100</t>
  </si>
  <si>
    <t xml:space="preserve">1) Einschl. der privaten Organisationen ohne Erwerbszweck. Berechnungsstand: Frühjahr 2005.</t>
  </si>
  <si>
    <t xml:space="preserve">Umwelt-
schutz-
investi-
tionen
insgesamt</t>
  </si>
  <si>
    <t xml:space="preserve">davon für den Bereich</t>
  </si>
  <si>
    <t xml:space="preserve">Anteil
an den
Gesamt-
investi-
tionen</t>
  </si>
  <si>
    <t xml:space="preserve">Abfall-
beseitigung</t>
  </si>
  <si>
    <t xml:space="preserve">Gewässer-
schutz</t>
  </si>
  <si>
    <t xml:space="preserve">Lärm-
bekämpfung</t>
  </si>
  <si>
    <t xml:space="preserve">Luft-
reinhaltung</t>
  </si>
  <si>
    <r>
      <rPr>
        <sz val="7"/>
        <rFont val="Arial"/>
        <family val="2"/>
      </rPr>
      <t xml:space="preserve">Sonstige</t>
    </r>
    <r>
      <rPr>
        <vertAlign val="superscript"/>
        <sz val="8"/>
        <rFont val="Arial"/>
        <family val="2"/>
      </rPr>
      <t xml:space="preserve">1)</t>
    </r>
  </si>
  <si>
    <t xml:space="preserve">             .</t>
  </si>
  <si>
    <t xml:space="preserve">              .</t>
  </si>
  <si>
    <t xml:space="preserve">           —</t>
  </si>
  <si>
    <t xml:space="preserve">          —</t>
  </si>
  <si>
    <t xml:space="preserve">        —</t>
  </si>
  <si>
    <t xml:space="preserve">           .</t>
  </si>
  <si>
    <t xml:space="preserve">1) Naturschutz und Landschaftspflege, Bodensanierung.
Vgl. auch den Statistischen Bericht Q III 1 — j/03 „Investitionen für Umweltschutz im Verarbeitenden Gewerbe in Hessen 2003”.</t>
  </si>
  <si>
    <t xml:space="preserve">Abfallentsorgung in der Entsorgungswirtschaft 2003 in t</t>
  </si>
  <si>
    <t xml:space="preserve">Deponien</t>
  </si>
  <si>
    <t xml:space="preserve">Thermische
Behandlungs-
anlagen</t>
  </si>
  <si>
    <t xml:space="preserve">Kompos-
tierungs-
anlagen</t>
  </si>
  <si>
    <r>
      <rPr>
        <sz val="7"/>
        <rFont val="Arial"/>
        <family val="2"/>
      </rPr>
      <t xml:space="preserve">Sonstige
Anlagen</t>
    </r>
    <r>
      <rPr>
        <vertAlign val="superscript"/>
        <sz val="8"/>
        <rFont val="Arial"/>
        <family val="2"/>
      </rPr>
      <t xml:space="preserve">1)</t>
    </r>
  </si>
  <si>
    <r>
      <rPr>
        <sz val="7"/>
        <rFont val="Arial"/>
        <family val="2"/>
      </rPr>
      <t xml:space="preserve">Behandelte/
abgelagerte/
eingesetzte
Abfallmenge
insgesamt</t>
    </r>
    <r>
      <rPr>
        <vertAlign val="superscript"/>
        <sz val="8"/>
        <rFont val="Arial"/>
        <family val="2"/>
      </rPr>
      <t xml:space="preserve">2)</t>
    </r>
  </si>
  <si>
    <t xml:space="preserve">gemischte
Siedlungsabfälle</t>
  </si>
  <si>
    <t xml:space="preserve">1) Zum Beispiel: Shredder- oder Bodenbehandlungsanlagen. — 2) Ohne besonders überwachungsbedürftige und ohne in Sortieranlagen angelieferte Abfallmengen.</t>
  </si>
</sst>
</file>

<file path=xl/styles.xml><?xml version="1.0" encoding="utf-8"?>
<styleSheet xmlns="http://schemas.openxmlformats.org/spreadsheetml/2006/main">
  <numFmts count="32">
    <numFmt numFmtId="164" formatCode="General"/>
    <numFmt numFmtId="165" formatCode="mmmm\ yyyy"/>
    <numFmt numFmtId="166" formatCode="@"/>
    <numFmt numFmtId="167" formatCode="#\ ###\ ##0;&quot;– &quot;#\ ###\ ##0"/>
    <numFmt numFmtId="168" formatCode="#\ ###\ ##0&quot;      &quot;;&quot;– &quot;#\ ###\ ##0&quot;      &quot;"/>
    <numFmt numFmtId="169" formatCode="#\ ##0.0"/>
    <numFmt numFmtId="170" formatCode="0.0&quot;     &quot;"/>
    <numFmt numFmtId="171" formatCode="#\ ###\ ###\ ##0"/>
    <numFmt numFmtId="172" formatCode="#\ ###\ ###&quot;      &quot;"/>
    <numFmt numFmtId="173" formatCode="0.0&quot;    &quot;"/>
    <numFmt numFmtId="174" formatCode="#\ ###\ ##0"/>
    <numFmt numFmtId="175" formatCode="#\ ###\ ##0&quot;       &quot;"/>
    <numFmt numFmtId="176" formatCode="#\ ###\ ##0&quot;  &quot;"/>
    <numFmt numFmtId="177" formatCode="#\ ###\ ##0&quot;      &quot;"/>
    <numFmt numFmtId="178" formatCode="#\ ###\ ##0.0"/>
    <numFmt numFmtId="179" formatCode="#\ ###\ ###\ ##0;&quot;– &quot;#\ ###\ ###\ ##0"/>
    <numFmt numFmtId="180" formatCode="#\ ##0.0&quot;  &quot;;&quot;– &quot;#\ ##0.0&quot;  &quot;"/>
    <numFmt numFmtId="181" formatCode="General&quot;  &quot;"/>
    <numFmt numFmtId="182" formatCode="#\ ###.#0"/>
    <numFmt numFmtId="183" formatCode="#\ ###\ ##0&quot;   &quot;;&quot;– &quot;#\ ###\ ##0&quot;   &quot;"/>
    <numFmt numFmtId="184" formatCode="#\ ##0.0;&quot;– &quot;#\ ##0.0"/>
    <numFmt numFmtId="185" formatCode="0"/>
    <numFmt numFmtId="186" formatCode="0&quot;  &quot;"/>
    <numFmt numFmtId="187" formatCode="#\ ###\ ###\ ##0&quot;   &quot;"/>
    <numFmt numFmtId="188" formatCode="_-* #,##0.00\ _D_M_-;\-* #,##0.00\ _D_M_-;_-* \-??\ _D_M_-;_-@_-"/>
    <numFmt numFmtId="189" formatCode="#\ ##0.0&quot;     &quot;;&quot;– &quot;#\ ##0.0&quot;     &quot;"/>
    <numFmt numFmtId="190" formatCode="#\ ###\ ##0.0&quot;   &quot;"/>
    <numFmt numFmtId="191" formatCode="#\ ##0.#0&quot;  &quot;"/>
    <numFmt numFmtId="192" formatCode="#\ ###\ ###\ ##0.0;&quot;– &quot;#\ ###\ ###\ ##0.0"/>
    <numFmt numFmtId="193" formatCode="#\ ###\ ###\ ##0.0&quot;  &quot;;&quot;– &quot;#\ ###\ ###\ ##0.0&quot;  &quot;"/>
    <numFmt numFmtId="194" formatCode="#\ ###\ ##0.0;&quot;– &quot;#\ ###\ ##0.0"/>
    <numFmt numFmtId="195" formatCode="#\ ###\ ##0&quot;  &quot;;&quot;– &quot;#\ ###\ ##0&quot;  &quot;"/>
  </numFmts>
  <fonts count="54">
    <font>
      <sz val="10"/>
      <name val="Arial"/>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sz val="10"/>
      <name val="MS Sans Serif"/>
      <family val="0"/>
    </font>
    <font>
      <sz val="8"/>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color rgb="FF0000FF"/>
      <name val="Arial"/>
      <family val="2"/>
    </font>
    <font>
      <sz val="12"/>
      <name val="Arial"/>
      <family val="0"/>
    </font>
    <font>
      <b val="true"/>
      <sz val="12"/>
      <color rgb="FF0000FF"/>
      <name val="Arial"/>
      <family val="2"/>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0"/>
      <name val="Arial"/>
      <family val="0"/>
    </font>
    <font>
      <u val="single"/>
      <sz val="8"/>
      <color rgb="FF0000FF"/>
      <name val="Arial"/>
      <family val="0"/>
    </font>
    <font>
      <u val="single"/>
      <sz val="10"/>
      <color rgb="FF0000FF"/>
      <name val="Arial"/>
      <family val="0"/>
    </font>
    <font>
      <b val="true"/>
      <sz val="10"/>
      <name val="Arial"/>
      <family val="2"/>
    </font>
    <font>
      <b val="true"/>
      <i val="true"/>
      <sz val="9"/>
      <name val="Arial"/>
      <family val="2"/>
    </font>
    <font>
      <sz val="8"/>
      <name val="Arial"/>
      <family val="0"/>
    </font>
    <font>
      <sz val="10"/>
      <name val="Arial"/>
      <family val="2"/>
    </font>
    <font>
      <b val="true"/>
      <sz val="12"/>
      <name val="Arial"/>
      <family val="2"/>
    </font>
    <font>
      <b val="true"/>
      <u val="single"/>
      <sz val="10"/>
      <color rgb="FF0000FF"/>
      <name val="Arial"/>
      <family val="2"/>
    </font>
    <font>
      <b val="true"/>
      <sz val="9"/>
      <name val="Arial"/>
      <family val="2"/>
    </font>
    <font>
      <sz val="7"/>
      <name val="Arial"/>
      <family val="2"/>
    </font>
    <font>
      <b val="true"/>
      <vertAlign val="superscript"/>
      <sz val="9"/>
      <name val="Arial"/>
      <family val="2"/>
    </font>
    <font>
      <b val="true"/>
      <sz val="8"/>
      <name val="Arial"/>
      <family val="2"/>
    </font>
    <font>
      <b val="true"/>
      <sz val="7"/>
      <name val="Arial"/>
      <family val="2"/>
    </font>
    <font>
      <b val="true"/>
      <sz val="11"/>
      <name val="Arial"/>
      <family val="2"/>
    </font>
    <font>
      <i val="true"/>
      <sz val="8"/>
      <name val="Arial"/>
      <family val="2"/>
    </font>
    <font>
      <b val="true"/>
      <vertAlign val="superscript"/>
      <sz val="8"/>
      <name val="Arial"/>
      <family val="2"/>
    </font>
    <font>
      <vertAlign val="superscript"/>
      <sz val="8"/>
      <name val="Arial"/>
      <family val="2"/>
    </font>
    <font>
      <i val="true"/>
      <sz val="7"/>
      <name val="Arial"/>
      <family val="2"/>
    </font>
    <font>
      <u val="single"/>
      <sz val="10"/>
      <color rgb="FF0000FF"/>
      <name val="Wingdings"/>
      <family val="0"/>
      <charset val="2"/>
    </font>
    <font>
      <sz val="8"/>
      <name val="Frutiger 55"/>
      <family val="2"/>
    </font>
    <font>
      <sz val="7.5"/>
      <name val="Arial"/>
      <family val="2"/>
    </font>
    <font>
      <sz val="7"/>
      <name val="Arial"/>
      <family val="0"/>
    </font>
    <font>
      <sz val="7"/>
      <name val="Frutiger 55"/>
      <family val="2"/>
    </font>
    <font>
      <sz val="7"/>
      <color rgb="FFE6E6FF"/>
      <name val="Arial"/>
      <family val="2"/>
    </font>
    <font>
      <b val="true"/>
      <sz val="8"/>
      <name val="Frutiger 45"/>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4" fontId="6" fillId="0" borderId="1" xfId="25" applyFont="true" applyBorder="true" applyAlignment="false" applyProtection="true">
      <alignment horizontal="general" vertical="bottom" textRotation="0" wrapText="false" indent="0" shrinkToFit="false"/>
      <protection locked="true" hidden="false"/>
    </xf>
    <xf numFmtId="164" fontId="6" fillId="0" borderId="2" xfId="25" applyFont="true" applyBorder="true" applyAlignment="false" applyProtection="true">
      <alignment horizontal="general" vertical="bottom" textRotation="0" wrapText="false" indent="0" shrinkToFit="false"/>
      <protection locked="true" hidden="false"/>
    </xf>
    <xf numFmtId="164" fontId="6" fillId="0" borderId="3" xfId="25" applyFont="true" applyBorder="true" applyAlignment="false" applyProtection="true">
      <alignment horizontal="general" vertical="bottom" textRotation="0" wrapText="false" indent="0" shrinkToFit="false"/>
      <protection locked="true" hidden="false"/>
    </xf>
    <xf numFmtId="164" fontId="6" fillId="2" borderId="0" xfId="25" applyFont="false" applyBorder="false" applyAlignment="false" applyProtection="true">
      <alignment horizontal="general" vertical="bottom" textRotation="0" wrapText="false" indent="0" shrinkToFit="false"/>
      <protection locked="true" hidden="false"/>
    </xf>
    <xf numFmtId="164" fontId="6" fillId="0" borderId="4"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false" applyProtection="true">
      <alignment horizontal="general" vertical="bottom" textRotation="0" wrapText="false" indent="0" shrinkToFit="false"/>
      <protection locked="true" hidden="false"/>
    </xf>
    <xf numFmtId="164" fontId="6" fillId="0" borderId="0" xfId="25" applyFont="true" applyBorder="true" applyAlignment="false" applyProtection="true">
      <alignment horizontal="general" vertical="bottom" textRotation="0" wrapText="false" indent="0" shrinkToFit="false"/>
      <protection locked="true" hidden="false"/>
    </xf>
    <xf numFmtId="164" fontId="6" fillId="0" borderId="5" xfId="25" applyFont="true" applyBorder="true" applyAlignment="false" applyProtection="true">
      <alignment horizontal="general" vertical="bottom" textRotation="0" wrapText="false" indent="0" shrinkToFit="false"/>
      <protection locked="true" hidden="false"/>
    </xf>
    <xf numFmtId="164" fontId="9" fillId="0" borderId="0" xfId="25" applyFont="true" applyBorder="true" applyAlignment="true" applyProtection="true">
      <alignment horizontal="center"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5" fillId="0" borderId="4" xfId="25" applyFont="true" applyBorder="true" applyAlignment="true" applyProtection="true">
      <alignment horizontal="center" vertical="bottom" textRotation="0" wrapText="false" indent="0" shrinkToFit="false"/>
      <protection locked="true" hidden="false"/>
    </xf>
    <xf numFmtId="164" fontId="6" fillId="0" borderId="5" xfId="25" applyFont="true" applyBorder="true" applyAlignment="true" applyProtection="true">
      <alignment horizontal="left" vertical="bottom" textRotation="0" wrapText="false" indent="0" shrinkToFit="false"/>
      <protection locked="true" hidden="false"/>
    </xf>
    <xf numFmtId="164" fontId="5" fillId="0" borderId="4" xfId="25" applyFont="true" applyBorder="true" applyAlignment="true" applyProtection="true">
      <alignment horizontal="center" vertical="top" textRotation="0" wrapText="fals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65" fontId="5" fillId="0" borderId="0" xfId="25" applyFont="true" applyBorder="true" applyAlignment="true" applyProtection="true">
      <alignment horizontal="left" vertical="bottom" textRotation="0" wrapText="false" indent="0" shrinkToFit="false"/>
      <protection locked="true" hidden="false"/>
    </xf>
    <xf numFmtId="164" fontId="6" fillId="0" borderId="5" xfId="25" applyFont="true" applyBorder="true" applyAlignment="true" applyProtection="true">
      <alignment horizontal="center" vertical="bottom" textRotation="0" wrapText="false" indent="0" shrinkToFit="false"/>
      <protection locked="true" hidden="false"/>
    </xf>
    <xf numFmtId="164" fontId="6" fillId="0" borderId="4" xfId="25"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10" fillId="0" borderId="4"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2" fillId="0" borderId="5" xfId="25" applyFont="true" applyBorder="true" applyAlignment="true" applyProtection="true">
      <alignment horizontal="left" vertical="bottom" textRotation="0" wrapText="false" indent="0" shrinkToFit="false"/>
      <protection locked="true" hidden="false"/>
    </xf>
    <xf numFmtId="164" fontId="13"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4" fontId="16" fillId="0" borderId="4"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1" applyFont="true" applyBorder="true" applyAlignment="true" applyProtection="true">
      <alignment horizontal="lef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6" fillId="0" borderId="6" xfId="25" applyFont="false" applyBorder="true" applyAlignment="true" applyProtection="true">
      <alignment horizontal="left" vertical="bottom" textRotation="0" wrapText="false" indent="0" shrinkToFit="false"/>
      <protection locked="true" hidden="false"/>
    </xf>
    <xf numFmtId="164" fontId="6" fillId="0" borderId="7" xfId="25" applyFont="false" applyBorder="true" applyAlignment="true" applyProtection="true">
      <alignment horizontal="left" vertical="bottom" textRotation="0" wrapText="false" indent="0" shrinkToFit="false"/>
      <protection locked="true" hidden="false"/>
    </xf>
    <xf numFmtId="164" fontId="6" fillId="0" borderId="8" xfId="25" applyFont="false" applyBorder="true" applyAlignment="true" applyProtection="true">
      <alignment horizontal="left" vertical="bottom" textRotation="0" wrapText="false" indent="0" shrinkToFit="false"/>
      <protection locked="true" hidden="false"/>
    </xf>
    <xf numFmtId="164" fontId="23" fillId="2" borderId="0" xfId="25" applyFont="true" applyBorder="false" applyAlignment="false" applyProtection="true">
      <alignment horizontal="general" vertical="bottom" textRotation="0" wrapText="false" indent="0" shrinkToFit="false"/>
      <protection locked="true" hidden="false"/>
    </xf>
    <xf numFmtId="164" fontId="24" fillId="2" borderId="0" xfId="25" applyFont="true" applyBorder="true" applyAlignment="true" applyProtection="true">
      <alignment horizontal="left"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6" fontId="6" fillId="0" borderId="0" xfId="25"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1"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left"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34" fillId="0" borderId="0" xfId="25" applyFont="true" applyBorder="false" applyAlignment="true" applyProtection="false">
      <alignment horizontal="left" vertical="bottom" textRotation="0" wrapText="false" indent="0" shrinkToFit="false"/>
      <protection locked="true" hidden="false"/>
    </xf>
    <xf numFmtId="164" fontId="34" fillId="0" borderId="0" xfId="25" applyFont="true" applyBorder="true" applyAlignment="true" applyProtection="false">
      <alignment horizontal="left" vertical="bottom"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4" fillId="0" borderId="0" xfId="25" applyFont="true" applyBorder="false" applyAlignment="false" applyProtection="true">
      <alignment horizontal="general" vertical="bottom" textRotation="0" wrapText="false" indent="0" shrinkToFit="false"/>
      <protection locked="false" hidden="false"/>
    </xf>
    <xf numFmtId="164" fontId="31" fillId="0" borderId="0" xfId="25" applyFont="true" applyBorder="false" applyAlignment="false" applyProtection="true">
      <alignment horizontal="general" vertical="bottom" textRotation="0" wrapText="false" indent="0" shrinkToFit="false"/>
      <protection locked="false" hidden="false"/>
    </xf>
    <xf numFmtId="164" fontId="34" fillId="0" borderId="0" xfId="25" applyFont="true" applyBorder="true" applyAlignment="false" applyProtection="true">
      <alignment horizontal="general" vertical="bottom" textRotation="0" wrapText="false" indent="0" shrinkToFit="false"/>
      <protection locked="false" hidden="false"/>
    </xf>
    <xf numFmtId="164" fontId="34" fillId="0" borderId="0" xfId="25" applyFont="true" applyBorder="false" applyAlignment="true" applyProtection="false">
      <alignment horizontal="right" vertical="bottom" textRotation="0" wrapText="false" indent="0" shrinkToFit="false"/>
      <protection locked="true" hidden="false"/>
    </xf>
    <xf numFmtId="164" fontId="31" fillId="0" borderId="0" xfId="25" applyFont="true" applyBorder="false" applyAlignment="true" applyProtection="false">
      <alignment horizontal="right" vertical="bottom" textRotation="0" wrapText="false" indent="0" shrinkToFit="false"/>
      <protection locked="true" hidden="false"/>
    </xf>
    <xf numFmtId="164" fontId="30" fillId="0" borderId="0" xfId="20" applyFont="true" applyBorder="true" applyAlignment="true" applyProtection="true">
      <alignment horizontal="center" vertical="distributed"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23" applyFont="true" applyBorder="false" applyAlignment="true" applyProtection="false">
      <alignment horizontal="general" vertical="bottom" textRotation="0" wrapText="false" indent="0" shrinkToFit="false"/>
      <protection locked="true" hidden="false"/>
    </xf>
    <xf numFmtId="171" fontId="40" fillId="0" borderId="0" xfId="23"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74" fontId="40" fillId="0" borderId="0" xfId="0" applyFont="true" applyBorder="false" applyAlignment="true" applyProtection="false">
      <alignment horizontal="right" vertical="bottom" textRotation="0" wrapText="fals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78"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center" textRotation="0" wrapText="fals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84" fontId="38"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right" vertical="center" textRotation="0" wrapText="false" indent="0" shrinkToFit="false"/>
      <protection locked="true" hidden="false"/>
    </xf>
    <xf numFmtId="164" fontId="38"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24" applyFont="true" applyBorder="false" applyAlignment="true" applyProtection="false">
      <alignment horizontal="right" vertical="bottom"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38" fillId="0" borderId="11" xfId="0" applyFont="true" applyBorder="true" applyAlignment="true" applyProtection="false">
      <alignment horizontal="right"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74" fontId="38"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85" fontId="38" fillId="0" borderId="8" xfId="0" applyFont="true" applyBorder="true" applyAlignment="true" applyProtection="false">
      <alignment horizontal="center" vertical="center" textRotation="0" wrapText="false" indent="0" shrinkToFit="false"/>
      <protection locked="true" hidden="false"/>
    </xf>
    <xf numFmtId="185" fontId="38" fillId="0" borderId="11"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71" fontId="40" fillId="0" borderId="0" xfId="0" applyFont="true" applyBorder="false" applyAlignment="true" applyProtection="false">
      <alignment horizontal="right" vertical="bottom" textRotation="0" wrapText="false" indent="0" shrinkToFit="false"/>
      <protection locked="true" hidden="false"/>
    </xf>
    <xf numFmtId="164" fontId="38" fillId="0" borderId="13" xfId="0" applyFont="true" applyBorder="true" applyAlignment="true" applyProtection="false">
      <alignment horizontal="right" vertical="center"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49" fillId="0" borderId="13"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center" vertical="center" textRotation="0" wrapText="true" indent="0" shrinkToFit="false"/>
      <protection locked="true" hidden="false"/>
    </xf>
    <xf numFmtId="164" fontId="49" fillId="0" borderId="2"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88" fontId="40" fillId="0" borderId="0" xfId="0" applyFont="true" applyBorder="true" applyAlignment="true" applyProtection="false">
      <alignment horizontal="left"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89"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false" indent="0" shrinkToFit="false"/>
      <protection locked="true" hidden="false"/>
    </xf>
    <xf numFmtId="166" fontId="38" fillId="0" borderId="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0" fillId="0" borderId="9"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7" fontId="5" fillId="0" borderId="0" xfId="23" applyFont="true" applyBorder="false" applyAlignment="true" applyProtection="false">
      <alignment horizontal="general" vertical="bottom" textRotation="0" wrapText="false" indent="0" shrinkToFit="false"/>
      <protection locked="true" hidden="false"/>
    </xf>
    <xf numFmtId="187" fontId="40" fillId="0" borderId="0" xfId="23"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66" fontId="38" fillId="0" borderId="11"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6" fontId="38" fillId="0" borderId="9" xfId="0" applyFont="true" applyBorder="true" applyAlignment="true" applyProtection="false">
      <alignment horizontal="center" vertical="center" textRotation="0" wrapText="false" indent="0" shrinkToFit="false"/>
      <protection locked="true" hidden="false"/>
    </xf>
    <xf numFmtId="166" fontId="38" fillId="0" borderId="5"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85" fontId="38" fillId="0" borderId="10"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40" fillId="0" borderId="0" xfId="0" applyFont="true" applyBorder="true" applyAlignment="true" applyProtection="false">
      <alignment horizontal="right"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92" fontId="5"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92" fontId="40" fillId="0" borderId="0" xfId="0" applyFont="true" applyBorder="false" applyAlignment="true" applyProtection="false">
      <alignment horizontal="right" vertical="bottom"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51" fillId="0" borderId="8" xfId="0" applyFont="true" applyBorder="true" applyAlignment="true" applyProtection="false">
      <alignment horizontal="center" vertical="center" textRotation="0" wrapText="tru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64" fontId="53" fillId="0" borderId="7" xfId="0" applyFont="true" applyBorder="true" applyAlignment="true" applyProtection="false">
      <alignment horizontal="right" vertical="center" textRotation="0" wrapText="fals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94" fontId="40" fillId="0" borderId="0" xfId="0" applyFont="true" applyBorder="false" applyAlignment="true" applyProtection="false">
      <alignment horizontal="right" vertical="bottom" textRotation="0" wrapText="false" indent="0" shrinkToFit="false"/>
      <protection locked="true" hidden="false"/>
    </xf>
    <xf numFmtId="166" fontId="38" fillId="0" borderId="7" xfId="0" applyFont="true" applyBorder="true" applyAlignment="true" applyProtection="false">
      <alignment horizontal="center" vertical="center" textRotation="0" wrapText="false" indent="0" shrinkToFit="false"/>
      <protection locked="true" hidden="false"/>
    </xf>
    <xf numFmtId="195" fontId="38" fillId="0" borderId="0" xfId="0" applyFont="true" applyBorder="false" applyAlignment="false" applyProtection="false">
      <alignment horizontal="general" vertical="bottom" textRotation="0" wrapText="false" indent="0" shrinkToFit="false"/>
      <protection locked="true" hidden="false"/>
    </xf>
    <xf numFmtId="195" fontId="40" fillId="0" borderId="0" xfId="0" applyFont="true" applyBorder="false" applyAlignment="false" applyProtection="false">
      <alignment horizontal="general" vertical="bottom" textRotation="0" wrapText="false" indent="0" shrinkToFit="false"/>
      <protection locked="true" hidden="false"/>
    </xf>
    <xf numFmtId="184" fontId="40" fillId="0" borderId="0" xfId="0" applyFont="true" applyBorder="false" applyAlignment="true" applyProtection="false">
      <alignment horizontal="right" vertical="bottom" textRotation="0" wrapText="false" indent="0" shrinkToFit="false"/>
      <protection locked="tru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38" fillId="0" borderId="0" xfId="0" applyFont="true" applyBorder="false" applyAlignment="true" applyProtection="false">
      <alignment horizontal="right" vertical="bottom" textRotation="0" wrapText="false" indent="0" shrinkToFit="false"/>
      <protection locked="true" hidden="false"/>
    </xf>
    <xf numFmtId="180" fontId="40"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FS Vorschlag 1" xfId="22"/>
    <cellStyle name="Standard_S39" xfId="23"/>
    <cellStyle name="Standard_Stb_98"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image" Target="../media/image11.wmf"/>
</Relationships>
</file>

<file path=xl/drawings/_rels/drawing11.xml.rels><?xml version="1.0" encoding="UTF-8"?>
<Relationships xmlns="http://schemas.openxmlformats.org/package/2006/relationships"><Relationship Id="rId1" Type="http://schemas.openxmlformats.org/officeDocument/2006/relationships/image" Target="../media/image12.wmf"/>
</Relationships>
</file>

<file path=xl/drawings/_rels/drawing12.xml.rels><?xml version="1.0" encoding="UTF-8"?>
<Relationships xmlns="http://schemas.openxmlformats.org/package/2006/relationships"><Relationship Id="rId1" Type="http://schemas.openxmlformats.org/officeDocument/2006/relationships/image" Target="../media/image13.wmf"/>
</Relationships>
</file>

<file path=xl/drawings/_rels/drawing13.xml.rels><?xml version="1.0" encoding="UTF-8"?>
<Relationships xmlns="http://schemas.openxmlformats.org/package/2006/relationships"><Relationship Id="rId1" Type="http://schemas.openxmlformats.org/officeDocument/2006/relationships/image" Target="../media/image14.wmf"/>
</Relationships>
</file>

<file path=xl/drawings/_rels/drawing14.xml.rels><?xml version="1.0" encoding="UTF-8"?>
<Relationships xmlns="http://schemas.openxmlformats.org/package/2006/relationships"><Relationship Id="rId1" Type="http://schemas.openxmlformats.org/officeDocument/2006/relationships/image" Target="../media/image15.wmf"/>
</Relationships>
</file>

<file path=xl/drawings/_rels/drawing3.xml.rels><?xml version="1.0" encoding="UTF-8"?>
<Relationships xmlns="http://schemas.openxmlformats.org/package/2006/relationships"><Relationship Id="rId1"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
</Relationships>
</file>

<file path=xl/drawings/_rels/drawing8.xml.rels><?xml version="1.0" encoding="UTF-8"?>
<Relationships xmlns="http://schemas.openxmlformats.org/package/2006/relationships"><Relationship Id="rId1"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6</xdr:row>
      <xdr:rowOff>0</xdr:rowOff>
    </xdr:from>
    <xdr:to>
      <xdr:col>8</xdr:col>
      <xdr:colOff>633600</xdr:colOff>
      <xdr:row>57</xdr:row>
      <xdr:rowOff>28440</xdr:rowOff>
    </xdr:to>
    <xdr:pic>
      <xdr:nvPicPr>
        <xdr:cNvPr id="15" name="Picture 1" descr=""/>
        <xdr:cNvPicPr/>
      </xdr:nvPicPr>
      <xdr:blipFill>
        <a:blip r:embed="rId1"/>
        <a:stretch/>
      </xdr:blipFill>
      <xdr:spPr>
        <a:xfrm>
          <a:off x="10440" y="1098000"/>
          <a:ext cx="6395400" cy="8286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58</xdr:row>
      <xdr:rowOff>86040</xdr:rowOff>
    </xdr:from>
    <xdr:to>
      <xdr:col>8</xdr:col>
      <xdr:colOff>81000</xdr:colOff>
      <xdr:row>59</xdr:row>
      <xdr:rowOff>105120</xdr:rowOff>
    </xdr:to>
    <xdr:sp>
      <xdr:nvSpPr>
        <xdr:cNvPr id="16" name="Text 1"/>
        <xdr:cNvSpPr/>
      </xdr:nvSpPr>
      <xdr:spPr>
        <a:xfrm>
          <a:off x="1729440" y="9575640"/>
          <a:ext cx="4123800" cy="180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Euro</a:t>
          </a:r>
          <a:endParaRPr b="0" lang="en-US" sz="1000" spc="-1" strike="noStrike">
            <a:latin typeface="Times New Roman"/>
          </a:endParaRPr>
        </a:p>
      </xdr:txBody>
    </xdr:sp>
    <xdr:clientData/>
  </xdr:twoCellAnchor>
  <xdr:twoCellAnchor editAs="oneCell">
    <xdr:from>
      <xdr:col>0</xdr:col>
      <xdr:colOff>0</xdr:colOff>
      <xdr:row>6</xdr:row>
      <xdr:rowOff>9720</xdr:rowOff>
    </xdr:from>
    <xdr:to>
      <xdr:col>8</xdr:col>
      <xdr:colOff>603720</xdr:colOff>
      <xdr:row>58</xdr:row>
      <xdr:rowOff>123840</xdr:rowOff>
    </xdr:to>
    <xdr:pic>
      <xdr:nvPicPr>
        <xdr:cNvPr id="17" name="Picture 2" descr=""/>
        <xdr:cNvPicPr/>
      </xdr:nvPicPr>
      <xdr:blipFill>
        <a:blip r:embed="rId1"/>
        <a:stretch/>
      </xdr:blipFill>
      <xdr:spPr>
        <a:xfrm>
          <a:off x="0" y="1078920"/>
          <a:ext cx="6375960" cy="85345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6</xdr:row>
      <xdr:rowOff>0</xdr:rowOff>
    </xdr:from>
    <xdr:to>
      <xdr:col>8</xdr:col>
      <xdr:colOff>613440</xdr:colOff>
      <xdr:row>59</xdr:row>
      <xdr:rowOff>142920</xdr:rowOff>
    </xdr:to>
    <xdr:pic>
      <xdr:nvPicPr>
        <xdr:cNvPr id="18" name="Picture 1" descr=""/>
        <xdr:cNvPicPr/>
      </xdr:nvPicPr>
      <xdr:blipFill>
        <a:blip r:embed="rId1"/>
        <a:stretch/>
      </xdr:blipFill>
      <xdr:spPr>
        <a:xfrm>
          <a:off x="30600" y="1069200"/>
          <a:ext cx="6355080" cy="87249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58</xdr:row>
      <xdr:rowOff>86040</xdr:rowOff>
    </xdr:from>
    <xdr:to>
      <xdr:col>8</xdr:col>
      <xdr:colOff>81000</xdr:colOff>
      <xdr:row>59</xdr:row>
      <xdr:rowOff>105120</xdr:rowOff>
    </xdr:to>
    <xdr:sp>
      <xdr:nvSpPr>
        <xdr:cNvPr id="19" name="Text 1"/>
        <xdr:cNvSpPr/>
      </xdr:nvSpPr>
      <xdr:spPr>
        <a:xfrm>
          <a:off x="1729440" y="9575640"/>
          <a:ext cx="4123800" cy="180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Euro</a:t>
          </a:r>
          <a:endParaRPr b="0" lang="en-US" sz="1000" spc="-1" strike="noStrike">
            <a:latin typeface="Times New Roman"/>
          </a:endParaRPr>
        </a:p>
      </xdr:txBody>
    </xdr:sp>
    <xdr:clientData/>
  </xdr:twoCellAnchor>
  <xdr:twoCellAnchor editAs="oneCell">
    <xdr:from>
      <xdr:col>0</xdr:col>
      <xdr:colOff>30600</xdr:colOff>
      <xdr:row>6</xdr:row>
      <xdr:rowOff>0</xdr:rowOff>
    </xdr:from>
    <xdr:to>
      <xdr:col>8</xdr:col>
      <xdr:colOff>603720</xdr:colOff>
      <xdr:row>59</xdr:row>
      <xdr:rowOff>9720</xdr:rowOff>
    </xdr:to>
    <xdr:pic>
      <xdr:nvPicPr>
        <xdr:cNvPr id="20" name="Picture 2" descr=""/>
        <xdr:cNvPicPr/>
      </xdr:nvPicPr>
      <xdr:blipFill>
        <a:blip r:embed="rId1"/>
        <a:stretch/>
      </xdr:blipFill>
      <xdr:spPr>
        <a:xfrm>
          <a:off x="30600" y="1069200"/>
          <a:ext cx="6345360" cy="85917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000</xdr:colOff>
      <xdr:row>58</xdr:row>
      <xdr:rowOff>9360</xdr:rowOff>
    </xdr:from>
    <xdr:to>
      <xdr:col>8</xdr:col>
      <xdr:colOff>362880</xdr:colOff>
      <xdr:row>59</xdr:row>
      <xdr:rowOff>66600</xdr:rowOff>
    </xdr:to>
    <xdr:sp>
      <xdr:nvSpPr>
        <xdr:cNvPr id="21" name="Text 1"/>
        <xdr:cNvSpPr/>
      </xdr:nvSpPr>
      <xdr:spPr>
        <a:xfrm>
          <a:off x="1759320" y="9498960"/>
          <a:ext cx="437580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30600</xdr:colOff>
      <xdr:row>6</xdr:row>
      <xdr:rowOff>28440</xdr:rowOff>
    </xdr:from>
    <xdr:to>
      <xdr:col>8</xdr:col>
      <xdr:colOff>613440</xdr:colOff>
      <xdr:row>58</xdr:row>
      <xdr:rowOff>104760</xdr:rowOff>
    </xdr:to>
    <xdr:pic>
      <xdr:nvPicPr>
        <xdr:cNvPr id="22" name="Picture 2" descr=""/>
        <xdr:cNvPicPr/>
      </xdr:nvPicPr>
      <xdr:blipFill>
        <a:blip r:embed="rId1"/>
        <a:stretch/>
      </xdr:blipFill>
      <xdr:spPr>
        <a:xfrm>
          <a:off x="30600" y="1097640"/>
          <a:ext cx="6355080" cy="8496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0</xdr:rowOff>
    </xdr:from>
    <xdr:to>
      <xdr:col>1</xdr:col>
      <xdr:colOff>303840</xdr:colOff>
      <xdr:row>52</xdr:row>
      <xdr:rowOff>0</xdr:rowOff>
    </xdr:to>
    <xdr:sp>
      <xdr:nvSpPr>
        <xdr:cNvPr id="23" name="Line 139"/>
        <xdr:cNvSpPr/>
      </xdr:nvSpPr>
      <xdr:spPr>
        <a:xfrm>
          <a:off x="20160" y="9197280"/>
          <a:ext cx="575280" cy="0"/>
        </a:xfrm>
        <a:prstGeom prst="line">
          <a:avLst/>
        </a:prstGeom>
        <a:ln w="9360">
          <a:solidFill>
            <a:srgbClr val="ffe6e6"/>
          </a:solidFill>
          <a:miter/>
        </a:ln>
      </xdr:spPr>
      <xdr:style>
        <a:lnRef idx="0"/>
        <a:fillRef idx="0"/>
        <a:effectRef idx="0"/>
        <a:fontRef idx="minor"/>
      </xdr:style>
    </xdr:sp>
    <xdr:clientData/>
  </xdr:twoCellAnchor>
  <xdr:twoCellAnchor editAs="oneCell">
    <xdr:from>
      <xdr:col>12</xdr:col>
      <xdr:colOff>20520</xdr:colOff>
      <xdr:row>52</xdr:row>
      <xdr:rowOff>0</xdr:rowOff>
    </xdr:from>
    <xdr:to>
      <xdr:col>13</xdr:col>
      <xdr:colOff>151200</xdr:colOff>
      <xdr:row>52</xdr:row>
      <xdr:rowOff>0</xdr:rowOff>
    </xdr:to>
    <xdr:sp>
      <xdr:nvSpPr>
        <xdr:cNvPr id="24" name="Line 140"/>
        <xdr:cNvSpPr/>
      </xdr:nvSpPr>
      <xdr:spPr>
        <a:xfrm>
          <a:off x="6506280" y="9197280"/>
          <a:ext cx="573480" cy="0"/>
        </a:xfrm>
        <a:prstGeom prst="line">
          <a:avLst/>
        </a:prstGeom>
        <a:ln w="9360">
          <a:solidFill>
            <a:srgbClr val="ffe6e6"/>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9360</xdr:rowOff>
    </xdr:from>
    <xdr:to>
      <xdr:col>1</xdr:col>
      <xdr:colOff>293040</xdr:colOff>
      <xdr:row>50</xdr:row>
      <xdr:rowOff>9360</xdr:rowOff>
    </xdr:to>
    <xdr:sp>
      <xdr:nvSpPr>
        <xdr:cNvPr id="25" name="Line 4"/>
        <xdr:cNvSpPr/>
      </xdr:nvSpPr>
      <xdr:spPr>
        <a:xfrm>
          <a:off x="10080" y="921636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9360</xdr:rowOff>
    </xdr:from>
    <xdr:to>
      <xdr:col>1</xdr:col>
      <xdr:colOff>293040</xdr:colOff>
      <xdr:row>50</xdr:row>
      <xdr:rowOff>9360</xdr:rowOff>
    </xdr:to>
    <xdr:sp>
      <xdr:nvSpPr>
        <xdr:cNvPr id="26" name="Line 4"/>
        <xdr:cNvSpPr/>
      </xdr:nvSpPr>
      <xdr:spPr>
        <a:xfrm>
          <a:off x="10080" y="92163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0</xdr:row>
      <xdr:rowOff>9360</xdr:rowOff>
    </xdr:from>
    <xdr:to>
      <xdr:col>1</xdr:col>
      <xdr:colOff>293040</xdr:colOff>
      <xdr:row>50</xdr:row>
      <xdr:rowOff>9360</xdr:rowOff>
    </xdr:to>
    <xdr:sp>
      <xdr:nvSpPr>
        <xdr:cNvPr id="27" name="Line 5"/>
        <xdr:cNvSpPr/>
      </xdr:nvSpPr>
      <xdr:spPr>
        <a:xfrm>
          <a:off x="10080" y="921636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0</xdr:rowOff>
    </xdr:from>
    <xdr:to>
      <xdr:col>1</xdr:col>
      <xdr:colOff>303480</xdr:colOff>
      <xdr:row>51</xdr:row>
      <xdr:rowOff>0</xdr:rowOff>
    </xdr:to>
    <xdr:sp>
      <xdr:nvSpPr>
        <xdr:cNvPr id="28" name="Line 1"/>
        <xdr:cNvSpPr/>
      </xdr:nvSpPr>
      <xdr:spPr>
        <a:xfrm>
          <a:off x="20160" y="920700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0</xdr:rowOff>
    </xdr:from>
    <xdr:to>
      <xdr:col>1</xdr:col>
      <xdr:colOff>303480</xdr:colOff>
      <xdr:row>51</xdr:row>
      <xdr:rowOff>0</xdr:rowOff>
    </xdr:to>
    <xdr:sp>
      <xdr:nvSpPr>
        <xdr:cNvPr id="29" name="Line 1"/>
        <xdr:cNvSpPr/>
      </xdr:nvSpPr>
      <xdr:spPr>
        <a:xfrm>
          <a:off x="20160" y="920700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0</xdr:rowOff>
    </xdr:from>
    <xdr:to>
      <xdr:col>1</xdr:col>
      <xdr:colOff>303480</xdr:colOff>
      <xdr:row>51</xdr:row>
      <xdr:rowOff>0</xdr:rowOff>
    </xdr:to>
    <xdr:sp>
      <xdr:nvSpPr>
        <xdr:cNvPr id="30" name="Line 1"/>
        <xdr:cNvSpPr/>
      </xdr:nvSpPr>
      <xdr:spPr>
        <a:xfrm>
          <a:off x="20160" y="918900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xdr:col>
      <xdr:colOff>292680</xdr:colOff>
      <xdr:row>49</xdr:row>
      <xdr:rowOff>9360</xdr:rowOff>
    </xdr:to>
    <xdr:sp>
      <xdr:nvSpPr>
        <xdr:cNvPr id="31" name="Line 2"/>
        <xdr:cNvSpPr/>
      </xdr:nvSpPr>
      <xdr:spPr>
        <a:xfrm>
          <a:off x="10080" y="921636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xdr:col>
      <xdr:colOff>292680</xdr:colOff>
      <xdr:row>49</xdr:row>
      <xdr:rowOff>9360</xdr:rowOff>
    </xdr:to>
    <xdr:sp>
      <xdr:nvSpPr>
        <xdr:cNvPr id="32" name="Line 2"/>
        <xdr:cNvSpPr/>
      </xdr:nvSpPr>
      <xdr:spPr>
        <a:xfrm>
          <a:off x="10080" y="921636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xdr:col>
      <xdr:colOff>292680</xdr:colOff>
      <xdr:row>49</xdr:row>
      <xdr:rowOff>9360</xdr:rowOff>
    </xdr:to>
    <xdr:sp>
      <xdr:nvSpPr>
        <xdr:cNvPr id="33" name="Line 2"/>
        <xdr:cNvSpPr/>
      </xdr:nvSpPr>
      <xdr:spPr>
        <a:xfrm>
          <a:off x="10080" y="921636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0</xdr:rowOff>
    </xdr:from>
    <xdr:to>
      <xdr:col>1</xdr:col>
      <xdr:colOff>303120</xdr:colOff>
      <xdr:row>52</xdr:row>
      <xdr:rowOff>0</xdr:rowOff>
    </xdr:to>
    <xdr:sp>
      <xdr:nvSpPr>
        <xdr:cNvPr id="34" name="Line 1"/>
        <xdr:cNvSpPr/>
      </xdr:nvSpPr>
      <xdr:spPr>
        <a:xfrm>
          <a:off x="20160" y="919548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8</xdr:row>
      <xdr:rowOff>0</xdr:rowOff>
    </xdr:from>
    <xdr:to>
      <xdr:col>1</xdr:col>
      <xdr:colOff>302760</xdr:colOff>
      <xdr:row>48</xdr:row>
      <xdr:rowOff>0</xdr:rowOff>
    </xdr:to>
    <xdr:sp>
      <xdr:nvSpPr>
        <xdr:cNvPr id="35" name="Line 2"/>
        <xdr:cNvSpPr/>
      </xdr:nvSpPr>
      <xdr:spPr>
        <a:xfrm>
          <a:off x="20160" y="920952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8</xdr:row>
      <xdr:rowOff>0</xdr:rowOff>
    </xdr:from>
    <xdr:to>
      <xdr:col>1</xdr:col>
      <xdr:colOff>302760</xdr:colOff>
      <xdr:row>48</xdr:row>
      <xdr:rowOff>0</xdr:rowOff>
    </xdr:to>
    <xdr:sp>
      <xdr:nvSpPr>
        <xdr:cNvPr id="36" name="Line 2"/>
        <xdr:cNvSpPr/>
      </xdr:nvSpPr>
      <xdr:spPr>
        <a:xfrm>
          <a:off x="20160" y="920952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03480</xdr:colOff>
      <xdr:row>50</xdr:row>
      <xdr:rowOff>0</xdr:rowOff>
    </xdr:to>
    <xdr:sp>
      <xdr:nvSpPr>
        <xdr:cNvPr id="37" name="Line 2"/>
        <xdr:cNvSpPr/>
      </xdr:nvSpPr>
      <xdr:spPr>
        <a:xfrm>
          <a:off x="20160" y="920052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800</xdr:colOff>
      <xdr:row>8</xdr:row>
      <xdr:rowOff>0</xdr:rowOff>
    </xdr:from>
    <xdr:to>
      <xdr:col>13</xdr:col>
      <xdr:colOff>513000</xdr:colOff>
      <xdr:row>8</xdr:row>
      <xdr:rowOff>190800</xdr:rowOff>
    </xdr:to>
    <xdr:sp>
      <xdr:nvSpPr>
        <xdr:cNvPr id="38" name="Text 114"/>
        <xdr:cNvSpPr/>
      </xdr:nvSpPr>
      <xdr:spPr>
        <a:xfrm>
          <a:off x="6486120" y="1467360"/>
          <a:ext cx="493200" cy="190800"/>
        </a:xfrm>
        <a:prstGeom prst="rect">
          <a:avLst/>
        </a:prstGeom>
        <a:noFill/>
        <a:ln w="0">
          <a:noFill/>
        </a:ln>
      </xdr:spPr>
      <xdr:style>
        <a:lnRef idx="0"/>
        <a:fillRef idx="0"/>
        <a:effectRef idx="0"/>
        <a:fontRef idx="minor"/>
      </xdr:style>
    </xdr:sp>
    <xdr:clientData/>
  </xdr:twoCellAnchor>
  <xdr:twoCellAnchor editAs="oneCell">
    <xdr:from>
      <xdr:col>0</xdr:col>
      <xdr:colOff>20160</xdr:colOff>
      <xdr:row>52</xdr:row>
      <xdr:rowOff>0</xdr:rowOff>
    </xdr:from>
    <xdr:to>
      <xdr:col>1</xdr:col>
      <xdr:colOff>302760</xdr:colOff>
      <xdr:row>52</xdr:row>
      <xdr:rowOff>0</xdr:rowOff>
    </xdr:to>
    <xdr:sp>
      <xdr:nvSpPr>
        <xdr:cNvPr id="39" name="Line 2"/>
        <xdr:cNvSpPr/>
      </xdr:nvSpPr>
      <xdr:spPr>
        <a:xfrm>
          <a:off x="20160" y="921636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1</xdr:row>
      <xdr:rowOff>9720</xdr:rowOff>
    </xdr:from>
    <xdr:to>
      <xdr:col>1</xdr:col>
      <xdr:colOff>293040</xdr:colOff>
      <xdr:row>51</xdr:row>
      <xdr:rowOff>9720</xdr:rowOff>
    </xdr:to>
    <xdr:sp>
      <xdr:nvSpPr>
        <xdr:cNvPr id="40" name="Line 2"/>
        <xdr:cNvSpPr/>
      </xdr:nvSpPr>
      <xdr:spPr>
        <a:xfrm>
          <a:off x="10080" y="919044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5</xdr:row>
      <xdr:rowOff>142920</xdr:rowOff>
    </xdr:from>
    <xdr:to>
      <xdr:col>8</xdr:col>
      <xdr:colOff>623880</xdr:colOff>
      <xdr:row>57</xdr:row>
      <xdr:rowOff>9360</xdr:rowOff>
    </xdr:to>
    <xdr:pic>
      <xdr:nvPicPr>
        <xdr:cNvPr id="4" name="Picture 1" descr=""/>
        <xdr:cNvPicPr/>
      </xdr:nvPicPr>
      <xdr:blipFill>
        <a:blip r:embed="rId1"/>
        <a:stretch/>
      </xdr:blipFill>
      <xdr:spPr>
        <a:xfrm>
          <a:off x="30600" y="1050480"/>
          <a:ext cx="6365520" cy="8286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1</xdr:row>
      <xdr:rowOff>9360</xdr:rowOff>
    </xdr:from>
    <xdr:to>
      <xdr:col>1</xdr:col>
      <xdr:colOff>293040</xdr:colOff>
      <xdr:row>51</xdr:row>
      <xdr:rowOff>9360</xdr:rowOff>
    </xdr:to>
    <xdr:sp>
      <xdr:nvSpPr>
        <xdr:cNvPr id="41" name="Line 14"/>
        <xdr:cNvSpPr/>
      </xdr:nvSpPr>
      <xdr:spPr>
        <a:xfrm>
          <a:off x="10080" y="95205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360</xdr:rowOff>
    </xdr:from>
    <xdr:to>
      <xdr:col>1</xdr:col>
      <xdr:colOff>293040</xdr:colOff>
      <xdr:row>51</xdr:row>
      <xdr:rowOff>9360</xdr:rowOff>
    </xdr:to>
    <xdr:sp>
      <xdr:nvSpPr>
        <xdr:cNvPr id="42" name="Line 15"/>
        <xdr:cNvSpPr/>
      </xdr:nvSpPr>
      <xdr:spPr>
        <a:xfrm>
          <a:off x="10080" y="95205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360</xdr:rowOff>
    </xdr:from>
    <xdr:to>
      <xdr:col>1</xdr:col>
      <xdr:colOff>293040</xdr:colOff>
      <xdr:row>51</xdr:row>
      <xdr:rowOff>9360</xdr:rowOff>
    </xdr:to>
    <xdr:sp>
      <xdr:nvSpPr>
        <xdr:cNvPr id="43" name="Line 16"/>
        <xdr:cNvSpPr/>
      </xdr:nvSpPr>
      <xdr:spPr>
        <a:xfrm>
          <a:off x="10080" y="95205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360</xdr:rowOff>
    </xdr:from>
    <xdr:to>
      <xdr:col>1</xdr:col>
      <xdr:colOff>293040</xdr:colOff>
      <xdr:row>51</xdr:row>
      <xdr:rowOff>9360</xdr:rowOff>
    </xdr:to>
    <xdr:sp>
      <xdr:nvSpPr>
        <xdr:cNvPr id="44" name="Line 17"/>
        <xdr:cNvSpPr/>
      </xdr:nvSpPr>
      <xdr:spPr>
        <a:xfrm>
          <a:off x="10080" y="952056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1</xdr:row>
      <xdr:rowOff>9360</xdr:rowOff>
    </xdr:from>
    <xdr:to>
      <xdr:col>1</xdr:col>
      <xdr:colOff>293040</xdr:colOff>
      <xdr:row>51</xdr:row>
      <xdr:rowOff>9360</xdr:rowOff>
    </xdr:to>
    <xdr:sp>
      <xdr:nvSpPr>
        <xdr:cNvPr id="45" name="Line 14"/>
        <xdr:cNvSpPr/>
      </xdr:nvSpPr>
      <xdr:spPr>
        <a:xfrm>
          <a:off x="10080" y="95205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360</xdr:rowOff>
    </xdr:from>
    <xdr:to>
      <xdr:col>1</xdr:col>
      <xdr:colOff>293040</xdr:colOff>
      <xdr:row>51</xdr:row>
      <xdr:rowOff>9360</xdr:rowOff>
    </xdr:to>
    <xdr:sp>
      <xdr:nvSpPr>
        <xdr:cNvPr id="46" name="Line 15"/>
        <xdr:cNvSpPr/>
      </xdr:nvSpPr>
      <xdr:spPr>
        <a:xfrm>
          <a:off x="10080" y="95205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360</xdr:rowOff>
    </xdr:from>
    <xdr:to>
      <xdr:col>1</xdr:col>
      <xdr:colOff>293040</xdr:colOff>
      <xdr:row>51</xdr:row>
      <xdr:rowOff>9360</xdr:rowOff>
    </xdr:to>
    <xdr:sp>
      <xdr:nvSpPr>
        <xdr:cNvPr id="47" name="Line 16"/>
        <xdr:cNvSpPr/>
      </xdr:nvSpPr>
      <xdr:spPr>
        <a:xfrm>
          <a:off x="10080" y="95205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360</xdr:rowOff>
    </xdr:from>
    <xdr:to>
      <xdr:col>1</xdr:col>
      <xdr:colOff>293040</xdr:colOff>
      <xdr:row>51</xdr:row>
      <xdr:rowOff>9360</xdr:rowOff>
    </xdr:to>
    <xdr:sp>
      <xdr:nvSpPr>
        <xdr:cNvPr id="48" name="Line 17"/>
        <xdr:cNvSpPr/>
      </xdr:nvSpPr>
      <xdr:spPr>
        <a:xfrm>
          <a:off x="10080" y="952056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0</xdr:rowOff>
    </xdr:from>
    <xdr:to>
      <xdr:col>1</xdr:col>
      <xdr:colOff>302760</xdr:colOff>
      <xdr:row>51</xdr:row>
      <xdr:rowOff>0</xdr:rowOff>
    </xdr:to>
    <xdr:sp>
      <xdr:nvSpPr>
        <xdr:cNvPr id="49" name="Line 1"/>
        <xdr:cNvSpPr/>
      </xdr:nvSpPr>
      <xdr:spPr>
        <a:xfrm>
          <a:off x="20160" y="923292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0</xdr:rowOff>
    </xdr:from>
    <xdr:to>
      <xdr:col>1</xdr:col>
      <xdr:colOff>302760</xdr:colOff>
      <xdr:row>51</xdr:row>
      <xdr:rowOff>0</xdr:rowOff>
    </xdr:to>
    <xdr:sp>
      <xdr:nvSpPr>
        <xdr:cNvPr id="50" name="Line 1"/>
        <xdr:cNvSpPr/>
      </xdr:nvSpPr>
      <xdr:spPr>
        <a:xfrm>
          <a:off x="20160" y="920700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03120</xdr:colOff>
      <xdr:row>50</xdr:row>
      <xdr:rowOff>0</xdr:rowOff>
    </xdr:to>
    <xdr:sp>
      <xdr:nvSpPr>
        <xdr:cNvPr id="51" name="Line 1"/>
        <xdr:cNvSpPr/>
      </xdr:nvSpPr>
      <xdr:spPr>
        <a:xfrm>
          <a:off x="20160" y="91332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0</xdr:rowOff>
    </xdr:from>
    <xdr:to>
      <xdr:col>1</xdr:col>
      <xdr:colOff>303120</xdr:colOff>
      <xdr:row>52</xdr:row>
      <xdr:rowOff>0</xdr:rowOff>
    </xdr:to>
    <xdr:sp>
      <xdr:nvSpPr>
        <xdr:cNvPr id="52" name="Line 1"/>
        <xdr:cNvSpPr/>
      </xdr:nvSpPr>
      <xdr:spPr>
        <a:xfrm>
          <a:off x="20160" y="920988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03120</xdr:colOff>
      <xdr:row>50</xdr:row>
      <xdr:rowOff>0</xdr:rowOff>
    </xdr:to>
    <xdr:sp>
      <xdr:nvSpPr>
        <xdr:cNvPr id="53" name="Line 1"/>
        <xdr:cNvSpPr/>
      </xdr:nvSpPr>
      <xdr:spPr>
        <a:xfrm>
          <a:off x="20160" y="91332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1</xdr:row>
      <xdr:rowOff>9720</xdr:rowOff>
    </xdr:from>
    <xdr:to>
      <xdr:col>1</xdr:col>
      <xdr:colOff>293760</xdr:colOff>
      <xdr:row>51</xdr:row>
      <xdr:rowOff>9720</xdr:rowOff>
    </xdr:to>
    <xdr:sp>
      <xdr:nvSpPr>
        <xdr:cNvPr id="54" name="Line 1"/>
        <xdr:cNvSpPr/>
      </xdr:nvSpPr>
      <xdr:spPr>
        <a:xfrm>
          <a:off x="10080" y="9222840"/>
          <a:ext cx="575280" cy="0"/>
        </a:xfrm>
        <a:prstGeom prst="line">
          <a:avLst/>
        </a:prstGeom>
        <a:ln w="9360">
          <a:solidFill>
            <a:srgbClr val="ffe6e6"/>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1</xdr:row>
      <xdr:rowOff>9360</xdr:rowOff>
    </xdr:from>
    <xdr:to>
      <xdr:col>1</xdr:col>
      <xdr:colOff>292680</xdr:colOff>
      <xdr:row>51</xdr:row>
      <xdr:rowOff>9360</xdr:rowOff>
    </xdr:to>
    <xdr:sp>
      <xdr:nvSpPr>
        <xdr:cNvPr id="55" name="Line 1"/>
        <xdr:cNvSpPr/>
      </xdr:nvSpPr>
      <xdr:spPr>
        <a:xfrm>
          <a:off x="10080" y="920412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1</xdr:row>
      <xdr:rowOff>9360</xdr:rowOff>
    </xdr:from>
    <xdr:to>
      <xdr:col>1</xdr:col>
      <xdr:colOff>293040</xdr:colOff>
      <xdr:row>51</xdr:row>
      <xdr:rowOff>9360</xdr:rowOff>
    </xdr:to>
    <xdr:sp>
      <xdr:nvSpPr>
        <xdr:cNvPr id="56" name="Line 1"/>
        <xdr:cNvSpPr/>
      </xdr:nvSpPr>
      <xdr:spPr>
        <a:xfrm>
          <a:off x="10080" y="922212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000</xdr:colOff>
      <xdr:row>58</xdr:row>
      <xdr:rowOff>38160</xdr:rowOff>
    </xdr:from>
    <xdr:to>
      <xdr:col>8</xdr:col>
      <xdr:colOff>312120</xdr:colOff>
      <xdr:row>59</xdr:row>
      <xdr:rowOff>28440</xdr:rowOff>
    </xdr:to>
    <xdr:sp>
      <xdr:nvSpPr>
        <xdr:cNvPr id="5" name="Text 1"/>
        <xdr:cNvSpPr/>
      </xdr:nvSpPr>
      <xdr:spPr>
        <a:xfrm>
          <a:off x="1759320" y="9584640"/>
          <a:ext cx="43250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0</xdr:colOff>
      <xdr:row>5</xdr:row>
      <xdr:rowOff>180720</xdr:rowOff>
    </xdr:from>
    <xdr:to>
      <xdr:col>8</xdr:col>
      <xdr:colOff>603720</xdr:colOff>
      <xdr:row>58</xdr:row>
      <xdr:rowOff>86040</xdr:rowOff>
    </xdr:to>
    <xdr:pic>
      <xdr:nvPicPr>
        <xdr:cNvPr id="6" name="Picture 2" descr=""/>
        <xdr:cNvPicPr/>
      </xdr:nvPicPr>
      <xdr:blipFill>
        <a:blip r:embed="rId1"/>
        <a:stretch/>
      </xdr:blipFill>
      <xdr:spPr>
        <a:xfrm>
          <a:off x="0" y="1116720"/>
          <a:ext cx="6375960" cy="8515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9360</xdr:rowOff>
    </xdr:from>
    <xdr:to>
      <xdr:col>1</xdr:col>
      <xdr:colOff>303120</xdr:colOff>
      <xdr:row>52</xdr:row>
      <xdr:rowOff>9360</xdr:rowOff>
    </xdr:to>
    <xdr:sp>
      <xdr:nvSpPr>
        <xdr:cNvPr id="57" name="Line 1"/>
        <xdr:cNvSpPr/>
      </xdr:nvSpPr>
      <xdr:spPr>
        <a:xfrm>
          <a:off x="20160" y="920484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9360</xdr:rowOff>
    </xdr:from>
    <xdr:to>
      <xdr:col>1</xdr:col>
      <xdr:colOff>303120</xdr:colOff>
      <xdr:row>51</xdr:row>
      <xdr:rowOff>9360</xdr:rowOff>
    </xdr:to>
    <xdr:sp>
      <xdr:nvSpPr>
        <xdr:cNvPr id="58" name="Line 1"/>
        <xdr:cNvSpPr/>
      </xdr:nvSpPr>
      <xdr:spPr>
        <a:xfrm>
          <a:off x="20160" y="92163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1</xdr:row>
      <xdr:rowOff>9360</xdr:rowOff>
    </xdr:from>
    <xdr:to>
      <xdr:col>1</xdr:col>
      <xdr:colOff>303120</xdr:colOff>
      <xdr:row>51</xdr:row>
      <xdr:rowOff>9360</xdr:rowOff>
    </xdr:to>
    <xdr:sp>
      <xdr:nvSpPr>
        <xdr:cNvPr id="59" name="Line 2"/>
        <xdr:cNvSpPr/>
      </xdr:nvSpPr>
      <xdr:spPr>
        <a:xfrm>
          <a:off x="20160" y="92163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1</xdr:row>
      <xdr:rowOff>9360</xdr:rowOff>
    </xdr:from>
    <xdr:to>
      <xdr:col>1</xdr:col>
      <xdr:colOff>303120</xdr:colOff>
      <xdr:row>51</xdr:row>
      <xdr:rowOff>9360</xdr:rowOff>
    </xdr:to>
    <xdr:sp>
      <xdr:nvSpPr>
        <xdr:cNvPr id="60" name="Line 3"/>
        <xdr:cNvSpPr/>
      </xdr:nvSpPr>
      <xdr:spPr>
        <a:xfrm>
          <a:off x="20160" y="92163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1</xdr:row>
      <xdr:rowOff>9360</xdr:rowOff>
    </xdr:from>
    <xdr:to>
      <xdr:col>1</xdr:col>
      <xdr:colOff>303120</xdr:colOff>
      <xdr:row>51</xdr:row>
      <xdr:rowOff>9360</xdr:rowOff>
    </xdr:to>
    <xdr:sp>
      <xdr:nvSpPr>
        <xdr:cNvPr id="61" name="Line 4"/>
        <xdr:cNvSpPr/>
      </xdr:nvSpPr>
      <xdr:spPr>
        <a:xfrm>
          <a:off x="20160" y="921636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2</xdr:row>
      <xdr:rowOff>9360</xdr:rowOff>
    </xdr:from>
    <xdr:to>
      <xdr:col>1</xdr:col>
      <xdr:colOff>282600</xdr:colOff>
      <xdr:row>52</xdr:row>
      <xdr:rowOff>9360</xdr:rowOff>
    </xdr:to>
    <xdr:sp>
      <xdr:nvSpPr>
        <xdr:cNvPr id="62" name="Line 2"/>
        <xdr:cNvSpPr/>
      </xdr:nvSpPr>
      <xdr:spPr>
        <a:xfrm>
          <a:off x="10080" y="943344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9360</xdr:rowOff>
    </xdr:from>
    <xdr:to>
      <xdr:col>1</xdr:col>
      <xdr:colOff>292680</xdr:colOff>
      <xdr:row>50</xdr:row>
      <xdr:rowOff>9360</xdr:rowOff>
    </xdr:to>
    <xdr:sp>
      <xdr:nvSpPr>
        <xdr:cNvPr id="63" name="Line 2"/>
        <xdr:cNvSpPr/>
      </xdr:nvSpPr>
      <xdr:spPr>
        <a:xfrm>
          <a:off x="10080" y="930528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9360</xdr:rowOff>
    </xdr:from>
    <xdr:to>
      <xdr:col>1</xdr:col>
      <xdr:colOff>293040</xdr:colOff>
      <xdr:row>50</xdr:row>
      <xdr:rowOff>9360</xdr:rowOff>
    </xdr:to>
    <xdr:sp>
      <xdr:nvSpPr>
        <xdr:cNvPr id="64" name="Line 10"/>
        <xdr:cNvSpPr/>
      </xdr:nvSpPr>
      <xdr:spPr>
        <a:xfrm>
          <a:off x="10080" y="930528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9360</xdr:rowOff>
    </xdr:from>
    <xdr:to>
      <xdr:col>1</xdr:col>
      <xdr:colOff>293040</xdr:colOff>
      <xdr:row>50</xdr:row>
      <xdr:rowOff>9360</xdr:rowOff>
    </xdr:to>
    <xdr:sp>
      <xdr:nvSpPr>
        <xdr:cNvPr id="65" name="Line 15"/>
        <xdr:cNvSpPr/>
      </xdr:nvSpPr>
      <xdr:spPr>
        <a:xfrm>
          <a:off x="10080" y="922716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xdr:col>
      <xdr:colOff>293040</xdr:colOff>
      <xdr:row>49</xdr:row>
      <xdr:rowOff>9360</xdr:rowOff>
    </xdr:to>
    <xdr:sp>
      <xdr:nvSpPr>
        <xdr:cNvPr id="66" name="Line 1"/>
        <xdr:cNvSpPr/>
      </xdr:nvSpPr>
      <xdr:spPr>
        <a:xfrm>
          <a:off x="10080" y="922212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xdr:col>
      <xdr:colOff>293040</xdr:colOff>
      <xdr:row>49</xdr:row>
      <xdr:rowOff>9360</xdr:rowOff>
    </xdr:to>
    <xdr:sp>
      <xdr:nvSpPr>
        <xdr:cNvPr id="67" name="Line 1"/>
        <xdr:cNvSpPr/>
      </xdr:nvSpPr>
      <xdr:spPr>
        <a:xfrm>
          <a:off x="10080" y="922212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xdr:col>
      <xdr:colOff>293040</xdr:colOff>
      <xdr:row>49</xdr:row>
      <xdr:rowOff>9360</xdr:rowOff>
    </xdr:to>
    <xdr:sp>
      <xdr:nvSpPr>
        <xdr:cNvPr id="68" name="Line 1"/>
        <xdr:cNvSpPr/>
      </xdr:nvSpPr>
      <xdr:spPr>
        <a:xfrm>
          <a:off x="10080" y="92163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3040</xdr:colOff>
      <xdr:row>49</xdr:row>
      <xdr:rowOff>9360</xdr:rowOff>
    </xdr:to>
    <xdr:sp>
      <xdr:nvSpPr>
        <xdr:cNvPr id="69" name="Line 2"/>
        <xdr:cNvSpPr/>
      </xdr:nvSpPr>
      <xdr:spPr>
        <a:xfrm>
          <a:off x="10080" y="921636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0</xdr:row>
      <xdr:rowOff>0</xdr:rowOff>
    </xdr:from>
    <xdr:to>
      <xdr:col>1</xdr:col>
      <xdr:colOff>313200</xdr:colOff>
      <xdr:row>50</xdr:row>
      <xdr:rowOff>0</xdr:rowOff>
    </xdr:to>
    <xdr:sp>
      <xdr:nvSpPr>
        <xdr:cNvPr id="70" name="Line 3"/>
        <xdr:cNvSpPr/>
      </xdr:nvSpPr>
      <xdr:spPr>
        <a:xfrm>
          <a:off x="30240" y="92070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6</xdr:row>
      <xdr:rowOff>0</xdr:rowOff>
    </xdr:from>
    <xdr:to>
      <xdr:col>8</xdr:col>
      <xdr:colOff>603720</xdr:colOff>
      <xdr:row>59</xdr:row>
      <xdr:rowOff>9360</xdr:rowOff>
    </xdr:to>
    <xdr:pic>
      <xdr:nvPicPr>
        <xdr:cNvPr id="7" name="Picture 1" descr=""/>
        <xdr:cNvPicPr/>
      </xdr:nvPicPr>
      <xdr:blipFill>
        <a:blip r:embed="rId1"/>
        <a:stretch/>
      </xdr:blipFill>
      <xdr:spPr>
        <a:xfrm>
          <a:off x="10440" y="1126440"/>
          <a:ext cx="6365520" cy="85914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0</xdr:row>
      <xdr:rowOff>0</xdr:rowOff>
    </xdr:from>
    <xdr:to>
      <xdr:col>1</xdr:col>
      <xdr:colOff>324000</xdr:colOff>
      <xdr:row>50</xdr:row>
      <xdr:rowOff>0</xdr:rowOff>
    </xdr:to>
    <xdr:sp>
      <xdr:nvSpPr>
        <xdr:cNvPr id="71" name="Line 3"/>
        <xdr:cNvSpPr/>
      </xdr:nvSpPr>
      <xdr:spPr>
        <a:xfrm>
          <a:off x="39960" y="9207000"/>
          <a:ext cx="575640" cy="0"/>
        </a:xfrm>
        <a:prstGeom prst="line">
          <a:avLst/>
        </a:prstGeom>
        <a:ln w="9360">
          <a:solidFill>
            <a:srgbClr val="ffe6e6"/>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0</xdr:row>
      <xdr:rowOff>0</xdr:rowOff>
    </xdr:from>
    <xdr:to>
      <xdr:col>1</xdr:col>
      <xdr:colOff>333000</xdr:colOff>
      <xdr:row>50</xdr:row>
      <xdr:rowOff>0</xdr:rowOff>
    </xdr:to>
    <xdr:sp>
      <xdr:nvSpPr>
        <xdr:cNvPr id="72" name="Line 3"/>
        <xdr:cNvSpPr/>
      </xdr:nvSpPr>
      <xdr:spPr>
        <a:xfrm>
          <a:off x="50400" y="920700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02760</xdr:colOff>
      <xdr:row>50</xdr:row>
      <xdr:rowOff>0</xdr:rowOff>
    </xdr:to>
    <xdr:sp>
      <xdr:nvSpPr>
        <xdr:cNvPr id="73" name="Line 3"/>
        <xdr:cNvSpPr/>
      </xdr:nvSpPr>
      <xdr:spPr>
        <a:xfrm>
          <a:off x="20160" y="920700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0</xdr:rowOff>
    </xdr:from>
    <xdr:to>
      <xdr:col>1</xdr:col>
      <xdr:colOff>303480</xdr:colOff>
      <xdr:row>49</xdr:row>
      <xdr:rowOff>0</xdr:rowOff>
    </xdr:to>
    <xdr:sp>
      <xdr:nvSpPr>
        <xdr:cNvPr id="74" name="Line 1"/>
        <xdr:cNvSpPr/>
      </xdr:nvSpPr>
      <xdr:spPr>
        <a:xfrm>
          <a:off x="20160" y="921276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9360</xdr:rowOff>
    </xdr:from>
    <xdr:to>
      <xdr:col>1</xdr:col>
      <xdr:colOff>373320</xdr:colOff>
      <xdr:row>49</xdr:row>
      <xdr:rowOff>9360</xdr:rowOff>
    </xdr:to>
    <xdr:sp>
      <xdr:nvSpPr>
        <xdr:cNvPr id="75" name="Line 1"/>
        <xdr:cNvSpPr/>
      </xdr:nvSpPr>
      <xdr:spPr>
        <a:xfrm>
          <a:off x="20160" y="9221400"/>
          <a:ext cx="644760" cy="0"/>
        </a:xfrm>
        <a:prstGeom prst="line">
          <a:avLst/>
        </a:prstGeom>
        <a:ln w="9360">
          <a:solidFill>
            <a:srgbClr val="ffe6e6"/>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9360</xdr:rowOff>
    </xdr:from>
    <xdr:to>
      <xdr:col>1</xdr:col>
      <xdr:colOff>374040</xdr:colOff>
      <xdr:row>49</xdr:row>
      <xdr:rowOff>9360</xdr:rowOff>
    </xdr:to>
    <xdr:sp>
      <xdr:nvSpPr>
        <xdr:cNvPr id="76" name="Line 1"/>
        <xdr:cNvSpPr/>
      </xdr:nvSpPr>
      <xdr:spPr>
        <a:xfrm>
          <a:off x="20160" y="9221400"/>
          <a:ext cx="645480" cy="0"/>
        </a:xfrm>
        <a:prstGeom prst="line">
          <a:avLst/>
        </a:prstGeom>
        <a:ln w="9360">
          <a:solidFill>
            <a:srgbClr val="ffe6e6"/>
          </a:solidFill>
          <a:miter/>
        </a:ln>
      </xdr:spPr>
      <xdr:style>
        <a:lnRef idx="0"/>
        <a:fillRef idx="0"/>
        <a:effectRef idx="0"/>
        <a:fontRef idx="minor"/>
      </xdr:style>
    </xdr:sp>
    <xdr:clientData/>
  </xdr:twoCellAnchor>
  <xdr:twoCellAnchor editAs="oneCell">
    <xdr:from>
      <xdr:col>2</xdr:col>
      <xdr:colOff>0</xdr:colOff>
      <xdr:row>5</xdr:row>
      <xdr:rowOff>9720</xdr:rowOff>
    </xdr:from>
    <xdr:to>
      <xdr:col>2</xdr:col>
      <xdr:colOff>1080</xdr:colOff>
      <xdr:row>5</xdr:row>
      <xdr:rowOff>178920</xdr:rowOff>
    </xdr:to>
    <xdr:sp>
      <xdr:nvSpPr>
        <xdr:cNvPr id="77" name="Text 218"/>
        <xdr:cNvSpPr/>
      </xdr:nvSpPr>
      <xdr:spPr>
        <a:xfrm>
          <a:off x="1690200" y="157248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DM</a:t>
          </a:r>
          <a:endParaRPr b="0" lang="en-US" sz="700" spc="-1" strike="noStrike">
            <a:latin typeface="Times New Roman"/>
          </a:endParaRPr>
        </a:p>
      </xdr:txBody>
    </xdr:sp>
    <xdr:clientData/>
  </xdr:twoCellAnchor>
  <xdr:twoCellAnchor editAs="oneCell">
    <xdr:from>
      <xdr:col>2</xdr:col>
      <xdr:colOff>0</xdr:colOff>
      <xdr:row>3</xdr:row>
      <xdr:rowOff>9720</xdr:rowOff>
    </xdr:from>
    <xdr:to>
      <xdr:col>2</xdr:col>
      <xdr:colOff>1080</xdr:colOff>
      <xdr:row>4</xdr:row>
      <xdr:rowOff>712440</xdr:rowOff>
    </xdr:to>
    <xdr:sp>
      <xdr:nvSpPr>
        <xdr:cNvPr id="78" name="Text 219"/>
        <xdr:cNvSpPr/>
      </xdr:nvSpPr>
      <xdr:spPr>
        <a:xfrm>
          <a:off x="1690200" y="669600"/>
          <a:ext cx="1080" cy="893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Umweltschutz-</a:t>
          </a:r>
          <a:endParaRPr b="0" lang="en-US" sz="700" spc="-1" strike="noStrike">
            <a:latin typeface="Times New Roman"/>
          </a:endParaRPr>
        </a:p>
        <a:p>
          <a:pPr algn="ctr"/>
          <a:r>
            <a:rPr b="0" lang="en-US" sz="700" spc="-1" strike="noStrike">
              <a:latin typeface="Arial"/>
            </a:rPr>
            <a:t>investitionen</a:t>
          </a:r>
          <a:endParaRPr b="0" lang="en-US" sz="700" spc="-1" strike="noStrike">
            <a:latin typeface="Times New Roman"/>
          </a:endParaRPr>
        </a:p>
        <a:p>
          <a:pPr algn="ctr"/>
          <a:r>
            <a:rPr b="0" lang="en-US" sz="700" spc="-1" strike="noStrike">
              <a:latin typeface="Arial"/>
            </a:rPr>
            <a:t>insgesamt</a:t>
          </a:r>
          <a:endParaRPr b="0" lang="en-US" sz="700" spc="-1" strike="noStrike">
            <a:latin typeface="Times New Roman"/>
          </a:endParaRPr>
        </a:p>
      </xdr:txBody>
    </xdr:sp>
    <xdr:clientData/>
  </xdr:twoCellAnchor>
  <xdr:twoCellAnchor editAs="oneCell">
    <xdr:from>
      <xdr:col>2</xdr:col>
      <xdr:colOff>0</xdr:colOff>
      <xdr:row>5</xdr:row>
      <xdr:rowOff>9720</xdr:rowOff>
    </xdr:from>
    <xdr:to>
      <xdr:col>2</xdr:col>
      <xdr:colOff>1080</xdr:colOff>
      <xdr:row>5</xdr:row>
      <xdr:rowOff>178920</xdr:rowOff>
    </xdr:to>
    <xdr:sp>
      <xdr:nvSpPr>
        <xdr:cNvPr id="79" name="Text 220"/>
        <xdr:cNvSpPr/>
      </xdr:nvSpPr>
      <xdr:spPr>
        <a:xfrm>
          <a:off x="1690200" y="157248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t>
          </a:r>
          <a:endParaRPr b="0" lang="en-US" sz="700" spc="-1" strike="noStrike">
            <a:latin typeface="Times New Roman"/>
          </a:endParaRPr>
        </a:p>
      </xdr:txBody>
    </xdr:sp>
    <xdr:clientData/>
  </xdr:twoCellAnchor>
  <xdr:twoCellAnchor editAs="oneCell">
    <xdr:from>
      <xdr:col>2</xdr:col>
      <xdr:colOff>0</xdr:colOff>
      <xdr:row>5</xdr:row>
      <xdr:rowOff>9720</xdr:rowOff>
    </xdr:from>
    <xdr:to>
      <xdr:col>2</xdr:col>
      <xdr:colOff>1080</xdr:colOff>
      <xdr:row>5</xdr:row>
      <xdr:rowOff>178920</xdr:rowOff>
    </xdr:to>
    <xdr:sp>
      <xdr:nvSpPr>
        <xdr:cNvPr id="80" name="Text 221"/>
        <xdr:cNvSpPr/>
      </xdr:nvSpPr>
      <xdr:spPr>
        <a:xfrm>
          <a:off x="1690200" y="157248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DM</a:t>
          </a:r>
          <a:endParaRPr b="0" lang="en-US" sz="700" spc="-1" strike="noStrike">
            <a:latin typeface="Times New Roman"/>
          </a:endParaRPr>
        </a:p>
      </xdr:txBody>
    </xdr:sp>
    <xdr:clientData/>
  </xdr:twoCellAnchor>
  <xdr:twoCellAnchor editAs="oneCell">
    <xdr:from>
      <xdr:col>2</xdr:col>
      <xdr:colOff>0</xdr:colOff>
      <xdr:row>5</xdr:row>
      <xdr:rowOff>9720</xdr:rowOff>
    </xdr:from>
    <xdr:to>
      <xdr:col>2</xdr:col>
      <xdr:colOff>1080</xdr:colOff>
      <xdr:row>5</xdr:row>
      <xdr:rowOff>178920</xdr:rowOff>
    </xdr:to>
    <xdr:sp>
      <xdr:nvSpPr>
        <xdr:cNvPr id="81" name="Text 222"/>
        <xdr:cNvSpPr/>
      </xdr:nvSpPr>
      <xdr:spPr>
        <a:xfrm>
          <a:off x="1690200" y="157248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t>
          </a:r>
          <a:endParaRPr b="0" lang="en-US" sz="700" spc="-1" strike="noStrike">
            <a:latin typeface="Times New Roman"/>
          </a:endParaRPr>
        </a:p>
      </xdr:txBody>
    </xdr:sp>
    <xdr:clientData/>
  </xdr:twoCellAnchor>
  <xdr:twoCellAnchor editAs="oneCell">
    <xdr:from>
      <xdr:col>2</xdr:col>
      <xdr:colOff>0</xdr:colOff>
      <xdr:row>5</xdr:row>
      <xdr:rowOff>9720</xdr:rowOff>
    </xdr:from>
    <xdr:to>
      <xdr:col>2</xdr:col>
      <xdr:colOff>1080</xdr:colOff>
      <xdr:row>5</xdr:row>
      <xdr:rowOff>178920</xdr:rowOff>
    </xdr:to>
    <xdr:sp>
      <xdr:nvSpPr>
        <xdr:cNvPr id="82" name="Text 223"/>
        <xdr:cNvSpPr/>
      </xdr:nvSpPr>
      <xdr:spPr>
        <a:xfrm>
          <a:off x="1690200" y="157248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DM</a:t>
          </a:r>
          <a:endParaRPr b="0" lang="en-US" sz="700" spc="-1" strike="noStrike">
            <a:latin typeface="Times New Roman"/>
          </a:endParaRPr>
        </a:p>
      </xdr:txBody>
    </xdr:sp>
    <xdr:clientData/>
  </xdr:twoCellAnchor>
  <xdr:twoCellAnchor editAs="oneCell">
    <xdr:from>
      <xdr:col>2</xdr:col>
      <xdr:colOff>0</xdr:colOff>
      <xdr:row>5</xdr:row>
      <xdr:rowOff>9720</xdr:rowOff>
    </xdr:from>
    <xdr:to>
      <xdr:col>2</xdr:col>
      <xdr:colOff>1080</xdr:colOff>
      <xdr:row>5</xdr:row>
      <xdr:rowOff>178920</xdr:rowOff>
    </xdr:to>
    <xdr:sp>
      <xdr:nvSpPr>
        <xdr:cNvPr id="83" name="Text 224"/>
        <xdr:cNvSpPr/>
      </xdr:nvSpPr>
      <xdr:spPr>
        <a:xfrm>
          <a:off x="1690200" y="157248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t>
          </a:r>
          <a:endParaRPr b="0" lang="en-US" sz="700" spc="-1" strike="noStrike">
            <a:latin typeface="Times New Roman"/>
          </a:endParaRPr>
        </a:p>
      </xdr:txBody>
    </xdr:sp>
    <xdr:clientData/>
  </xdr:twoCellAnchor>
  <xdr:twoCellAnchor editAs="oneCell">
    <xdr:from>
      <xdr:col>2</xdr:col>
      <xdr:colOff>0</xdr:colOff>
      <xdr:row>5</xdr:row>
      <xdr:rowOff>9720</xdr:rowOff>
    </xdr:from>
    <xdr:to>
      <xdr:col>2</xdr:col>
      <xdr:colOff>1080</xdr:colOff>
      <xdr:row>5</xdr:row>
      <xdr:rowOff>178920</xdr:rowOff>
    </xdr:to>
    <xdr:sp>
      <xdr:nvSpPr>
        <xdr:cNvPr id="84" name="Text 225"/>
        <xdr:cNvSpPr/>
      </xdr:nvSpPr>
      <xdr:spPr>
        <a:xfrm>
          <a:off x="1690200" y="157248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DM</a:t>
          </a:r>
          <a:endParaRPr b="0" lang="en-US" sz="700" spc="-1" strike="noStrike">
            <a:latin typeface="Times New Roman"/>
          </a:endParaRPr>
        </a:p>
      </xdr:txBody>
    </xdr:sp>
    <xdr:clientData/>
  </xdr:twoCellAnchor>
  <xdr:twoCellAnchor editAs="oneCell">
    <xdr:from>
      <xdr:col>2</xdr:col>
      <xdr:colOff>0</xdr:colOff>
      <xdr:row>5</xdr:row>
      <xdr:rowOff>9720</xdr:rowOff>
    </xdr:from>
    <xdr:to>
      <xdr:col>2</xdr:col>
      <xdr:colOff>1080</xdr:colOff>
      <xdr:row>5</xdr:row>
      <xdr:rowOff>178920</xdr:rowOff>
    </xdr:to>
    <xdr:sp>
      <xdr:nvSpPr>
        <xdr:cNvPr id="85" name="Text 226"/>
        <xdr:cNvSpPr/>
      </xdr:nvSpPr>
      <xdr:spPr>
        <a:xfrm>
          <a:off x="1690200" y="157248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t>
          </a:r>
          <a:endParaRPr b="0" lang="en-US" sz="700" spc="-1" strike="noStrike">
            <a:latin typeface="Times New Roman"/>
          </a:endParaRPr>
        </a:p>
      </xdr:txBody>
    </xdr:sp>
    <xdr:clientData/>
  </xdr:twoCellAnchor>
  <xdr:twoCellAnchor editAs="oneCell">
    <xdr:from>
      <xdr:col>2</xdr:col>
      <xdr:colOff>0</xdr:colOff>
      <xdr:row>5</xdr:row>
      <xdr:rowOff>9720</xdr:rowOff>
    </xdr:from>
    <xdr:to>
      <xdr:col>2</xdr:col>
      <xdr:colOff>1080</xdr:colOff>
      <xdr:row>5</xdr:row>
      <xdr:rowOff>178920</xdr:rowOff>
    </xdr:to>
    <xdr:sp>
      <xdr:nvSpPr>
        <xdr:cNvPr id="86" name="Text 227"/>
        <xdr:cNvSpPr/>
      </xdr:nvSpPr>
      <xdr:spPr>
        <a:xfrm>
          <a:off x="1690200" y="157248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t>
          </a:r>
          <a:endParaRPr b="0" lang="en-US" sz="700" spc="-1" strike="noStrike">
            <a:latin typeface="Times New Roman"/>
          </a:endParaRPr>
        </a:p>
      </xdr:txBody>
    </xdr:sp>
    <xdr:clientData/>
  </xdr:twoCellAnchor>
  <xdr:twoCellAnchor editAs="oneCell">
    <xdr:from>
      <xdr:col>2</xdr:col>
      <xdr:colOff>0</xdr:colOff>
      <xdr:row>4</xdr:row>
      <xdr:rowOff>8280</xdr:rowOff>
    </xdr:from>
    <xdr:to>
      <xdr:col>2</xdr:col>
      <xdr:colOff>1080</xdr:colOff>
      <xdr:row>4</xdr:row>
      <xdr:rowOff>712440</xdr:rowOff>
    </xdr:to>
    <xdr:sp>
      <xdr:nvSpPr>
        <xdr:cNvPr id="87" name="Text 228"/>
        <xdr:cNvSpPr/>
      </xdr:nvSpPr>
      <xdr:spPr>
        <a:xfrm>
          <a:off x="1690200" y="858600"/>
          <a:ext cx="1080" cy="704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bfall-</a:t>
          </a:r>
          <a:endParaRPr b="0" lang="en-US" sz="700" spc="-1" strike="noStrike">
            <a:latin typeface="Times New Roman"/>
          </a:endParaRPr>
        </a:p>
        <a:p>
          <a:pPr algn="ctr"/>
          <a:r>
            <a:rPr b="0" lang="en-US" sz="700" spc="-1" strike="noStrike">
              <a:latin typeface="Arial"/>
            </a:rPr>
            <a:t>beseitigung</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080</xdr:colOff>
      <xdr:row>4</xdr:row>
      <xdr:rowOff>523080</xdr:rowOff>
    </xdr:to>
    <xdr:sp>
      <xdr:nvSpPr>
        <xdr:cNvPr id="88" name="Text 229"/>
        <xdr:cNvSpPr/>
      </xdr:nvSpPr>
      <xdr:spPr>
        <a:xfrm>
          <a:off x="1690200" y="850320"/>
          <a:ext cx="1080" cy="523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Gewässer-</a:t>
          </a:r>
          <a:endParaRPr b="0" lang="en-US" sz="700" spc="-1" strike="noStrike">
            <a:latin typeface="Times New Roman"/>
          </a:endParaRPr>
        </a:p>
        <a:p>
          <a:pPr algn="ctr"/>
          <a:r>
            <a:rPr b="0" lang="en-US" sz="700" spc="-1" strike="noStrike">
              <a:latin typeface="Arial"/>
            </a:rPr>
            <a:t>schutz</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080</xdr:colOff>
      <xdr:row>4</xdr:row>
      <xdr:rowOff>523080</xdr:rowOff>
    </xdr:to>
    <xdr:sp>
      <xdr:nvSpPr>
        <xdr:cNvPr id="89" name="Text 230"/>
        <xdr:cNvSpPr/>
      </xdr:nvSpPr>
      <xdr:spPr>
        <a:xfrm>
          <a:off x="1690200" y="850320"/>
          <a:ext cx="1080" cy="523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ärm-</a:t>
          </a:r>
          <a:endParaRPr b="0" lang="en-US" sz="700" spc="-1" strike="noStrike">
            <a:latin typeface="Times New Roman"/>
          </a:endParaRPr>
        </a:p>
        <a:p>
          <a:pPr algn="ctr"/>
          <a:r>
            <a:rPr b="0" lang="en-US" sz="700" spc="-1" strike="noStrike">
              <a:latin typeface="Arial"/>
            </a:rPr>
            <a:t>bekämpfung</a:t>
          </a:r>
          <a:endParaRPr b="0" lang="en-US" sz="700" spc="-1" strike="noStrike">
            <a:latin typeface="Times New Roman"/>
          </a:endParaRPr>
        </a:p>
      </xdr:txBody>
    </xdr:sp>
    <xdr:clientData/>
  </xdr:twoCellAnchor>
  <xdr:twoCellAnchor editAs="oneCell">
    <xdr:from>
      <xdr:col>2</xdr:col>
      <xdr:colOff>0</xdr:colOff>
      <xdr:row>4</xdr:row>
      <xdr:rowOff>8280</xdr:rowOff>
    </xdr:from>
    <xdr:to>
      <xdr:col>2</xdr:col>
      <xdr:colOff>1080</xdr:colOff>
      <xdr:row>4</xdr:row>
      <xdr:rowOff>712440</xdr:rowOff>
    </xdr:to>
    <xdr:sp>
      <xdr:nvSpPr>
        <xdr:cNvPr id="90" name="Text 231"/>
        <xdr:cNvSpPr/>
      </xdr:nvSpPr>
      <xdr:spPr>
        <a:xfrm>
          <a:off x="1690200" y="858600"/>
          <a:ext cx="1080" cy="704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uft-</a:t>
          </a:r>
          <a:endParaRPr b="0" lang="en-US" sz="700" spc="-1" strike="noStrike">
            <a:latin typeface="Times New Roman"/>
          </a:endParaRPr>
        </a:p>
        <a:p>
          <a:pPr algn="ctr"/>
          <a:r>
            <a:rPr b="0" lang="en-US" sz="700" spc="-1" strike="noStrike">
              <a:latin typeface="Arial"/>
            </a:rPr>
            <a:t>reinhaltung</a:t>
          </a:r>
          <a:endParaRPr b="0" lang="en-US" sz="700" spc="-1" strike="noStrike">
            <a:latin typeface="Times New Roman"/>
          </a:endParaRPr>
        </a:p>
      </xdr:txBody>
    </xdr:sp>
    <xdr:clientData/>
  </xdr:twoCellAnchor>
  <xdr:twoCellAnchor editAs="oneCell">
    <xdr:from>
      <xdr:col>2</xdr:col>
      <xdr:colOff>0</xdr:colOff>
      <xdr:row>3</xdr:row>
      <xdr:rowOff>9720</xdr:rowOff>
    </xdr:from>
    <xdr:to>
      <xdr:col>2</xdr:col>
      <xdr:colOff>1080</xdr:colOff>
      <xdr:row>4</xdr:row>
      <xdr:rowOff>523080</xdr:rowOff>
    </xdr:to>
    <xdr:sp>
      <xdr:nvSpPr>
        <xdr:cNvPr id="91" name="Text 232"/>
        <xdr:cNvSpPr/>
      </xdr:nvSpPr>
      <xdr:spPr>
        <a:xfrm>
          <a:off x="1690200" y="669600"/>
          <a:ext cx="1080" cy="703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nteil</a:t>
          </a:r>
          <a:endParaRPr b="0" lang="en-US" sz="700" spc="-1" strike="noStrike">
            <a:latin typeface="Times New Roman"/>
          </a:endParaRPr>
        </a:p>
        <a:p>
          <a:pPr algn="ctr"/>
          <a:r>
            <a:rPr b="0" lang="en-US" sz="700" spc="-1" strike="noStrike">
              <a:latin typeface="Arial"/>
            </a:rPr>
            <a:t>an den</a:t>
          </a:r>
          <a:endParaRPr b="0" lang="en-US" sz="700" spc="-1" strike="noStrike">
            <a:latin typeface="Times New Roman"/>
          </a:endParaRPr>
        </a:p>
        <a:p>
          <a:pPr algn="ctr"/>
          <a:r>
            <a:rPr b="0" lang="en-US" sz="700" spc="-1" strike="noStrike">
              <a:latin typeface="Arial"/>
            </a:rPr>
            <a:t>Gesamt-</a:t>
          </a:r>
          <a:endParaRPr b="0" lang="en-US" sz="700" spc="-1" strike="noStrike">
            <a:latin typeface="Times New Roman"/>
          </a:endParaRPr>
        </a:p>
        <a:p>
          <a:pPr algn="ctr"/>
          <a:r>
            <a:rPr b="0" lang="en-US" sz="700" spc="-1" strike="noStrike">
              <a:latin typeface="Arial"/>
            </a:rPr>
            <a:t>investition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58</xdr:row>
      <xdr:rowOff>86040</xdr:rowOff>
    </xdr:from>
    <xdr:to>
      <xdr:col>8</xdr:col>
      <xdr:colOff>81000</xdr:colOff>
      <xdr:row>59</xdr:row>
      <xdr:rowOff>105120</xdr:rowOff>
    </xdr:to>
    <xdr:sp>
      <xdr:nvSpPr>
        <xdr:cNvPr id="8" name="Text 1"/>
        <xdr:cNvSpPr/>
      </xdr:nvSpPr>
      <xdr:spPr>
        <a:xfrm>
          <a:off x="1729440" y="9575640"/>
          <a:ext cx="4123800" cy="180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Euro</a:t>
          </a:r>
          <a:endParaRPr b="0" lang="en-US" sz="1000" spc="-1" strike="noStrike">
            <a:latin typeface="Times New Roman"/>
          </a:endParaRPr>
        </a:p>
      </xdr:txBody>
    </xdr:sp>
    <xdr:clientData/>
  </xdr:twoCellAnchor>
  <xdr:twoCellAnchor editAs="oneCell">
    <xdr:from>
      <xdr:col>0</xdr:col>
      <xdr:colOff>30600</xdr:colOff>
      <xdr:row>5</xdr:row>
      <xdr:rowOff>152280</xdr:rowOff>
    </xdr:from>
    <xdr:to>
      <xdr:col>8</xdr:col>
      <xdr:colOff>593640</xdr:colOff>
      <xdr:row>58</xdr:row>
      <xdr:rowOff>142920</xdr:rowOff>
    </xdr:to>
    <xdr:pic>
      <xdr:nvPicPr>
        <xdr:cNvPr id="9" name="Picture 2" descr=""/>
        <xdr:cNvPicPr/>
      </xdr:nvPicPr>
      <xdr:blipFill>
        <a:blip r:embed="rId1"/>
        <a:stretch/>
      </xdr:blipFill>
      <xdr:spPr>
        <a:xfrm>
          <a:off x="30600" y="1059840"/>
          <a:ext cx="6335280" cy="8572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41</xdr:row>
      <xdr:rowOff>142920</xdr:rowOff>
    </xdr:from>
    <xdr:to>
      <xdr:col>2</xdr:col>
      <xdr:colOff>231840</xdr:colOff>
      <xdr:row>42</xdr:row>
      <xdr:rowOff>114480</xdr:rowOff>
    </xdr:to>
    <xdr:sp>
      <xdr:nvSpPr>
        <xdr:cNvPr id="10" name="Text 1"/>
        <xdr:cNvSpPr/>
      </xdr:nvSpPr>
      <xdr:spPr>
        <a:xfrm>
          <a:off x="1397880" y="6936840"/>
          <a:ext cx="16128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700" spc="-1" strike="noStrike">
              <a:latin typeface="Arial"/>
            </a:rPr>
            <a:t>2)</a:t>
          </a:r>
          <a:endParaRPr b="0" lang="en-US" sz="700" spc="-1" strike="noStrike">
            <a:latin typeface="Times New Roman"/>
          </a:endParaRPr>
        </a:p>
      </xdr:txBody>
    </xdr:sp>
    <xdr:clientData/>
  </xdr:twoCellAnchor>
  <xdr:twoCellAnchor editAs="oneCell">
    <xdr:from>
      <xdr:col>0</xdr:col>
      <xdr:colOff>0</xdr:colOff>
      <xdr:row>6</xdr:row>
      <xdr:rowOff>0</xdr:rowOff>
    </xdr:from>
    <xdr:to>
      <xdr:col>8</xdr:col>
      <xdr:colOff>633600</xdr:colOff>
      <xdr:row>58</xdr:row>
      <xdr:rowOff>114480</xdr:rowOff>
    </xdr:to>
    <xdr:pic>
      <xdr:nvPicPr>
        <xdr:cNvPr id="11" name="Picture 2" descr=""/>
        <xdr:cNvPicPr/>
      </xdr:nvPicPr>
      <xdr:blipFill>
        <a:blip r:embed="rId1"/>
        <a:stretch/>
      </xdr:blipFill>
      <xdr:spPr>
        <a:xfrm>
          <a:off x="0" y="1126440"/>
          <a:ext cx="6405840" cy="8534520"/>
        </a:xfrm>
        <a:prstGeom prst="rect">
          <a:avLst/>
        </a:prstGeom>
        <a:ln w="0">
          <a:noFill/>
        </a:ln>
      </xdr:spPr>
    </xdr:pic>
    <xdr:clientData/>
  </xdr:twoCellAnchor>
  <xdr:twoCellAnchor editAs="oneCell">
    <xdr:from>
      <xdr:col>2</xdr:col>
      <xdr:colOff>39960</xdr:colOff>
      <xdr:row>42</xdr:row>
      <xdr:rowOff>9360</xdr:rowOff>
    </xdr:from>
    <xdr:to>
      <xdr:col>2</xdr:col>
      <xdr:colOff>312120</xdr:colOff>
      <xdr:row>42</xdr:row>
      <xdr:rowOff>161640</xdr:rowOff>
    </xdr:to>
    <xdr:sp>
      <xdr:nvSpPr>
        <xdr:cNvPr id="12" name="Text 3"/>
        <xdr:cNvSpPr/>
      </xdr:nvSpPr>
      <xdr:spPr>
        <a:xfrm>
          <a:off x="1367280" y="6965280"/>
          <a:ext cx="2721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baseline="33000">
              <a:latin typeface="Arial"/>
            </a:rPr>
            <a:t>2)</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6</xdr:row>
      <xdr:rowOff>0</xdr:rowOff>
    </xdr:from>
    <xdr:to>
      <xdr:col>8</xdr:col>
      <xdr:colOff>603720</xdr:colOff>
      <xdr:row>57</xdr:row>
      <xdr:rowOff>28440</xdr:rowOff>
    </xdr:to>
    <xdr:pic>
      <xdr:nvPicPr>
        <xdr:cNvPr id="13" name="Picture 1" descr=""/>
        <xdr:cNvPicPr/>
      </xdr:nvPicPr>
      <xdr:blipFill>
        <a:blip r:embed="rId1"/>
        <a:stretch/>
      </xdr:blipFill>
      <xdr:spPr>
        <a:xfrm>
          <a:off x="10440" y="1126440"/>
          <a:ext cx="6365520" cy="8286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6</xdr:row>
      <xdr:rowOff>0</xdr:rowOff>
    </xdr:from>
    <xdr:to>
      <xdr:col>8</xdr:col>
      <xdr:colOff>603720</xdr:colOff>
      <xdr:row>58</xdr:row>
      <xdr:rowOff>9720</xdr:rowOff>
    </xdr:to>
    <xdr:pic>
      <xdr:nvPicPr>
        <xdr:cNvPr id="14" name="Picture 1" descr=""/>
        <xdr:cNvPicPr/>
      </xdr:nvPicPr>
      <xdr:blipFill>
        <a:blip r:embed="rId1"/>
        <a:stretch/>
      </xdr:blipFill>
      <xdr:spPr>
        <a:xfrm>
          <a:off x="10440" y="1126440"/>
          <a:ext cx="6365520" cy="842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7.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6.xml"/>
</Relationships>
</file>

<file path=xl/worksheets/_rels/sheet51.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53.xml.rels><?xml version="1.0" encoding="UTF-8"?>
<Relationships xmlns="http://schemas.openxmlformats.org/package/2006/relationships"><Relationship Id="rId1" Type="http://schemas.openxmlformats.org/officeDocument/2006/relationships/drawing" Target="../drawings/drawing49.xml"/>
</Relationships>
</file>

<file path=xl/worksheets/_rels/sheet54.xml.rels><?xml version="1.0" encoding="UTF-8"?>
<Relationships xmlns="http://schemas.openxmlformats.org/package/2006/relationships"><Relationship Id="rId1" Type="http://schemas.openxmlformats.org/officeDocument/2006/relationships/drawing" Target="../drawings/drawing50.xml"/>
</Relationships>
</file>

<file path=xl/worksheets/_rels/sheet55.xml.rels><?xml version="1.0" encoding="UTF-8"?>
<Relationships xmlns="http://schemas.openxmlformats.org/package/2006/relationships"><Relationship Id="rId1" Type="http://schemas.openxmlformats.org/officeDocument/2006/relationships/drawing" Target="../drawings/drawing51.xml"/>
</Relationships>
</file>

<file path=xl/worksheets/_rels/sheet56.xml.rels><?xml version="1.0" encoding="UTF-8"?>
<Relationships xmlns="http://schemas.openxmlformats.org/package/2006/relationships"><Relationship Id="rId1" Type="http://schemas.openxmlformats.org/officeDocument/2006/relationships/drawing" Target="../drawings/drawing52.xml"/>
</Relationships>
</file>

<file path=xl/worksheets/_rels/sheet57.xml.rels><?xml version="1.0" encoding="UTF-8"?>
<Relationships xmlns="http://schemas.openxmlformats.org/package/2006/relationships"><Relationship Id="rId1" Type="http://schemas.openxmlformats.org/officeDocument/2006/relationships/drawing" Target="../drawings/drawing53.xml"/>
</Relationships>
</file>

<file path=xl/worksheets/_rels/sheet58.xml.rels><?xml version="1.0" encoding="UTF-8"?>
<Relationships xmlns="http://schemas.openxmlformats.org/package/2006/relationships"><Relationship Id="rId1" Type="http://schemas.openxmlformats.org/officeDocument/2006/relationships/drawing" Target="../drawings/drawing54.xml"/>
</Relationships>
</file>

<file path=xl/worksheets/_rels/sheet59.xml.rels><?xml version="1.0" encoding="UTF-8"?>
<Relationships xmlns="http://schemas.openxmlformats.org/package/2006/relationships"><Relationship Id="rId1" Type="http://schemas.openxmlformats.org/officeDocument/2006/relationships/drawing" Target="../drawings/drawing55.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30" t="s">
        <v>5</v>
      </c>
      <c r="D16" s="30"/>
      <c r="E16" s="30"/>
      <c r="F16" s="30"/>
      <c r="G16" s="30"/>
      <c r="H16" s="5"/>
      <c r="I16" s="5"/>
    </row>
    <row r="17" customFormat="false" ht="17.25" hidden="false" customHeight="true" outlineLevel="0" collapsed="false">
      <c r="B17" s="18"/>
      <c r="C17" s="31" t="s">
        <v>6</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7</v>
      </c>
      <c r="D19" s="40"/>
      <c r="E19" s="40"/>
      <c r="F19" s="40"/>
      <c r="G19" s="40"/>
      <c r="H19" s="5"/>
      <c r="I19" s="5"/>
    </row>
    <row r="20" customFormat="false" ht="12.75" hidden="false" customHeight="false" outlineLevel="0" collapsed="false">
      <c r="B20" s="38"/>
      <c r="C20" s="39" t="s">
        <v>8</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af2"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D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 collapsed="false" customWidth="true" hidden="false" outlineLevel="0" max="15" min="15" style="0" width="28.56"/>
  </cols>
  <sheetData>
    <row r="1" customFormat="false" ht="15.95" hidden="false" customHeight="true" outlineLevel="0" collapsed="false">
      <c r="B1" s="68" t="s">
        <v>155</v>
      </c>
      <c r="C1" s="68"/>
      <c r="D1" s="68"/>
    </row>
    <row r="2" customFormat="false" ht="12.75" hidden="false" customHeight="false" outlineLevel="0" collapsed="false">
      <c r="A2" s="69" t="s">
        <v>26</v>
      </c>
      <c r="K2" s="46"/>
      <c r="L2" s="98"/>
    </row>
    <row r="3" customFormat="false" ht="12.75" hidden="false" customHeight="false" outlineLevel="0" collapsed="false">
      <c r="A3" s="69"/>
      <c r="K3" s="46"/>
      <c r="L3" s="98"/>
    </row>
    <row r="4" customFormat="false" ht="17.25" hidden="false" customHeight="true" outlineLevel="0" collapsed="false">
      <c r="A4" s="71" t="s">
        <v>165</v>
      </c>
      <c r="B4" s="71"/>
      <c r="C4" s="71"/>
      <c r="D4" s="71"/>
      <c r="E4" s="71"/>
      <c r="F4" s="71"/>
      <c r="G4" s="71"/>
      <c r="H4" s="71"/>
      <c r="I4" s="71"/>
    </row>
    <row r="5" customFormat="false" ht="15" hidden="false" customHeight="false" outlineLevel="0" collapsed="false">
      <c r="A5" s="82"/>
      <c r="B5" s="82"/>
      <c r="C5" s="82"/>
      <c r="D5" s="82"/>
      <c r="E5" s="82"/>
      <c r="F5" s="82"/>
      <c r="G5" s="82"/>
      <c r="H5" s="82"/>
      <c r="I5" s="82"/>
      <c r="K5" s="73"/>
      <c r="L5" s="98"/>
      <c r="O5" s="46"/>
      <c r="P5" s="86"/>
    </row>
    <row r="6" customFormat="false" ht="15" hidden="false" customHeight="false" outlineLevel="0" collapsed="false">
      <c r="A6" s="82"/>
      <c r="B6" s="82"/>
      <c r="C6" s="82"/>
      <c r="D6" s="82"/>
      <c r="E6" s="82"/>
      <c r="F6" s="82"/>
      <c r="G6" s="82"/>
      <c r="H6" s="82"/>
      <c r="I6" s="82"/>
      <c r="O6" s="46"/>
      <c r="P6" s="86"/>
    </row>
    <row r="7" customFormat="false" ht="12.75" hidden="false" customHeight="false" outlineLevel="0" collapsed="false">
      <c r="K7" s="73"/>
      <c r="L7" s="98"/>
    </row>
    <row r="8" customFormat="false" ht="12.75" hidden="false" customHeight="false" outlineLevel="0" collapsed="false">
      <c r="K8" s="73"/>
      <c r="L8" s="98"/>
      <c r="O8" s="73"/>
      <c r="P8" s="86"/>
    </row>
    <row r="9" customFormat="false" ht="12.75" hidden="false" customHeight="false" outlineLevel="0" collapsed="false">
      <c r="K9" s="73"/>
      <c r="L9" s="98"/>
    </row>
    <row r="10" customFormat="false" ht="12.75" hidden="false" customHeight="false" outlineLevel="0" collapsed="false">
      <c r="O10" s="73"/>
      <c r="P10" s="86"/>
    </row>
    <row r="11" customFormat="false" ht="12.75" hidden="false" customHeight="false" outlineLevel="0" collapsed="false">
      <c r="K11" s="75"/>
      <c r="L11" s="98"/>
      <c r="O11" s="73"/>
      <c r="P11" s="86"/>
    </row>
    <row r="12" customFormat="false" ht="12.75" hidden="false" customHeight="false" outlineLevel="0" collapsed="false">
      <c r="K12" s="46"/>
      <c r="L12" s="98"/>
      <c r="O12" s="73"/>
      <c r="P12" s="86"/>
    </row>
    <row r="13" customFormat="false" ht="12.75" hidden="false" customHeight="false" outlineLevel="0" collapsed="false">
      <c r="K13" s="75"/>
      <c r="L13" s="98"/>
    </row>
    <row r="14" customFormat="false" ht="12.75" hidden="false" customHeight="false" outlineLevel="0" collapsed="false">
      <c r="K14" s="46"/>
      <c r="L14" s="98"/>
      <c r="O14" s="75"/>
      <c r="P14" s="86"/>
    </row>
    <row r="15" customFormat="false" ht="12.75" hidden="false" customHeight="false" outlineLevel="0" collapsed="false">
      <c r="K15" s="75"/>
      <c r="L15" s="98"/>
      <c r="O15" s="75"/>
      <c r="P15" s="86"/>
    </row>
    <row r="16" customFormat="false" ht="12.75" hidden="false" customHeight="false" outlineLevel="0" collapsed="false">
      <c r="K16" s="46"/>
      <c r="L16" s="98"/>
      <c r="O16" s="75"/>
      <c r="P16" s="86"/>
    </row>
    <row r="17" customFormat="false" ht="12.75" hidden="false" customHeight="false" outlineLevel="0" collapsed="false">
      <c r="K17" s="46"/>
      <c r="L17" s="98"/>
      <c r="O17" s="75"/>
      <c r="P17" s="86"/>
    </row>
    <row r="18" customFormat="false" ht="12.75" hidden="false" customHeight="false" outlineLevel="0" collapsed="false">
      <c r="K18" s="46"/>
      <c r="L18" s="98"/>
      <c r="O18" s="46"/>
      <c r="P18" s="86"/>
    </row>
    <row r="19" customFormat="false" ht="12.75" hidden="false" customHeight="false" outlineLevel="0" collapsed="false">
      <c r="K19" s="46"/>
      <c r="L19" s="98"/>
      <c r="O19" s="46"/>
      <c r="P19" s="86"/>
    </row>
    <row r="20" customFormat="false" ht="12.75" hidden="false" customHeight="false" outlineLevel="0" collapsed="false">
      <c r="K20" s="46"/>
      <c r="L20" s="98"/>
      <c r="O20" s="46"/>
      <c r="P20" s="86"/>
    </row>
    <row r="21" customFormat="false" ht="12.75" hidden="false" customHeight="false" outlineLevel="0" collapsed="false">
      <c r="K21" s="46"/>
      <c r="L21" s="98"/>
      <c r="O21" s="46"/>
      <c r="P21" s="86"/>
    </row>
    <row r="22" customFormat="false" ht="12.75" hidden="false" customHeight="false" outlineLevel="0" collapsed="false">
      <c r="K22" s="46"/>
      <c r="L22" s="98"/>
      <c r="O22" s="46"/>
      <c r="P22" s="86"/>
    </row>
    <row r="23" customFormat="false" ht="12.75" hidden="false" customHeight="false" outlineLevel="0" collapsed="false">
      <c r="K23" s="75"/>
      <c r="L23" s="98"/>
      <c r="O23" s="46"/>
      <c r="P23" s="86"/>
    </row>
    <row r="24" customFormat="false" ht="12.75" hidden="false" customHeight="false" outlineLevel="0" collapsed="false">
      <c r="K24" s="46"/>
      <c r="L24" s="98"/>
      <c r="O24" s="46"/>
      <c r="P24" s="86"/>
    </row>
    <row r="25" customFormat="false" ht="12.75" hidden="false" customHeight="false" outlineLevel="0" collapsed="false">
      <c r="K25" s="46"/>
      <c r="L25" s="98"/>
      <c r="O25" s="46"/>
      <c r="P25" s="86"/>
    </row>
    <row r="26" customFormat="false" ht="12.75" hidden="false" customHeight="false" outlineLevel="0" collapsed="false">
      <c r="K26" s="46"/>
      <c r="L26" s="98"/>
      <c r="O26" s="46"/>
      <c r="P26" s="86"/>
    </row>
    <row r="27" customFormat="false" ht="12.75" hidden="false" customHeight="false" outlineLevel="0" collapsed="false">
      <c r="K27" s="46"/>
      <c r="L27" s="98"/>
      <c r="O27" s="46"/>
      <c r="P27" s="86"/>
    </row>
    <row r="28" customFormat="false" ht="12.75" hidden="false" customHeight="false" outlineLevel="0" collapsed="false">
      <c r="K28" s="46"/>
      <c r="L28" s="98"/>
      <c r="M28" s="73"/>
      <c r="N28" s="98"/>
      <c r="O28" s="46"/>
      <c r="P28" s="86"/>
    </row>
    <row r="29" customFormat="false" ht="12.75" hidden="false" customHeight="false" outlineLevel="0" collapsed="false">
      <c r="K29" s="46"/>
      <c r="L29" s="98"/>
      <c r="O29" s="46"/>
      <c r="P29" s="86"/>
    </row>
    <row r="30" customFormat="false" ht="12.75" hidden="false" customHeight="false" outlineLevel="0" collapsed="false">
      <c r="K30" s="46"/>
      <c r="L30" s="98"/>
      <c r="O30" s="46"/>
      <c r="P30" s="86"/>
    </row>
    <row r="31" customFormat="false" ht="12.75" hidden="false" customHeight="false" outlineLevel="0" collapsed="false">
      <c r="K31" s="46"/>
      <c r="L31" s="98"/>
      <c r="M31" s="83"/>
      <c r="N31" s="99"/>
      <c r="O31" s="46"/>
      <c r="P31" s="86"/>
    </row>
    <row r="32" customFormat="false" ht="12.75" hidden="false" customHeight="false" outlineLevel="0" collapsed="false">
      <c r="K32" s="46"/>
      <c r="L32" s="98"/>
      <c r="O32" s="46"/>
      <c r="P32" s="86"/>
    </row>
    <row r="33" customFormat="false" ht="12.75" hidden="false" customHeight="false" outlineLevel="0" collapsed="false">
      <c r="K33" s="46"/>
      <c r="L33" s="98"/>
      <c r="O33" s="46"/>
      <c r="P33" s="86"/>
    </row>
    <row r="34" customFormat="false" ht="12.75" hidden="false" customHeight="false" outlineLevel="0" collapsed="false">
      <c r="K34" s="46"/>
      <c r="L34" s="98"/>
      <c r="O34" s="46"/>
      <c r="P34" s="86"/>
    </row>
    <row r="35" customFormat="false" ht="12.75" hidden="false" customHeight="false" outlineLevel="0" collapsed="false">
      <c r="K35" s="46"/>
      <c r="L35" s="98"/>
      <c r="O35" s="46"/>
      <c r="P35" s="86"/>
    </row>
    <row r="36" customFormat="false" ht="12.75" hidden="false" customHeight="false" outlineLevel="0" collapsed="false">
      <c r="K36" s="46"/>
      <c r="L36" s="98"/>
      <c r="O36" s="46"/>
      <c r="P36" s="86"/>
    </row>
    <row r="37" customFormat="false" ht="12.75" hidden="false" customHeight="false" outlineLevel="0" collapsed="false">
      <c r="M37" s="73"/>
      <c r="N37" s="98"/>
      <c r="O37" s="46"/>
      <c r="P37" s="86"/>
    </row>
    <row r="38" customFormat="false" ht="12.75" hidden="false" customHeight="false" outlineLevel="0" collapsed="false">
      <c r="M38" s="73"/>
      <c r="N38" s="98"/>
      <c r="O38" s="46"/>
      <c r="P38" s="86"/>
    </row>
    <row r="39" customFormat="false" ht="12.75" hidden="false" customHeight="false" outlineLevel="0" collapsed="false">
      <c r="M39" s="46"/>
      <c r="N39" s="98"/>
      <c r="O39" s="46"/>
      <c r="P39" s="86"/>
    </row>
    <row r="40" customFormat="false" ht="12.75" hidden="false" customHeight="false" outlineLevel="0" collapsed="false">
      <c r="M40" s="46"/>
      <c r="N40" s="98"/>
    </row>
    <row r="41" customFormat="false" ht="12.75" hidden="false" customHeight="false" outlineLevel="0" collapsed="false">
      <c r="M41" s="46"/>
      <c r="N41" s="98"/>
    </row>
    <row r="58" customFormat="false" ht="12.75" hidden="false" customHeight="false" outlineLevel="0" collapsed="false">
      <c r="C58" s="78"/>
      <c r="D58" s="78"/>
      <c r="E58" s="78"/>
      <c r="F58" s="78"/>
      <c r="G58" s="78"/>
      <c r="H58" s="78"/>
      <c r="I58" s="78"/>
    </row>
    <row r="59" customFormat="false" ht="12.75" hidden="false" customHeight="false" outlineLevel="0" collapsed="false">
      <c r="A59" s="46"/>
      <c r="C59" s="100" t="s">
        <v>166</v>
      </c>
      <c r="D59" s="100"/>
      <c r="E59" s="100"/>
      <c r="F59" s="100"/>
      <c r="G59" s="100"/>
      <c r="H59" s="100"/>
      <c r="I59" s="100"/>
    </row>
    <row r="60" customFormat="false" ht="12.75" hidden="false" customHeight="false" outlineLevel="0" collapsed="false">
      <c r="A60" s="46"/>
      <c r="D60" s="79"/>
      <c r="E60" s="79"/>
      <c r="F60" s="79"/>
      <c r="G60" s="79"/>
      <c r="H60" s="79"/>
      <c r="I60" s="79"/>
    </row>
  </sheetData>
  <sheetProtection sheet="true" password="caf2" objects="true" scenarios="true"/>
  <mergeCells count="3">
    <mergeCell ref="B1:D1"/>
    <mergeCell ref="A4:I4"/>
    <mergeCell ref="C59:I59"/>
  </mergeCells>
  <hyperlinks>
    <hyperlink ref="B1" location="Inhalt!B20"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D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s>
  <sheetData>
    <row r="1" customFormat="false" ht="15.95" hidden="false" customHeight="true" outlineLevel="0" collapsed="false">
      <c r="B1" s="68" t="s">
        <v>155</v>
      </c>
      <c r="C1" s="68"/>
      <c r="D1" s="68"/>
    </row>
    <row r="2" customFormat="false" ht="12.75" hidden="false" customHeight="false" outlineLevel="0" collapsed="false">
      <c r="A2" s="69" t="s">
        <v>28</v>
      </c>
      <c r="K2" s="46"/>
      <c r="L2" s="98"/>
    </row>
    <row r="3" customFormat="false" ht="12.75" hidden="false" customHeight="false" outlineLevel="0" collapsed="false">
      <c r="A3" s="69"/>
      <c r="K3" s="46"/>
      <c r="L3" s="98"/>
    </row>
    <row r="4" customFormat="false" ht="17.25" hidden="false" customHeight="true" outlineLevel="0" collapsed="false">
      <c r="A4" s="71" t="s">
        <v>167</v>
      </c>
      <c r="B4" s="71"/>
      <c r="C4" s="71"/>
      <c r="D4" s="71"/>
      <c r="E4" s="71"/>
      <c r="F4" s="71"/>
      <c r="G4" s="71"/>
      <c r="H4" s="71"/>
      <c r="I4" s="71"/>
    </row>
    <row r="5" customFormat="false" ht="12.75" hidden="false" customHeight="false" outlineLevel="0" collapsed="false">
      <c r="A5" s="101" t="s">
        <v>168</v>
      </c>
      <c r="B5" s="101"/>
      <c r="C5" s="101"/>
      <c r="D5" s="101"/>
      <c r="E5" s="101"/>
      <c r="F5" s="101"/>
      <c r="G5" s="101"/>
      <c r="H5" s="101"/>
      <c r="I5" s="101"/>
      <c r="K5" s="73"/>
      <c r="L5" s="98"/>
    </row>
    <row r="6" customFormat="false" ht="15" hidden="false" customHeight="false" outlineLevel="0" collapsed="false">
      <c r="A6" s="82"/>
      <c r="B6" s="82"/>
      <c r="C6" s="82"/>
      <c r="D6" s="82"/>
      <c r="E6" s="82"/>
      <c r="F6" s="82"/>
      <c r="G6" s="82"/>
      <c r="H6" s="82"/>
      <c r="I6" s="82"/>
    </row>
    <row r="7" customFormat="false" ht="12.75" hidden="false" customHeight="false" outlineLevel="0" collapsed="false">
      <c r="K7" s="73"/>
      <c r="L7" s="98"/>
    </row>
    <row r="8" customFormat="false" ht="12.75" hidden="false" customHeight="false" outlineLevel="0" collapsed="false">
      <c r="K8" s="73"/>
      <c r="L8" s="98"/>
    </row>
    <row r="9" customFormat="false" ht="12.75" hidden="false" customHeight="false" outlineLevel="0" collapsed="false">
      <c r="K9" s="73"/>
      <c r="L9" s="98"/>
    </row>
    <row r="11" customFormat="false" ht="12.75" hidden="false" customHeight="false" outlineLevel="0" collapsed="false">
      <c r="K11" s="46"/>
      <c r="L11" s="98"/>
    </row>
    <row r="12" customFormat="false" ht="12.75" hidden="false" customHeight="false" outlineLevel="0" collapsed="false">
      <c r="K12" s="75"/>
      <c r="L12" s="98"/>
    </row>
    <row r="13" customFormat="false" ht="12.75" hidden="false" customHeight="false" outlineLevel="0" collapsed="false">
      <c r="K13" s="75"/>
      <c r="L13" s="98"/>
    </row>
    <row r="14" customFormat="false" ht="12.75" hidden="false" customHeight="false" outlineLevel="0" collapsed="false">
      <c r="K14" s="46"/>
      <c r="L14" s="98"/>
    </row>
    <row r="15" customFormat="false" ht="12.75" hidden="false" customHeight="false" outlineLevel="0" collapsed="false">
      <c r="K15" s="46"/>
      <c r="L15" s="98"/>
    </row>
    <row r="16" customFormat="false" ht="12.75" hidden="false" customHeight="false" outlineLevel="0" collapsed="false">
      <c r="K16" s="46"/>
      <c r="L16" s="98"/>
    </row>
    <row r="17" customFormat="false" ht="12.75" hidden="false" customHeight="false" outlineLevel="0" collapsed="false">
      <c r="K17" s="75"/>
      <c r="L17" s="98"/>
    </row>
    <row r="18" customFormat="false" ht="12.75" hidden="false" customHeight="false" outlineLevel="0" collapsed="false">
      <c r="K18" s="75"/>
      <c r="L18" s="98"/>
    </row>
    <row r="19" customFormat="false" ht="12.75" hidden="false" customHeight="false" outlineLevel="0" collapsed="false">
      <c r="K19" s="46"/>
      <c r="L19" s="98"/>
    </row>
    <row r="20" customFormat="false" ht="12.75" hidden="false" customHeight="false" outlineLevel="0" collapsed="false">
      <c r="K20" s="46"/>
      <c r="L20" s="98"/>
    </row>
    <row r="21" customFormat="false" ht="12.75" hidden="false" customHeight="false" outlineLevel="0" collapsed="false">
      <c r="K21" s="46"/>
      <c r="L21" s="98"/>
    </row>
    <row r="22" customFormat="false" ht="12.75" hidden="false" customHeight="false" outlineLevel="0" collapsed="false">
      <c r="K22" s="46"/>
      <c r="L22" s="98"/>
    </row>
    <row r="23" customFormat="false" ht="12.75" hidden="false" customHeight="false" outlineLevel="0" collapsed="false">
      <c r="K23" s="46"/>
      <c r="L23" s="98"/>
    </row>
    <row r="24" customFormat="false" ht="12.75" hidden="false" customHeight="false" outlineLevel="0" collapsed="false">
      <c r="K24" s="46"/>
      <c r="L24" s="98"/>
    </row>
    <row r="25" customFormat="false" ht="12.75" hidden="false" customHeight="false" outlineLevel="0" collapsed="false">
      <c r="K25" s="46"/>
      <c r="L25" s="98"/>
    </row>
    <row r="26" customFormat="false" ht="12.75" hidden="false" customHeight="false" outlineLevel="0" collapsed="false">
      <c r="K26" s="46"/>
      <c r="L26" s="98"/>
    </row>
    <row r="27" customFormat="false" ht="12.75" hidden="false" customHeight="false" outlineLevel="0" collapsed="false">
      <c r="K27" s="46"/>
      <c r="L27" s="98"/>
    </row>
    <row r="28" customFormat="false" ht="12.75" hidden="false" customHeight="false" outlineLevel="0" collapsed="false">
      <c r="K28" s="46"/>
      <c r="L28" s="98"/>
      <c r="M28" s="73"/>
      <c r="N28" s="98"/>
    </row>
    <row r="29" customFormat="false" ht="12.75" hidden="false" customHeight="false" outlineLevel="0" collapsed="false">
      <c r="K29" s="46"/>
      <c r="L29" s="98"/>
    </row>
    <row r="30" customFormat="false" ht="12.75" hidden="false" customHeight="false" outlineLevel="0" collapsed="false">
      <c r="K30" s="46"/>
      <c r="L30" s="98"/>
    </row>
    <row r="31" customFormat="false" ht="12.75" hidden="false" customHeight="false" outlineLevel="0" collapsed="false">
      <c r="K31" s="46"/>
      <c r="L31" s="98"/>
      <c r="M31" s="83"/>
      <c r="N31" s="98"/>
    </row>
    <row r="32" customFormat="false" ht="12.75" hidden="false" customHeight="false" outlineLevel="0" collapsed="false">
      <c r="K32" s="46"/>
      <c r="L32" s="98"/>
    </row>
    <row r="33" customFormat="false" ht="12.75" hidden="false" customHeight="false" outlineLevel="0" collapsed="false">
      <c r="K33" s="46"/>
      <c r="L33" s="98"/>
    </row>
    <row r="34" customFormat="false" ht="12.75" hidden="false" customHeight="false" outlineLevel="0" collapsed="false">
      <c r="K34" s="46"/>
      <c r="L34" s="98"/>
    </row>
    <row r="35" customFormat="false" ht="12.75" hidden="false" customHeight="false" outlineLevel="0" collapsed="false">
      <c r="K35" s="46"/>
      <c r="L35" s="98"/>
    </row>
    <row r="36" customFormat="false" ht="12.75" hidden="false" customHeight="false" outlineLevel="0" collapsed="false">
      <c r="K36" s="46"/>
      <c r="L36" s="98"/>
    </row>
    <row r="37" customFormat="false" ht="12.75" hidden="false" customHeight="false" outlineLevel="0" collapsed="false">
      <c r="M37" s="73"/>
      <c r="N37" s="98"/>
    </row>
    <row r="38" customFormat="false" ht="12.75" hidden="false" customHeight="false" outlineLevel="0" collapsed="false">
      <c r="M38" s="73"/>
      <c r="N38" s="98"/>
    </row>
    <row r="39" customFormat="false" ht="12.75" hidden="false" customHeight="false" outlineLevel="0" collapsed="false">
      <c r="M39" s="46"/>
      <c r="N39" s="98"/>
    </row>
    <row r="40" customFormat="false" ht="12.75" hidden="false" customHeight="false" outlineLevel="0" collapsed="false">
      <c r="M40" s="46"/>
      <c r="N40" s="98"/>
    </row>
    <row r="41" customFormat="false" ht="12.75" hidden="false" customHeight="false" outlineLevel="0" collapsed="false">
      <c r="M41" s="46"/>
      <c r="N41" s="98"/>
    </row>
    <row r="42" customFormat="false" ht="12.75" hidden="false" customHeight="false" outlineLevel="0" collapsed="false">
      <c r="M42" s="46"/>
      <c r="N42" s="89"/>
    </row>
    <row r="43" customFormat="false" ht="12.75" hidden="false" customHeight="false" outlineLevel="0" collapsed="false">
      <c r="M43" s="77"/>
    </row>
    <row r="48" customFormat="false" ht="12.75" hidden="false" customHeight="false" outlineLevel="0" collapsed="false">
      <c r="M48" s="46"/>
    </row>
    <row r="51" customFormat="false" ht="12.75" hidden="false" customHeight="false" outlineLevel="0" collapsed="false">
      <c r="M51" s="46"/>
    </row>
    <row r="52" customFormat="false" ht="12.75" hidden="false" customHeight="false" outlineLevel="0" collapsed="false">
      <c r="M52" s="77"/>
    </row>
    <row r="58" customFormat="false" ht="12.75" hidden="false" customHeight="false" outlineLevel="0" collapsed="false">
      <c r="C58" s="78"/>
      <c r="D58" s="78"/>
      <c r="E58" s="78"/>
      <c r="F58" s="78"/>
      <c r="G58" s="78"/>
      <c r="H58" s="78"/>
      <c r="I58" s="78"/>
    </row>
    <row r="59" customFormat="false" ht="12.75" hidden="false" customHeight="false" outlineLevel="0" collapsed="false">
      <c r="A59" s="46"/>
    </row>
    <row r="60" customFormat="false" ht="12.75" hidden="false" customHeight="false" outlineLevel="0" collapsed="false">
      <c r="A60" s="46"/>
      <c r="D60" s="79"/>
      <c r="E60" s="79"/>
      <c r="F60" s="79"/>
      <c r="G60" s="79"/>
      <c r="H60" s="79"/>
      <c r="I60" s="79"/>
    </row>
  </sheetData>
  <sheetProtection sheet="true" password="caf2" objects="true" scenarios="true"/>
  <mergeCells count="3">
    <mergeCell ref="B1:D1"/>
    <mergeCell ref="A4:I4"/>
    <mergeCell ref="A5:I5"/>
  </mergeCells>
  <hyperlinks>
    <hyperlink ref="B1" location="Inhalt!B22"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D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s>
  <sheetData>
    <row r="1" customFormat="false" ht="15.95" hidden="false" customHeight="true" outlineLevel="0" collapsed="false">
      <c r="B1" s="68" t="s">
        <v>155</v>
      </c>
      <c r="C1" s="68"/>
      <c r="D1" s="68"/>
    </row>
    <row r="2" customFormat="false" ht="12.75" hidden="false" customHeight="false" outlineLevel="0" collapsed="false">
      <c r="A2" s="69" t="s">
        <v>30</v>
      </c>
      <c r="K2" s="46"/>
      <c r="L2" s="102"/>
    </row>
    <row r="3" customFormat="false" ht="12.75" hidden="false" customHeight="false" outlineLevel="0" collapsed="false">
      <c r="A3" s="69"/>
      <c r="K3" s="46"/>
      <c r="L3" s="102"/>
    </row>
    <row r="4" customFormat="false" ht="17.25" hidden="false" customHeight="true" outlineLevel="0" collapsed="false">
      <c r="A4" s="71" t="s">
        <v>169</v>
      </c>
      <c r="B4" s="71"/>
      <c r="C4" s="71"/>
      <c r="D4" s="71"/>
      <c r="E4" s="71"/>
      <c r="F4" s="71"/>
      <c r="G4" s="71"/>
      <c r="H4" s="71"/>
      <c r="I4" s="71"/>
    </row>
    <row r="5" customFormat="false" ht="12.75" hidden="false" customHeight="false" outlineLevel="0" collapsed="false">
      <c r="A5" s="74"/>
      <c r="B5" s="74"/>
      <c r="C5" s="74"/>
      <c r="D5" s="74"/>
      <c r="E5" s="74"/>
      <c r="F5" s="74"/>
      <c r="G5" s="74"/>
      <c r="H5" s="74"/>
      <c r="I5" s="74"/>
      <c r="K5" s="73"/>
      <c r="L5" s="102"/>
    </row>
    <row r="6" customFormat="false" ht="12.75" hidden="false" customHeight="false" outlineLevel="0" collapsed="false">
      <c r="A6" s="74"/>
      <c r="B6" s="74"/>
      <c r="C6" s="74"/>
      <c r="D6" s="74"/>
      <c r="E6" s="74"/>
      <c r="F6" s="74"/>
      <c r="G6" s="74"/>
      <c r="H6" s="74"/>
      <c r="I6" s="74"/>
    </row>
    <row r="7" customFormat="false" ht="12.75" hidden="false" customHeight="false" outlineLevel="0" collapsed="false">
      <c r="K7" s="73"/>
      <c r="L7" s="102"/>
    </row>
    <row r="8" customFormat="false" ht="12.75" hidden="false" customHeight="false" outlineLevel="0" collapsed="false">
      <c r="K8" s="73"/>
      <c r="L8" s="102"/>
    </row>
    <row r="9" customFormat="false" ht="12.75" hidden="false" customHeight="false" outlineLevel="0" collapsed="false">
      <c r="K9" s="73"/>
      <c r="L9" s="102"/>
    </row>
    <row r="11" customFormat="false" ht="12.75" hidden="false" customHeight="false" outlineLevel="0" collapsed="false">
      <c r="K11" s="75"/>
      <c r="L11" s="102"/>
    </row>
    <row r="12" customFormat="false" ht="12.75" hidden="false" customHeight="false" outlineLevel="0" collapsed="false">
      <c r="K12" s="75"/>
      <c r="L12" s="102"/>
    </row>
    <row r="13" customFormat="false" ht="12.75" hidden="false" customHeight="false" outlineLevel="0" collapsed="false">
      <c r="K13" s="75"/>
      <c r="L13" s="102"/>
    </row>
    <row r="14" customFormat="false" ht="12.75" hidden="false" customHeight="false" outlineLevel="0" collapsed="false">
      <c r="K14" s="46"/>
      <c r="L14" s="102"/>
    </row>
    <row r="15" customFormat="false" ht="12.75" hidden="false" customHeight="false" outlineLevel="0" collapsed="false">
      <c r="K15" s="46"/>
      <c r="L15" s="102"/>
    </row>
    <row r="16" customFormat="false" ht="12.75" hidden="false" customHeight="false" outlineLevel="0" collapsed="false">
      <c r="K16" s="75"/>
      <c r="L16" s="102"/>
    </row>
    <row r="17" customFormat="false" ht="12.75" hidden="false" customHeight="false" outlineLevel="0" collapsed="false">
      <c r="K17" s="46"/>
      <c r="L17" s="102"/>
    </row>
    <row r="18" customFormat="false" ht="12.75" hidden="false" customHeight="false" outlineLevel="0" collapsed="false">
      <c r="K18" s="46"/>
      <c r="L18" s="102"/>
    </row>
    <row r="19" customFormat="false" ht="12.75" hidden="false" customHeight="false" outlineLevel="0" collapsed="false">
      <c r="K19" s="46"/>
      <c r="L19" s="102"/>
    </row>
    <row r="20" customFormat="false" ht="12.75" hidden="false" customHeight="false" outlineLevel="0" collapsed="false">
      <c r="K20" s="46"/>
      <c r="L20" s="102"/>
    </row>
    <row r="21" customFormat="false" ht="12.75" hidden="false" customHeight="false" outlineLevel="0" collapsed="false">
      <c r="K21" s="46"/>
      <c r="L21" s="102"/>
    </row>
    <row r="22" customFormat="false" ht="12.75" hidden="false" customHeight="false" outlineLevel="0" collapsed="false">
      <c r="K22" s="46"/>
      <c r="L22" s="102"/>
    </row>
    <row r="23" customFormat="false" ht="12.75" hidden="false" customHeight="false" outlineLevel="0" collapsed="false">
      <c r="K23" s="46"/>
      <c r="L23" s="102"/>
    </row>
    <row r="24" customFormat="false" ht="12.75" hidden="false" customHeight="false" outlineLevel="0" collapsed="false">
      <c r="K24" s="46"/>
      <c r="L24" s="102"/>
    </row>
    <row r="25" customFormat="false" ht="12.75" hidden="false" customHeight="false" outlineLevel="0" collapsed="false">
      <c r="K25" s="46"/>
      <c r="L25" s="102"/>
    </row>
    <row r="26" customFormat="false" ht="12.75" hidden="false" customHeight="false" outlineLevel="0" collapsed="false">
      <c r="K26" s="46"/>
      <c r="L26" s="102"/>
    </row>
    <row r="27" customFormat="false" ht="12.75" hidden="false" customHeight="false" outlineLevel="0" collapsed="false">
      <c r="K27" s="46"/>
      <c r="L27" s="102"/>
    </row>
    <row r="28" customFormat="false" ht="12.75" hidden="false" customHeight="false" outlineLevel="0" collapsed="false">
      <c r="K28" s="46"/>
      <c r="L28" s="102"/>
      <c r="M28" s="73"/>
      <c r="N28" s="102"/>
    </row>
    <row r="29" customFormat="false" ht="12.75" hidden="false" customHeight="false" outlineLevel="0" collapsed="false">
      <c r="K29" s="46"/>
      <c r="L29" s="102"/>
    </row>
    <row r="30" customFormat="false" ht="12.75" hidden="false" customHeight="false" outlineLevel="0" collapsed="false">
      <c r="K30" s="46"/>
      <c r="L30" s="102"/>
    </row>
    <row r="31" customFormat="false" ht="12.75" hidden="false" customHeight="false" outlineLevel="0" collapsed="false">
      <c r="K31" s="46"/>
      <c r="L31" s="102"/>
      <c r="M31" s="83"/>
      <c r="N31" s="102"/>
    </row>
    <row r="32" customFormat="false" ht="12.75" hidden="false" customHeight="false" outlineLevel="0" collapsed="false">
      <c r="K32" s="46"/>
      <c r="L32" s="102"/>
    </row>
    <row r="33" customFormat="false" ht="12.75" hidden="false" customHeight="false" outlineLevel="0" collapsed="false">
      <c r="K33" s="46"/>
      <c r="L33" s="102"/>
    </row>
    <row r="34" customFormat="false" ht="12.75" hidden="false" customHeight="false" outlineLevel="0" collapsed="false">
      <c r="K34" s="46"/>
      <c r="L34" s="102"/>
    </row>
    <row r="35" customFormat="false" ht="12.75" hidden="false" customHeight="false" outlineLevel="0" collapsed="false">
      <c r="K35" s="46"/>
      <c r="L35" s="102"/>
    </row>
    <row r="36" customFormat="false" ht="12.75" hidden="false" customHeight="false" outlineLevel="0" collapsed="false">
      <c r="K36" s="46"/>
      <c r="L36" s="102"/>
    </row>
    <row r="37" customFormat="false" ht="12.75" hidden="false" customHeight="false" outlineLevel="0" collapsed="false">
      <c r="M37" s="73"/>
      <c r="N37" s="102"/>
    </row>
    <row r="38" customFormat="false" ht="12.75" hidden="false" customHeight="false" outlineLevel="0" collapsed="false">
      <c r="M38" s="73"/>
      <c r="N38" s="102"/>
    </row>
    <row r="39" customFormat="false" ht="12.75" hidden="false" customHeight="false" outlineLevel="0" collapsed="false">
      <c r="M39" s="46"/>
      <c r="N39" s="102"/>
    </row>
    <row r="40" customFormat="false" ht="12.75" hidden="false" customHeight="false" outlineLevel="0" collapsed="false">
      <c r="M40" s="46"/>
      <c r="N40" s="102"/>
    </row>
    <row r="41" customFormat="false" ht="12.75" hidden="false" customHeight="false" outlineLevel="0" collapsed="false">
      <c r="M41" s="46"/>
      <c r="N41" s="102"/>
    </row>
    <row r="42" customFormat="false" ht="12.75" hidden="false" customHeight="false" outlineLevel="0" collapsed="false">
      <c r="M42" s="46"/>
      <c r="N42" s="89"/>
    </row>
    <row r="43" customFormat="false" ht="12.75" hidden="false" customHeight="false" outlineLevel="0" collapsed="false">
      <c r="M43" s="77"/>
    </row>
    <row r="48" customFormat="false" ht="12.75" hidden="false" customHeight="false" outlineLevel="0" collapsed="false">
      <c r="M48" s="46"/>
    </row>
    <row r="51" customFormat="false" ht="12.75" hidden="false" customHeight="false" outlineLevel="0" collapsed="false">
      <c r="M51" s="46"/>
    </row>
    <row r="52" customFormat="false" ht="12.75" hidden="false" customHeight="false" outlineLevel="0" collapsed="false">
      <c r="M52" s="77"/>
    </row>
    <row r="58" customFormat="false" ht="12.75" hidden="false" customHeight="false" outlineLevel="0" collapsed="false">
      <c r="C58" s="78"/>
      <c r="D58" s="78"/>
      <c r="E58" s="78"/>
      <c r="F58" s="78"/>
      <c r="G58" s="78"/>
      <c r="H58" s="78"/>
      <c r="I58" s="78"/>
    </row>
    <row r="59" customFormat="false" ht="12.75" hidden="false" customHeight="false" outlineLevel="0" collapsed="false">
      <c r="A59" s="46"/>
    </row>
    <row r="60" customFormat="false" ht="12.75" hidden="false" customHeight="false" outlineLevel="0" collapsed="false">
      <c r="A60" s="46"/>
      <c r="D60" s="79"/>
      <c r="E60" s="79"/>
      <c r="F60" s="79"/>
      <c r="G60" s="79"/>
      <c r="H60" s="79"/>
      <c r="I60" s="79"/>
    </row>
  </sheetData>
  <sheetProtection sheet="true" password="caf2" objects="true" scenarios="true"/>
  <mergeCells count="2">
    <mergeCell ref="B1:D1"/>
    <mergeCell ref="A4:I4"/>
  </mergeCells>
  <hyperlinks>
    <hyperlink ref="B1" location="Inhalt!B24"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D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31.42"/>
  </cols>
  <sheetData>
    <row r="1" customFormat="false" ht="15.95" hidden="false" customHeight="true" outlineLevel="0" collapsed="false">
      <c r="B1" s="68" t="s">
        <v>155</v>
      </c>
      <c r="C1" s="68"/>
      <c r="D1" s="68"/>
    </row>
    <row r="2" customFormat="false" ht="12.75" hidden="false" customHeight="false" outlineLevel="0" collapsed="false">
      <c r="A2" s="69" t="s">
        <v>32</v>
      </c>
      <c r="K2" s="46"/>
      <c r="L2" s="102"/>
    </row>
    <row r="3" customFormat="false" ht="12.75" hidden="false" customHeight="false" outlineLevel="0" collapsed="false">
      <c r="A3" s="69"/>
      <c r="K3" s="46"/>
      <c r="L3" s="102"/>
    </row>
    <row r="4" customFormat="false" ht="17.25" hidden="false" customHeight="true" outlineLevel="0" collapsed="false">
      <c r="A4" s="71" t="s">
        <v>170</v>
      </c>
      <c r="B4" s="71"/>
      <c r="C4" s="71"/>
      <c r="D4" s="71"/>
      <c r="E4" s="71"/>
      <c r="F4" s="71"/>
      <c r="G4" s="71"/>
      <c r="H4" s="71"/>
      <c r="I4" s="71"/>
    </row>
    <row r="5" customFormat="false" ht="12.75" hidden="false" customHeight="false" outlineLevel="0" collapsed="false">
      <c r="A5" s="72"/>
      <c r="B5" s="72"/>
      <c r="C5" s="72"/>
      <c r="D5" s="72"/>
      <c r="E5" s="72"/>
      <c r="F5" s="72"/>
      <c r="G5" s="72"/>
      <c r="H5" s="72"/>
      <c r="I5" s="72"/>
      <c r="K5" s="73"/>
      <c r="L5" s="102"/>
    </row>
    <row r="6" customFormat="false" ht="12.75" hidden="false" customHeight="false" outlineLevel="0" collapsed="false">
      <c r="A6" s="74"/>
      <c r="B6" s="74"/>
      <c r="C6" s="74"/>
      <c r="D6" s="74"/>
      <c r="E6" s="74"/>
      <c r="F6" s="74"/>
      <c r="G6" s="74"/>
      <c r="H6" s="74"/>
      <c r="I6" s="74"/>
    </row>
    <row r="7" customFormat="false" ht="12.75" hidden="false" customHeight="false" outlineLevel="0" collapsed="false">
      <c r="K7" s="73"/>
      <c r="L7" s="102"/>
    </row>
    <row r="8" customFormat="false" ht="12.75" hidden="false" customHeight="false" outlineLevel="0" collapsed="false">
      <c r="K8" s="73"/>
      <c r="L8" s="102"/>
    </row>
    <row r="9" customFormat="false" ht="12.75" hidden="false" customHeight="false" outlineLevel="0" collapsed="false">
      <c r="K9" s="73"/>
      <c r="L9" s="102"/>
    </row>
    <row r="11" customFormat="false" ht="12.75" hidden="false" customHeight="false" outlineLevel="0" collapsed="false">
      <c r="K11" s="75"/>
      <c r="L11" s="102"/>
    </row>
    <row r="12" customFormat="false" ht="12.75" hidden="false" customHeight="false" outlineLevel="0" collapsed="false">
      <c r="K12" s="46"/>
      <c r="L12" s="102"/>
    </row>
    <row r="13" customFormat="false" ht="12.75" hidden="false" customHeight="false" outlineLevel="0" collapsed="false">
      <c r="K13" s="75"/>
      <c r="L13" s="102"/>
    </row>
    <row r="14" customFormat="false" ht="12.75" hidden="false" customHeight="false" outlineLevel="0" collapsed="false">
      <c r="K14" s="75"/>
      <c r="L14" s="102"/>
    </row>
    <row r="15" customFormat="false" ht="12.75" hidden="false" customHeight="false" outlineLevel="0" collapsed="false">
      <c r="K15" s="75"/>
      <c r="L15" s="102"/>
    </row>
    <row r="16" customFormat="false" ht="12.75" hidden="false" customHeight="false" outlineLevel="0" collapsed="false">
      <c r="K16" s="46"/>
      <c r="L16" s="102"/>
    </row>
    <row r="17" customFormat="false" ht="12.75" hidden="false" customHeight="false" outlineLevel="0" collapsed="false">
      <c r="K17" s="46"/>
      <c r="L17" s="102"/>
    </row>
    <row r="18" customFormat="false" ht="12.75" hidden="false" customHeight="false" outlineLevel="0" collapsed="false">
      <c r="K18" s="46"/>
      <c r="L18" s="102"/>
    </row>
    <row r="19" customFormat="false" ht="12.75" hidden="false" customHeight="false" outlineLevel="0" collapsed="false">
      <c r="K19" s="46"/>
      <c r="L19" s="102"/>
    </row>
    <row r="20" customFormat="false" ht="12.75" hidden="false" customHeight="false" outlineLevel="0" collapsed="false">
      <c r="K20" s="46"/>
      <c r="L20" s="102"/>
    </row>
    <row r="21" customFormat="false" ht="12.75" hidden="false" customHeight="false" outlineLevel="0" collapsed="false">
      <c r="K21" s="46"/>
      <c r="L21" s="102"/>
    </row>
    <row r="22" customFormat="false" ht="12.75" hidden="false" customHeight="false" outlineLevel="0" collapsed="false">
      <c r="K22" s="46"/>
      <c r="L22" s="102"/>
    </row>
    <row r="23" customFormat="false" ht="12.75" hidden="false" customHeight="false" outlineLevel="0" collapsed="false">
      <c r="K23" s="46"/>
      <c r="L23" s="102"/>
    </row>
    <row r="24" customFormat="false" ht="12.75" hidden="false" customHeight="false" outlineLevel="0" collapsed="false">
      <c r="K24" s="46"/>
      <c r="L24" s="102"/>
    </row>
    <row r="25" customFormat="false" ht="12.75" hidden="false" customHeight="false" outlineLevel="0" collapsed="false">
      <c r="K25" s="46"/>
      <c r="L25" s="102"/>
    </row>
    <row r="26" customFormat="false" ht="12.75" hidden="false" customHeight="false" outlineLevel="0" collapsed="false">
      <c r="K26" s="46"/>
      <c r="L26" s="102"/>
    </row>
    <row r="27" customFormat="false" ht="12.75" hidden="false" customHeight="false" outlineLevel="0" collapsed="false">
      <c r="K27" s="46"/>
      <c r="L27" s="102"/>
    </row>
    <row r="28" customFormat="false" ht="12.75" hidden="false" customHeight="false" outlineLevel="0" collapsed="false">
      <c r="K28" s="46"/>
      <c r="L28" s="102"/>
      <c r="M28" s="73"/>
    </row>
    <row r="29" customFormat="false" ht="12.75" hidden="false" customHeight="false" outlineLevel="0" collapsed="false">
      <c r="K29" s="46"/>
      <c r="L29" s="102"/>
    </row>
    <row r="30" customFormat="false" ht="12.75" hidden="false" customHeight="false" outlineLevel="0" collapsed="false">
      <c r="K30" s="46"/>
      <c r="L30" s="102"/>
    </row>
    <row r="31" customFormat="false" ht="12.75" hidden="false" customHeight="false" outlineLevel="0" collapsed="false">
      <c r="K31" s="46"/>
      <c r="L31" s="102"/>
      <c r="M31" s="83"/>
    </row>
    <row r="32" customFormat="false" ht="12.75" hidden="false" customHeight="false" outlineLevel="0" collapsed="false">
      <c r="K32" s="46"/>
      <c r="L32" s="102"/>
    </row>
    <row r="33" customFormat="false" ht="12.75" hidden="false" customHeight="false" outlineLevel="0" collapsed="false">
      <c r="K33" s="46"/>
      <c r="L33" s="102"/>
    </row>
    <row r="34" customFormat="false" ht="12.75" hidden="false" customHeight="false" outlineLevel="0" collapsed="false">
      <c r="K34" s="46"/>
      <c r="L34" s="102"/>
    </row>
    <row r="35" customFormat="false" ht="12.75" hidden="false" customHeight="false" outlineLevel="0" collapsed="false">
      <c r="K35" s="46"/>
      <c r="L35" s="102"/>
    </row>
    <row r="36" customFormat="false" ht="12.75" hidden="false" customHeight="false" outlineLevel="0" collapsed="false">
      <c r="K36" s="46"/>
      <c r="L36" s="102"/>
    </row>
    <row r="37" customFormat="false" ht="12.75" hidden="false" customHeight="false" outlineLevel="0" collapsed="false">
      <c r="M37" s="73"/>
    </row>
    <row r="38" customFormat="false" ht="12.75" hidden="false" customHeight="false" outlineLevel="0" collapsed="false">
      <c r="M38" s="73"/>
    </row>
    <row r="39" customFormat="false" ht="12.75" hidden="false" customHeight="false" outlineLevel="0" collapsed="false">
      <c r="M39" s="46"/>
    </row>
    <row r="40" customFormat="false" ht="12.75" hidden="false" customHeight="false" outlineLevel="0" collapsed="false">
      <c r="M40" s="46"/>
    </row>
    <row r="41" customFormat="false" ht="12.75" hidden="false" customHeight="false" outlineLevel="0" collapsed="false">
      <c r="M41" s="46"/>
    </row>
    <row r="42" customFormat="false" ht="12.75" hidden="false" customHeight="false" outlineLevel="0" collapsed="false">
      <c r="M42" s="46"/>
    </row>
    <row r="43" customFormat="false" ht="12.75" hidden="false" customHeight="false" outlineLevel="0" collapsed="false">
      <c r="M43" s="77"/>
    </row>
    <row r="48" customFormat="false" ht="12.75" hidden="false" customHeight="false" outlineLevel="0" collapsed="false">
      <c r="M48" s="46"/>
    </row>
    <row r="51" customFormat="false" ht="12.75" hidden="false" customHeight="false" outlineLevel="0" collapsed="false">
      <c r="M51" s="46"/>
    </row>
    <row r="52" customFormat="false" ht="12.75" hidden="false" customHeight="false" outlineLevel="0" collapsed="false">
      <c r="M52" s="77"/>
    </row>
    <row r="58" customFormat="false" ht="12.75" hidden="false" customHeight="false" outlineLevel="0" collapsed="false">
      <c r="C58" s="78"/>
      <c r="D58" s="78"/>
      <c r="E58" s="78"/>
      <c r="F58" s="78"/>
      <c r="G58" s="78"/>
      <c r="H58" s="78"/>
      <c r="I58" s="78"/>
    </row>
    <row r="59" customFormat="false" ht="12.75" hidden="false" customHeight="false" outlineLevel="0" collapsed="false">
      <c r="A59" s="46"/>
    </row>
    <row r="60" customFormat="false" ht="12.75" hidden="false" customHeight="false" outlineLevel="0" collapsed="false">
      <c r="A60" s="46"/>
      <c r="D60" s="79"/>
      <c r="E60" s="79"/>
      <c r="F60" s="79"/>
      <c r="G60" s="79"/>
      <c r="H60" s="79"/>
      <c r="I60" s="79"/>
    </row>
    <row r="61" customFormat="false" ht="12.75" hidden="false" customHeight="false" outlineLevel="0" collapsed="false">
      <c r="C61" s="100" t="s">
        <v>171</v>
      </c>
      <c r="D61" s="100"/>
      <c r="E61" s="100"/>
      <c r="F61" s="100"/>
      <c r="G61" s="100"/>
      <c r="H61" s="100"/>
      <c r="I61" s="100"/>
    </row>
  </sheetData>
  <sheetProtection sheet="true" password="caf2" objects="true" scenarios="true"/>
  <mergeCells count="3">
    <mergeCell ref="B1:D1"/>
    <mergeCell ref="A4:I4"/>
    <mergeCell ref="C61:I61"/>
  </mergeCells>
  <hyperlinks>
    <hyperlink ref="B1" location="Inhalt!B26"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D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s>
  <sheetData>
    <row r="1" customFormat="false" ht="15.95" hidden="false" customHeight="true" outlineLevel="0" collapsed="false">
      <c r="B1" s="68" t="s">
        <v>155</v>
      </c>
      <c r="C1" s="68"/>
      <c r="D1" s="68"/>
    </row>
    <row r="2" customFormat="false" ht="12.75" hidden="false" customHeight="false" outlineLevel="0" collapsed="false">
      <c r="A2" s="69" t="s">
        <v>34</v>
      </c>
      <c r="K2" s="46"/>
      <c r="L2" s="102"/>
    </row>
    <row r="3" customFormat="false" ht="12.75" hidden="false" customHeight="false" outlineLevel="0" collapsed="false">
      <c r="A3" s="69"/>
      <c r="K3" s="46"/>
      <c r="L3" s="102"/>
    </row>
    <row r="4" customFormat="false" ht="17.25" hidden="false" customHeight="true" outlineLevel="0" collapsed="false">
      <c r="A4" s="71" t="s">
        <v>172</v>
      </c>
      <c r="B4" s="71"/>
      <c r="C4" s="71"/>
      <c r="D4" s="71"/>
      <c r="E4" s="71"/>
      <c r="F4" s="71"/>
      <c r="G4" s="71"/>
      <c r="H4" s="71"/>
      <c r="I4" s="71"/>
    </row>
    <row r="5" customFormat="false" ht="12.75" hidden="false" customHeight="false" outlineLevel="0" collapsed="false">
      <c r="A5" s="74"/>
      <c r="B5" s="74"/>
      <c r="C5" s="74"/>
      <c r="D5" s="74"/>
      <c r="E5" s="74"/>
      <c r="F5" s="74"/>
      <c r="G5" s="74"/>
      <c r="H5" s="74"/>
      <c r="I5" s="74"/>
      <c r="K5" s="73"/>
      <c r="L5" s="102"/>
    </row>
    <row r="6" customFormat="false" ht="12.75" hidden="false" customHeight="false" outlineLevel="0" collapsed="false">
      <c r="A6" s="74"/>
      <c r="B6" s="74"/>
      <c r="C6" s="74"/>
      <c r="D6" s="74"/>
      <c r="E6" s="74"/>
      <c r="F6" s="74"/>
      <c r="G6" s="74"/>
      <c r="H6" s="74"/>
      <c r="I6" s="74"/>
    </row>
    <row r="7" customFormat="false" ht="12.75" hidden="false" customHeight="false" outlineLevel="0" collapsed="false">
      <c r="K7" s="73"/>
      <c r="L7" s="102"/>
    </row>
    <row r="8" customFormat="false" ht="12.75" hidden="false" customHeight="false" outlineLevel="0" collapsed="false">
      <c r="K8" s="73"/>
      <c r="L8" s="102"/>
    </row>
    <row r="9" customFormat="false" ht="12.75" hidden="false" customHeight="false" outlineLevel="0" collapsed="false">
      <c r="K9" s="73"/>
      <c r="L9" s="102"/>
    </row>
    <row r="11" customFormat="false" ht="12.75" hidden="false" customHeight="false" outlineLevel="0" collapsed="false">
      <c r="K11" s="46"/>
      <c r="L11" s="102"/>
    </row>
    <row r="12" customFormat="false" ht="12.75" hidden="false" customHeight="false" outlineLevel="0" collapsed="false">
      <c r="K12" s="46"/>
      <c r="L12" s="102"/>
    </row>
    <row r="13" customFormat="false" ht="12.75" hidden="false" customHeight="false" outlineLevel="0" collapsed="false">
      <c r="K13" s="46"/>
      <c r="L13" s="102"/>
    </row>
    <row r="14" customFormat="false" ht="12.75" hidden="false" customHeight="false" outlineLevel="0" collapsed="false">
      <c r="K14" s="75"/>
      <c r="L14" s="102"/>
    </row>
    <row r="15" customFormat="false" ht="12.75" hidden="false" customHeight="false" outlineLevel="0" collapsed="false">
      <c r="K15" s="46"/>
      <c r="L15" s="102"/>
    </row>
    <row r="16" customFormat="false" ht="12.75" hidden="false" customHeight="false" outlineLevel="0" collapsed="false">
      <c r="K16" s="46"/>
      <c r="L16" s="102"/>
    </row>
    <row r="17" customFormat="false" ht="12.75" hidden="false" customHeight="false" outlineLevel="0" collapsed="false">
      <c r="K17" s="46"/>
      <c r="L17" s="102"/>
    </row>
    <row r="18" customFormat="false" ht="12.75" hidden="false" customHeight="false" outlineLevel="0" collapsed="false">
      <c r="K18" s="46"/>
      <c r="L18" s="102"/>
    </row>
    <row r="19" customFormat="false" ht="12.75" hidden="false" customHeight="false" outlineLevel="0" collapsed="false">
      <c r="K19" s="75"/>
      <c r="L19" s="102"/>
    </row>
    <row r="20" customFormat="false" ht="12.75" hidden="false" customHeight="false" outlineLevel="0" collapsed="false">
      <c r="K20" s="46"/>
      <c r="L20" s="102"/>
    </row>
    <row r="21" customFormat="false" ht="12.75" hidden="false" customHeight="false" outlineLevel="0" collapsed="false">
      <c r="K21" s="75"/>
      <c r="L21" s="102"/>
    </row>
    <row r="22" customFormat="false" ht="12.75" hidden="false" customHeight="false" outlineLevel="0" collapsed="false">
      <c r="K22" s="46"/>
      <c r="L22" s="102"/>
    </row>
    <row r="23" customFormat="false" ht="12.75" hidden="false" customHeight="false" outlineLevel="0" collapsed="false">
      <c r="K23" s="46"/>
      <c r="L23" s="102"/>
    </row>
    <row r="24" customFormat="false" ht="12.75" hidden="false" customHeight="false" outlineLevel="0" collapsed="false">
      <c r="K24" s="46"/>
      <c r="L24" s="102"/>
    </row>
    <row r="25" customFormat="false" ht="12.75" hidden="false" customHeight="false" outlineLevel="0" collapsed="false">
      <c r="K25" s="46"/>
      <c r="L25" s="102"/>
    </row>
    <row r="26" customFormat="false" ht="12.75" hidden="false" customHeight="false" outlineLevel="0" collapsed="false">
      <c r="K26" s="46"/>
      <c r="L26" s="102"/>
    </row>
    <row r="27" customFormat="false" ht="12.75" hidden="false" customHeight="false" outlineLevel="0" collapsed="false">
      <c r="K27" s="46"/>
      <c r="L27" s="102"/>
    </row>
    <row r="28" customFormat="false" ht="12.75" hidden="false" customHeight="false" outlineLevel="0" collapsed="false">
      <c r="K28" s="46"/>
      <c r="L28" s="102"/>
      <c r="M28" s="73"/>
      <c r="N28" s="102"/>
    </row>
    <row r="29" customFormat="false" ht="12.75" hidden="false" customHeight="false" outlineLevel="0" collapsed="false">
      <c r="K29" s="46"/>
      <c r="L29" s="102"/>
    </row>
    <row r="30" customFormat="false" ht="12.75" hidden="false" customHeight="false" outlineLevel="0" collapsed="false">
      <c r="K30" s="46"/>
      <c r="L30" s="102"/>
    </row>
    <row r="31" customFormat="false" ht="12.75" hidden="false" customHeight="false" outlineLevel="0" collapsed="false">
      <c r="K31" s="46"/>
      <c r="L31" s="102"/>
      <c r="M31" s="83"/>
      <c r="N31" s="103"/>
    </row>
    <row r="32" customFormat="false" ht="12.75" hidden="false" customHeight="false" outlineLevel="0" collapsed="false">
      <c r="K32" s="75"/>
      <c r="L32" s="102"/>
    </row>
    <row r="33" customFormat="false" ht="12.75" hidden="false" customHeight="false" outlineLevel="0" collapsed="false">
      <c r="K33" s="46"/>
      <c r="L33" s="102"/>
    </row>
    <row r="34" customFormat="false" ht="12.75" hidden="false" customHeight="false" outlineLevel="0" collapsed="false">
      <c r="K34" s="46"/>
      <c r="L34" s="102"/>
    </row>
    <row r="35" customFormat="false" ht="12.75" hidden="false" customHeight="false" outlineLevel="0" collapsed="false">
      <c r="K35" s="46"/>
      <c r="L35" s="102"/>
    </row>
    <row r="36" customFormat="false" ht="12.75" hidden="false" customHeight="false" outlineLevel="0" collapsed="false">
      <c r="K36" s="46"/>
      <c r="L36" s="102"/>
    </row>
    <row r="37" customFormat="false" ht="12.75" hidden="false" customHeight="false" outlineLevel="0" collapsed="false">
      <c r="M37" s="73"/>
      <c r="N37" s="102"/>
    </row>
    <row r="38" customFormat="false" ht="12.75" hidden="false" customHeight="false" outlineLevel="0" collapsed="false">
      <c r="M38" s="73"/>
      <c r="N38" s="102"/>
    </row>
    <row r="39" customFormat="false" ht="12.75" hidden="false" customHeight="false" outlineLevel="0" collapsed="false">
      <c r="M39" s="46"/>
      <c r="N39" s="102"/>
    </row>
    <row r="40" customFormat="false" ht="12.75" hidden="false" customHeight="false" outlineLevel="0" collapsed="false">
      <c r="M40" s="46"/>
      <c r="N40" s="102"/>
    </row>
    <row r="41" customFormat="false" ht="12.75" hidden="false" customHeight="false" outlineLevel="0" collapsed="false">
      <c r="M41" s="46"/>
      <c r="N41" s="102"/>
    </row>
    <row r="42" customFormat="false" ht="12.75" hidden="false" customHeight="false" outlineLevel="0" collapsed="false">
      <c r="M42" s="46"/>
      <c r="N42" s="89"/>
    </row>
    <row r="43" customFormat="false" ht="12.75" hidden="false" customHeight="false" outlineLevel="0" collapsed="false">
      <c r="M43" s="77"/>
    </row>
    <row r="48" customFormat="false" ht="12.75" hidden="false" customHeight="false" outlineLevel="0" collapsed="false">
      <c r="M48" s="46"/>
    </row>
    <row r="51" customFormat="false" ht="12.75" hidden="false" customHeight="false" outlineLevel="0" collapsed="false">
      <c r="M51" s="46"/>
    </row>
    <row r="52" customFormat="false" ht="12.75" hidden="false" customHeight="false" outlineLevel="0" collapsed="false">
      <c r="M52" s="77"/>
    </row>
    <row r="58" customFormat="false" ht="12.75" hidden="false" customHeight="false" outlineLevel="0" collapsed="false">
      <c r="C58" s="78"/>
      <c r="D58" s="78"/>
      <c r="E58" s="78"/>
      <c r="F58" s="78"/>
      <c r="G58" s="78"/>
      <c r="H58" s="78"/>
      <c r="I58" s="78"/>
    </row>
    <row r="59" customFormat="false" ht="12.75" hidden="false" customHeight="false" outlineLevel="0" collapsed="false">
      <c r="A59" s="46"/>
    </row>
    <row r="60" customFormat="false" ht="12.75" hidden="false" customHeight="false" outlineLevel="0" collapsed="false">
      <c r="A60" s="46"/>
      <c r="D60" s="79"/>
      <c r="E60" s="79"/>
      <c r="F60" s="79"/>
      <c r="G60" s="79"/>
      <c r="H60" s="79"/>
      <c r="I60" s="79"/>
    </row>
    <row r="61" customFormat="false" ht="12.75" hidden="false" customHeight="false" outlineLevel="0" collapsed="false">
      <c r="A61" s="104" t="s">
        <v>173</v>
      </c>
      <c r="B61" s="104"/>
      <c r="C61" s="104"/>
      <c r="D61" s="104"/>
      <c r="E61" s="104"/>
      <c r="F61" s="104"/>
      <c r="G61" s="104"/>
      <c r="H61" s="104"/>
      <c r="I61" s="104"/>
    </row>
  </sheetData>
  <sheetProtection sheet="true" password="caf2" objects="true" scenarios="true"/>
  <mergeCells count="3">
    <mergeCell ref="B1:D1"/>
    <mergeCell ref="A4:I4"/>
    <mergeCell ref="A61:I61"/>
  </mergeCells>
  <hyperlinks>
    <hyperlink ref="B1" location="Inhalt!B28"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D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s>
  <sheetData>
    <row r="1" customFormat="false" ht="15.95" hidden="false" customHeight="true" outlineLevel="0" collapsed="false">
      <c r="B1" s="68" t="s">
        <v>155</v>
      </c>
      <c r="C1" s="68"/>
      <c r="D1" s="68"/>
    </row>
    <row r="2" customFormat="false" ht="12.75" hidden="false" customHeight="false" outlineLevel="0" collapsed="false">
      <c r="A2" s="69" t="s">
        <v>36</v>
      </c>
      <c r="K2" s="46"/>
      <c r="L2" s="105"/>
    </row>
    <row r="3" customFormat="false" ht="17.25" hidden="false" customHeight="true" outlineLevel="0" collapsed="false">
      <c r="A3" s="71" t="s">
        <v>174</v>
      </c>
      <c r="B3" s="71"/>
      <c r="C3" s="71"/>
      <c r="D3" s="71"/>
      <c r="E3" s="71"/>
      <c r="F3" s="71"/>
      <c r="G3" s="71"/>
      <c r="H3" s="71"/>
      <c r="I3" s="71"/>
      <c r="K3" s="46"/>
      <c r="L3" s="105"/>
    </row>
    <row r="4" customFormat="false" ht="12.75" hidden="false" customHeight="true" outlineLevel="0" collapsed="false">
      <c r="A4" s="71" t="s">
        <v>175</v>
      </c>
      <c r="B4" s="71"/>
      <c r="C4" s="71"/>
      <c r="D4" s="71"/>
      <c r="E4" s="71"/>
      <c r="F4" s="71"/>
      <c r="G4" s="71"/>
      <c r="H4" s="71"/>
      <c r="I4" s="71"/>
    </row>
    <row r="5" customFormat="false" ht="12.75" hidden="false" customHeight="false" outlineLevel="0" collapsed="false">
      <c r="A5" s="71" t="s">
        <v>176</v>
      </c>
      <c r="B5" s="71"/>
      <c r="C5" s="71"/>
      <c r="D5" s="71"/>
      <c r="E5" s="71"/>
      <c r="F5" s="71"/>
      <c r="G5" s="71"/>
      <c r="H5" s="71"/>
      <c r="I5" s="71"/>
      <c r="K5" s="73"/>
      <c r="L5" s="105"/>
    </row>
    <row r="6" customFormat="false" ht="12.75" hidden="false" customHeight="false" outlineLevel="0" collapsed="false">
      <c r="A6" s="74"/>
      <c r="B6" s="74"/>
      <c r="C6" s="74"/>
      <c r="D6" s="74"/>
      <c r="E6" s="74"/>
      <c r="F6" s="74"/>
      <c r="G6" s="74"/>
      <c r="H6" s="74"/>
      <c r="I6" s="74"/>
    </row>
    <row r="7" customFormat="false" ht="12.75" hidden="false" customHeight="false" outlineLevel="0" collapsed="false">
      <c r="K7" s="73"/>
      <c r="L7" s="105"/>
    </row>
    <row r="8" customFormat="false" ht="12.75" hidden="false" customHeight="false" outlineLevel="0" collapsed="false">
      <c r="K8" s="73"/>
      <c r="L8" s="105"/>
    </row>
    <row r="9" customFormat="false" ht="12.75" hidden="false" customHeight="false" outlineLevel="0" collapsed="false">
      <c r="K9" s="73"/>
      <c r="L9" s="105"/>
    </row>
    <row r="11" customFormat="false" ht="12.75" hidden="false" customHeight="false" outlineLevel="0" collapsed="false">
      <c r="K11" s="46"/>
      <c r="L11" s="105"/>
    </row>
    <row r="12" customFormat="false" ht="12.75" hidden="false" customHeight="false" outlineLevel="0" collapsed="false">
      <c r="K12" s="46"/>
      <c r="L12" s="105"/>
    </row>
    <row r="13" customFormat="false" ht="12.75" hidden="false" customHeight="false" outlineLevel="0" collapsed="false">
      <c r="K13" s="75"/>
      <c r="L13" s="105"/>
    </row>
    <row r="14" customFormat="false" ht="12.75" hidden="false" customHeight="false" outlineLevel="0" collapsed="false">
      <c r="K14" s="46"/>
      <c r="L14" s="105"/>
    </row>
    <row r="15" customFormat="false" ht="12.75" hidden="false" customHeight="false" outlineLevel="0" collapsed="false">
      <c r="K15" s="46"/>
      <c r="L15" s="105"/>
    </row>
    <row r="16" customFormat="false" ht="12.75" hidden="false" customHeight="false" outlineLevel="0" collapsed="false">
      <c r="K16" s="75"/>
      <c r="L16" s="105"/>
    </row>
    <row r="17" customFormat="false" ht="12.75" hidden="false" customHeight="false" outlineLevel="0" collapsed="false">
      <c r="K17" s="46"/>
      <c r="L17" s="105"/>
    </row>
    <row r="18" customFormat="false" ht="12.75" hidden="false" customHeight="false" outlineLevel="0" collapsed="false">
      <c r="K18" s="46"/>
      <c r="L18" s="105"/>
    </row>
    <row r="19" customFormat="false" ht="12.75" hidden="false" customHeight="false" outlineLevel="0" collapsed="false">
      <c r="K19" s="46"/>
      <c r="L19" s="105"/>
    </row>
    <row r="20" customFormat="false" ht="12.75" hidden="false" customHeight="false" outlineLevel="0" collapsed="false">
      <c r="K20" s="75"/>
      <c r="L20" s="105"/>
    </row>
    <row r="21" customFormat="false" ht="12.75" hidden="false" customHeight="false" outlineLevel="0" collapsed="false">
      <c r="K21" s="46"/>
      <c r="L21" s="105"/>
    </row>
    <row r="22" customFormat="false" ht="12.75" hidden="false" customHeight="false" outlineLevel="0" collapsed="false">
      <c r="K22" s="75"/>
      <c r="L22" s="105"/>
    </row>
    <row r="23" customFormat="false" ht="12.75" hidden="false" customHeight="false" outlineLevel="0" collapsed="false">
      <c r="K23" s="46"/>
      <c r="L23" s="105"/>
    </row>
    <row r="24" customFormat="false" ht="12.75" hidden="false" customHeight="false" outlineLevel="0" collapsed="false">
      <c r="K24" s="46"/>
      <c r="L24" s="105"/>
    </row>
    <row r="25" customFormat="false" ht="12.75" hidden="false" customHeight="false" outlineLevel="0" collapsed="false">
      <c r="K25" s="46"/>
      <c r="L25" s="105"/>
    </row>
    <row r="26" customFormat="false" ht="12.75" hidden="false" customHeight="false" outlineLevel="0" collapsed="false">
      <c r="K26" s="46"/>
      <c r="L26" s="105"/>
    </row>
    <row r="27" customFormat="false" ht="12.75" hidden="false" customHeight="false" outlineLevel="0" collapsed="false">
      <c r="K27" s="46"/>
      <c r="L27" s="105"/>
    </row>
    <row r="28" customFormat="false" ht="12.75" hidden="false" customHeight="false" outlineLevel="0" collapsed="false">
      <c r="K28" s="46"/>
      <c r="L28" s="105"/>
      <c r="M28" s="73"/>
      <c r="N28" s="105"/>
    </row>
    <row r="29" customFormat="false" ht="12.75" hidden="false" customHeight="false" outlineLevel="0" collapsed="false">
      <c r="K29" s="46"/>
      <c r="L29" s="105"/>
    </row>
    <row r="30" customFormat="false" ht="12.75" hidden="false" customHeight="false" outlineLevel="0" collapsed="false">
      <c r="K30" s="46"/>
      <c r="L30" s="105"/>
    </row>
    <row r="31" customFormat="false" ht="12.75" hidden="false" customHeight="false" outlineLevel="0" collapsed="false">
      <c r="K31" s="46"/>
      <c r="L31" s="105"/>
      <c r="M31" s="83"/>
      <c r="N31" s="106"/>
    </row>
    <row r="32" customFormat="false" ht="12.75" hidden="false" customHeight="false" outlineLevel="0" collapsed="false">
      <c r="K32" s="46"/>
      <c r="L32" s="105"/>
    </row>
    <row r="33" customFormat="false" ht="12.75" hidden="false" customHeight="false" outlineLevel="0" collapsed="false">
      <c r="K33" s="46"/>
      <c r="L33" s="105"/>
    </row>
    <row r="34" customFormat="false" ht="12.75" hidden="false" customHeight="false" outlineLevel="0" collapsed="false">
      <c r="K34" s="46"/>
      <c r="L34" s="105"/>
    </row>
    <row r="35" customFormat="false" ht="12.75" hidden="false" customHeight="false" outlineLevel="0" collapsed="false">
      <c r="K35" s="46"/>
      <c r="L35" s="105"/>
    </row>
    <row r="36" customFormat="false" ht="12.75" hidden="false" customHeight="false" outlineLevel="0" collapsed="false">
      <c r="K36" s="46"/>
      <c r="L36" s="105"/>
    </row>
    <row r="37" customFormat="false" ht="12.75" hidden="false" customHeight="false" outlineLevel="0" collapsed="false">
      <c r="M37" s="73"/>
      <c r="N37" s="105"/>
    </row>
    <row r="38" customFormat="false" ht="12.75" hidden="false" customHeight="false" outlineLevel="0" collapsed="false">
      <c r="M38" s="73"/>
      <c r="N38" s="105"/>
    </row>
    <row r="39" customFormat="false" ht="12.75" hidden="false" customHeight="false" outlineLevel="0" collapsed="false">
      <c r="M39" s="46"/>
      <c r="N39" s="105"/>
    </row>
    <row r="40" customFormat="false" ht="12.75" hidden="false" customHeight="false" outlineLevel="0" collapsed="false">
      <c r="M40" s="46"/>
      <c r="N40" s="105"/>
    </row>
    <row r="41" customFormat="false" ht="12.75" hidden="false" customHeight="false" outlineLevel="0" collapsed="false">
      <c r="M41" s="46"/>
      <c r="N41" s="105"/>
    </row>
    <row r="42" customFormat="false" ht="12.75" hidden="false" customHeight="false" outlineLevel="0" collapsed="false">
      <c r="M42" s="46"/>
      <c r="N42" s="89"/>
    </row>
    <row r="43" customFormat="false" ht="12.75" hidden="false" customHeight="false" outlineLevel="0" collapsed="false">
      <c r="M43" s="77"/>
    </row>
    <row r="48" customFormat="false" ht="12.75" hidden="false" customHeight="false" outlineLevel="0" collapsed="false">
      <c r="M48" s="46"/>
    </row>
    <row r="51" customFormat="false" ht="12.75" hidden="false" customHeight="false" outlineLevel="0" collapsed="false">
      <c r="M51" s="46"/>
    </row>
    <row r="52" customFormat="false" ht="12.75" hidden="false" customHeight="false" outlineLevel="0" collapsed="false">
      <c r="M52" s="77"/>
    </row>
    <row r="58" customFormat="false" ht="12.75" hidden="false" customHeight="false" outlineLevel="0" collapsed="false">
      <c r="C58" s="78"/>
      <c r="D58" s="78"/>
      <c r="E58" s="78"/>
      <c r="F58" s="78"/>
      <c r="G58" s="78"/>
      <c r="H58" s="78"/>
      <c r="I58" s="78"/>
    </row>
    <row r="59" customFormat="false" ht="12.75" hidden="false" customHeight="false" outlineLevel="0" collapsed="false">
      <c r="A59" s="46"/>
    </row>
    <row r="60" customFormat="false" ht="12.75" hidden="false" customHeight="false" outlineLevel="0" collapsed="false">
      <c r="A60" s="46"/>
      <c r="D60" s="79"/>
      <c r="E60" s="79"/>
      <c r="F60" s="79"/>
      <c r="G60" s="79"/>
      <c r="H60" s="79"/>
      <c r="I60" s="79"/>
    </row>
  </sheetData>
  <sheetProtection sheet="true" password="caf2" objects="true" scenarios="true"/>
  <mergeCells count="4">
    <mergeCell ref="B1:D1"/>
    <mergeCell ref="A3:I3"/>
    <mergeCell ref="A4:I4"/>
    <mergeCell ref="A5:I5"/>
  </mergeCells>
  <hyperlinks>
    <hyperlink ref="B1" location="Inhalt!B31"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D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9.28"/>
    <col collapsed="false" customWidth="true" hidden="false" outlineLevel="0" max="4" min="3" style="107" width="6.85"/>
    <col collapsed="false" customWidth="true" hidden="false" outlineLevel="0" max="5" min="5" style="107" width="7.56"/>
    <col collapsed="false" customWidth="true" hidden="false" outlineLevel="0" max="7" min="6" style="107" width="6.7"/>
    <col collapsed="false" customWidth="true" hidden="false" outlineLevel="0" max="8" min="8" style="107" width="5.99"/>
    <col collapsed="false" customWidth="true" hidden="false" outlineLevel="0" max="9" min="9" style="107" width="6.13"/>
    <col collapsed="false" customWidth="true" hidden="false" outlineLevel="0" max="10" min="10" style="107" width="6.41"/>
    <col collapsed="false" customWidth="true" hidden="false" outlineLevel="0" max="11" min="11" style="107" width="7.42"/>
    <col collapsed="false" customWidth="true" hidden="false" outlineLevel="0" max="12" min="12" style="107" width="7.99"/>
    <col collapsed="false" customWidth="true" hidden="false" outlineLevel="0" max="13" min="13" style="107" width="6.28"/>
    <col collapsed="false" customWidth="true" hidden="false" outlineLevel="0" max="14" min="14" style="107" width="5.99"/>
    <col collapsed="false" customWidth="true" hidden="false" outlineLevel="0" max="15" min="15" style="107" width="6.28"/>
    <col collapsed="false" customWidth="true" hidden="false" outlineLevel="0" max="16" min="16" style="107" width="5.99"/>
    <col collapsed="false" customWidth="true" hidden="false" outlineLevel="0" max="17" min="17" style="107" width="6.28"/>
    <col collapsed="false" customWidth="true" hidden="false" outlineLevel="0" max="18" min="18" style="107" width="5.99"/>
    <col collapsed="false" customWidth="true" hidden="false" outlineLevel="0" max="19" min="19" style="107" width="6.28"/>
    <col collapsed="false" customWidth="true" hidden="false" outlineLevel="0" max="20" min="20" style="107" width="5.99"/>
    <col collapsed="false" customWidth="true" hidden="false" outlineLevel="0" max="24" min="21" style="107" width="6.56"/>
    <col collapsed="false" customWidth="true" hidden="false" outlineLevel="0" max="25" min="25" style="107" width="6.28"/>
    <col collapsed="false" customWidth="true" hidden="false" outlineLevel="0" max="26" min="26" style="107" width="5.99"/>
    <col collapsed="false" customWidth="true" hidden="false" outlineLevel="0" max="27" min="27" style="107" width="4.14"/>
    <col collapsed="false" customWidth="false" hidden="false" outlineLevel="0" max="257" min="28" style="107" width="11.42"/>
  </cols>
  <sheetData>
    <row r="1" customFormat="false" ht="15.95" hidden="false" customHeight="true" outlineLevel="0" collapsed="false">
      <c r="B1" s="68" t="s">
        <v>155</v>
      </c>
      <c r="C1" s="68"/>
      <c r="D1" s="68"/>
    </row>
    <row r="2" customFormat="false" ht="21" hidden="false" customHeight="true" outlineLevel="0" collapsed="false">
      <c r="A2" s="108" t="s">
        <v>14</v>
      </c>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10" t="s">
        <v>177</v>
      </c>
    </row>
    <row r="3" customFormat="false" ht="15" hidden="false" customHeight="true" outlineLevel="0" collapsed="false">
      <c r="A3" s="111" t="s">
        <v>178</v>
      </c>
      <c r="B3" s="112" t="s">
        <v>179</v>
      </c>
      <c r="C3" s="112" t="s">
        <v>180</v>
      </c>
      <c r="D3" s="112" t="s">
        <v>181</v>
      </c>
      <c r="E3" s="113" t="s">
        <v>182</v>
      </c>
      <c r="F3" s="113"/>
      <c r="G3" s="113"/>
      <c r="H3" s="113"/>
      <c r="I3" s="113"/>
      <c r="J3" s="113"/>
      <c r="K3" s="113"/>
      <c r="L3" s="113"/>
      <c r="M3" s="113" t="s">
        <v>183</v>
      </c>
      <c r="N3" s="113"/>
      <c r="O3" s="113"/>
      <c r="P3" s="113"/>
      <c r="Q3" s="113"/>
      <c r="R3" s="113"/>
      <c r="S3" s="113"/>
      <c r="T3" s="113"/>
      <c r="U3" s="113"/>
      <c r="V3" s="113"/>
      <c r="W3" s="113"/>
      <c r="X3" s="113"/>
      <c r="Y3" s="113"/>
      <c r="Z3" s="113"/>
      <c r="AA3" s="114" t="s">
        <v>178</v>
      </c>
    </row>
    <row r="4" customFormat="false" ht="15.95" hidden="false" customHeight="true" outlineLevel="0" collapsed="false">
      <c r="A4" s="111"/>
      <c r="B4" s="112"/>
      <c r="C4" s="112"/>
      <c r="D4" s="112"/>
      <c r="E4" s="115" t="s">
        <v>184</v>
      </c>
      <c r="F4" s="115"/>
      <c r="G4" s="115"/>
      <c r="H4" s="112" t="s">
        <v>185</v>
      </c>
      <c r="I4" s="112"/>
      <c r="J4" s="112"/>
      <c r="K4" s="112" t="s">
        <v>186</v>
      </c>
      <c r="L4" s="116" t="s">
        <v>187</v>
      </c>
      <c r="M4" s="117" t="s">
        <v>188</v>
      </c>
      <c r="N4" s="117"/>
      <c r="O4" s="115" t="s">
        <v>189</v>
      </c>
      <c r="P4" s="115"/>
      <c r="Q4" s="115" t="s">
        <v>190</v>
      </c>
      <c r="R4" s="115"/>
      <c r="S4" s="112" t="s">
        <v>191</v>
      </c>
      <c r="T4" s="112"/>
      <c r="U4" s="112" t="s">
        <v>192</v>
      </c>
      <c r="V4" s="112"/>
      <c r="W4" s="112" t="s">
        <v>193</v>
      </c>
      <c r="X4" s="112"/>
      <c r="Y4" s="112" t="s">
        <v>194</v>
      </c>
      <c r="Z4" s="112"/>
      <c r="AA4" s="114"/>
    </row>
    <row r="5" customFormat="false" ht="12" hidden="false" customHeight="true" outlineLevel="0" collapsed="false">
      <c r="A5" s="111"/>
      <c r="B5" s="112"/>
      <c r="C5" s="112"/>
      <c r="D5" s="112"/>
      <c r="E5" s="115"/>
      <c r="F5" s="115"/>
      <c r="G5" s="115"/>
      <c r="H5" s="112"/>
      <c r="I5" s="112"/>
      <c r="J5" s="112"/>
      <c r="K5" s="112"/>
      <c r="L5" s="112"/>
      <c r="M5" s="117"/>
      <c r="N5" s="117"/>
      <c r="O5" s="115"/>
      <c r="P5" s="115"/>
      <c r="Q5" s="115"/>
      <c r="R5" s="115"/>
      <c r="S5" s="112"/>
      <c r="T5" s="112"/>
      <c r="U5" s="112"/>
      <c r="V5" s="112"/>
      <c r="W5" s="112"/>
      <c r="X5" s="112"/>
      <c r="Y5" s="112"/>
      <c r="Z5" s="112"/>
      <c r="AA5" s="114"/>
    </row>
    <row r="6" customFormat="false" ht="14.1" hidden="false" customHeight="true" outlineLevel="0" collapsed="false">
      <c r="A6" s="111"/>
      <c r="B6" s="112"/>
      <c r="C6" s="112"/>
      <c r="D6" s="112"/>
      <c r="E6" s="115" t="s">
        <v>195</v>
      </c>
      <c r="F6" s="115" t="s">
        <v>196</v>
      </c>
      <c r="G6" s="115"/>
      <c r="H6" s="118" t="s">
        <v>197</v>
      </c>
      <c r="I6" s="118"/>
      <c r="J6" s="118" t="s">
        <v>198</v>
      </c>
      <c r="K6" s="112"/>
      <c r="L6" s="112"/>
      <c r="M6" s="117"/>
      <c r="N6" s="117"/>
      <c r="O6" s="115"/>
      <c r="P6" s="115"/>
      <c r="Q6" s="115"/>
      <c r="R6" s="115"/>
      <c r="S6" s="112"/>
      <c r="T6" s="112"/>
      <c r="U6" s="112"/>
      <c r="V6" s="112"/>
      <c r="W6" s="112"/>
      <c r="X6" s="112"/>
      <c r="Y6" s="112"/>
      <c r="Z6" s="112"/>
      <c r="AA6" s="114"/>
    </row>
    <row r="7" customFormat="false" ht="6" hidden="false" customHeight="true" outlineLevel="0" collapsed="false">
      <c r="A7" s="111"/>
      <c r="B7" s="112"/>
      <c r="C7" s="112"/>
      <c r="D7" s="112"/>
      <c r="E7" s="112"/>
      <c r="F7" s="115"/>
      <c r="G7" s="115"/>
      <c r="H7" s="118"/>
      <c r="I7" s="118"/>
      <c r="J7" s="118"/>
      <c r="K7" s="112"/>
      <c r="L7" s="112"/>
      <c r="M7" s="117" t="s">
        <v>199</v>
      </c>
      <c r="N7" s="112" t="s">
        <v>200</v>
      </c>
      <c r="O7" s="115" t="s">
        <v>199</v>
      </c>
      <c r="P7" s="112" t="s">
        <v>200</v>
      </c>
      <c r="Q7" s="115" t="s">
        <v>199</v>
      </c>
      <c r="R7" s="112" t="s">
        <v>200</v>
      </c>
      <c r="S7" s="115" t="s">
        <v>199</v>
      </c>
      <c r="T7" s="112" t="s">
        <v>200</v>
      </c>
      <c r="U7" s="112" t="s">
        <v>201</v>
      </c>
      <c r="V7" s="112" t="s">
        <v>202</v>
      </c>
      <c r="W7" s="112" t="s">
        <v>203</v>
      </c>
      <c r="X7" s="112" t="s">
        <v>204</v>
      </c>
      <c r="Y7" s="115" t="s">
        <v>199</v>
      </c>
      <c r="Z7" s="112" t="s">
        <v>200</v>
      </c>
      <c r="AA7" s="114"/>
    </row>
    <row r="8" customFormat="false" ht="18" hidden="false" customHeight="true" outlineLevel="0" collapsed="false">
      <c r="A8" s="111"/>
      <c r="B8" s="112"/>
      <c r="C8" s="112"/>
      <c r="D8" s="112"/>
      <c r="E8" s="112"/>
      <c r="F8" s="115" t="s">
        <v>205</v>
      </c>
      <c r="G8" s="115" t="s">
        <v>206</v>
      </c>
      <c r="H8" s="115" t="s">
        <v>199</v>
      </c>
      <c r="I8" s="115" t="s">
        <v>207</v>
      </c>
      <c r="J8" s="115"/>
      <c r="K8" s="112"/>
      <c r="L8" s="112"/>
      <c r="M8" s="117"/>
      <c r="N8" s="112"/>
      <c r="O8" s="112"/>
      <c r="P8" s="112"/>
      <c r="Q8" s="112"/>
      <c r="R8" s="112"/>
      <c r="S8" s="112"/>
      <c r="T8" s="112"/>
      <c r="U8" s="112"/>
      <c r="V8" s="112"/>
      <c r="W8" s="112"/>
      <c r="X8" s="112"/>
      <c r="Y8" s="112"/>
      <c r="Z8" s="112"/>
      <c r="AA8" s="114"/>
    </row>
    <row r="9" customFormat="false" ht="18" hidden="false" customHeight="true" outlineLevel="0" collapsed="false">
      <c r="A9" s="111"/>
      <c r="B9" s="112"/>
      <c r="C9" s="112"/>
      <c r="D9" s="112"/>
      <c r="E9" s="112"/>
      <c r="F9" s="112"/>
      <c r="G9" s="112"/>
      <c r="H9" s="112"/>
      <c r="I9" s="115"/>
      <c r="J9" s="115"/>
      <c r="K9" s="112"/>
      <c r="L9" s="116"/>
      <c r="M9" s="117"/>
      <c r="N9" s="112"/>
      <c r="O9" s="112"/>
      <c r="P9" s="112"/>
      <c r="Q9" s="112"/>
      <c r="R9" s="112"/>
      <c r="S9" s="112"/>
      <c r="T9" s="112"/>
      <c r="U9" s="112"/>
      <c r="V9" s="112"/>
      <c r="W9" s="112"/>
      <c r="X9" s="112"/>
      <c r="Y9" s="112"/>
      <c r="Z9" s="112"/>
      <c r="AA9" s="114"/>
    </row>
    <row r="10" customFormat="false" ht="15.95" hidden="false" customHeight="true" outlineLevel="0" collapsed="false">
      <c r="A10" s="111"/>
      <c r="B10" s="112"/>
      <c r="C10" s="113" t="n">
        <v>1</v>
      </c>
      <c r="D10" s="113" t="n">
        <v>2</v>
      </c>
      <c r="E10" s="113" t="n">
        <v>3</v>
      </c>
      <c r="F10" s="113" t="n">
        <v>4</v>
      </c>
      <c r="G10" s="113" t="n">
        <v>5</v>
      </c>
      <c r="H10" s="113" t="n">
        <v>6</v>
      </c>
      <c r="I10" s="113" t="n">
        <v>7</v>
      </c>
      <c r="J10" s="113" t="n">
        <v>8</v>
      </c>
      <c r="K10" s="113" t="n">
        <v>9</v>
      </c>
      <c r="L10" s="115" t="n">
        <v>10</v>
      </c>
      <c r="M10" s="113" t="n">
        <v>11</v>
      </c>
      <c r="N10" s="113" t="n">
        <v>12</v>
      </c>
      <c r="O10" s="113" t="n">
        <v>13</v>
      </c>
      <c r="P10" s="113" t="n">
        <v>14</v>
      </c>
      <c r="Q10" s="113" t="n">
        <v>15</v>
      </c>
      <c r="R10" s="113" t="n">
        <v>16</v>
      </c>
      <c r="S10" s="113" t="n">
        <v>17</v>
      </c>
      <c r="T10" s="113" t="n">
        <v>18</v>
      </c>
      <c r="U10" s="113" t="n">
        <v>19</v>
      </c>
      <c r="V10" s="113" t="n">
        <v>20</v>
      </c>
      <c r="W10" s="113" t="n">
        <v>21</v>
      </c>
      <c r="X10" s="113" t="n">
        <v>22</v>
      </c>
      <c r="Y10" s="113" t="n">
        <v>23</v>
      </c>
      <c r="Z10" s="113" t="n">
        <v>24</v>
      </c>
      <c r="AA10" s="114"/>
    </row>
    <row r="11" customFormat="false" ht="17.1" hidden="false" customHeight="true" outlineLevel="0" collapsed="false">
      <c r="A11" s="119" t="n">
        <v>1</v>
      </c>
      <c r="B11" s="75" t="s">
        <v>208</v>
      </c>
      <c r="C11" s="120" t="n">
        <v>122.23</v>
      </c>
      <c r="D11" s="121" t="n">
        <v>1</v>
      </c>
      <c r="E11" s="70" t="n">
        <v>139346</v>
      </c>
      <c r="F11" s="70" t="n">
        <v>68679</v>
      </c>
      <c r="G11" s="70" t="n">
        <v>70667</v>
      </c>
      <c r="H11" s="70" t="n">
        <v>-352</v>
      </c>
      <c r="I11" s="122" t="n">
        <v>-0.251972111268594</v>
      </c>
      <c r="J11" s="122" t="n">
        <v>3.77889656816015</v>
      </c>
      <c r="K11" s="70" t="n">
        <v>1140.0310889307</v>
      </c>
      <c r="L11" s="70" t="n">
        <v>1028.94625722564</v>
      </c>
      <c r="M11" s="70" t="n">
        <v>380</v>
      </c>
      <c r="N11" s="122" t="n">
        <v>2.72358481099755</v>
      </c>
      <c r="O11" s="70" t="n">
        <v>635</v>
      </c>
      <c r="P11" s="122" t="n">
        <v>4.5512535657459</v>
      </c>
      <c r="Q11" s="70" t="n">
        <v>669</v>
      </c>
      <c r="R11" s="122" t="n">
        <v>4.79494273304569</v>
      </c>
      <c r="S11" s="70" t="n">
        <v>-34</v>
      </c>
      <c r="T11" s="122" t="n">
        <v>-0.243689167299781</v>
      </c>
      <c r="U11" s="70" t="n">
        <v>4573</v>
      </c>
      <c r="V11" s="70" t="n">
        <v>4891</v>
      </c>
      <c r="W11" s="70" t="n">
        <v>2316</v>
      </c>
      <c r="X11" s="70" t="n">
        <v>2616</v>
      </c>
      <c r="Y11" s="70" t="n">
        <v>-318</v>
      </c>
      <c r="Z11" s="122" t="n">
        <v>-2.27921044709795</v>
      </c>
      <c r="AA11" s="119" t="n">
        <v>1</v>
      </c>
    </row>
    <row r="12" customFormat="false" ht="12.75" hidden="false" customHeight="true" outlineLevel="0" collapsed="false">
      <c r="A12" s="119" t="n">
        <v>2</v>
      </c>
      <c r="B12" s="75" t="s">
        <v>209</v>
      </c>
      <c r="C12" s="120" t="n">
        <v>248.31</v>
      </c>
      <c r="D12" s="121" t="n">
        <v>1</v>
      </c>
      <c r="E12" s="70" t="n">
        <v>645415</v>
      </c>
      <c r="F12" s="70" t="n">
        <v>314707</v>
      </c>
      <c r="G12" s="70" t="n">
        <v>330708</v>
      </c>
      <c r="H12" s="70" t="n">
        <v>1983</v>
      </c>
      <c r="I12" s="122" t="n">
        <v>0.308191075358391</v>
      </c>
      <c r="J12" s="122" t="n">
        <v>4.39115202841495</v>
      </c>
      <c r="K12" s="70" t="n">
        <v>2599.23080020942</v>
      </c>
      <c r="L12" s="70" t="n">
        <v>1050.84411849752</v>
      </c>
      <c r="M12" s="70" t="n">
        <v>1187</v>
      </c>
      <c r="N12" s="122" t="n">
        <v>1.84195641530764</v>
      </c>
      <c r="O12" s="70" t="n">
        <v>2995</v>
      </c>
      <c r="P12" s="122" t="n">
        <v>4.64756483896071</v>
      </c>
      <c r="Q12" s="70" t="n">
        <v>2948</v>
      </c>
      <c r="R12" s="122" t="n">
        <v>4.5746314341423</v>
      </c>
      <c r="S12" s="70" t="n">
        <v>47</v>
      </c>
      <c r="T12" s="122" t="n">
        <v>0.0729334048184152</v>
      </c>
      <c r="U12" s="70" t="n">
        <v>23363</v>
      </c>
      <c r="V12" s="70" t="n">
        <v>21428</v>
      </c>
      <c r="W12" s="70" t="n">
        <v>16170</v>
      </c>
      <c r="X12" s="70" t="n">
        <v>13692</v>
      </c>
      <c r="Y12" s="70" t="n">
        <v>1935</v>
      </c>
      <c r="Z12" s="122" t="n">
        <v>3.00268379411986</v>
      </c>
      <c r="AA12" s="119" t="n">
        <v>2</v>
      </c>
    </row>
    <row r="13" customFormat="false" ht="12.75" hidden="false" customHeight="true" outlineLevel="0" collapsed="false">
      <c r="A13" s="119" t="n">
        <v>3</v>
      </c>
      <c r="B13" s="75" t="s">
        <v>210</v>
      </c>
      <c r="C13" s="120" t="n">
        <v>44.9</v>
      </c>
      <c r="D13" s="121" t="n">
        <v>1</v>
      </c>
      <c r="E13" s="70" t="n">
        <v>119533</v>
      </c>
      <c r="F13" s="70" t="n">
        <v>59657</v>
      </c>
      <c r="G13" s="70" t="n">
        <v>59876</v>
      </c>
      <c r="H13" s="70" t="n">
        <v>325</v>
      </c>
      <c r="I13" s="122" t="n">
        <v>0.272632709214147</v>
      </c>
      <c r="J13" s="122" t="n">
        <v>7.31420465767691</v>
      </c>
      <c r="K13" s="70" t="n">
        <v>2662.20489977728</v>
      </c>
      <c r="L13" s="70" t="n">
        <v>1003.67098580217</v>
      </c>
      <c r="M13" s="70" t="n">
        <v>237</v>
      </c>
      <c r="N13" s="122" t="n">
        <v>1.98541515701115</v>
      </c>
      <c r="O13" s="70" t="n">
        <v>605</v>
      </c>
      <c r="P13" s="122" t="n">
        <v>5.06825388182172</v>
      </c>
      <c r="Q13" s="70" t="n">
        <v>540</v>
      </c>
      <c r="R13" s="122" t="n">
        <v>4.52373073749377</v>
      </c>
      <c r="S13" s="70" t="n">
        <v>65</v>
      </c>
      <c r="T13" s="122" t="n">
        <v>0.544523144327954</v>
      </c>
      <c r="U13" s="70" t="n">
        <v>4733</v>
      </c>
      <c r="V13" s="70" t="n">
        <v>4473</v>
      </c>
      <c r="W13" s="70" t="n">
        <v>2499</v>
      </c>
      <c r="X13" s="70" t="n">
        <v>2109</v>
      </c>
      <c r="Y13" s="70" t="n">
        <v>260</v>
      </c>
      <c r="Z13" s="122" t="n">
        <v>2.17809257731182</v>
      </c>
      <c r="AA13" s="119" t="n">
        <v>3</v>
      </c>
    </row>
    <row r="14" customFormat="false" ht="12.75" hidden="false" customHeight="true" outlineLevel="0" collapsed="false">
      <c r="A14" s="119" t="n">
        <v>4</v>
      </c>
      <c r="B14" s="75" t="s">
        <v>211</v>
      </c>
      <c r="C14" s="120" t="n">
        <v>203.9</v>
      </c>
      <c r="D14" s="121" t="n">
        <v>1</v>
      </c>
      <c r="E14" s="70" t="n">
        <v>273060</v>
      </c>
      <c r="F14" s="70" t="n">
        <v>131631</v>
      </c>
      <c r="G14" s="70" t="n">
        <v>141429</v>
      </c>
      <c r="H14" s="70" t="n">
        <v>1065</v>
      </c>
      <c r="I14" s="122" t="n">
        <v>0.391551315281531</v>
      </c>
      <c r="J14" s="122" t="n">
        <v>8.41263980370904</v>
      </c>
      <c r="K14" s="70" t="n">
        <v>1339.18587542913</v>
      </c>
      <c r="L14" s="70" t="n">
        <v>1074.43535337421</v>
      </c>
      <c r="M14" s="70" t="n">
        <v>609</v>
      </c>
      <c r="N14" s="122" t="n">
        <v>2.23463687150838</v>
      </c>
      <c r="O14" s="70" t="n">
        <v>1254</v>
      </c>
      <c r="P14" s="122" t="n">
        <v>4.6013705038941</v>
      </c>
      <c r="Q14" s="70" t="n">
        <v>1347</v>
      </c>
      <c r="R14" s="122" t="n">
        <v>4.94262046949391</v>
      </c>
      <c r="S14" s="70" t="n">
        <v>-93</v>
      </c>
      <c r="T14" s="122" t="n">
        <v>-0.341249965599802</v>
      </c>
      <c r="U14" s="70" t="n">
        <v>8434</v>
      </c>
      <c r="V14" s="70" t="n">
        <v>7277</v>
      </c>
      <c r="W14" s="70" t="n">
        <v>5850</v>
      </c>
      <c r="X14" s="70" t="n">
        <v>4930</v>
      </c>
      <c r="Y14" s="70" t="n">
        <v>1157</v>
      </c>
      <c r="Z14" s="122" t="n">
        <v>4.24544312041904</v>
      </c>
      <c r="AA14" s="119" t="n">
        <v>4</v>
      </c>
    </row>
    <row r="15" customFormat="false" ht="17.1" hidden="false" customHeight="true" outlineLevel="0" collapsed="false">
      <c r="A15" s="119" t="n">
        <v>5</v>
      </c>
      <c r="B15" s="46" t="s">
        <v>212</v>
      </c>
      <c r="C15" s="120" t="n">
        <v>719.54</v>
      </c>
      <c r="D15" s="121" t="n">
        <v>22</v>
      </c>
      <c r="E15" s="70" t="n">
        <v>265868</v>
      </c>
      <c r="F15" s="70" t="n">
        <v>130378</v>
      </c>
      <c r="G15" s="70" t="n">
        <v>135490</v>
      </c>
      <c r="H15" s="70" t="n">
        <v>16</v>
      </c>
      <c r="I15" s="122" t="n">
        <v>0.00601838616974858</v>
      </c>
      <c r="J15" s="122" t="n">
        <v>10.7271220393901</v>
      </c>
      <c r="K15" s="70" t="n">
        <v>369.497178753092</v>
      </c>
      <c r="L15" s="70" t="n">
        <v>1039.20906901471</v>
      </c>
      <c r="M15" s="70" t="n">
        <v>519</v>
      </c>
      <c r="N15" s="122" t="n">
        <v>1.95215526969081</v>
      </c>
      <c r="O15" s="70" t="n">
        <v>957</v>
      </c>
      <c r="P15" s="122" t="n">
        <v>3.59963890769578</v>
      </c>
      <c r="Q15" s="70" t="n">
        <v>1324</v>
      </c>
      <c r="R15" s="122" t="n">
        <v>4.98006469570451</v>
      </c>
      <c r="S15" s="70" t="n">
        <v>-367</v>
      </c>
      <c r="T15" s="122" t="n">
        <v>-1.38042578800873</v>
      </c>
      <c r="U15" s="70" t="n">
        <v>4275</v>
      </c>
      <c r="V15" s="70" t="n">
        <v>3892</v>
      </c>
      <c r="W15" s="70" t="n">
        <v>3417</v>
      </c>
      <c r="X15" s="70" t="n">
        <v>3131</v>
      </c>
      <c r="Y15" s="70" t="n">
        <v>383</v>
      </c>
      <c r="Z15" s="122" t="n">
        <v>1.4406078387121</v>
      </c>
      <c r="AA15" s="119" t="n">
        <v>5</v>
      </c>
    </row>
    <row r="16" customFormat="false" ht="12.75" hidden="false" customHeight="true" outlineLevel="0" collapsed="false">
      <c r="A16" s="119" t="n">
        <v>6</v>
      </c>
      <c r="B16" s="46" t="s">
        <v>213</v>
      </c>
      <c r="C16" s="120" t="n">
        <v>658.5</v>
      </c>
      <c r="D16" s="121" t="n">
        <v>23</v>
      </c>
      <c r="E16" s="70" t="n">
        <v>290006</v>
      </c>
      <c r="F16" s="70" t="n">
        <v>143782</v>
      </c>
      <c r="G16" s="70" t="n">
        <v>146224</v>
      </c>
      <c r="H16" s="70" t="n">
        <v>-173</v>
      </c>
      <c r="I16" s="122" t="n">
        <v>-0.0596183734867099</v>
      </c>
      <c r="J16" s="122" t="n">
        <v>16.4762252844572</v>
      </c>
      <c r="K16" s="70" t="n">
        <v>440.403948367502</v>
      </c>
      <c r="L16" s="70" t="n">
        <v>1016.98404529079</v>
      </c>
      <c r="M16" s="70" t="n">
        <v>579</v>
      </c>
      <c r="N16" s="122" t="n">
        <v>1.99591509604695</v>
      </c>
      <c r="O16" s="70" t="n">
        <v>1146</v>
      </c>
      <c r="P16" s="122" t="n">
        <v>3.95046407611365</v>
      </c>
      <c r="Q16" s="70" t="n">
        <v>1197</v>
      </c>
      <c r="R16" s="122" t="n">
        <v>4.12627006902971</v>
      </c>
      <c r="S16" s="70" t="n">
        <v>-51</v>
      </c>
      <c r="T16" s="122" t="n">
        <v>-0.175805992916053</v>
      </c>
      <c r="U16" s="70" t="n">
        <v>6051</v>
      </c>
      <c r="V16" s="70" t="n">
        <v>6173</v>
      </c>
      <c r="W16" s="70" t="n">
        <v>3077</v>
      </c>
      <c r="X16" s="70" t="n">
        <v>2982</v>
      </c>
      <c r="Y16" s="70" t="n">
        <v>-122</v>
      </c>
      <c r="Z16" s="122" t="n">
        <v>-0.420555512465851</v>
      </c>
      <c r="AA16" s="119" t="n">
        <v>6</v>
      </c>
    </row>
    <row r="17" customFormat="false" ht="12.75" hidden="false" customHeight="true" outlineLevel="0" collapsed="false">
      <c r="A17" s="119" t="n">
        <v>7</v>
      </c>
      <c r="B17" s="46" t="s">
        <v>214</v>
      </c>
      <c r="C17" s="120" t="n">
        <v>453.05</v>
      </c>
      <c r="D17" s="121" t="n">
        <v>14</v>
      </c>
      <c r="E17" s="70" t="n">
        <v>251216</v>
      </c>
      <c r="F17" s="70" t="n">
        <v>124665</v>
      </c>
      <c r="G17" s="70" t="n">
        <v>126551</v>
      </c>
      <c r="H17" s="70" t="n">
        <v>-417</v>
      </c>
      <c r="I17" s="122" t="n">
        <v>-0.165717533073961</v>
      </c>
      <c r="J17" s="122" t="n">
        <v>10.6605290399313</v>
      </c>
      <c r="K17" s="70" t="n">
        <v>554.499503366074</v>
      </c>
      <c r="L17" s="70" t="n">
        <v>1015.12854449926</v>
      </c>
      <c r="M17" s="70" t="n">
        <v>504</v>
      </c>
      <c r="N17" s="122" t="n">
        <v>2.0045779150401</v>
      </c>
      <c r="O17" s="70" t="n">
        <v>1099</v>
      </c>
      <c r="P17" s="122" t="n">
        <v>4.37109350918467</v>
      </c>
      <c r="Q17" s="70" t="n">
        <v>1095</v>
      </c>
      <c r="R17" s="122" t="n">
        <v>4.3551841606526</v>
      </c>
      <c r="S17" s="70" t="n">
        <v>4</v>
      </c>
      <c r="T17" s="122" t="n">
        <v>0.0159093485320643</v>
      </c>
      <c r="U17" s="70" t="n">
        <v>5298</v>
      </c>
      <c r="V17" s="70" t="n">
        <v>5719</v>
      </c>
      <c r="W17" s="70" t="n">
        <v>3245</v>
      </c>
      <c r="X17" s="70" t="n">
        <v>3583</v>
      </c>
      <c r="Y17" s="70" t="n">
        <v>-421</v>
      </c>
      <c r="Z17" s="122" t="n">
        <v>-1.67445893299977</v>
      </c>
      <c r="AA17" s="119" t="n">
        <v>7</v>
      </c>
    </row>
    <row r="18" customFormat="false" ht="12.75" hidden="false" customHeight="true" outlineLevel="0" collapsed="false">
      <c r="A18" s="119" t="n">
        <v>8</v>
      </c>
      <c r="B18" s="83" t="s">
        <v>215</v>
      </c>
      <c r="C18" s="120" t="n">
        <v>58.3</v>
      </c>
      <c r="D18" s="121" t="n">
        <v>1</v>
      </c>
      <c r="E18" s="70" t="n">
        <v>59551</v>
      </c>
      <c r="F18" s="70" t="n">
        <v>29546</v>
      </c>
      <c r="G18" s="70" t="n">
        <v>30005</v>
      </c>
      <c r="H18" s="70" t="n">
        <v>-152</v>
      </c>
      <c r="I18" s="122" t="n">
        <v>-0.254593571512319</v>
      </c>
      <c r="J18" s="122" t="n">
        <v>1.74440457884845</v>
      </c>
      <c r="K18" s="70" t="n">
        <v>1021.45797598628</v>
      </c>
      <c r="L18" s="70" t="n">
        <v>1015.53509781358</v>
      </c>
      <c r="M18" s="123" t="s">
        <v>216</v>
      </c>
      <c r="N18" s="123" t="s">
        <v>216</v>
      </c>
      <c r="O18" s="70" t="n">
        <v>297</v>
      </c>
      <c r="P18" s="122" t="n">
        <v>4.9809649990776</v>
      </c>
      <c r="Q18" s="70" t="n">
        <v>272</v>
      </c>
      <c r="R18" s="122" t="n">
        <v>4.5616918510071</v>
      </c>
      <c r="S18" s="70" t="n">
        <v>25</v>
      </c>
      <c r="T18" s="122" t="n">
        <v>0.419273148070505</v>
      </c>
      <c r="U18" s="70" t="n">
        <v>1328</v>
      </c>
      <c r="V18" s="70" t="n">
        <v>1505</v>
      </c>
      <c r="W18" s="123" t="s">
        <v>216</v>
      </c>
      <c r="X18" s="123" t="s">
        <v>216</v>
      </c>
      <c r="Y18" s="70" t="n">
        <v>-177</v>
      </c>
      <c r="Z18" s="122" t="n">
        <v>-2.96845388833918</v>
      </c>
      <c r="AA18" s="119" t="n">
        <v>8</v>
      </c>
    </row>
    <row r="19" customFormat="false" ht="12.75" hidden="false" customHeight="true" outlineLevel="0" collapsed="false">
      <c r="A19" s="119" t="n">
        <v>9</v>
      </c>
      <c r="B19" s="46" t="s">
        <v>217</v>
      </c>
      <c r="C19" s="120" t="n">
        <v>482.04</v>
      </c>
      <c r="D19" s="121" t="n">
        <v>13</v>
      </c>
      <c r="E19" s="70" t="n">
        <v>227034</v>
      </c>
      <c r="F19" s="70" t="n">
        <v>108792</v>
      </c>
      <c r="G19" s="70" t="n">
        <v>118242</v>
      </c>
      <c r="H19" s="70" t="n">
        <v>153</v>
      </c>
      <c r="I19" s="122" t="n">
        <v>0.0674362330913563</v>
      </c>
      <c r="J19" s="122" t="n">
        <v>11.718334809566</v>
      </c>
      <c r="K19" s="70" t="n">
        <v>470.985810306199</v>
      </c>
      <c r="L19" s="70" t="n">
        <v>1086.86300463269</v>
      </c>
      <c r="M19" s="70" t="n">
        <v>474</v>
      </c>
      <c r="N19" s="122" t="n">
        <v>2.08849674498529</v>
      </c>
      <c r="O19" s="70" t="n">
        <v>945</v>
      </c>
      <c r="P19" s="122" t="n">
        <v>4.16377515614157</v>
      </c>
      <c r="Q19" s="70" t="n">
        <v>1110</v>
      </c>
      <c r="R19" s="122" t="n">
        <v>4.89078351673772</v>
      </c>
      <c r="S19" s="70" t="n">
        <v>-165</v>
      </c>
      <c r="T19" s="122" t="n">
        <v>-0.727008360596147</v>
      </c>
      <c r="U19" s="70" t="n">
        <v>5554</v>
      </c>
      <c r="V19" s="70" t="n">
        <v>5237</v>
      </c>
      <c r="W19" s="70" t="n">
        <v>2920</v>
      </c>
      <c r="X19" s="70" t="n">
        <v>2872</v>
      </c>
      <c r="Y19" s="70" t="n">
        <v>317</v>
      </c>
      <c r="Z19" s="122" t="n">
        <v>1.39673727459987</v>
      </c>
      <c r="AA19" s="119" t="n">
        <v>9</v>
      </c>
    </row>
    <row r="20" customFormat="false" ht="12.75" hidden="false" customHeight="true" outlineLevel="0" collapsed="false">
      <c r="A20" s="119" t="n">
        <v>10</v>
      </c>
      <c r="B20" s="83" t="s">
        <v>218</v>
      </c>
      <c r="C20" s="120" t="n">
        <v>51.16</v>
      </c>
      <c r="D20" s="121" t="n">
        <v>1</v>
      </c>
      <c r="E20" s="70" t="n">
        <v>52137</v>
      </c>
      <c r="F20" s="70" t="n">
        <v>24227</v>
      </c>
      <c r="G20" s="70" t="n">
        <v>27910</v>
      </c>
      <c r="H20" s="70" t="n">
        <v>-34</v>
      </c>
      <c r="I20" s="122" t="n">
        <v>-0.0651703053420483</v>
      </c>
      <c r="J20" s="122" t="n">
        <v>3.5923622563532</v>
      </c>
      <c r="K20" s="70" t="n">
        <v>1019.09695074277</v>
      </c>
      <c r="L20" s="70" t="n">
        <v>1152.02047302596</v>
      </c>
      <c r="M20" s="123" t="s">
        <v>216</v>
      </c>
      <c r="N20" s="123" t="s">
        <v>216</v>
      </c>
      <c r="O20" s="70" t="n">
        <v>232</v>
      </c>
      <c r="P20" s="122" t="n">
        <v>4.44836445910189</v>
      </c>
      <c r="Q20" s="70" t="n">
        <v>290</v>
      </c>
      <c r="R20" s="122" t="n">
        <v>5.56045557387736</v>
      </c>
      <c r="S20" s="70" t="n">
        <v>-58</v>
      </c>
      <c r="T20" s="122" t="n">
        <v>-1.11209111477547</v>
      </c>
      <c r="U20" s="70" t="n">
        <v>1674</v>
      </c>
      <c r="V20" s="70" t="n">
        <v>1650</v>
      </c>
      <c r="W20" s="123" t="s">
        <v>216</v>
      </c>
      <c r="X20" s="123" t="s">
        <v>216</v>
      </c>
      <c r="Y20" s="70" t="n">
        <v>24</v>
      </c>
      <c r="Z20" s="122" t="n">
        <v>0.460175633700196</v>
      </c>
      <c r="AA20" s="119" t="n">
        <v>10</v>
      </c>
    </row>
    <row r="21" customFormat="false" ht="12.75" hidden="false" customHeight="true" outlineLevel="0" collapsed="false">
      <c r="A21" s="119" t="n">
        <v>11</v>
      </c>
      <c r="B21" s="46" t="s">
        <v>219</v>
      </c>
      <c r="C21" s="120" t="n">
        <v>1397.57</v>
      </c>
      <c r="D21" s="121" t="n">
        <v>29</v>
      </c>
      <c r="E21" s="70" t="n">
        <v>409698</v>
      </c>
      <c r="F21" s="70" t="n">
        <v>201116</v>
      </c>
      <c r="G21" s="70" t="n">
        <v>208582</v>
      </c>
      <c r="H21" s="70" t="n">
        <v>109</v>
      </c>
      <c r="I21" s="122" t="n">
        <v>0.0266120428038839</v>
      </c>
      <c r="J21" s="122" t="n">
        <v>14.5854542606867</v>
      </c>
      <c r="K21" s="70" t="n">
        <v>293.150253654558</v>
      </c>
      <c r="L21" s="70" t="n">
        <v>1037.12285447205</v>
      </c>
      <c r="M21" s="70" t="n">
        <v>943</v>
      </c>
      <c r="N21" s="122" t="n">
        <v>2.30200161848046</v>
      </c>
      <c r="O21" s="70" t="n">
        <v>1596</v>
      </c>
      <c r="P21" s="122" t="n">
        <v>3.89607060773575</v>
      </c>
      <c r="Q21" s="70" t="n">
        <v>1877</v>
      </c>
      <c r="R21" s="122" t="n">
        <v>4.58203291398497</v>
      </c>
      <c r="S21" s="70" t="n">
        <v>-281</v>
      </c>
      <c r="T21" s="122" t="n">
        <v>-0.685962306249214</v>
      </c>
      <c r="U21" s="70" t="n">
        <v>7052</v>
      </c>
      <c r="V21" s="70" t="n">
        <v>6657</v>
      </c>
      <c r="W21" s="70" t="n">
        <v>4034</v>
      </c>
      <c r="X21" s="70" t="n">
        <v>3889</v>
      </c>
      <c r="Y21" s="70" t="n">
        <v>395</v>
      </c>
      <c r="Z21" s="122" t="n">
        <v>0.964253063944625</v>
      </c>
      <c r="AA21" s="119" t="n">
        <v>11</v>
      </c>
    </row>
    <row r="22" customFormat="false" ht="12.75" hidden="false" customHeight="true" outlineLevel="0" collapsed="false">
      <c r="A22" s="119" t="n">
        <v>12</v>
      </c>
      <c r="B22" s="83" t="s">
        <v>220</v>
      </c>
      <c r="C22" s="120" t="n">
        <v>76.49</v>
      </c>
      <c r="D22" s="121" t="n">
        <v>1</v>
      </c>
      <c r="E22" s="70" t="n">
        <v>88920</v>
      </c>
      <c r="F22" s="70" t="n">
        <v>43531</v>
      </c>
      <c r="G22" s="70" t="n">
        <v>45389</v>
      </c>
      <c r="H22" s="70" t="n">
        <v>23</v>
      </c>
      <c r="I22" s="122" t="n">
        <v>0.0258726391216801</v>
      </c>
      <c r="J22" s="122" t="n">
        <v>6.63021189336979</v>
      </c>
      <c r="K22" s="70" t="n">
        <v>1162.50490260165</v>
      </c>
      <c r="L22" s="70" t="n">
        <v>1042.68222645931</v>
      </c>
      <c r="M22" s="123" t="s">
        <v>216</v>
      </c>
      <c r="N22" s="123" t="s">
        <v>216</v>
      </c>
      <c r="O22" s="70" t="n">
        <v>391</v>
      </c>
      <c r="P22" s="122" t="n">
        <v>4.3977797398449</v>
      </c>
      <c r="Q22" s="70" t="n">
        <v>440</v>
      </c>
      <c r="R22" s="122" t="n">
        <v>4.94890814714004</v>
      </c>
      <c r="S22" s="70" t="n">
        <v>-49</v>
      </c>
      <c r="T22" s="122" t="n">
        <v>-0.551128407295141</v>
      </c>
      <c r="U22" s="70" t="n">
        <v>2641</v>
      </c>
      <c r="V22" s="70" t="n">
        <v>2566</v>
      </c>
      <c r="W22" s="123" t="s">
        <v>216</v>
      </c>
      <c r="X22" s="123" t="s">
        <v>216</v>
      </c>
      <c r="Y22" s="70" t="n">
        <v>75</v>
      </c>
      <c r="Z22" s="122" t="n">
        <v>0.843563888717052</v>
      </c>
      <c r="AA22" s="119" t="n">
        <v>12</v>
      </c>
    </row>
    <row r="23" customFormat="false" ht="12.75" hidden="false" customHeight="true" outlineLevel="0" collapsed="false">
      <c r="A23" s="119" t="n">
        <v>13</v>
      </c>
      <c r="B23" s="46" t="s">
        <v>221</v>
      </c>
      <c r="C23" s="120" t="n">
        <v>222.4</v>
      </c>
      <c r="D23" s="121" t="n">
        <v>12</v>
      </c>
      <c r="E23" s="70" t="n">
        <v>223308</v>
      </c>
      <c r="F23" s="70" t="n">
        <v>108779</v>
      </c>
      <c r="G23" s="70" t="n">
        <v>114529</v>
      </c>
      <c r="H23" s="70" t="n">
        <v>226</v>
      </c>
      <c r="I23" s="122" t="n">
        <v>0.101308039196349</v>
      </c>
      <c r="J23" s="122" t="n">
        <v>11.6372544118382</v>
      </c>
      <c r="K23" s="70" t="n">
        <v>1004.08273381295</v>
      </c>
      <c r="L23" s="70" t="n">
        <v>1052.85946736043</v>
      </c>
      <c r="M23" s="70" t="n">
        <v>350</v>
      </c>
      <c r="N23" s="122" t="n">
        <v>1.56813548690607</v>
      </c>
      <c r="O23" s="70" t="n">
        <v>985</v>
      </c>
      <c r="P23" s="122" t="n">
        <v>4.41318129886422</v>
      </c>
      <c r="Q23" s="70" t="n">
        <v>888</v>
      </c>
      <c r="R23" s="122" t="n">
        <v>3.97858374963597</v>
      </c>
      <c r="S23" s="70" t="n">
        <v>97</v>
      </c>
      <c r="T23" s="122" t="n">
        <v>0.434597549228253</v>
      </c>
      <c r="U23" s="70" t="n">
        <v>5455</v>
      </c>
      <c r="V23" s="70" t="n">
        <v>5326</v>
      </c>
      <c r="W23" s="70" t="n">
        <v>2596</v>
      </c>
      <c r="X23" s="70" t="n">
        <v>2565</v>
      </c>
      <c r="Y23" s="70" t="n">
        <v>129</v>
      </c>
      <c r="Z23" s="122" t="n">
        <v>0.577969936602522</v>
      </c>
      <c r="AA23" s="119" t="n">
        <v>13</v>
      </c>
    </row>
    <row r="24" customFormat="false" ht="12.75" hidden="false" customHeight="true" outlineLevel="0" collapsed="false">
      <c r="A24" s="119" t="n">
        <v>14</v>
      </c>
      <c r="B24" s="46" t="s">
        <v>222</v>
      </c>
      <c r="C24" s="120" t="n">
        <v>623.97</v>
      </c>
      <c r="D24" s="121" t="n">
        <v>15</v>
      </c>
      <c r="E24" s="70" t="n">
        <v>100480</v>
      </c>
      <c r="F24" s="70" t="n">
        <v>49585</v>
      </c>
      <c r="G24" s="70" t="n">
        <v>50895</v>
      </c>
      <c r="H24" s="70" t="n">
        <v>-174</v>
      </c>
      <c r="I24" s="122" t="n">
        <v>-0.172869433902279</v>
      </c>
      <c r="J24" s="122" t="n">
        <v>17.2872650869616</v>
      </c>
      <c r="K24" s="70" t="n">
        <v>161.033383015209</v>
      </c>
      <c r="L24" s="70" t="n">
        <v>1026.4192800242</v>
      </c>
      <c r="M24" s="70" t="n">
        <v>190</v>
      </c>
      <c r="N24" s="122" t="n">
        <v>1.88928773852258</v>
      </c>
      <c r="O24" s="70" t="n">
        <v>344</v>
      </c>
      <c r="P24" s="122" t="n">
        <v>3.42060516869351</v>
      </c>
      <c r="Q24" s="70" t="n">
        <v>557</v>
      </c>
      <c r="R24" s="122" t="n">
        <v>5.53859615977408</v>
      </c>
      <c r="S24" s="70" t="n">
        <v>-213</v>
      </c>
      <c r="T24" s="122" t="n">
        <v>-2.11799099108057</v>
      </c>
      <c r="U24" s="70" t="n">
        <v>1536</v>
      </c>
      <c r="V24" s="70" t="n">
        <v>1497</v>
      </c>
      <c r="W24" s="70" t="n">
        <v>877</v>
      </c>
      <c r="X24" s="70" t="n">
        <v>885</v>
      </c>
      <c r="Y24" s="70" t="n">
        <v>39</v>
      </c>
      <c r="Z24" s="122" t="n">
        <v>0.38780116738095</v>
      </c>
      <c r="AA24" s="119" t="n">
        <v>14</v>
      </c>
    </row>
    <row r="25" customFormat="false" ht="12.75" hidden="false" customHeight="true" outlineLevel="0" collapsed="false">
      <c r="A25" s="119" t="n">
        <v>15</v>
      </c>
      <c r="B25" s="46" t="s">
        <v>223</v>
      </c>
      <c r="C25" s="120" t="n">
        <v>356.29</v>
      </c>
      <c r="D25" s="121" t="n">
        <v>13</v>
      </c>
      <c r="E25" s="70" t="n">
        <v>337201</v>
      </c>
      <c r="F25" s="70" t="n">
        <v>165710</v>
      </c>
      <c r="G25" s="70" t="n">
        <v>171491</v>
      </c>
      <c r="H25" s="70" t="n">
        <v>-104</v>
      </c>
      <c r="I25" s="122" t="n">
        <v>-0.0308326292228102</v>
      </c>
      <c r="J25" s="122" t="n">
        <v>11.794037005971</v>
      </c>
      <c r="K25" s="70" t="n">
        <v>946.422857784389</v>
      </c>
      <c r="L25" s="70" t="n">
        <v>1034.88624705811</v>
      </c>
      <c r="M25" s="70" t="n">
        <v>586</v>
      </c>
      <c r="N25" s="122" t="n">
        <v>1.73756793860989</v>
      </c>
      <c r="O25" s="70" t="n">
        <v>1409</v>
      </c>
      <c r="P25" s="122" t="n">
        <v>4.17787239846643</v>
      </c>
      <c r="Q25" s="70" t="n">
        <v>1400</v>
      </c>
      <c r="R25" s="122" t="n">
        <v>4.15118620145707</v>
      </c>
      <c r="S25" s="70" t="n">
        <v>9</v>
      </c>
      <c r="T25" s="122" t="n">
        <v>0.0266861970093669</v>
      </c>
      <c r="U25" s="70" t="n">
        <v>7447</v>
      </c>
      <c r="V25" s="70" t="n">
        <v>7562</v>
      </c>
      <c r="W25" s="70" t="n">
        <v>4037</v>
      </c>
      <c r="X25" s="70" t="n">
        <v>4250</v>
      </c>
      <c r="Y25" s="70" t="n">
        <v>-115</v>
      </c>
      <c r="Z25" s="122" t="n">
        <v>-0.340990295119688</v>
      </c>
      <c r="AA25" s="119" t="n">
        <v>15</v>
      </c>
    </row>
    <row r="26" customFormat="false" ht="12.75" hidden="false" customHeight="true" outlineLevel="0" collapsed="false">
      <c r="A26" s="119" t="n">
        <v>16</v>
      </c>
      <c r="B26" s="46" t="s">
        <v>224</v>
      </c>
      <c r="C26" s="120" t="n">
        <v>811.47</v>
      </c>
      <c r="D26" s="121" t="n">
        <v>17</v>
      </c>
      <c r="E26" s="70" t="n">
        <v>185243</v>
      </c>
      <c r="F26" s="70" t="n">
        <v>90889</v>
      </c>
      <c r="G26" s="70" t="n">
        <v>94354</v>
      </c>
      <c r="H26" s="70" t="n">
        <v>-244</v>
      </c>
      <c r="I26" s="122" t="n">
        <v>-0.131545606969761</v>
      </c>
      <c r="J26" s="122" t="n">
        <v>13.527609241895</v>
      </c>
      <c r="K26" s="70" t="n">
        <v>228.280774397082</v>
      </c>
      <c r="L26" s="70" t="n">
        <v>1038.12342527699</v>
      </c>
      <c r="M26" s="70" t="n">
        <v>432</v>
      </c>
      <c r="N26" s="122" t="n">
        <v>2.33053704852588</v>
      </c>
      <c r="O26" s="70" t="n">
        <v>671</v>
      </c>
      <c r="P26" s="122" t="n">
        <v>3.61988509157608</v>
      </c>
      <c r="Q26" s="70" t="n">
        <v>844</v>
      </c>
      <c r="R26" s="122" t="n">
        <v>4.55317886332371</v>
      </c>
      <c r="S26" s="70" t="n">
        <v>-173</v>
      </c>
      <c r="T26" s="122" t="n">
        <v>-0.933293771747633</v>
      </c>
      <c r="U26" s="70" t="n">
        <v>3496</v>
      </c>
      <c r="V26" s="70" t="n">
        <v>3565</v>
      </c>
      <c r="W26" s="70" t="n">
        <v>1873</v>
      </c>
      <c r="X26" s="70" t="n">
        <v>1860</v>
      </c>
      <c r="Y26" s="70" t="n">
        <v>-69</v>
      </c>
      <c r="Z26" s="122" t="n">
        <v>-0.372238556361773</v>
      </c>
      <c r="AA26" s="119" t="n">
        <v>16</v>
      </c>
    </row>
    <row r="27" customFormat="false" ht="12.75" hidden="false" customHeight="true" outlineLevel="0" collapsed="false">
      <c r="A27" s="119" t="n">
        <v>17</v>
      </c>
      <c r="B27" s="46" t="s">
        <v>225</v>
      </c>
      <c r="C27" s="120" t="n">
        <v>1100.71</v>
      </c>
      <c r="D27" s="121" t="n">
        <v>25</v>
      </c>
      <c r="E27" s="70" t="n">
        <v>298124</v>
      </c>
      <c r="F27" s="70" t="n">
        <v>146298</v>
      </c>
      <c r="G27" s="70" t="n">
        <v>151826</v>
      </c>
      <c r="H27" s="70" t="n">
        <v>124</v>
      </c>
      <c r="I27" s="122" t="n">
        <v>0.0416107382550336</v>
      </c>
      <c r="J27" s="122" t="n">
        <v>18.8952920297513</v>
      </c>
      <c r="K27" s="70" t="n">
        <v>270.846998755349</v>
      </c>
      <c r="L27" s="70" t="n">
        <v>1037.78588907572</v>
      </c>
      <c r="M27" s="70" t="n">
        <v>576</v>
      </c>
      <c r="N27" s="122" t="n">
        <v>1.93248384564285</v>
      </c>
      <c r="O27" s="70" t="n">
        <v>1142</v>
      </c>
      <c r="P27" s="122" t="n">
        <v>3.83141762452107</v>
      </c>
      <c r="Q27" s="70" t="n">
        <v>1412</v>
      </c>
      <c r="R27" s="122" t="n">
        <v>4.73726942716616</v>
      </c>
      <c r="S27" s="70" t="n">
        <v>-270</v>
      </c>
      <c r="T27" s="122" t="n">
        <v>-0.905851802645087</v>
      </c>
      <c r="U27" s="70" t="n">
        <v>5864</v>
      </c>
      <c r="V27" s="70" t="n">
        <v>5467</v>
      </c>
      <c r="W27" s="70" t="n">
        <v>2908</v>
      </c>
      <c r="X27" s="70" t="n">
        <v>2798</v>
      </c>
      <c r="Y27" s="70" t="n">
        <v>397</v>
      </c>
      <c r="Z27" s="122" t="n">
        <v>1.33193765055592</v>
      </c>
      <c r="AA27" s="119" t="n">
        <v>17</v>
      </c>
    </row>
    <row r="28" customFormat="false" ht="17.1" hidden="false" customHeight="true" outlineLevel="0" collapsed="false">
      <c r="A28" s="119" t="n">
        <v>18</v>
      </c>
      <c r="B28" s="73" t="s">
        <v>226</v>
      </c>
      <c r="C28" s="120" t="n">
        <v>7444.88</v>
      </c>
      <c r="D28" s="121" t="n">
        <v>187</v>
      </c>
      <c r="E28" s="70" t="n">
        <v>3765532</v>
      </c>
      <c r="F28" s="70" t="n">
        <v>1844668</v>
      </c>
      <c r="G28" s="70" t="n">
        <v>1920864</v>
      </c>
      <c r="H28" s="70" t="n">
        <v>2537</v>
      </c>
      <c r="I28" s="122" t="n">
        <v>0.067419701594076</v>
      </c>
      <c r="J28" s="122" t="n">
        <v>10.9495408546003</v>
      </c>
      <c r="K28" s="70" t="n">
        <v>505.788138962616</v>
      </c>
      <c r="L28" s="70" t="n">
        <v>1041.30607784165</v>
      </c>
      <c r="M28" s="70" t="n">
        <v>7566</v>
      </c>
      <c r="N28" s="122" t="n">
        <v>2.00995493540768</v>
      </c>
      <c r="O28" s="70" t="n">
        <v>15783</v>
      </c>
      <c r="P28" s="122" t="n">
        <v>4.19285206787463</v>
      </c>
      <c r="Q28" s="70" t="n">
        <v>17208</v>
      </c>
      <c r="R28" s="122" t="n">
        <v>4.57141217664491</v>
      </c>
      <c r="S28" s="70" t="n">
        <v>-1425</v>
      </c>
      <c r="T28" s="122" t="n">
        <v>-0.378560108770281</v>
      </c>
      <c r="U28" s="70" t="n">
        <v>93131</v>
      </c>
      <c r="V28" s="70" t="n">
        <v>89164</v>
      </c>
      <c r="W28" s="70" t="n">
        <v>55819</v>
      </c>
      <c r="X28" s="70" t="n">
        <v>52162</v>
      </c>
      <c r="Y28" s="70" t="n">
        <v>3967</v>
      </c>
      <c r="Z28" s="122" t="n">
        <v>1.05385821157313</v>
      </c>
      <c r="AA28" s="119" t="n">
        <v>18</v>
      </c>
    </row>
    <row r="29" customFormat="false" ht="17.1" hidden="false" customHeight="true" outlineLevel="0" collapsed="false">
      <c r="A29" s="119" t="n">
        <v>19</v>
      </c>
      <c r="B29" s="46" t="s">
        <v>227</v>
      </c>
      <c r="C29" s="120" t="n">
        <v>854.63</v>
      </c>
      <c r="D29" s="121" t="n">
        <v>18</v>
      </c>
      <c r="E29" s="70" t="n">
        <v>255971</v>
      </c>
      <c r="F29" s="70" t="n">
        <v>125092</v>
      </c>
      <c r="G29" s="70" t="n">
        <v>130879</v>
      </c>
      <c r="H29" s="70" t="n">
        <v>-117</v>
      </c>
      <c r="I29" s="122" t="n">
        <v>-0.0456874199493924</v>
      </c>
      <c r="J29" s="122" t="n">
        <v>13.2780450242735</v>
      </c>
      <c r="K29" s="70" t="n">
        <v>299.510899453565</v>
      </c>
      <c r="L29" s="70" t="n">
        <v>1046.26195120391</v>
      </c>
      <c r="M29" s="70" t="n">
        <v>481</v>
      </c>
      <c r="N29" s="122" t="n">
        <v>1.87868976035965</v>
      </c>
      <c r="O29" s="70" t="n">
        <v>1106</v>
      </c>
      <c r="P29" s="122" t="n">
        <v>4.31981470885191</v>
      </c>
      <c r="Q29" s="70" t="n">
        <v>1189</v>
      </c>
      <c r="R29" s="122" t="n">
        <v>4.64399610201168</v>
      </c>
      <c r="S29" s="70" t="n">
        <v>-83</v>
      </c>
      <c r="T29" s="122" t="n">
        <v>-0.324181393159773</v>
      </c>
      <c r="U29" s="70" t="n">
        <v>4480</v>
      </c>
      <c r="V29" s="70" t="n">
        <v>4518</v>
      </c>
      <c r="W29" s="70" t="n">
        <v>2441</v>
      </c>
      <c r="X29" s="70" t="n">
        <v>2551</v>
      </c>
      <c r="Y29" s="70" t="n">
        <v>-38</v>
      </c>
      <c r="Z29" s="122" t="n">
        <v>-0.14842039686833</v>
      </c>
      <c r="AA29" s="119" t="n">
        <v>19</v>
      </c>
    </row>
    <row r="30" customFormat="false" ht="12.75" hidden="false" customHeight="true" outlineLevel="0" collapsed="false">
      <c r="A30" s="119" t="n">
        <v>20</v>
      </c>
      <c r="B30" s="83" t="s">
        <v>228</v>
      </c>
      <c r="C30" s="120" t="n">
        <v>72.56</v>
      </c>
      <c r="D30" s="121" t="n">
        <v>1</v>
      </c>
      <c r="E30" s="70" t="n">
        <v>73736</v>
      </c>
      <c r="F30" s="70" t="n">
        <v>35334</v>
      </c>
      <c r="G30" s="70" t="n">
        <v>38402</v>
      </c>
      <c r="H30" s="70" t="n">
        <v>-265</v>
      </c>
      <c r="I30" s="122" t="n">
        <v>-0.358103268874745</v>
      </c>
      <c r="J30" s="122" t="n">
        <v>5.60265811182402</v>
      </c>
      <c r="K30" s="70" t="n">
        <v>1016.20727673649</v>
      </c>
      <c r="L30" s="70" t="n">
        <v>1086.82855040471</v>
      </c>
      <c r="M30" s="123" t="s">
        <v>216</v>
      </c>
      <c r="N30" s="123" t="s">
        <v>216</v>
      </c>
      <c r="O30" s="70" t="n">
        <v>320</v>
      </c>
      <c r="P30" s="122" t="n">
        <v>4.3320224452913</v>
      </c>
      <c r="Q30" s="70" t="n">
        <v>310</v>
      </c>
      <c r="R30" s="122" t="n">
        <v>4.19664674387594</v>
      </c>
      <c r="S30" s="70" t="n">
        <v>10</v>
      </c>
      <c r="T30" s="122" t="n">
        <v>0.1</v>
      </c>
      <c r="U30" s="70" t="n">
        <v>2802</v>
      </c>
      <c r="V30" s="70" t="n">
        <v>3078</v>
      </c>
      <c r="W30" s="123" t="s">
        <v>216</v>
      </c>
      <c r="X30" s="123" t="s">
        <v>216</v>
      </c>
      <c r="Y30" s="70" t="n">
        <v>-276</v>
      </c>
      <c r="Z30" s="122" t="n">
        <v>-3.73636935906374</v>
      </c>
      <c r="AA30" s="119" t="n">
        <v>20</v>
      </c>
    </row>
    <row r="31" customFormat="false" ht="12.75" hidden="false" customHeight="true" outlineLevel="0" collapsed="false">
      <c r="A31" s="119" t="n">
        <v>21</v>
      </c>
      <c r="B31" s="46" t="s">
        <v>229</v>
      </c>
      <c r="C31" s="120" t="n">
        <v>1066.51</v>
      </c>
      <c r="D31" s="121" t="n">
        <v>23</v>
      </c>
      <c r="E31" s="70" t="n">
        <v>261922</v>
      </c>
      <c r="F31" s="70" t="n">
        <v>128328</v>
      </c>
      <c r="G31" s="70" t="n">
        <v>133594</v>
      </c>
      <c r="H31" s="70" t="n">
        <v>-305</v>
      </c>
      <c r="I31" s="122" t="n">
        <v>-0.116311440088168</v>
      </c>
      <c r="J31" s="122" t="n">
        <v>10.1331662623043</v>
      </c>
      <c r="K31" s="70" t="n">
        <v>245.587945729529</v>
      </c>
      <c r="L31" s="70" t="n">
        <v>1041.03547160401</v>
      </c>
      <c r="M31" s="70" t="n">
        <v>513</v>
      </c>
      <c r="N31" s="122" t="n">
        <v>1.95745866156379</v>
      </c>
      <c r="O31" s="70" t="n">
        <v>1016</v>
      </c>
      <c r="P31" s="122" t="n">
        <v>3.87676023420821</v>
      </c>
      <c r="Q31" s="70" t="n">
        <v>1411</v>
      </c>
      <c r="R31" s="122" t="n">
        <v>5.38396524652341</v>
      </c>
      <c r="S31" s="70" t="n">
        <v>-395</v>
      </c>
      <c r="T31" s="122" t="n">
        <v>-1.5072050123152</v>
      </c>
      <c r="U31" s="70" t="n">
        <v>3207</v>
      </c>
      <c r="V31" s="70" t="n">
        <v>3116</v>
      </c>
      <c r="W31" s="70" t="n">
        <v>1927</v>
      </c>
      <c r="X31" s="70" t="n">
        <v>1815</v>
      </c>
      <c r="Y31" s="70" t="n">
        <v>91</v>
      </c>
      <c r="Z31" s="122" t="n">
        <v>0.347229509166287</v>
      </c>
      <c r="AA31" s="119" t="n">
        <v>21</v>
      </c>
    </row>
    <row r="32" customFormat="false" ht="12.75" hidden="false" customHeight="true" outlineLevel="0" collapsed="false">
      <c r="A32" s="119" t="n">
        <v>22</v>
      </c>
      <c r="B32" s="83" t="s">
        <v>230</v>
      </c>
      <c r="C32" s="120" t="n">
        <v>75.67</v>
      </c>
      <c r="D32" s="121" t="n">
        <v>1</v>
      </c>
      <c r="E32" s="70" t="n">
        <v>52649</v>
      </c>
      <c r="F32" s="70" t="n">
        <v>25225</v>
      </c>
      <c r="G32" s="70" t="n">
        <v>27424</v>
      </c>
      <c r="H32" s="70" t="n">
        <v>-35</v>
      </c>
      <c r="I32" s="122" t="n">
        <v>-0.0664338319034242</v>
      </c>
      <c r="J32" s="122" t="n">
        <v>4.85550974885981</v>
      </c>
      <c r="K32" s="70" t="n">
        <v>695.771111404784</v>
      </c>
      <c r="L32" s="70" t="n">
        <v>1087.17542120912</v>
      </c>
      <c r="M32" s="123" t="s">
        <v>216</v>
      </c>
      <c r="N32" s="123" t="s">
        <v>216</v>
      </c>
      <c r="O32" s="70" t="n">
        <v>192</v>
      </c>
      <c r="P32" s="122" t="n">
        <v>3.6455811569024</v>
      </c>
      <c r="Q32" s="70" t="n">
        <v>306</v>
      </c>
      <c r="R32" s="122" t="n">
        <v>5.81014496881319</v>
      </c>
      <c r="S32" s="70" t="n">
        <v>-114</v>
      </c>
      <c r="T32" s="122" t="n">
        <v>-2.1645638119108</v>
      </c>
      <c r="U32" s="70" t="n">
        <v>1531</v>
      </c>
      <c r="V32" s="70" t="n">
        <v>1451</v>
      </c>
      <c r="W32" s="123" t="s">
        <v>216</v>
      </c>
      <c r="X32" s="123" t="s">
        <v>216</v>
      </c>
      <c r="Y32" s="70" t="n">
        <v>80</v>
      </c>
      <c r="Z32" s="122" t="n">
        <v>1.51899214870933</v>
      </c>
      <c r="AA32" s="119" t="n">
        <v>22</v>
      </c>
    </row>
    <row r="33" customFormat="false" ht="12.75" hidden="false" customHeight="true" outlineLevel="0" collapsed="false">
      <c r="A33" s="119" t="n">
        <v>23</v>
      </c>
      <c r="B33" s="46" t="s">
        <v>231</v>
      </c>
      <c r="C33" s="120" t="n">
        <v>738.45</v>
      </c>
      <c r="D33" s="121" t="n">
        <v>19</v>
      </c>
      <c r="E33" s="70" t="n">
        <v>175776</v>
      </c>
      <c r="F33" s="70" t="n">
        <v>86284</v>
      </c>
      <c r="G33" s="70" t="n">
        <v>89492</v>
      </c>
      <c r="H33" s="70" t="n">
        <v>-60</v>
      </c>
      <c r="I33" s="122" t="n">
        <v>-0.0341227052480721</v>
      </c>
      <c r="J33" s="122" t="n">
        <v>15.7662493331665</v>
      </c>
      <c r="K33" s="70" t="n">
        <v>238.033719276864</v>
      </c>
      <c r="L33" s="70" t="n">
        <v>1037.17954661351</v>
      </c>
      <c r="M33" s="70" t="n">
        <v>381</v>
      </c>
      <c r="N33" s="122" t="n">
        <v>2.1671615303232</v>
      </c>
      <c r="O33" s="70" t="n">
        <v>749</v>
      </c>
      <c r="P33" s="122" t="n">
        <v>4.26037791656713</v>
      </c>
      <c r="Q33" s="70" t="n">
        <v>877</v>
      </c>
      <c r="R33" s="122" t="n">
        <v>4.98845318134762</v>
      </c>
      <c r="S33" s="70" t="n">
        <v>-128</v>
      </c>
      <c r="T33" s="122" t="n">
        <v>-0.728075264780497</v>
      </c>
      <c r="U33" s="70" t="n">
        <v>2944</v>
      </c>
      <c r="V33" s="70" t="n">
        <v>2877</v>
      </c>
      <c r="W33" s="70" t="n">
        <v>1932</v>
      </c>
      <c r="X33" s="70" t="n">
        <v>1983</v>
      </c>
      <c r="Y33" s="70" t="n">
        <v>67</v>
      </c>
      <c r="Z33" s="122" t="n">
        <v>0.381101896408541</v>
      </c>
      <c r="AA33" s="119" t="n">
        <v>23</v>
      </c>
    </row>
    <row r="34" customFormat="false" ht="12.75" hidden="false" customHeight="true" outlineLevel="0" collapsed="false">
      <c r="A34" s="119" t="n">
        <v>24</v>
      </c>
      <c r="B34" s="46" t="s">
        <v>232</v>
      </c>
      <c r="C34" s="120" t="n">
        <v>1262.56</v>
      </c>
      <c r="D34" s="121" t="n">
        <v>22</v>
      </c>
      <c r="E34" s="70" t="n">
        <v>253177</v>
      </c>
      <c r="F34" s="70" t="n">
        <v>124161</v>
      </c>
      <c r="G34" s="70" t="n">
        <v>129016</v>
      </c>
      <c r="H34" s="70" t="n">
        <v>-644</v>
      </c>
      <c r="I34" s="122" t="n">
        <v>-0.25372211125163</v>
      </c>
      <c r="J34" s="122" t="n">
        <v>10.3927758544009</v>
      </c>
      <c r="K34" s="70" t="n">
        <v>200.526707641617</v>
      </c>
      <c r="L34" s="70" t="n">
        <v>1039.10245568254</v>
      </c>
      <c r="M34" s="70" t="n">
        <v>498</v>
      </c>
      <c r="N34" s="122" t="n">
        <v>1.96450479094592</v>
      </c>
      <c r="O34" s="70" t="n">
        <v>1027</v>
      </c>
      <c r="P34" s="122" t="n">
        <v>4.05129803273386</v>
      </c>
      <c r="Q34" s="70" t="n">
        <v>1140</v>
      </c>
      <c r="R34" s="122" t="n">
        <v>4.49705915999669</v>
      </c>
      <c r="S34" s="70" t="n">
        <v>-113</v>
      </c>
      <c r="T34" s="122" t="n">
        <v>-0.445761127262829</v>
      </c>
      <c r="U34" s="70" t="n">
        <v>3800</v>
      </c>
      <c r="V34" s="70" t="n">
        <v>4330</v>
      </c>
      <c r="W34" s="70" t="n">
        <v>2650</v>
      </c>
      <c r="X34" s="70" t="n">
        <v>2950</v>
      </c>
      <c r="Y34" s="70" t="n">
        <v>-530</v>
      </c>
      <c r="Z34" s="122" t="n">
        <v>-2.09073803052478</v>
      </c>
      <c r="AA34" s="119" t="n">
        <v>24</v>
      </c>
    </row>
    <row r="35" customFormat="false" ht="12.75" hidden="false" customHeight="true" outlineLevel="0" collapsed="false">
      <c r="A35" s="119" t="n">
        <v>25</v>
      </c>
      <c r="B35" s="83" t="s">
        <v>233</v>
      </c>
      <c r="C35" s="120" t="n">
        <v>123.92</v>
      </c>
      <c r="D35" s="121" t="n">
        <v>1</v>
      </c>
      <c r="E35" s="70" t="n">
        <v>78275</v>
      </c>
      <c r="F35" s="70" t="n">
        <v>37461</v>
      </c>
      <c r="G35" s="70" t="n">
        <v>40814</v>
      </c>
      <c r="H35" s="70" t="n">
        <v>-236</v>
      </c>
      <c r="I35" s="122" t="n">
        <v>-0.30059482110787</v>
      </c>
      <c r="J35" s="122" t="n">
        <v>14.0635929121007</v>
      </c>
      <c r="K35" s="70" t="n">
        <v>631.657520981278</v>
      </c>
      <c r="L35" s="70" t="n">
        <v>1089.50642001014</v>
      </c>
      <c r="M35" s="123" t="s">
        <v>216</v>
      </c>
      <c r="N35" s="123" t="s">
        <v>216</v>
      </c>
      <c r="O35" s="70" t="n">
        <v>285</v>
      </c>
      <c r="P35" s="122" t="n">
        <v>3.63552868240787</v>
      </c>
      <c r="Q35" s="70" t="n">
        <v>280</v>
      </c>
      <c r="R35" s="122" t="n">
        <v>3.57174747745334</v>
      </c>
      <c r="S35" s="70" t="n">
        <v>5</v>
      </c>
      <c r="T35" s="122" t="n">
        <v>0.063781204954524</v>
      </c>
      <c r="U35" s="70" t="n">
        <v>2442</v>
      </c>
      <c r="V35" s="70" t="n">
        <v>2683</v>
      </c>
      <c r="W35" s="123" t="s">
        <v>216</v>
      </c>
      <c r="X35" s="123" t="s">
        <v>216</v>
      </c>
      <c r="Y35" s="70" t="n">
        <v>-241</v>
      </c>
      <c r="Z35" s="122" t="n">
        <v>-3.07425407880806</v>
      </c>
      <c r="AA35" s="119" t="n">
        <v>25</v>
      </c>
    </row>
    <row r="36" customFormat="false" ht="12.75" hidden="false" customHeight="true" outlineLevel="0" collapsed="false">
      <c r="A36" s="119" t="n">
        <v>26</v>
      </c>
      <c r="B36" s="46" t="s">
        <v>234</v>
      </c>
      <c r="C36" s="120" t="n">
        <v>1458.96</v>
      </c>
      <c r="D36" s="121" t="n">
        <v>19</v>
      </c>
      <c r="E36" s="70" t="n">
        <v>117066</v>
      </c>
      <c r="F36" s="70" t="n">
        <v>58012</v>
      </c>
      <c r="G36" s="70" t="n">
        <v>59054</v>
      </c>
      <c r="H36" s="70" t="n">
        <v>-429</v>
      </c>
      <c r="I36" s="122" t="n">
        <v>-0.365121920081706</v>
      </c>
      <c r="J36" s="122" t="n">
        <v>8.70445344129555</v>
      </c>
      <c r="K36" s="70" t="n">
        <v>80.2393485770686</v>
      </c>
      <c r="L36" s="70" t="n">
        <v>1017.96180100669</v>
      </c>
      <c r="M36" s="70" t="n">
        <v>201</v>
      </c>
      <c r="N36" s="122" t="n">
        <v>1.71383989665801</v>
      </c>
      <c r="O36" s="70" t="n">
        <v>443</v>
      </c>
      <c r="P36" s="122" t="n">
        <v>3.77726902596766</v>
      </c>
      <c r="Q36" s="70" t="n">
        <v>635</v>
      </c>
      <c r="R36" s="122" t="n">
        <v>5.41436982277531</v>
      </c>
      <c r="S36" s="70" t="n">
        <v>-192</v>
      </c>
      <c r="T36" s="122" t="n">
        <v>-1.63710079680765</v>
      </c>
      <c r="U36" s="70" t="n">
        <v>1421</v>
      </c>
      <c r="V36" s="70" t="n">
        <v>1658</v>
      </c>
      <c r="W36" s="70" t="n">
        <v>612</v>
      </c>
      <c r="X36" s="70" t="n">
        <v>661</v>
      </c>
      <c r="Y36" s="70" t="n">
        <v>-237</v>
      </c>
      <c r="Z36" s="122" t="n">
        <v>-2.02079629605945</v>
      </c>
      <c r="AA36" s="119" t="n">
        <v>26</v>
      </c>
    </row>
    <row r="37" customFormat="false" ht="17.1" hidden="false" customHeight="true" outlineLevel="0" collapsed="false">
      <c r="A37" s="119" t="n">
        <v>27</v>
      </c>
      <c r="B37" s="73" t="s">
        <v>235</v>
      </c>
      <c r="C37" s="120" t="n">
        <v>5381.12</v>
      </c>
      <c r="D37" s="121" t="n">
        <v>101</v>
      </c>
      <c r="E37" s="70" t="n">
        <v>1063912</v>
      </c>
      <c r="F37" s="70" t="n">
        <v>521877</v>
      </c>
      <c r="G37" s="70" t="n">
        <v>542035</v>
      </c>
      <c r="H37" s="70" t="n">
        <v>-1555</v>
      </c>
      <c r="I37" s="122" t="n">
        <v>-0.145945392959144</v>
      </c>
      <c r="J37" s="122" t="n">
        <v>11.6779211072984</v>
      </c>
      <c r="K37" s="70" t="n">
        <v>197.712000475737</v>
      </c>
      <c r="L37" s="70" t="n">
        <v>1038.6259597568</v>
      </c>
      <c r="M37" s="70" t="n">
        <v>2074</v>
      </c>
      <c r="N37" s="122" t="n">
        <v>1.94798577425625</v>
      </c>
      <c r="O37" s="70" t="n">
        <v>4341</v>
      </c>
      <c r="P37" s="122" t="n">
        <v>4.07724505595293</v>
      </c>
      <c r="Q37" s="70" t="n">
        <v>5252</v>
      </c>
      <c r="R37" s="122" t="n">
        <v>4.93289358071062</v>
      </c>
      <c r="S37" s="70" t="n">
        <v>-911</v>
      </c>
      <c r="T37" s="122" t="n">
        <v>-0.855648524757688</v>
      </c>
      <c r="U37" s="70" t="n">
        <v>15852</v>
      </c>
      <c r="V37" s="70" t="n">
        <v>16499</v>
      </c>
      <c r="W37" s="70" t="n">
        <v>9562</v>
      </c>
      <c r="X37" s="70" t="n">
        <v>9960</v>
      </c>
      <c r="Y37" s="70" t="n">
        <v>-647</v>
      </c>
      <c r="Z37" s="122" t="n">
        <v>-0.607688908362485</v>
      </c>
      <c r="AA37" s="119" t="n">
        <v>27</v>
      </c>
    </row>
    <row r="38" customFormat="false" ht="17.1" hidden="false" customHeight="true" outlineLevel="0" collapsed="false">
      <c r="A38" s="119" t="n">
        <v>28</v>
      </c>
      <c r="B38" s="46" t="s">
        <v>236</v>
      </c>
      <c r="C38" s="120" t="n">
        <v>106.77</v>
      </c>
      <c r="D38" s="121" t="n">
        <v>1</v>
      </c>
      <c r="E38" s="70" t="n">
        <v>193805</v>
      </c>
      <c r="F38" s="70" t="n">
        <v>91981</v>
      </c>
      <c r="G38" s="70" t="n">
        <v>101824</v>
      </c>
      <c r="H38" s="70" t="n">
        <v>-517</v>
      </c>
      <c r="I38" s="122" t="n">
        <v>-0.266053251819146</v>
      </c>
      <c r="J38" s="122" t="n">
        <v>3.47966767758746</v>
      </c>
      <c r="K38" s="70" t="n">
        <v>1815.16343542194</v>
      </c>
      <c r="L38" s="70" t="n">
        <v>1107.01123058023</v>
      </c>
      <c r="M38" s="70" t="n">
        <v>372</v>
      </c>
      <c r="N38" s="122" t="n">
        <v>1.9168983348234</v>
      </c>
      <c r="O38" s="70" t="n">
        <v>854</v>
      </c>
      <c r="P38" s="122" t="n">
        <v>4.40062144607306</v>
      </c>
      <c r="Q38" s="70" t="n">
        <v>1078</v>
      </c>
      <c r="R38" s="122" t="n">
        <v>5.55488280897747</v>
      </c>
      <c r="S38" s="70" t="n">
        <v>-224</v>
      </c>
      <c r="T38" s="122" t="n">
        <v>-1.15426136290441</v>
      </c>
      <c r="U38" s="70" t="n">
        <v>5283</v>
      </c>
      <c r="V38" s="70" t="n">
        <v>5573</v>
      </c>
      <c r="W38" s="70" t="n">
        <v>2816</v>
      </c>
      <c r="X38" s="70" t="n">
        <v>3061</v>
      </c>
      <c r="Y38" s="70" t="n">
        <v>-290</v>
      </c>
      <c r="Z38" s="122" t="n">
        <v>-1.49435622876017</v>
      </c>
      <c r="AA38" s="119" t="n">
        <v>28</v>
      </c>
    </row>
    <row r="39" customFormat="false" ht="17.1" hidden="false" customHeight="true" outlineLevel="0" collapsed="false">
      <c r="A39" s="119" t="n">
        <v>29</v>
      </c>
      <c r="B39" s="46" t="s">
        <v>237</v>
      </c>
      <c r="C39" s="120" t="n">
        <v>1380.36</v>
      </c>
      <c r="D39" s="121" t="n">
        <v>23</v>
      </c>
      <c r="E39" s="70" t="n">
        <v>219640</v>
      </c>
      <c r="F39" s="70" t="n">
        <v>107692</v>
      </c>
      <c r="G39" s="70" t="n">
        <v>111948</v>
      </c>
      <c r="H39" s="70" t="n">
        <v>69</v>
      </c>
      <c r="I39" s="122" t="n">
        <v>0.0314249149477845</v>
      </c>
      <c r="J39" s="122" t="n">
        <v>17.1557044330771</v>
      </c>
      <c r="K39" s="70" t="n">
        <v>159.117911269524</v>
      </c>
      <c r="L39" s="70" t="n">
        <v>1039.52011291461</v>
      </c>
      <c r="M39" s="70" t="n">
        <v>453</v>
      </c>
      <c r="N39" s="122" t="n">
        <v>2.06278986637402</v>
      </c>
      <c r="O39" s="70" t="n">
        <v>990</v>
      </c>
      <c r="P39" s="122" t="n">
        <v>4.50808381392998</v>
      </c>
      <c r="Q39" s="70" t="n">
        <v>1044</v>
      </c>
      <c r="R39" s="122" t="n">
        <v>4.7539792946898</v>
      </c>
      <c r="S39" s="70" t="n">
        <v>-54</v>
      </c>
      <c r="T39" s="122" t="n">
        <v>-0.245895480759817</v>
      </c>
      <c r="U39" s="70" t="n">
        <v>2381</v>
      </c>
      <c r="V39" s="70" t="n">
        <v>2258</v>
      </c>
      <c r="W39" s="70" t="n">
        <v>1572</v>
      </c>
      <c r="X39" s="70" t="n">
        <v>1552</v>
      </c>
      <c r="Y39" s="70" t="n">
        <v>123</v>
      </c>
      <c r="Z39" s="122" t="n">
        <v>0.560095261730694</v>
      </c>
      <c r="AA39" s="119" t="n">
        <v>29</v>
      </c>
    </row>
    <row r="40" customFormat="false" ht="12.75" hidden="false" customHeight="true" outlineLevel="0" collapsed="false">
      <c r="A40" s="119" t="n">
        <v>30</v>
      </c>
      <c r="B40" s="83" t="s">
        <v>238</v>
      </c>
      <c r="C40" s="120" t="n">
        <v>104.04</v>
      </c>
      <c r="D40" s="121" t="n">
        <v>1</v>
      </c>
      <c r="E40" s="70" t="n">
        <v>63544</v>
      </c>
      <c r="F40" s="70" t="n">
        <v>30473</v>
      </c>
      <c r="G40" s="70" t="n">
        <v>33071</v>
      </c>
      <c r="H40" s="70" t="n">
        <v>97</v>
      </c>
      <c r="I40" s="122" t="n">
        <v>0.152883509070563</v>
      </c>
      <c r="J40" s="122" t="n">
        <v>16.9765472552557</v>
      </c>
      <c r="K40" s="70" t="n">
        <v>610.765090349865</v>
      </c>
      <c r="L40" s="70" t="n">
        <v>1085.25580021659</v>
      </c>
      <c r="M40" s="123" t="s">
        <v>216</v>
      </c>
      <c r="N40" s="123" t="s">
        <v>216</v>
      </c>
      <c r="O40" s="70" t="n">
        <v>304</v>
      </c>
      <c r="P40" s="122" t="n">
        <v>4.78774086352576</v>
      </c>
      <c r="Q40" s="70" t="n">
        <v>346</v>
      </c>
      <c r="R40" s="122" t="n">
        <v>5.44920506177603</v>
      </c>
      <c r="S40" s="70" t="n">
        <v>-42</v>
      </c>
      <c r="T40" s="122" t="n">
        <v>-0.66146419825027</v>
      </c>
      <c r="U40" s="70" t="n">
        <v>1817</v>
      </c>
      <c r="V40" s="70" t="n">
        <v>1678</v>
      </c>
      <c r="W40" s="123" t="s">
        <v>216</v>
      </c>
      <c r="X40" s="123" t="s">
        <v>216</v>
      </c>
      <c r="Y40" s="70" t="n">
        <v>139</v>
      </c>
      <c r="Z40" s="122" t="n">
        <v>2.18913151325685</v>
      </c>
      <c r="AA40" s="119" t="n">
        <v>30</v>
      </c>
    </row>
    <row r="41" customFormat="false" ht="12.75" hidden="false" customHeight="true" outlineLevel="0" collapsed="false">
      <c r="A41" s="119" t="n">
        <v>31</v>
      </c>
      <c r="B41" s="46" t="s">
        <v>239</v>
      </c>
      <c r="C41" s="120" t="n">
        <v>1097.1</v>
      </c>
      <c r="D41" s="121" t="n">
        <v>20</v>
      </c>
      <c r="E41" s="70" t="n">
        <v>128095</v>
      </c>
      <c r="F41" s="70" t="n">
        <v>63022</v>
      </c>
      <c r="G41" s="70" t="n">
        <v>65073</v>
      </c>
      <c r="H41" s="70" t="n">
        <v>-422</v>
      </c>
      <c r="I41" s="122" t="n">
        <v>-0.32836122847561</v>
      </c>
      <c r="J41" s="122" t="n">
        <v>2.25676150333685</v>
      </c>
      <c r="K41" s="70" t="n">
        <v>116.757816060523</v>
      </c>
      <c r="L41" s="70" t="n">
        <v>1032.54419091746</v>
      </c>
      <c r="M41" s="70" t="n">
        <v>271</v>
      </c>
      <c r="N41" s="122" t="n">
        <v>2.11213816968809</v>
      </c>
      <c r="O41" s="70" t="n">
        <v>476</v>
      </c>
      <c r="P41" s="122" t="n">
        <v>3.7098810655776</v>
      </c>
      <c r="Q41" s="70" t="n">
        <v>679</v>
      </c>
      <c r="R41" s="122" t="n">
        <v>5.29203622589746</v>
      </c>
      <c r="S41" s="70" t="n">
        <v>-203</v>
      </c>
      <c r="T41" s="122" t="n">
        <v>-1.58215516031986</v>
      </c>
      <c r="U41" s="70" t="n">
        <v>1404</v>
      </c>
      <c r="V41" s="70" t="n">
        <v>1621</v>
      </c>
      <c r="W41" s="70" t="n">
        <v>906</v>
      </c>
      <c r="X41" s="70" t="n">
        <v>990</v>
      </c>
      <c r="Y41" s="70" t="n">
        <v>-217</v>
      </c>
      <c r="Z41" s="122" t="n">
        <v>-1.69126930930744</v>
      </c>
      <c r="AA41" s="119" t="n">
        <v>31</v>
      </c>
    </row>
    <row r="42" customFormat="false" ht="12.75" hidden="false" customHeight="true" outlineLevel="0" collapsed="false">
      <c r="A42" s="119" t="n">
        <v>32</v>
      </c>
      <c r="B42" s="46" t="s">
        <v>240</v>
      </c>
      <c r="C42" s="120" t="n">
        <v>1292.77</v>
      </c>
      <c r="D42" s="121" t="n">
        <v>29</v>
      </c>
      <c r="E42" s="70" t="n">
        <v>245050</v>
      </c>
      <c r="F42" s="70" t="n">
        <v>119455</v>
      </c>
      <c r="G42" s="70" t="n">
        <v>125595</v>
      </c>
      <c r="H42" s="70" t="n">
        <v>-318</v>
      </c>
      <c r="I42" s="122" t="n">
        <v>-0.129601251997</v>
      </c>
      <c r="J42" s="122" t="n">
        <v>10.2785653210927</v>
      </c>
      <c r="K42" s="70" t="n">
        <v>189.554213046404</v>
      </c>
      <c r="L42" s="70" t="n">
        <v>1051.40010882759</v>
      </c>
      <c r="M42" s="70" t="n">
        <v>478</v>
      </c>
      <c r="N42" s="122" t="n">
        <v>1.94935748687854</v>
      </c>
      <c r="O42" s="70" t="n">
        <v>835</v>
      </c>
      <c r="P42" s="122" t="n">
        <v>3.40525837143009</v>
      </c>
      <c r="Q42" s="70" t="n">
        <v>1294</v>
      </c>
      <c r="R42" s="122" t="n">
        <v>5.27713093728207</v>
      </c>
      <c r="S42" s="70" t="n">
        <v>-459</v>
      </c>
      <c r="T42" s="122" t="n">
        <v>-1.87187256585199</v>
      </c>
      <c r="U42" s="70" t="n">
        <v>4211</v>
      </c>
      <c r="V42" s="70" t="n">
        <v>4071</v>
      </c>
      <c r="W42" s="70" t="n">
        <v>1856</v>
      </c>
      <c r="X42" s="70" t="n">
        <v>1864</v>
      </c>
      <c r="Y42" s="70" t="n">
        <v>140</v>
      </c>
      <c r="Z42" s="122" t="n">
        <v>0.570941523353547</v>
      </c>
      <c r="AA42" s="119" t="n">
        <v>32</v>
      </c>
    </row>
    <row r="43" customFormat="false" ht="12.75" hidden="false" customHeight="true" outlineLevel="0" collapsed="false">
      <c r="A43" s="119" t="n">
        <v>33</v>
      </c>
      <c r="B43" s="46" t="s">
        <v>241</v>
      </c>
      <c r="C43" s="120" t="n">
        <v>1538.55</v>
      </c>
      <c r="D43" s="121" t="n">
        <v>27</v>
      </c>
      <c r="E43" s="70" t="n">
        <v>191630</v>
      </c>
      <c r="F43" s="70" t="n">
        <v>94726</v>
      </c>
      <c r="G43" s="70" t="n">
        <v>96904</v>
      </c>
      <c r="H43" s="70" t="n">
        <v>-485</v>
      </c>
      <c r="I43" s="122" t="n">
        <v>-0.25245295786378</v>
      </c>
      <c r="J43" s="122" t="n">
        <v>8.45610083253627</v>
      </c>
      <c r="K43" s="70" t="n">
        <v>124.552338240551</v>
      </c>
      <c r="L43" s="70" t="n">
        <v>1022.99263137892</v>
      </c>
      <c r="M43" s="70" t="n">
        <v>383</v>
      </c>
      <c r="N43" s="122" t="n">
        <v>1.99611721325359</v>
      </c>
      <c r="O43" s="70" t="n">
        <v>712</v>
      </c>
      <c r="P43" s="122" t="n">
        <v>3.7107975348213</v>
      </c>
      <c r="Q43" s="70" t="n">
        <v>1062</v>
      </c>
      <c r="R43" s="122" t="n">
        <v>5.53492553648908</v>
      </c>
      <c r="S43" s="70" t="n">
        <v>-350</v>
      </c>
      <c r="T43" s="122" t="n">
        <v>-1.82412800166777</v>
      </c>
      <c r="U43" s="70" t="n">
        <v>2560</v>
      </c>
      <c r="V43" s="70" t="n">
        <v>2698</v>
      </c>
      <c r="W43" s="70" t="n">
        <v>1205</v>
      </c>
      <c r="X43" s="70" t="n">
        <v>1268</v>
      </c>
      <c r="Y43" s="70" t="n">
        <v>-138</v>
      </c>
      <c r="Z43" s="122" t="n">
        <v>-0.719227612086151</v>
      </c>
      <c r="AA43" s="119" t="n">
        <v>33</v>
      </c>
    </row>
    <row r="44" customFormat="false" ht="12.75" hidden="false" customHeight="true" outlineLevel="0" collapsed="false">
      <c r="A44" s="119" t="n">
        <v>34</v>
      </c>
      <c r="B44" s="46" t="s">
        <v>242</v>
      </c>
      <c r="C44" s="120" t="n">
        <v>1848.57</v>
      </c>
      <c r="D44" s="121" t="n">
        <v>22</v>
      </c>
      <c r="E44" s="70" t="n">
        <v>169480</v>
      </c>
      <c r="F44" s="70" t="n">
        <v>83333</v>
      </c>
      <c r="G44" s="70" t="n">
        <v>86147</v>
      </c>
      <c r="H44" s="70" t="n">
        <v>-151</v>
      </c>
      <c r="I44" s="122" t="n">
        <v>-0.0890167481179737</v>
      </c>
      <c r="J44" s="122" t="n">
        <v>13.0816552570826</v>
      </c>
      <c r="K44" s="70" t="n">
        <v>91.6816782702305</v>
      </c>
      <c r="L44" s="70" t="n">
        <v>1033.76813507254</v>
      </c>
      <c r="M44" s="70" t="n">
        <v>329</v>
      </c>
      <c r="N44" s="122" t="n">
        <v>1.94036760824627</v>
      </c>
      <c r="O44" s="70" t="n">
        <v>693</v>
      </c>
      <c r="P44" s="122" t="n">
        <v>4.08715730247618</v>
      </c>
      <c r="Q44" s="70" t="n">
        <v>955</v>
      </c>
      <c r="R44" s="122" t="n">
        <v>5.6323740604109</v>
      </c>
      <c r="S44" s="70" t="n">
        <v>-262</v>
      </c>
      <c r="T44" s="122" t="n">
        <v>-1.54521675793472</v>
      </c>
      <c r="U44" s="70" t="n">
        <v>2219</v>
      </c>
      <c r="V44" s="70" t="n">
        <v>2106</v>
      </c>
      <c r="W44" s="70" t="n">
        <v>1519</v>
      </c>
      <c r="X44" s="70" t="n">
        <v>1406</v>
      </c>
      <c r="Y44" s="70" t="n">
        <v>113</v>
      </c>
      <c r="Z44" s="122" t="n">
        <v>0.666448449032913</v>
      </c>
      <c r="AA44" s="119" t="n">
        <v>34</v>
      </c>
    </row>
    <row r="45" customFormat="false" ht="12.75" hidden="false" customHeight="true" outlineLevel="0" collapsed="false">
      <c r="A45" s="119" t="n">
        <v>35</v>
      </c>
      <c r="B45" s="46" t="s">
        <v>243</v>
      </c>
      <c r="C45" s="120" t="n">
        <v>1024.7</v>
      </c>
      <c r="D45" s="121" t="n">
        <v>16</v>
      </c>
      <c r="E45" s="70" t="n">
        <v>111037</v>
      </c>
      <c r="F45" s="70" t="n">
        <v>54224</v>
      </c>
      <c r="G45" s="70" t="n">
        <v>56813</v>
      </c>
      <c r="H45" s="70" t="n">
        <v>-405</v>
      </c>
      <c r="I45" s="122" t="n">
        <v>-0.36341774196443</v>
      </c>
      <c r="J45" s="122" t="n">
        <v>-1.20911776219794</v>
      </c>
      <c r="K45" s="70" t="n">
        <v>108.360495754855</v>
      </c>
      <c r="L45" s="70" t="n">
        <v>1047.74638536441</v>
      </c>
      <c r="M45" s="70" t="n">
        <v>214</v>
      </c>
      <c r="N45" s="122" t="n">
        <v>1.92377707558916</v>
      </c>
      <c r="O45" s="70" t="n">
        <v>414</v>
      </c>
      <c r="P45" s="122" t="n">
        <v>3.72169957613977</v>
      </c>
      <c r="Q45" s="70" t="n">
        <v>719</v>
      </c>
      <c r="R45" s="122" t="n">
        <v>6.46353138947946</v>
      </c>
      <c r="S45" s="70" t="n">
        <v>-305</v>
      </c>
      <c r="T45" s="122" t="n">
        <v>-2.74183181333969</v>
      </c>
      <c r="U45" s="70" t="n">
        <v>1517</v>
      </c>
      <c r="V45" s="70" t="n">
        <v>1615</v>
      </c>
      <c r="W45" s="70" t="n">
        <v>1011</v>
      </c>
      <c r="X45" s="70" t="n">
        <v>1050</v>
      </c>
      <c r="Y45" s="70" t="n">
        <v>-98</v>
      </c>
      <c r="Z45" s="122" t="n">
        <v>-0.880982025269801</v>
      </c>
      <c r="AA45" s="119" t="n">
        <v>35</v>
      </c>
    </row>
    <row r="46" customFormat="false" ht="17.1" hidden="false" customHeight="true" outlineLevel="0" collapsed="false">
      <c r="A46" s="119" t="n">
        <v>36</v>
      </c>
      <c r="B46" s="73" t="s">
        <v>244</v>
      </c>
      <c r="C46" s="120" t="n">
        <v>8288.83</v>
      </c>
      <c r="D46" s="121" t="n">
        <v>138</v>
      </c>
      <c r="E46" s="70" t="n">
        <v>1258737</v>
      </c>
      <c r="F46" s="70" t="n">
        <v>614433</v>
      </c>
      <c r="G46" s="70" t="n">
        <v>644304</v>
      </c>
      <c r="H46" s="70" t="n">
        <v>-2229</v>
      </c>
      <c r="I46" s="122" t="n">
        <v>-0.176769238821665</v>
      </c>
      <c r="J46" s="122" t="n">
        <v>8.39948604980012</v>
      </c>
      <c r="K46" s="70" t="n">
        <v>151.859430100509</v>
      </c>
      <c r="L46" s="70" t="n">
        <v>1048.61555287558</v>
      </c>
      <c r="M46" s="70" t="n">
        <v>2500</v>
      </c>
      <c r="N46" s="122" t="n">
        <v>1.98436085522778</v>
      </c>
      <c r="O46" s="70" t="n">
        <v>4974</v>
      </c>
      <c r="P46" s="122" t="n">
        <v>3.94808435756119</v>
      </c>
      <c r="Q46" s="70" t="n">
        <v>6831</v>
      </c>
      <c r="R46" s="122" t="n">
        <v>5.42206760082438</v>
      </c>
      <c r="S46" s="70" t="n">
        <v>-1857</v>
      </c>
      <c r="T46" s="122" t="n">
        <v>-1.47398324326319</v>
      </c>
      <c r="U46" s="70" t="n">
        <v>19575</v>
      </c>
      <c r="V46" s="70" t="n">
        <v>19942</v>
      </c>
      <c r="W46" s="70" t="n">
        <v>10885</v>
      </c>
      <c r="X46" s="70" t="n">
        <v>11191</v>
      </c>
      <c r="Y46" s="70" t="n">
        <v>-367</v>
      </c>
      <c r="Z46" s="122" t="n">
        <v>-0.291304173547438</v>
      </c>
      <c r="AA46" s="119" t="n">
        <v>36</v>
      </c>
    </row>
    <row r="47" customFormat="false" ht="17.1" hidden="false" customHeight="true" outlineLevel="0" collapsed="false">
      <c r="A47" s="119" t="n">
        <v>37</v>
      </c>
      <c r="B47" s="73" t="s">
        <v>245</v>
      </c>
      <c r="C47" s="120" t="n">
        <v>21114.83</v>
      </c>
      <c r="D47" s="121" t="n">
        <v>426</v>
      </c>
      <c r="E47" s="70" t="n">
        <v>6088181</v>
      </c>
      <c r="F47" s="70" t="n">
        <v>2980978</v>
      </c>
      <c r="G47" s="70" t="n">
        <v>3107203</v>
      </c>
      <c r="H47" s="70" t="n">
        <v>-1247</v>
      </c>
      <c r="I47" s="122" t="n">
        <v>-0.0204781138721075</v>
      </c>
      <c r="J47" s="122" t="n">
        <v>10.5378994102339</v>
      </c>
      <c r="K47" s="70" t="n">
        <v>288.336728261606</v>
      </c>
      <c r="L47" s="70" t="n">
        <v>1042.34348592979</v>
      </c>
      <c r="M47" s="70" t="n">
        <v>12140</v>
      </c>
      <c r="N47" s="122" t="n">
        <v>1.99382325380951</v>
      </c>
      <c r="O47" s="70" t="n">
        <v>25098</v>
      </c>
      <c r="P47" s="122" t="n">
        <v>4.12199143526451</v>
      </c>
      <c r="Q47" s="70" t="n">
        <v>29291</v>
      </c>
      <c r="R47" s="122" t="n">
        <v>4.81063236633727</v>
      </c>
      <c r="S47" s="70" t="n">
        <v>-4193</v>
      </c>
      <c r="T47" s="122" t="n">
        <v>-0.688640931072758</v>
      </c>
      <c r="U47" s="70" t="n">
        <v>128558</v>
      </c>
      <c r="V47" s="70" t="n">
        <v>125605</v>
      </c>
      <c r="W47" s="70" t="n">
        <v>76266</v>
      </c>
      <c r="X47" s="70" t="n">
        <v>73313</v>
      </c>
      <c r="Y47" s="70" t="n">
        <v>2953</v>
      </c>
      <c r="Z47" s="122" t="n">
        <v>0.484988473517256</v>
      </c>
      <c r="AA47" s="119" t="n">
        <v>37</v>
      </c>
    </row>
    <row r="48" customFormat="false" ht="12.75" hidden="false" customHeight="true" outlineLevel="0" collapsed="false">
      <c r="A48" s="119"/>
      <c r="B48" s="46" t="s">
        <v>196</v>
      </c>
      <c r="C48" s="120"/>
      <c r="D48" s="121"/>
      <c r="E48" s="70"/>
      <c r="F48" s="70"/>
      <c r="G48" s="70"/>
      <c r="H48" s="70"/>
      <c r="I48" s="122"/>
      <c r="J48" s="122"/>
      <c r="K48" s="70"/>
      <c r="L48" s="70"/>
      <c r="M48" s="70"/>
      <c r="N48" s="122"/>
      <c r="O48" s="70"/>
      <c r="P48" s="122"/>
      <c r="Q48" s="70"/>
      <c r="R48" s="122"/>
      <c r="S48" s="70"/>
      <c r="T48" s="122"/>
      <c r="U48" s="70"/>
      <c r="V48" s="70"/>
      <c r="W48" s="70"/>
      <c r="X48" s="70"/>
      <c r="Y48" s="70"/>
      <c r="Z48" s="122"/>
      <c r="AA48" s="119"/>
    </row>
    <row r="49" customFormat="false" ht="12.75" hidden="false" customHeight="true" outlineLevel="0" collapsed="false">
      <c r="A49" s="119" t="n">
        <v>38</v>
      </c>
      <c r="B49" s="46" t="s">
        <v>246</v>
      </c>
      <c r="C49" s="120" t="n">
        <v>726.11</v>
      </c>
      <c r="D49" s="121" t="n">
        <v>5</v>
      </c>
      <c r="E49" s="70" t="n">
        <v>1371159</v>
      </c>
      <c r="F49" s="70" t="n">
        <v>666655</v>
      </c>
      <c r="G49" s="70" t="n">
        <v>704504</v>
      </c>
      <c r="H49" s="70" t="n">
        <v>2504</v>
      </c>
      <c r="I49" s="122" t="n">
        <v>0.182953337400587</v>
      </c>
      <c r="J49" s="122" t="n">
        <v>5.22422593188615</v>
      </c>
      <c r="K49" s="70" t="n">
        <v>1888</v>
      </c>
      <c r="L49" s="70" t="n">
        <v>1056.77449355364</v>
      </c>
      <c r="M49" s="70" t="n">
        <v>2785</v>
      </c>
      <c r="N49" s="122" t="n">
        <v>2.03298472086061</v>
      </c>
      <c r="O49" s="70" t="n">
        <v>6343</v>
      </c>
      <c r="P49" s="122" t="n">
        <v>4.63024132295112</v>
      </c>
      <c r="Q49" s="70" t="n">
        <v>6582</v>
      </c>
      <c r="R49" s="122" t="n">
        <v>4.8047057208993</v>
      </c>
      <c r="S49" s="70" t="n">
        <v>-239</v>
      </c>
      <c r="T49" s="122" t="n">
        <v>-0.174464397948182</v>
      </c>
      <c r="U49" s="70" t="n">
        <v>46386</v>
      </c>
      <c r="V49" s="70" t="n">
        <v>43642</v>
      </c>
      <c r="W49" s="70" t="n">
        <v>29651</v>
      </c>
      <c r="X49" s="70" t="n">
        <v>26408</v>
      </c>
      <c r="Y49" s="70" t="n">
        <v>2744</v>
      </c>
      <c r="Z49" s="122" t="n">
        <v>2.00305568188205</v>
      </c>
      <c r="AA49" s="119" t="n">
        <v>38</v>
      </c>
    </row>
    <row r="50" customFormat="false" ht="12.75" hidden="false" customHeight="true" outlineLevel="0" collapsed="false">
      <c r="A50" s="119" t="n">
        <v>39</v>
      </c>
      <c r="B50" s="46" t="s">
        <v>247</v>
      </c>
      <c r="C50" s="120" t="n">
        <v>20388.72</v>
      </c>
      <c r="D50" s="121" t="n">
        <v>21</v>
      </c>
      <c r="E50" s="70" t="n">
        <v>4717022</v>
      </c>
      <c r="F50" s="70" t="n">
        <v>2314323</v>
      </c>
      <c r="G50" s="70" t="n">
        <v>2402699</v>
      </c>
      <c r="H50" s="70" t="n">
        <v>-3751</v>
      </c>
      <c r="I50" s="122" t="n">
        <v>-0.0794573261624738</v>
      </c>
      <c r="J50" s="122" t="n">
        <v>12.1846678973547</v>
      </c>
      <c r="K50" s="70" t="n">
        <v>231</v>
      </c>
      <c r="L50" s="70" t="n">
        <v>1038.18654526615</v>
      </c>
      <c r="M50" s="70" t="n">
        <v>9355</v>
      </c>
      <c r="N50" s="122" t="n">
        <v>1.98245458817446</v>
      </c>
      <c r="O50" s="70" t="n">
        <v>18755</v>
      </c>
      <c r="P50" s="122" t="n">
        <v>3.97444530210711</v>
      </c>
      <c r="Q50" s="70" t="n">
        <v>22709</v>
      </c>
      <c r="R50" s="122" t="n">
        <v>4.81235288539325</v>
      </c>
      <c r="S50" s="70" t="n">
        <v>-3954</v>
      </c>
      <c r="T50" s="122" t="n">
        <v>-0.837907583286138</v>
      </c>
      <c r="U50" s="70" t="n">
        <v>82172</v>
      </c>
      <c r="V50" s="70" t="n">
        <v>81963</v>
      </c>
      <c r="W50" s="70" t="n">
        <v>46615</v>
      </c>
      <c r="X50" s="70" t="n">
        <v>46905</v>
      </c>
      <c r="Y50" s="70" t="n">
        <v>209</v>
      </c>
      <c r="Z50" s="122" t="n">
        <v>0.0442900062991408</v>
      </c>
      <c r="AA50" s="119" t="n">
        <v>39</v>
      </c>
    </row>
    <row r="51" customFormat="false" ht="17.1" hidden="false" customHeight="true" outlineLevel="0" collapsed="false">
      <c r="A51" s="119" t="n">
        <v>40</v>
      </c>
      <c r="B51" s="77" t="s">
        <v>248</v>
      </c>
      <c r="C51" s="120" t="n">
        <v>2458.53</v>
      </c>
      <c r="D51" s="121" t="n">
        <v>75</v>
      </c>
      <c r="E51" s="70" t="n">
        <v>2177344</v>
      </c>
      <c r="F51" s="70" t="n">
        <v>1064891</v>
      </c>
      <c r="G51" s="70" t="n">
        <v>1112453</v>
      </c>
      <c r="H51" s="70" t="n">
        <v>2597</v>
      </c>
      <c r="I51" s="122" t="n">
        <v>0.11941618956136</v>
      </c>
      <c r="J51" s="122" t="n">
        <v>44.447702536491</v>
      </c>
      <c r="K51" s="70" t="n">
        <v>885.628403964971</v>
      </c>
      <c r="L51" s="70" t="n">
        <v>1044.66372614662</v>
      </c>
      <c r="M51" s="123" t="s">
        <v>216</v>
      </c>
      <c r="N51" s="123" t="s">
        <v>216</v>
      </c>
      <c r="O51" s="70" t="n">
        <v>9524</v>
      </c>
      <c r="P51" s="122" t="n">
        <v>4.37674671784207</v>
      </c>
      <c r="Q51" s="70" t="n">
        <v>9670</v>
      </c>
      <c r="R51" s="122" t="n">
        <v>4.44384090314288</v>
      </c>
      <c r="S51" s="70" t="n">
        <v>-146</v>
      </c>
      <c r="T51" s="122" t="n">
        <v>-0.0670941853008129</v>
      </c>
      <c r="U51" s="70" t="n">
        <v>72295</v>
      </c>
      <c r="V51" s="70" t="n">
        <v>69551</v>
      </c>
      <c r="W51" s="123" t="s">
        <v>216</v>
      </c>
      <c r="X51" s="123" t="s">
        <v>216</v>
      </c>
      <c r="Y51" s="70" t="n">
        <v>2744</v>
      </c>
      <c r="Z51" s="122" t="n">
        <v>1.26100304428377</v>
      </c>
      <c r="AA51" s="119" t="n">
        <v>40</v>
      </c>
    </row>
    <row r="52" customFormat="false" ht="6" hidden="false" customHeight="true" outlineLevel="0" collapsed="false"/>
    <row r="53" customFormat="false" ht="24.75" hidden="false" customHeight="true" outlineLevel="0" collapsed="false">
      <c r="A53" s="124" t="s">
        <v>249</v>
      </c>
      <c r="B53" s="124"/>
      <c r="C53" s="124"/>
      <c r="D53" s="124"/>
      <c r="E53" s="124"/>
      <c r="F53" s="124"/>
      <c r="G53" s="124"/>
      <c r="H53" s="124"/>
      <c r="I53" s="124"/>
      <c r="J53" s="124"/>
      <c r="K53" s="124"/>
      <c r="M53" s="124" t="s">
        <v>250</v>
      </c>
      <c r="N53" s="124"/>
      <c r="O53" s="124"/>
      <c r="P53" s="124"/>
      <c r="Q53" s="124"/>
      <c r="R53" s="124"/>
      <c r="S53" s="124"/>
      <c r="T53" s="124"/>
      <c r="U53" s="124"/>
      <c r="V53" s="124"/>
      <c r="W53" s="124"/>
      <c r="X53" s="124"/>
      <c r="Y53" s="124"/>
      <c r="Z53" s="124"/>
      <c r="AA53" s="124"/>
    </row>
    <row r="54" customFormat="false" ht="12.75" hidden="false" customHeight="false" outlineLevel="0" collapsed="false">
      <c r="M54" s="124"/>
      <c r="N54" s="124"/>
      <c r="O54" s="124"/>
      <c r="P54" s="124"/>
      <c r="Q54" s="124"/>
      <c r="R54" s="124"/>
      <c r="S54" s="124"/>
      <c r="T54" s="124"/>
      <c r="U54" s="124"/>
      <c r="V54" s="124"/>
      <c r="W54" s="124"/>
      <c r="X54" s="124"/>
      <c r="Y54" s="124"/>
      <c r="Z54" s="124"/>
      <c r="AA54" s="124"/>
    </row>
    <row r="55" customFormat="false" ht="12.75" hidden="false" customHeight="false" outlineLevel="0" collapsed="false">
      <c r="M55" s="124"/>
      <c r="N55" s="124"/>
      <c r="O55" s="124"/>
      <c r="P55" s="124"/>
      <c r="Q55" s="124"/>
      <c r="R55" s="124"/>
      <c r="S55" s="124"/>
      <c r="T55" s="124"/>
      <c r="U55" s="124"/>
      <c r="V55" s="124"/>
      <c r="W55" s="124"/>
      <c r="X55" s="124"/>
      <c r="Y55" s="124"/>
      <c r="Z55" s="124"/>
      <c r="AA55" s="124"/>
    </row>
  </sheetData>
  <sheetProtection sheet="true" password="caf2" objects="true" scenarios="true"/>
  <mergeCells count="43">
    <mergeCell ref="B1:D1"/>
    <mergeCell ref="A3:A10"/>
    <mergeCell ref="B3:B10"/>
    <mergeCell ref="C3:C9"/>
    <mergeCell ref="D3:D9"/>
    <mergeCell ref="E3:L3"/>
    <mergeCell ref="M3:Z3"/>
    <mergeCell ref="AA3:AA10"/>
    <mergeCell ref="E4:G5"/>
    <mergeCell ref="H4:J5"/>
    <mergeCell ref="K4:K9"/>
    <mergeCell ref="L4:L9"/>
    <mergeCell ref="M4:N6"/>
    <mergeCell ref="O4:P6"/>
    <mergeCell ref="Q4:R6"/>
    <mergeCell ref="S4:T6"/>
    <mergeCell ref="U4:V6"/>
    <mergeCell ref="W4:X6"/>
    <mergeCell ref="Y4:Z6"/>
    <mergeCell ref="E6:E9"/>
    <mergeCell ref="F6:G7"/>
    <mergeCell ref="H6:I7"/>
    <mergeCell ref="J6:J7"/>
    <mergeCell ref="M7:M9"/>
    <mergeCell ref="N7:N9"/>
    <mergeCell ref="O7:O9"/>
    <mergeCell ref="P7:P9"/>
    <mergeCell ref="Q7:Q9"/>
    <mergeCell ref="R7:R9"/>
    <mergeCell ref="S7:S9"/>
    <mergeCell ref="T7:T9"/>
    <mergeCell ref="U7:U9"/>
    <mergeCell ref="V7:V9"/>
    <mergeCell ref="W7:W9"/>
    <mergeCell ref="X7:X9"/>
    <mergeCell ref="Y7:Y9"/>
    <mergeCell ref="Z7:Z9"/>
    <mergeCell ref="F8:F9"/>
    <mergeCell ref="G8:G9"/>
    <mergeCell ref="H8:H9"/>
    <mergeCell ref="I8:J9"/>
    <mergeCell ref="A53:K53"/>
    <mergeCell ref="M53:AA55"/>
  </mergeCells>
  <hyperlinks>
    <hyperlink ref="B1" location="Inhalt!B38"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 activeCellId="0" sqref="J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3.7"/>
    <col collapsed="false" customWidth="true" hidden="false" outlineLevel="0" max="21" min="3" style="0" width="7.99"/>
    <col collapsed="false" customWidth="true" hidden="false" outlineLevel="0" max="22" min="22" style="0" width="4.14"/>
  </cols>
  <sheetData>
    <row r="1" customFormat="false" ht="15.95" hidden="false" customHeight="true" outlineLevel="0" collapsed="false">
      <c r="B1" s="68" t="s">
        <v>155</v>
      </c>
      <c r="C1" s="68"/>
      <c r="D1" s="68"/>
      <c r="J1" s="125" t="s">
        <v>251</v>
      </c>
    </row>
    <row r="2" customFormat="false" ht="21" hidden="false" customHeight="true" outlineLevel="0" collapsed="false">
      <c r="A2" s="126" t="s">
        <v>177</v>
      </c>
      <c r="B2" s="127"/>
      <c r="C2" s="127"/>
      <c r="D2" s="127"/>
      <c r="E2" s="127"/>
      <c r="F2" s="127"/>
      <c r="G2" s="127"/>
      <c r="H2" s="127"/>
      <c r="I2" s="127"/>
      <c r="J2" s="127"/>
      <c r="K2" s="127"/>
      <c r="L2" s="127"/>
      <c r="M2" s="127"/>
      <c r="N2" s="127"/>
      <c r="O2" s="127"/>
      <c r="P2" s="127"/>
      <c r="Q2" s="127"/>
      <c r="R2" s="127"/>
      <c r="S2" s="127"/>
      <c r="T2" s="127"/>
      <c r="U2" s="127"/>
      <c r="V2" s="110" t="s">
        <v>177</v>
      </c>
    </row>
    <row r="3" customFormat="false" ht="20.1" hidden="false" customHeight="true" outlineLevel="0" collapsed="false">
      <c r="A3" s="111" t="s">
        <v>178</v>
      </c>
      <c r="B3" s="115" t="s">
        <v>252</v>
      </c>
      <c r="C3" s="127"/>
      <c r="D3" s="127"/>
      <c r="E3" s="127"/>
      <c r="F3" s="127"/>
      <c r="G3" s="127"/>
      <c r="H3" s="127"/>
      <c r="I3" s="127"/>
      <c r="J3" s="128" t="s">
        <v>253</v>
      </c>
      <c r="K3" s="129" t="s">
        <v>254</v>
      </c>
      <c r="L3" s="127"/>
      <c r="M3" s="127"/>
      <c r="N3" s="127"/>
      <c r="O3" s="127"/>
      <c r="P3" s="127"/>
      <c r="Q3" s="127"/>
      <c r="R3" s="127"/>
      <c r="S3" s="127"/>
      <c r="T3" s="127"/>
      <c r="U3" s="130"/>
      <c r="V3" s="114" t="s">
        <v>178</v>
      </c>
    </row>
    <row r="4" customFormat="false" ht="15.95" hidden="false" customHeight="true" outlineLevel="0" collapsed="false">
      <c r="A4" s="111"/>
      <c r="B4" s="115"/>
      <c r="C4" s="112" t="s">
        <v>255</v>
      </c>
      <c r="D4" s="112" t="s">
        <v>256</v>
      </c>
      <c r="E4" s="112" t="s">
        <v>257</v>
      </c>
      <c r="F4" s="112" t="s">
        <v>258</v>
      </c>
      <c r="G4" s="115" t="s">
        <v>212</v>
      </c>
      <c r="H4" s="112" t="s">
        <v>259</v>
      </c>
      <c r="I4" s="115" t="s">
        <v>214</v>
      </c>
      <c r="J4" s="116" t="s">
        <v>260</v>
      </c>
      <c r="K4" s="111" t="s">
        <v>261</v>
      </c>
      <c r="L4" s="112" t="s">
        <v>262</v>
      </c>
      <c r="M4" s="112" t="s">
        <v>263</v>
      </c>
      <c r="N4" s="115" t="s">
        <v>223</v>
      </c>
      <c r="O4" s="112" t="s">
        <v>264</v>
      </c>
      <c r="P4" s="112" t="s">
        <v>265</v>
      </c>
      <c r="Q4" s="115" t="s">
        <v>227</v>
      </c>
      <c r="R4" s="112" t="s">
        <v>266</v>
      </c>
      <c r="S4" s="112" t="s">
        <v>267</v>
      </c>
      <c r="T4" s="112" t="s">
        <v>268</v>
      </c>
      <c r="U4" s="112" t="s">
        <v>269</v>
      </c>
      <c r="V4" s="114"/>
    </row>
    <row r="5" customFormat="false" ht="15.95" hidden="false" customHeight="true" outlineLevel="0" collapsed="false">
      <c r="A5" s="111"/>
      <c r="B5" s="115"/>
      <c r="C5" s="115"/>
      <c r="D5" s="115"/>
      <c r="E5" s="115"/>
      <c r="F5" s="115"/>
      <c r="G5" s="115"/>
      <c r="H5" s="115"/>
      <c r="I5" s="115"/>
      <c r="J5" s="115"/>
      <c r="K5" s="111"/>
      <c r="L5" s="112"/>
      <c r="M5" s="112"/>
      <c r="N5" s="112"/>
      <c r="O5" s="112"/>
      <c r="P5" s="112"/>
      <c r="Q5" s="112"/>
      <c r="R5" s="112"/>
      <c r="S5" s="112"/>
      <c r="T5" s="112"/>
      <c r="U5" s="112"/>
      <c r="V5" s="114"/>
    </row>
    <row r="6" customFormat="false" ht="15.95" hidden="false" customHeight="true" outlineLevel="0" collapsed="false">
      <c r="A6" s="111"/>
      <c r="B6" s="115"/>
      <c r="C6" s="115"/>
      <c r="D6" s="115"/>
      <c r="E6" s="115"/>
      <c r="F6" s="115"/>
      <c r="G6" s="115"/>
      <c r="H6" s="115"/>
      <c r="I6" s="115"/>
      <c r="J6" s="115"/>
      <c r="K6" s="111"/>
      <c r="L6" s="112"/>
      <c r="M6" s="112"/>
      <c r="N6" s="112"/>
      <c r="O6" s="112"/>
      <c r="P6" s="112"/>
      <c r="Q6" s="112"/>
      <c r="R6" s="112"/>
      <c r="S6" s="112"/>
      <c r="T6" s="112"/>
      <c r="U6" s="112"/>
      <c r="V6" s="114"/>
    </row>
    <row r="7" customFormat="false" ht="15.95" hidden="false" customHeight="true" outlineLevel="0" collapsed="false">
      <c r="A7" s="111"/>
      <c r="B7" s="115"/>
      <c r="C7" s="115"/>
      <c r="D7" s="115"/>
      <c r="E7" s="115"/>
      <c r="F7" s="115"/>
      <c r="G7" s="115"/>
      <c r="H7" s="115"/>
      <c r="I7" s="115"/>
      <c r="J7" s="115"/>
      <c r="K7" s="111"/>
      <c r="L7" s="112"/>
      <c r="M7" s="112"/>
      <c r="N7" s="112"/>
      <c r="O7" s="112"/>
      <c r="P7" s="112"/>
      <c r="Q7" s="112"/>
      <c r="R7" s="112"/>
      <c r="S7" s="112"/>
      <c r="T7" s="112"/>
      <c r="U7" s="112"/>
      <c r="V7" s="114"/>
    </row>
    <row r="8" customFormat="false" ht="15.95" hidden="false" customHeight="true" outlineLevel="0" collapsed="false">
      <c r="A8" s="111"/>
      <c r="B8" s="115"/>
      <c r="C8" s="112"/>
      <c r="D8" s="112"/>
      <c r="E8" s="112"/>
      <c r="F8" s="112"/>
      <c r="G8" s="112"/>
      <c r="H8" s="112"/>
      <c r="I8" s="112"/>
      <c r="J8" s="116"/>
      <c r="K8" s="111"/>
      <c r="L8" s="112"/>
      <c r="M8" s="112"/>
      <c r="N8" s="112"/>
      <c r="O8" s="112"/>
      <c r="P8" s="112"/>
      <c r="Q8" s="112"/>
      <c r="R8" s="112"/>
      <c r="S8" s="112"/>
      <c r="T8" s="112"/>
      <c r="U8" s="112"/>
      <c r="V8" s="114"/>
    </row>
    <row r="9" customFormat="false" ht="15.75" hidden="false" customHeight="true" outlineLevel="0" collapsed="false">
      <c r="A9" s="111"/>
      <c r="B9" s="115"/>
      <c r="C9" s="131" t="n">
        <v>25</v>
      </c>
      <c r="D9" s="131" t="n">
        <v>26</v>
      </c>
      <c r="E9" s="131" t="n">
        <v>27</v>
      </c>
      <c r="F9" s="131" t="n">
        <v>28</v>
      </c>
      <c r="G9" s="131" t="n">
        <v>29</v>
      </c>
      <c r="H9" s="131" t="n">
        <v>30</v>
      </c>
      <c r="I9" s="132" t="n">
        <v>31</v>
      </c>
      <c r="J9" s="133" t="n">
        <v>32</v>
      </c>
      <c r="K9" s="131" t="n">
        <v>33</v>
      </c>
      <c r="L9" s="131" t="n">
        <v>34</v>
      </c>
      <c r="M9" s="131" t="n">
        <v>35</v>
      </c>
      <c r="N9" s="131" t="n">
        <v>36</v>
      </c>
      <c r="O9" s="131" t="n">
        <v>37</v>
      </c>
      <c r="P9" s="131" t="n">
        <v>38</v>
      </c>
      <c r="Q9" s="131" t="n">
        <v>39</v>
      </c>
      <c r="R9" s="131" t="n">
        <v>40</v>
      </c>
      <c r="S9" s="131" t="n">
        <v>41</v>
      </c>
      <c r="T9" s="131" t="n">
        <v>42</v>
      </c>
      <c r="U9" s="131" t="n">
        <v>43</v>
      </c>
      <c r="V9" s="114"/>
    </row>
    <row r="10" customFormat="false" ht="15" hidden="false" customHeight="true" outlineLevel="0" collapsed="false">
      <c r="A10" s="46"/>
      <c r="B10" s="73" t="s">
        <v>226</v>
      </c>
      <c r="H10" s="134"/>
      <c r="I10" s="134"/>
      <c r="J10" s="134"/>
      <c r="K10" s="134"/>
      <c r="L10" s="134"/>
      <c r="M10" s="134"/>
      <c r="N10" s="134"/>
      <c r="O10" s="134"/>
      <c r="P10" s="134"/>
    </row>
    <row r="11" customFormat="false" ht="12" hidden="false" customHeight="true" outlineLevel="0" collapsed="false">
      <c r="A11" s="135" t="n">
        <v>1</v>
      </c>
      <c r="B11" s="75" t="s">
        <v>208</v>
      </c>
      <c r="C11" s="136" t="s">
        <v>270</v>
      </c>
      <c r="D11" s="136" t="n">
        <v>35</v>
      </c>
      <c r="E11" s="136" t="n">
        <v>-10</v>
      </c>
      <c r="F11" s="136" t="n">
        <v>-8</v>
      </c>
      <c r="G11" s="136" t="n">
        <v>34</v>
      </c>
      <c r="H11" s="136" t="n">
        <v>204</v>
      </c>
      <c r="I11" s="136" t="n">
        <v>-23</v>
      </c>
      <c r="J11" s="136" t="n">
        <v>-18</v>
      </c>
      <c r="K11" s="136" t="n">
        <v>-28</v>
      </c>
      <c r="L11" s="136" t="n">
        <v>-12</v>
      </c>
      <c r="M11" s="136" t="n">
        <v>-35</v>
      </c>
      <c r="N11" s="136" t="n">
        <v>14</v>
      </c>
      <c r="O11" s="136" t="n">
        <v>-24</v>
      </c>
      <c r="P11" s="136" t="n">
        <v>-6</v>
      </c>
      <c r="Q11" s="136" t="n">
        <v>-23</v>
      </c>
      <c r="R11" s="136" t="n">
        <v>-12</v>
      </c>
      <c r="S11" s="136" t="n">
        <v>-16</v>
      </c>
      <c r="T11" s="136" t="n">
        <v>-32</v>
      </c>
      <c r="U11" s="136" t="n">
        <v>-1</v>
      </c>
      <c r="V11" s="135" t="n">
        <v>1</v>
      </c>
    </row>
    <row r="12" customFormat="false" ht="12" hidden="false" customHeight="true" outlineLevel="0" collapsed="false">
      <c r="A12" s="135" t="n">
        <v>2</v>
      </c>
      <c r="B12" s="75" t="s">
        <v>209</v>
      </c>
      <c r="C12" s="136" t="n">
        <v>-35</v>
      </c>
      <c r="D12" s="136" t="s">
        <v>270</v>
      </c>
      <c r="E12" s="136" t="n">
        <v>70</v>
      </c>
      <c r="F12" s="136" t="n">
        <v>-57</v>
      </c>
      <c r="G12" s="136" t="s">
        <v>270</v>
      </c>
      <c r="H12" s="136" t="n">
        <v>-43</v>
      </c>
      <c r="I12" s="136" t="n">
        <v>4</v>
      </c>
      <c r="J12" s="136" t="n">
        <v>525</v>
      </c>
      <c r="K12" s="136" t="n">
        <v>295</v>
      </c>
      <c r="L12" s="136" t="n">
        <v>742</v>
      </c>
      <c r="M12" s="136" t="n">
        <v>-10</v>
      </c>
      <c r="N12" s="136" t="n">
        <v>217</v>
      </c>
      <c r="O12" s="136" t="n">
        <v>-5</v>
      </c>
      <c r="P12" s="136" t="n">
        <v>389</v>
      </c>
      <c r="Q12" s="136" t="n">
        <v>-115</v>
      </c>
      <c r="R12" s="136" t="n">
        <v>-42</v>
      </c>
      <c r="S12" s="136" t="n">
        <v>15</v>
      </c>
      <c r="T12" s="136" t="n">
        <v>-148</v>
      </c>
      <c r="U12" s="136" t="n">
        <v>2</v>
      </c>
      <c r="V12" s="135" t="n">
        <v>2</v>
      </c>
    </row>
    <row r="13" customFormat="false" ht="12" hidden="false" customHeight="true" outlineLevel="0" collapsed="false">
      <c r="A13" s="135" t="n">
        <v>3</v>
      </c>
      <c r="B13" s="75" t="s">
        <v>210</v>
      </c>
      <c r="C13" s="136" t="n">
        <v>10</v>
      </c>
      <c r="D13" s="136" t="n">
        <v>-70</v>
      </c>
      <c r="E13" s="136" t="s">
        <v>270</v>
      </c>
      <c r="F13" s="136" t="n">
        <v>26</v>
      </c>
      <c r="G13" s="136" t="n">
        <v>11</v>
      </c>
      <c r="H13" s="136" t="n">
        <v>-2</v>
      </c>
      <c r="I13" s="136" t="n">
        <v>21</v>
      </c>
      <c r="J13" s="136" t="n">
        <v>32</v>
      </c>
      <c r="K13" s="136" t="n">
        <v>119</v>
      </c>
      <c r="L13" s="136" t="n">
        <v>-44</v>
      </c>
      <c r="M13" s="136" t="n">
        <v>4</v>
      </c>
      <c r="N13" s="136" t="n">
        <v>470</v>
      </c>
      <c r="O13" s="136" t="n">
        <v>5</v>
      </c>
      <c r="P13" s="136" t="n">
        <v>-18</v>
      </c>
      <c r="Q13" s="136" t="n">
        <v>-10</v>
      </c>
      <c r="R13" s="136" t="n">
        <v>-16</v>
      </c>
      <c r="S13" s="136" t="n">
        <v>-22</v>
      </c>
      <c r="T13" s="136" t="n">
        <v>-6</v>
      </c>
      <c r="U13" s="136" t="n">
        <v>16</v>
      </c>
      <c r="V13" s="135" t="n">
        <v>3</v>
      </c>
    </row>
    <row r="14" customFormat="false" ht="12" hidden="false" customHeight="true" outlineLevel="0" collapsed="false">
      <c r="A14" s="135" t="n">
        <v>4</v>
      </c>
      <c r="B14" s="75" t="s">
        <v>211</v>
      </c>
      <c r="C14" s="136" t="n">
        <v>8</v>
      </c>
      <c r="D14" s="136" t="n">
        <v>57</v>
      </c>
      <c r="E14" s="136" t="n">
        <v>-26</v>
      </c>
      <c r="F14" s="136" t="s">
        <v>270</v>
      </c>
      <c r="G14" s="136" t="n">
        <v>-11</v>
      </c>
      <c r="H14" s="136" t="n">
        <v>-10</v>
      </c>
      <c r="I14" s="136" t="n">
        <v>69</v>
      </c>
      <c r="J14" s="136" t="n">
        <v>-12</v>
      </c>
      <c r="K14" s="136" t="n">
        <v>8</v>
      </c>
      <c r="L14" s="136" t="n">
        <v>21</v>
      </c>
      <c r="M14" s="136" t="n">
        <v>6</v>
      </c>
      <c r="N14" s="136" t="n">
        <v>-34</v>
      </c>
      <c r="O14" s="136" t="n">
        <v>340</v>
      </c>
      <c r="P14" s="136" t="n">
        <v>16</v>
      </c>
      <c r="Q14" s="136" t="n">
        <v>-54</v>
      </c>
      <c r="R14" s="136" t="n">
        <v>-3</v>
      </c>
      <c r="S14" s="136" t="n">
        <v>5</v>
      </c>
      <c r="T14" s="136" t="n">
        <v>-27</v>
      </c>
      <c r="U14" s="136" t="s">
        <v>270</v>
      </c>
      <c r="V14" s="135" t="n">
        <v>4</v>
      </c>
    </row>
    <row r="15" customFormat="false" ht="12" hidden="false" customHeight="true" outlineLevel="0" collapsed="false">
      <c r="A15" s="135" t="n">
        <v>5</v>
      </c>
      <c r="B15" s="46" t="s">
        <v>212</v>
      </c>
      <c r="C15" s="136" t="n">
        <v>-34</v>
      </c>
      <c r="D15" s="136" t="s">
        <v>270</v>
      </c>
      <c r="E15" s="136" t="n">
        <v>-11</v>
      </c>
      <c r="F15" s="136" t="n">
        <v>11</v>
      </c>
      <c r="G15" s="136" t="s">
        <v>270</v>
      </c>
      <c r="H15" s="136" t="n">
        <v>-213</v>
      </c>
      <c r="I15" s="136" t="n">
        <v>-75</v>
      </c>
      <c r="J15" s="136" t="n">
        <v>-3</v>
      </c>
      <c r="K15" s="136" t="n">
        <v>-1</v>
      </c>
      <c r="L15" s="136" t="n">
        <v>-12</v>
      </c>
      <c r="M15" s="136" t="n">
        <v>-5</v>
      </c>
      <c r="N15" s="136" t="n">
        <v>1</v>
      </c>
      <c r="O15" s="136" t="s">
        <v>270</v>
      </c>
      <c r="P15" s="136" t="n">
        <v>-11</v>
      </c>
      <c r="Q15" s="136" t="n">
        <v>-9</v>
      </c>
      <c r="R15" s="136" t="n">
        <v>-5</v>
      </c>
      <c r="S15" s="136" t="n">
        <v>-4</v>
      </c>
      <c r="T15" s="136" t="n">
        <v>-2</v>
      </c>
      <c r="U15" s="136" t="n">
        <v>8</v>
      </c>
      <c r="V15" s="135" t="n">
        <v>5</v>
      </c>
    </row>
    <row r="16" customFormat="false" ht="12" hidden="false" customHeight="true" outlineLevel="0" collapsed="false">
      <c r="A16" s="135" t="n">
        <v>6</v>
      </c>
      <c r="B16" s="46" t="s">
        <v>213</v>
      </c>
      <c r="C16" s="136" t="n">
        <v>-204</v>
      </c>
      <c r="D16" s="136" t="n">
        <v>43</v>
      </c>
      <c r="E16" s="136" t="n">
        <v>2</v>
      </c>
      <c r="F16" s="136" t="n">
        <v>10</v>
      </c>
      <c r="G16" s="136" t="n">
        <v>213</v>
      </c>
      <c r="H16" s="136" t="s">
        <v>270</v>
      </c>
      <c r="I16" s="136" t="n">
        <v>73</v>
      </c>
      <c r="J16" s="136" t="n">
        <v>-7</v>
      </c>
      <c r="K16" s="136" t="n">
        <v>-4</v>
      </c>
      <c r="L16" s="136" t="n">
        <v>-62</v>
      </c>
      <c r="M16" s="136" t="n">
        <v>206</v>
      </c>
      <c r="N16" s="136" t="n">
        <v>-445</v>
      </c>
      <c r="O16" s="136" t="n">
        <v>-20</v>
      </c>
      <c r="P16" s="136" t="n">
        <v>-34</v>
      </c>
      <c r="Q16" s="136" t="n">
        <v>-14</v>
      </c>
      <c r="R16" s="136" t="n">
        <v>-27</v>
      </c>
      <c r="S16" s="136" t="n">
        <v>12</v>
      </c>
      <c r="T16" s="136" t="n">
        <v>7</v>
      </c>
      <c r="U16" s="136" t="n">
        <v>-22</v>
      </c>
      <c r="V16" s="135" t="n">
        <v>6</v>
      </c>
    </row>
    <row r="17" customFormat="false" ht="12" hidden="false" customHeight="true" outlineLevel="0" collapsed="false">
      <c r="A17" s="135" t="n">
        <v>7</v>
      </c>
      <c r="B17" s="46" t="s">
        <v>214</v>
      </c>
      <c r="C17" s="136" t="n">
        <v>23</v>
      </c>
      <c r="D17" s="136" t="n">
        <v>-4</v>
      </c>
      <c r="E17" s="136" t="n">
        <v>-21</v>
      </c>
      <c r="F17" s="136" t="n">
        <v>-69</v>
      </c>
      <c r="G17" s="136" t="n">
        <v>75</v>
      </c>
      <c r="H17" s="136" t="n">
        <v>-73</v>
      </c>
      <c r="I17" s="136" t="s">
        <v>270</v>
      </c>
      <c r="J17" s="136" t="n">
        <v>24</v>
      </c>
      <c r="K17" s="136" t="n">
        <v>-6</v>
      </c>
      <c r="L17" s="136" t="n">
        <v>96</v>
      </c>
      <c r="M17" s="136" t="n">
        <v>22</v>
      </c>
      <c r="N17" s="136" t="n">
        <v>-22</v>
      </c>
      <c r="O17" s="136" t="n">
        <v>16</v>
      </c>
      <c r="P17" s="136" t="n">
        <v>19</v>
      </c>
      <c r="Q17" s="136" t="n">
        <v>6</v>
      </c>
      <c r="R17" s="136" t="n">
        <v>-24</v>
      </c>
      <c r="S17" s="136" t="n">
        <v>41</v>
      </c>
      <c r="T17" s="136" t="n">
        <v>-12</v>
      </c>
      <c r="U17" s="136" t="n">
        <v>-10</v>
      </c>
      <c r="V17" s="135" t="n">
        <v>7</v>
      </c>
    </row>
    <row r="18" customFormat="false" ht="12" hidden="false" customHeight="true" outlineLevel="0" collapsed="false">
      <c r="A18" s="135" t="n">
        <v>8</v>
      </c>
      <c r="B18" s="46" t="s">
        <v>217</v>
      </c>
      <c r="C18" s="136" t="n">
        <v>18</v>
      </c>
      <c r="D18" s="136" t="n">
        <v>-525</v>
      </c>
      <c r="E18" s="136" t="n">
        <v>-32</v>
      </c>
      <c r="F18" s="136" t="n">
        <v>12</v>
      </c>
      <c r="G18" s="136" t="n">
        <v>3</v>
      </c>
      <c r="H18" s="136" t="n">
        <v>7</v>
      </c>
      <c r="I18" s="136" t="n">
        <v>-24</v>
      </c>
      <c r="J18" s="136" t="s">
        <v>270</v>
      </c>
      <c r="K18" s="136" t="n">
        <v>10</v>
      </c>
      <c r="L18" s="136" t="n">
        <v>-162</v>
      </c>
      <c r="M18" s="136" t="n">
        <v>-15</v>
      </c>
      <c r="N18" s="136" t="n">
        <v>-61</v>
      </c>
      <c r="O18" s="136" t="n">
        <v>6</v>
      </c>
      <c r="P18" s="136" t="n">
        <v>232</v>
      </c>
      <c r="Q18" s="136" t="n">
        <v>-22</v>
      </c>
      <c r="R18" s="136" t="n">
        <v>12</v>
      </c>
      <c r="S18" s="136" t="n">
        <v>131</v>
      </c>
      <c r="T18" s="136" t="n">
        <v>4</v>
      </c>
      <c r="U18" s="136" t="n">
        <v>13</v>
      </c>
      <c r="V18" s="135" t="n">
        <v>8</v>
      </c>
    </row>
    <row r="19" customFormat="false" ht="12" hidden="false" customHeight="true" outlineLevel="0" collapsed="false">
      <c r="A19" s="135" t="n">
        <v>9</v>
      </c>
      <c r="B19" s="46" t="s">
        <v>219</v>
      </c>
      <c r="C19" s="136" t="n">
        <v>28</v>
      </c>
      <c r="D19" s="136" t="n">
        <v>-295</v>
      </c>
      <c r="E19" s="136" t="n">
        <v>-119</v>
      </c>
      <c r="F19" s="136" t="n">
        <v>-8</v>
      </c>
      <c r="G19" s="136" t="n">
        <v>1</v>
      </c>
      <c r="H19" s="136" t="n">
        <v>4</v>
      </c>
      <c r="I19" s="136" t="n">
        <v>6</v>
      </c>
      <c r="J19" s="136" t="n">
        <v>-10</v>
      </c>
      <c r="K19" s="136" t="s">
        <v>270</v>
      </c>
      <c r="L19" s="136" t="n">
        <v>-15</v>
      </c>
      <c r="M19" s="136" t="n">
        <v>4</v>
      </c>
      <c r="N19" s="136" t="n">
        <v>-249</v>
      </c>
      <c r="O19" s="136" t="n">
        <v>13</v>
      </c>
      <c r="P19" s="136" t="n">
        <v>-46</v>
      </c>
      <c r="Q19" s="136" t="n">
        <v>45</v>
      </c>
      <c r="R19" s="136" t="n">
        <v>-2</v>
      </c>
      <c r="S19" s="136" t="n">
        <v>15</v>
      </c>
      <c r="T19" s="136" t="n">
        <v>3</v>
      </c>
      <c r="U19" s="136" t="n">
        <v>3</v>
      </c>
      <c r="V19" s="135" t="n">
        <v>9</v>
      </c>
    </row>
    <row r="20" customFormat="false" ht="12" hidden="false" customHeight="true" outlineLevel="0" collapsed="false">
      <c r="A20" s="135" t="n">
        <v>10</v>
      </c>
      <c r="B20" s="46" t="s">
        <v>221</v>
      </c>
      <c r="C20" s="136" t="n">
        <v>12</v>
      </c>
      <c r="D20" s="136" t="n">
        <v>-742</v>
      </c>
      <c r="E20" s="136" t="n">
        <v>44</v>
      </c>
      <c r="F20" s="136" t="n">
        <v>-21</v>
      </c>
      <c r="G20" s="136" t="n">
        <v>12</v>
      </c>
      <c r="H20" s="136" t="n">
        <v>62</v>
      </c>
      <c r="I20" s="136" t="n">
        <v>-96</v>
      </c>
      <c r="J20" s="136" t="n">
        <v>162</v>
      </c>
      <c r="K20" s="136" t="n">
        <v>15</v>
      </c>
      <c r="L20" s="136" t="s">
        <v>270</v>
      </c>
      <c r="M20" s="136" t="n">
        <v>-5</v>
      </c>
      <c r="N20" s="136" t="n">
        <v>-27</v>
      </c>
      <c r="O20" s="136" t="n">
        <v>87</v>
      </c>
      <c r="P20" s="136" t="n">
        <v>70</v>
      </c>
      <c r="Q20" s="136" t="n">
        <v>22</v>
      </c>
      <c r="R20" s="136" t="s">
        <v>270</v>
      </c>
      <c r="S20" s="136" t="n">
        <v>98</v>
      </c>
      <c r="T20" s="136" t="n">
        <v>-15</v>
      </c>
      <c r="U20" s="136" t="n">
        <v>-2</v>
      </c>
      <c r="V20" s="135" t="n">
        <v>10</v>
      </c>
    </row>
    <row r="21" customFormat="false" ht="12" hidden="false" customHeight="true" outlineLevel="0" collapsed="false">
      <c r="A21" s="135" t="n">
        <v>11</v>
      </c>
      <c r="B21" s="46" t="s">
        <v>222</v>
      </c>
      <c r="C21" s="136" t="n">
        <v>35</v>
      </c>
      <c r="D21" s="136" t="n">
        <v>10</v>
      </c>
      <c r="E21" s="136" t="n">
        <v>-4</v>
      </c>
      <c r="F21" s="136" t="n">
        <v>-6</v>
      </c>
      <c r="G21" s="136" t="n">
        <v>5</v>
      </c>
      <c r="H21" s="136" t="n">
        <v>-206</v>
      </c>
      <c r="I21" s="136" t="n">
        <v>-22</v>
      </c>
      <c r="J21" s="136" t="n">
        <v>15</v>
      </c>
      <c r="K21" s="136" t="n">
        <v>-4</v>
      </c>
      <c r="L21" s="136" t="n">
        <v>5</v>
      </c>
      <c r="M21" s="136" t="s">
        <v>270</v>
      </c>
      <c r="N21" s="136" t="n">
        <v>-77</v>
      </c>
      <c r="O21" s="136" t="n">
        <v>-12</v>
      </c>
      <c r="P21" s="136" t="n">
        <v>-14</v>
      </c>
      <c r="Q21" s="136" t="n">
        <v>8</v>
      </c>
      <c r="R21" s="136" t="n">
        <v>-2</v>
      </c>
      <c r="S21" s="136" t="n">
        <v>-3</v>
      </c>
      <c r="T21" s="136" t="n">
        <v>-5</v>
      </c>
      <c r="U21" s="136" t="n">
        <v>-2</v>
      </c>
      <c r="V21" s="135" t="n">
        <v>11</v>
      </c>
    </row>
    <row r="22" customFormat="false" ht="12" hidden="false" customHeight="true" outlineLevel="0" collapsed="false">
      <c r="A22" s="135" t="n">
        <v>12</v>
      </c>
      <c r="B22" s="46" t="s">
        <v>223</v>
      </c>
      <c r="C22" s="136" t="n">
        <v>-14</v>
      </c>
      <c r="D22" s="136" t="n">
        <v>-217</v>
      </c>
      <c r="E22" s="136" t="n">
        <v>-470</v>
      </c>
      <c r="F22" s="136" t="n">
        <v>34</v>
      </c>
      <c r="G22" s="136" t="n">
        <v>-1</v>
      </c>
      <c r="H22" s="136" t="n">
        <v>445</v>
      </c>
      <c r="I22" s="136" t="n">
        <v>22</v>
      </c>
      <c r="J22" s="136" t="n">
        <v>61</v>
      </c>
      <c r="K22" s="136" t="n">
        <v>249</v>
      </c>
      <c r="L22" s="136" t="n">
        <v>27</v>
      </c>
      <c r="M22" s="136" t="n">
        <v>77</v>
      </c>
      <c r="N22" s="136" t="s">
        <v>270</v>
      </c>
      <c r="O22" s="136" t="n">
        <v>25</v>
      </c>
      <c r="P22" s="136" t="n">
        <v>57</v>
      </c>
      <c r="Q22" s="136" t="n">
        <v>4</v>
      </c>
      <c r="R22" s="136" t="n">
        <v>-10</v>
      </c>
      <c r="S22" s="136" t="n">
        <v>-7</v>
      </c>
      <c r="T22" s="136" t="n">
        <v>-2</v>
      </c>
      <c r="U22" s="136" t="n">
        <v>34</v>
      </c>
      <c r="V22" s="135" t="n">
        <v>12</v>
      </c>
    </row>
    <row r="23" customFormat="false" ht="12" hidden="false" customHeight="true" outlineLevel="0" collapsed="false">
      <c r="A23" s="135" t="n">
        <v>13</v>
      </c>
      <c r="B23" s="46" t="s">
        <v>224</v>
      </c>
      <c r="C23" s="136" t="n">
        <v>24</v>
      </c>
      <c r="D23" s="136" t="n">
        <v>5</v>
      </c>
      <c r="E23" s="136" t="n">
        <v>-5</v>
      </c>
      <c r="F23" s="136" t="n">
        <v>-340</v>
      </c>
      <c r="G23" s="136" t="s">
        <v>270</v>
      </c>
      <c r="H23" s="136" t="n">
        <v>20</v>
      </c>
      <c r="I23" s="136" t="n">
        <v>-16</v>
      </c>
      <c r="J23" s="136" t="n">
        <v>-6</v>
      </c>
      <c r="K23" s="136" t="n">
        <v>-13</v>
      </c>
      <c r="L23" s="136" t="n">
        <v>-87</v>
      </c>
      <c r="M23" s="136" t="n">
        <v>12</v>
      </c>
      <c r="N23" s="136" t="n">
        <v>-25</v>
      </c>
      <c r="O23" s="136" t="s">
        <v>270</v>
      </c>
      <c r="P23" s="136" t="n">
        <v>21</v>
      </c>
      <c r="Q23" s="136" t="n">
        <v>11</v>
      </c>
      <c r="R23" s="136" t="n">
        <v>15</v>
      </c>
      <c r="S23" s="136" t="n">
        <v>168</v>
      </c>
      <c r="T23" s="136" t="n">
        <v>6</v>
      </c>
      <c r="U23" s="136" t="s">
        <v>270</v>
      </c>
      <c r="V23" s="135" t="n">
        <v>13</v>
      </c>
    </row>
    <row r="24" customFormat="false" ht="12" hidden="false" customHeight="true" outlineLevel="0" collapsed="false">
      <c r="A24" s="135" t="n">
        <v>14</v>
      </c>
      <c r="B24" s="46" t="s">
        <v>225</v>
      </c>
      <c r="C24" s="136" t="n">
        <v>6</v>
      </c>
      <c r="D24" s="136" t="n">
        <v>-389</v>
      </c>
      <c r="E24" s="136" t="n">
        <v>18</v>
      </c>
      <c r="F24" s="136" t="n">
        <v>-16</v>
      </c>
      <c r="G24" s="136" t="n">
        <v>11</v>
      </c>
      <c r="H24" s="136" t="n">
        <v>34</v>
      </c>
      <c r="I24" s="136" t="n">
        <v>-19</v>
      </c>
      <c r="J24" s="136" t="n">
        <v>-232</v>
      </c>
      <c r="K24" s="136" t="n">
        <v>46</v>
      </c>
      <c r="L24" s="136" t="n">
        <v>-70</v>
      </c>
      <c r="M24" s="136" t="n">
        <v>14</v>
      </c>
      <c r="N24" s="136" t="n">
        <v>-57</v>
      </c>
      <c r="O24" s="136" t="n">
        <v>-21</v>
      </c>
      <c r="P24" s="136" t="s">
        <v>270</v>
      </c>
      <c r="Q24" s="136" t="n">
        <v>200</v>
      </c>
      <c r="R24" s="136" t="n">
        <v>7</v>
      </c>
      <c r="S24" s="136" t="n">
        <v>12</v>
      </c>
      <c r="T24" s="136" t="n">
        <v>-38</v>
      </c>
      <c r="U24" s="136" t="n">
        <v>72</v>
      </c>
      <c r="V24" s="135" t="n">
        <v>14</v>
      </c>
    </row>
    <row r="25" customFormat="false" ht="15" hidden="false" customHeight="true" outlineLevel="0" collapsed="false">
      <c r="A25" s="135"/>
      <c r="B25" s="73" t="s">
        <v>235</v>
      </c>
      <c r="C25" s="136"/>
      <c r="D25" s="136"/>
      <c r="E25" s="136"/>
      <c r="F25" s="136"/>
      <c r="G25" s="136"/>
      <c r="H25" s="136"/>
      <c r="I25" s="136"/>
      <c r="J25" s="136"/>
      <c r="K25" s="136"/>
      <c r="L25" s="136"/>
      <c r="M25" s="136"/>
      <c r="N25" s="136"/>
      <c r="O25" s="136"/>
      <c r="P25" s="136"/>
      <c r="Q25" s="136"/>
      <c r="R25" s="136"/>
      <c r="S25" s="136"/>
      <c r="T25" s="136"/>
      <c r="U25" s="136"/>
      <c r="V25" s="135"/>
    </row>
    <row r="26" customFormat="false" ht="12" hidden="false" customHeight="true" outlineLevel="0" collapsed="false">
      <c r="A26" s="135" t="n">
        <v>15</v>
      </c>
      <c r="B26" s="46" t="s">
        <v>227</v>
      </c>
      <c r="C26" s="136" t="n">
        <v>23</v>
      </c>
      <c r="D26" s="136" t="n">
        <v>115</v>
      </c>
      <c r="E26" s="136" t="n">
        <v>10</v>
      </c>
      <c r="F26" s="136" t="n">
        <v>54</v>
      </c>
      <c r="G26" s="136" t="n">
        <v>9</v>
      </c>
      <c r="H26" s="136" t="n">
        <v>14</v>
      </c>
      <c r="I26" s="136" t="n">
        <v>-6</v>
      </c>
      <c r="J26" s="136" t="n">
        <v>22</v>
      </c>
      <c r="K26" s="136" t="n">
        <v>-45</v>
      </c>
      <c r="L26" s="136" t="n">
        <v>-22</v>
      </c>
      <c r="M26" s="136" t="n">
        <v>-8</v>
      </c>
      <c r="N26" s="136" t="n">
        <v>-4</v>
      </c>
      <c r="O26" s="136" t="n">
        <v>-11</v>
      </c>
      <c r="P26" s="136" t="n">
        <v>-200</v>
      </c>
      <c r="Q26" s="136" t="s">
        <v>270</v>
      </c>
      <c r="R26" s="136" t="n">
        <v>-51</v>
      </c>
      <c r="S26" s="136" t="n">
        <v>-35</v>
      </c>
      <c r="T26" s="136" t="n">
        <v>-64</v>
      </c>
      <c r="U26" s="136" t="n">
        <v>-16</v>
      </c>
      <c r="V26" s="135" t="n">
        <v>15</v>
      </c>
    </row>
    <row r="27" customFormat="false" ht="12" hidden="false" customHeight="true" outlineLevel="0" collapsed="false">
      <c r="A27" s="135" t="n">
        <v>16</v>
      </c>
      <c r="B27" s="46" t="s">
        <v>229</v>
      </c>
      <c r="C27" s="136" t="n">
        <v>12</v>
      </c>
      <c r="D27" s="136" t="n">
        <v>42</v>
      </c>
      <c r="E27" s="136" t="n">
        <v>16</v>
      </c>
      <c r="F27" s="136" t="n">
        <v>3</v>
      </c>
      <c r="G27" s="136" t="n">
        <v>5</v>
      </c>
      <c r="H27" s="136" t="n">
        <v>27</v>
      </c>
      <c r="I27" s="136" t="n">
        <v>24</v>
      </c>
      <c r="J27" s="136" t="n">
        <v>-12</v>
      </c>
      <c r="K27" s="136" t="n">
        <v>2</v>
      </c>
      <c r="L27" s="136" t="s">
        <v>270</v>
      </c>
      <c r="M27" s="136" t="n">
        <v>2</v>
      </c>
      <c r="N27" s="136" t="n">
        <v>10</v>
      </c>
      <c r="O27" s="136" t="n">
        <v>-15</v>
      </c>
      <c r="P27" s="136" t="n">
        <v>-7</v>
      </c>
      <c r="Q27" s="136" t="n">
        <v>51</v>
      </c>
      <c r="R27" s="136" t="s">
        <v>270</v>
      </c>
      <c r="S27" s="136" t="n">
        <v>21</v>
      </c>
      <c r="T27" s="136" t="n">
        <v>-6</v>
      </c>
      <c r="U27" s="136" t="n">
        <v>-11</v>
      </c>
      <c r="V27" s="135" t="n">
        <v>16</v>
      </c>
    </row>
    <row r="28" customFormat="false" ht="12" hidden="false" customHeight="true" outlineLevel="0" collapsed="false">
      <c r="A28" s="135" t="n">
        <v>17</v>
      </c>
      <c r="B28" s="46" t="s">
        <v>231</v>
      </c>
      <c r="C28" s="136" t="n">
        <v>16</v>
      </c>
      <c r="D28" s="136" t="n">
        <v>-15</v>
      </c>
      <c r="E28" s="136" t="n">
        <v>22</v>
      </c>
      <c r="F28" s="136" t="n">
        <v>-5</v>
      </c>
      <c r="G28" s="136" t="n">
        <v>4</v>
      </c>
      <c r="H28" s="136" t="n">
        <v>-12</v>
      </c>
      <c r="I28" s="136" t="n">
        <v>-41</v>
      </c>
      <c r="J28" s="136" t="n">
        <v>-131</v>
      </c>
      <c r="K28" s="136" t="n">
        <v>-15</v>
      </c>
      <c r="L28" s="136" t="n">
        <v>-98</v>
      </c>
      <c r="M28" s="136" t="n">
        <v>3</v>
      </c>
      <c r="N28" s="136" t="n">
        <v>7</v>
      </c>
      <c r="O28" s="136" t="n">
        <v>-168</v>
      </c>
      <c r="P28" s="136" t="n">
        <v>-12</v>
      </c>
      <c r="Q28" s="136" t="n">
        <v>35</v>
      </c>
      <c r="R28" s="136" t="n">
        <v>-21</v>
      </c>
      <c r="S28" s="136" t="s">
        <v>270</v>
      </c>
      <c r="T28" s="136" t="n">
        <v>14</v>
      </c>
      <c r="U28" s="136" t="s">
        <v>270</v>
      </c>
      <c r="V28" s="135" t="n">
        <v>17</v>
      </c>
    </row>
    <row r="29" customFormat="false" ht="12" hidden="false" customHeight="true" outlineLevel="0" collapsed="false">
      <c r="A29" s="135" t="n">
        <v>18</v>
      </c>
      <c r="B29" s="46" t="s">
        <v>232</v>
      </c>
      <c r="C29" s="136" t="n">
        <v>32</v>
      </c>
      <c r="D29" s="136" t="n">
        <v>148</v>
      </c>
      <c r="E29" s="136" t="n">
        <v>6</v>
      </c>
      <c r="F29" s="136" t="n">
        <v>27</v>
      </c>
      <c r="G29" s="136" t="n">
        <v>2</v>
      </c>
      <c r="H29" s="136" t="n">
        <v>-7</v>
      </c>
      <c r="I29" s="136" t="n">
        <v>12</v>
      </c>
      <c r="J29" s="136" t="n">
        <v>-4</v>
      </c>
      <c r="K29" s="136" t="n">
        <v>-3</v>
      </c>
      <c r="L29" s="136" t="n">
        <v>15</v>
      </c>
      <c r="M29" s="136" t="n">
        <v>5</v>
      </c>
      <c r="N29" s="136" t="n">
        <v>2</v>
      </c>
      <c r="O29" s="136" t="n">
        <v>-6</v>
      </c>
      <c r="P29" s="136" t="n">
        <v>38</v>
      </c>
      <c r="Q29" s="136" t="n">
        <v>64</v>
      </c>
      <c r="R29" s="136" t="n">
        <v>6</v>
      </c>
      <c r="S29" s="136" t="n">
        <v>-14</v>
      </c>
      <c r="T29" s="136" t="s">
        <v>270</v>
      </c>
      <c r="U29" s="136" t="n">
        <v>37</v>
      </c>
      <c r="V29" s="135" t="n">
        <v>18</v>
      </c>
    </row>
    <row r="30" customFormat="false" ht="12" hidden="false" customHeight="true" outlineLevel="0" collapsed="false">
      <c r="A30" s="135" t="n">
        <v>19</v>
      </c>
      <c r="B30" s="46" t="s">
        <v>234</v>
      </c>
      <c r="C30" s="136" t="n">
        <v>1</v>
      </c>
      <c r="D30" s="136" t="n">
        <v>-2</v>
      </c>
      <c r="E30" s="136" t="n">
        <v>-16</v>
      </c>
      <c r="F30" s="136" t="s">
        <v>270</v>
      </c>
      <c r="G30" s="136" t="n">
        <v>-8</v>
      </c>
      <c r="H30" s="136" t="n">
        <v>22</v>
      </c>
      <c r="I30" s="136" t="n">
        <v>10</v>
      </c>
      <c r="J30" s="136" t="n">
        <v>-13</v>
      </c>
      <c r="K30" s="136" t="n">
        <v>-3</v>
      </c>
      <c r="L30" s="136" t="n">
        <v>2</v>
      </c>
      <c r="M30" s="136" t="n">
        <v>2</v>
      </c>
      <c r="N30" s="136" t="n">
        <v>-34</v>
      </c>
      <c r="O30" s="136" t="s">
        <v>270</v>
      </c>
      <c r="P30" s="136" t="n">
        <v>-72</v>
      </c>
      <c r="Q30" s="136" t="n">
        <v>16</v>
      </c>
      <c r="R30" s="136" t="n">
        <v>11</v>
      </c>
      <c r="S30" s="136" t="s">
        <v>270</v>
      </c>
      <c r="T30" s="136" t="n">
        <v>-37</v>
      </c>
      <c r="U30" s="136" t="s">
        <v>270</v>
      </c>
      <c r="V30" s="135" t="n">
        <v>19</v>
      </c>
    </row>
    <row r="31" customFormat="false" ht="15" hidden="false" customHeight="true" outlineLevel="0" collapsed="false">
      <c r="A31" s="135"/>
      <c r="B31" s="73" t="s">
        <v>244</v>
      </c>
      <c r="C31" s="136"/>
      <c r="D31" s="136"/>
      <c r="E31" s="136"/>
      <c r="F31" s="136"/>
      <c r="G31" s="136"/>
      <c r="H31" s="136"/>
      <c r="I31" s="136"/>
      <c r="J31" s="136"/>
      <c r="K31" s="136"/>
      <c r="L31" s="136"/>
      <c r="M31" s="136"/>
      <c r="N31" s="136"/>
      <c r="O31" s="136"/>
      <c r="P31" s="136"/>
      <c r="Q31" s="136"/>
      <c r="R31" s="136"/>
      <c r="S31" s="136"/>
      <c r="T31" s="136"/>
      <c r="U31" s="136"/>
      <c r="V31" s="135"/>
    </row>
    <row r="32" customFormat="false" ht="12" hidden="false" customHeight="true" outlineLevel="0" collapsed="false">
      <c r="A32" s="135" t="n">
        <v>20</v>
      </c>
      <c r="B32" s="46" t="s">
        <v>236</v>
      </c>
      <c r="C32" s="136" t="n">
        <v>26</v>
      </c>
      <c r="D32" s="136" t="n">
        <v>79</v>
      </c>
      <c r="E32" s="136" t="n">
        <v>4</v>
      </c>
      <c r="F32" s="136" t="n">
        <v>43</v>
      </c>
      <c r="G32" s="136" t="n">
        <v>2</v>
      </c>
      <c r="H32" s="136" t="n">
        <v>-3</v>
      </c>
      <c r="I32" s="136" t="n">
        <v>-5</v>
      </c>
      <c r="J32" s="136" t="n">
        <v>1</v>
      </c>
      <c r="K32" s="136" t="n">
        <v>-14</v>
      </c>
      <c r="L32" s="136" t="n">
        <v>-9</v>
      </c>
      <c r="M32" s="136" t="n">
        <v>1</v>
      </c>
      <c r="N32" s="136" t="n">
        <v>4</v>
      </c>
      <c r="O32" s="136" t="n">
        <v>-14</v>
      </c>
      <c r="P32" s="136" t="n">
        <v>-10</v>
      </c>
      <c r="Q32" s="136" t="n">
        <v>-3</v>
      </c>
      <c r="R32" s="136" t="n">
        <v>-14</v>
      </c>
      <c r="S32" s="136" t="n">
        <v>-10</v>
      </c>
      <c r="T32" s="136" t="n">
        <v>-39</v>
      </c>
      <c r="U32" s="136" t="n">
        <v>-39</v>
      </c>
      <c r="V32" s="135" t="n">
        <v>20</v>
      </c>
    </row>
    <row r="33" customFormat="false" ht="12" hidden="false" customHeight="true" outlineLevel="0" collapsed="false">
      <c r="A33" s="135" t="n">
        <v>21</v>
      </c>
      <c r="B33" s="46" t="s">
        <v>237</v>
      </c>
      <c r="C33" s="136" t="n">
        <v>15</v>
      </c>
      <c r="D33" s="136" t="n">
        <v>61</v>
      </c>
      <c r="E33" s="136" t="n">
        <v>-5</v>
      </c>
      <c r="F33" s="136" t="n">
        <v>30</v>
      </c>
      <c r="G33" s="136" t="n">
        <v>18</v>
      </c>
      <c r="H33" s="136" t="n">
        <v>-23</v>
      </c>
      <c r="I33" s="136" t="n">
        <v>-9</v>
      </c>
      <c r="J33" s="136" t="n">
        <v>-13</v>
      </c>
      <c r="K33" s="136" t="n">
        <v>-61</v>
      </c>
      <c r="L33" s="136" t="n">
        <v>7</v>
      </c>
      <c r="M33" s="136" t="n">
        <v>-1</v>
      </c>
      <c r="N33" s="136" t="n">
        <v>11</v>
      </c>
      <c r="O33" s="136" t="n">
        <v>-8</v>
      </c>
      <c r="P33" s="136" t="n">
        <v>-26</v>
      </c>
      <c r="Q33" s="136" t="n">
        <v>6</v>
      </c>
      <c r="R33" s="136" t="n">
        <v>-4</v>
      </c>
      <c r="S33" s="136" t="n">
        <v>-9</v>
      </c>
      <c r="T33" s="136" t="n">
        <v>25</v>
      </c>
      <c r="U33" s="136" t="n">
        <v>-58</v>
      </c>
      <c r="V33" s="135" t="n">
        <v>21</v>
      </c>
    </row>
    <row r="34" customFormat="false" ht="12" hidden="false" customHeight="true" outlineLevel="0" collapsed="false">
      <c r="A34" s="135" t="n">
        <v>22</v>
      </c>
      <c r="B34" s="46" t="s">
        <v>239</v>
      </c>
      <c r="C34" s="136" t="n">
        <v>5</v>
      </c>
      <c r="D34" s="136" t="n">
        <v>41</v>
      </c>
      <c r="E34" s="136" t="n">
        <v>5</v>
      </c>
      <c r="F34" s="136" t="n">
        <v>7</v>
      </c>
      <c r="G34" s="136" t="n">
        <v>-11</v>
      </c>
      <c r="H34" s="136" t="n">
        <v>4</v>
      </c>
      <c r="I34" s="136" t="n">
        <v>1</v>
      </c>
      <c r="J34" s="136" t="n">
        <v>1</v>
      </c>
      <c r="K34" s="136" t="n">
        <v>1</v>
      </c>
      <c r="L34" s="136" t="n">
        <v>2</v>
      </c>
      <c r="M34" s="136" t="n">
        <v>-2</v>
      </c>
      <c r="N34" s="136" t="n">
        <v>-2</v>
      </c>
      <c r="O34" s="136" t="n">
        <v>-9</v>
      </c>
      <c r="P34" s="136" t="n">
        <v>18</v>
      </c>
      <c r="Q34" s="136" t="n">
        <v>16</v>
      </c>
      <c r="R34" s="136" t="s">
        <v>270</v>
      </c>
      <c r="S34" s="136" t="n">
        <v>-5</v>
      </c>
      <c r="T34" s="136" t="n">
        <v>14</v>
      </c>
      <c r="U34" s="136" t="n">
        <v>-39</v>
      </c>
      <c r="V34" s="135" t="n">
        <v>22</v>
      </c>
    </row>
    <row r="35" customFormat="false" ht="12" hidden="false" customHeight="true" outlineLevel="0" collapsed="false">
      <c r="A35" s="135" t="n">
        <v>23</v>
      </c>
      <c r="B35" s="46" t="s">
        <v>240</v>
      </c>
      <c r="C35" s="136" t="n">
        <v>2</v>
      </c>
      <c r="D35" s="136" t="n">
        <v>37</v>
      </c>
      <c r="E35" s="136" t="n">
        <v>4</v>
      </c>
      <c r="F35" s="136" t="n">
        <v>5</v>
      </c>
      <c r="G35" s="136" t="n">
        <v>-3</v>
      </c>
      <c r="H35" s="136" t="n">
        <v>9</v>
      </c>
      <c r="I35" s="136" t="n">
        <v>9</v>
      </c>
      <c r="J35" s="136" t="n">
        <v>-4</v>
      </c>
      <c r="K35" s="136" t="n">
        <v>4</v>
      </c>
      <c r="L35" s="136" t="n">
        <v>12</v>
      </c>
      <c r="M35" s="136" t="n">
        <v>-14</v>
      </c>
      <c r="N35" s="136" t="n">
        <v>12</v>
      </c>
      <c r="O35" s="136" t="n">
        <v>4</v>
      </c>
      <c r="P35" s="136" t="n">
        <v>7</v>
      </c>
      <c r="Q35" s="136" t="n">
        <v>4</v>
      </c>
      <c r="R35" s="136" t="s">
        <v>270</v>
      </c>
      <c r="S35" s="136" t="n">
        <v>8</v>
      </c>
      <c r="T35" s="136" t="n">
        <v>40</v>
      </c>
      <c r="U35" s="136" t="n">
        <v>8</v>
      </c>
      <c r="V35" s="135" t="n">
        <v>23</v>
      </c>
    </row>
    <row r="36" customFormat="false" ht="12" hidden="false" customHeight="true" outlineLevel="0" collapsed="false">
      <c r="A36" s="135" t="n">
        <v>24</v>
      </c>
      <c r="B36" s="46" t="s">
        <v>241</v>
      </c>
      <c r="C36" s="136" t="n">
        <v>7</v>
      </c>
      <c r="D36" s="136" t="n">
        <v>13</v>
      </c>
      <c r="E36" s="136" t="s">
        <v>270</v>
      </c>
      <c r="F36" s="136" t="n">
        <v>6</v>
      </c>
      <c r="G36" s="136" t="n">
        <v>2</v>
      </c>
      <c r="H36" s="136" t="n">
        <v>-1</v>
      </c>
      <c r="I36" s="136" t="n">
        <v>-9</v>
      </c>
      <c r="J36" s="136" t="n">
        <v>-5</v>
      </c>
      <c r="K36" s="136" t="n">
        <v>1</v>
      </c>
      <c r="L36" s="136" t="n">
        <v>-1</v>
      </c>
      <c r="M36" s="136" t="n">
        <v>-5</v>
      </c>
      <c r="N36" s="136" t="n">
        <v>-5</v>
      </c>
      <c r="O36" s="136" t="n">
        <v>1</v>
      </c>
      <c r="P36" s="136" t="n">
        <v>-15</v>
      </c>
      <c r="Q36" s="136" t="n">
        <v>24</v>
      </c>
      <c r="R36" s="136" t="n">
        <v>5</v>
      </c>
      <c r="S36" s="136" t="n">
        <v>15</v>
      </c>
      <c r="T36" s="136" t="n">
        <v>-18</v>
      </c>
      <c r="U36" s="136" t="n">
        <v>-3</v>
      </c>
      <c r="V36" s="135" t="n">
        <v>24</v>
      </c>
    </row>
    <row r="37" customFormat="false" ht="12" hidden="false" customHeight="true" outlineLevel="0" collapsed="false">
      <c r="A37" s="135" t="n">
        <v>25</v>
      </c>
      <c r="B37" s="46" t="s">
        <v>242</v>
      </c>
      <c r="C37" s="136" t="n">
        <v>7</v>
      </c>
      <c r="D37" s="136" t="n">
        <v>41</v>
      </c>
      <c r="E37" s="136" t="n">
        <v>6</v>
      </c>
      <c r="F37" s="136" t="n">
        <v>3</v>
      </c>
      <c r="G37" s="136" t="n">
        <v>4</v>
      </c>
      <c r="H37" s="136" t="n">
        <v>-15</v>
      </c>
      <c r="I37" s="136" t="n">
        <v>-4</v>
      </c>
      <c r="J37" s="136" t="n">
        <v>-4</v>
      </c>
      <c r="K37" s="136" t="n">
        <v>6</v>
      </c>
      <c r="L37" s="136" t="n">
        <v>14</v>
      </c>
      <c r="M37" s="136" t="s">
        <v>270</v>
      </c>
      <c r="N37" s="136" t="n">
        <v>-13</v>
      </c>
      <c r="O37" s="136" t="n">
        <v>-7</v>
      </c>
      <c r="P37" s="136" t="n">
        <v>7</v>
      </c>
      <c r="Q37" s="136" t="n">
        <v>32</v>
      </c>
      <c r="R37" s="136" t="n">
        <v>-27</v>
      </c>
      <c r="S37" s="136" t="n">
        <v>1</v>
      </c>
      <c r="T37" s="136" t="n">
        <v>23</v>
      </c>
      <c r="U37" s="136" t="n">
        <v>4</v>
      </c>
      <c r="V37" s="135" t="n">
        <v>25</v>
      </c>
    </row>
    <row r="38" customFormat="false" ht="12" hidden="false" customHeight="true" outlineLevel="0" collapsed="false">
      <c r="A38" s="135" t="n">
        <v>26</v>
      </c>
      <c r="B38" s="46" t="s">
        <v>243</v>
      </c>
      <c r="C38" s="136" t="n">
        <v>4</v>
      </c>
      <c r="D38" s="136" t="n">
        <v>6</v>
      </c>
      <c r="E38" s="136" t="n">
        <v>-2</v>
      </c>
      <c r="F38" s="136" t="n">
        <v>3</v>
      </c>
      <c r="G38" s="136" t="n">
        <v>5</v>
      </c>
      <c r="H38" s="136" t="n">
        <v>-2</v>
      </c>
      <c r="I38" s="136" t="n">
        <v>-7</v>
      </c>
      <c r="J38" s="136" t="n">
        <v>3</v>
      </c>
      <c r="K38" s="136" t="n">
        <v>6</v>
      </c>
      <c r="L38" s="136" t="n">
        <v>-4</v>
      </c>
      <c r="M38" s="136" t="n">
        <v>1</v>
      </c>
      <c r="N38" s="136" t="n">
        <v>1</v>
      </c>
      <c r="O38" s="136" t="n">
        <v>6</v>
      </c>
      <c r="P38" s="136" t="n">
        <v>5</v>
      </c>
      <c r="Q38" s="136" t="s">
        <v>270</v>
      </c>
      <c r="R38" s="136" t="n">
        <v>2</v>
      </c>
      <c r="S38" s="136" t="n">
        <v>2</v>
      </c>
      <c r="T38" s="136" t="n">
        <v>-11</v>
      </c>
      <c r="U38" s="136" t="s">
        <v>270</v>
      </c>
      <c r="V38" s="135" t="n">
        <v>26</v>
      </c>
    </row>
    <row r="39" customFormat="false" ht="15" hidden="false" customHeight="true" outlineLevel="0" collapsed="false">
      <c r="A39" s="135" t="n">
        <v>27</v>
      </c>
      <c r="B39" s="73" t="s">
        <v>271</v>
      </c>
      <c r="C39" s="136" t="n">
        <v>27</v>
      </c>
      <c r="D39" s="136" t="n">
        <v>-1526</v>
      </c>
      <c r="E39" s="136" t="n">
        <v>-514</v>
      </c>
      <c r="F39" s="136" t="n">
        <v>-256</v>
      </c>
      <c r="G39" s="136" t="n">
        <v>382</v>
      </c>
      <c r="H39" s="136" t="n">
        <v>242</v>
      </c>
      <c r="I39" s="136" t="n">
        <v>-105</v>
      </c>
      <c r="J39" s="136" t="n">
        <v>372</v>
      </c>
      <c r="K39" s="136" t="n">
        <v>565</v>
      </c>
      <c r="L39" s="136" t="n">
        <v>345</v>
      </c>
      <c r="M39" s="136" t="n">
        <v>259</v>
      </c>
      <c r="N39" s="136" t="n">
        <v>-306</v>
      </c>
      <c r="O39" s="136" t="n">
        <v>183</v>
      </c>
      <c r="P39" s="136" t="n">
        <v>408</v>
      </c>
      <c r="Q39" s="136" t="n">
        <v>294</v>
      </c>
      <c r="R39" s="136" t="n">
        <v>-202</v>
      </c>
      <c r="S39" s="136" t="n">
        <v>419</v>
      </c>
      <c r="T39" s="136" t="n">
        <v>-326</v>
      </c>
      <c r="U39" s="136" t="n">
        <v>-6</v>
      </c>
      <c r="V39" s="135" t="n">
        <v>27</v>
      </c>
    </row>
    <row r="40" customFormat="false" ht="12" hidden="false" customHeight="true" outlineLevel="0" collapsed="false">
      <c r="A40" s="135" t="n">
        <v>28</v>
      </c>
      <c r="B40" s="46" t="s">
        <v>272</v>
      </c>
      <c r="C40" s="136" t="n">
        <v>-5</v>
      </c>
      <c r="D40" s="136" t="n">
        <v>499</v>
      </c>
      <c r="E40" s="136" t="n">
        <v>53</v>
      </c>
      <c r="F40" s="136" t="n">
        <v>-89</v>
      </c>
      <c r="G40" s="136" t="n">
        <v>295</v>
      </c>
      <c r="H40" s="136" t="n">
        <v>-186</v>
      </c>
      <c r="I40" s="136" t="n">
        <v>-68</v>
      </c>
      <c r="J40" s="136" t="n">
        <v>-143</v>
      </c>
      <c r="K40" s="136" t="n">
        <v>-173</v>
      </c>
      <c r="L40" s="136" t="n">
        <v>-216</v>
      </c>
      <c r="M40" s="136" t="n">
        <v>-82</v>
      </c>
      <c r="N40" s="136" t="n">
        <v>-122</v>
      </c>
      <c r="O40" s="136" t="n">
        <v>-131</v>
      </c>
      <c r="P40" s="136" t="n">
        <v>-52</v>
      </c>
      <c r="Q40" s="136" t="n">
        <v>-21</v>
      </c>
      <c r="R40" s="136" t="n">
        <v>-79</v>
      </c>
      <c r="S40" s="136" t="n">
        <v>-57</v>
      </c>
      <c r="T40" s="136" t="n">
        <v>-111</v>
      </c>
      <c r="U40" s="136" t="n">
        <v>-21</v>
      </c>
      <c r="V40" s="135" t="n">
        <v>28</v>
      </c>
    </row>
    <row r="41" customFormat="false" ht="12" hidden="false" customHeight="true" outlineLevel="0" collapsed="false">
      <c r="A41" s="135" t="n">
        <v>29</v>
      </c>
      <c r="B41" s="46" t="s">
        <v>273</v>
      </c>
      <c r="C41" s="136" t="n">
        <v>8</v>
      </c>
      <c r="D41" s="136" t="n">
        <v>182</v>
      </c>
      <c r="E41" s="136" t="n">
        <v>-101</v>
      </c>
      <c r="F41" s="136" t="n">
        <v>-172</v>
      </c>
      <c r="G41" s="136" t="n">
        <v>24</v>
      </c>
      <c r="H41" s="136" t="n">
        <v>-173</v>
      </c>
      <c r="I41" s="136" t="n">
        <v>-83</v>
      </c>
      <c r="J41" s="136" t="n">
        <v>-131</v>
      </c>
      <c r="K41" s="136" t="n">
        <v>-157</v>
      </c>
      <c r="L41" s="136" t="n">
        <v>-103</v>
      </c>
      <c r="M41" s="136" t="n">
        <v>-17</v>
      </c>
      <c r="N41" s="136" t="n">
        <v>-273</v>
      </c>
      <c r="O41" s="136" t="n">
        <v>-60</v>
      </c>
      <c r="P41" s="136" t="n">
        <v>-17</v>
      </c>
      <c r="Q41" s="136" t="n">
        <v>-33</v>
      </c>
      <c r="R41" s="136" t="n">
        <v>-70</v>
      </c>
      <c r="S41" s="136" t="n">
        <v>-6</v>
      </c>
      <c r="T41" s="136" t="n">
        <v>-55</v>
      </c>
      <c r="U41" s="136" t="n">
        <v>-42</v>
      </c>
      <c r="V41" s="135" t="n">
        <v>29</v>
      </c>
    </row>
    <row r="42" customFormat="false" ht="12" hidden="false" customHeight="true" outlineLevel="0" collapsed="false">
      <c r="A42" s="135" t="n">
        <v>30</v>
      </c>
      <c r="B42" s="46" t="s">
        <v>274</v>
      </c>
      <c r="C42" s="136" t="n">
        <v>-57</v>
      </c>
      <c r="D42" s="136" t="n">
        <v>52</v>
      </c>
      <c r="E42" s="136" t="n">
        <v>26</v>
      </c>
      <c r="F42" s="136" t="n">
        <v>-38</v>
      </c>
      <c r="G42" s="136" t="n">
        <v>2</v>
      </c>
      <c r="H42" s="136" t="n">
        <v>-6</v>
      </c>
      <c r="I42" s="136" t="n">
        <v>-15</v>
      </c>
      <c r="J42" s="136" t="n">
        <v>-31</v>
      </c>
      <c r="K42" s="136" t="n">
        <v>-45</v>
      </c>
      <c r="L42" s="136" t="n">
        <v>-15</v>
      </c>
      <c r="M42" s="136" t="n">
        <v>14</v>
      </c>
      <c r="N42" s="136" t="n">
        <v>31</v>
      </c>
      <c r="O42" s="136" t="n">
        <v>2</v>
      </c>
      <c r="P42" s="136" t="n">
        <v>22</v>
      </c>
      <c r="Q42" s="136" t="n">
        <v>10</v>
      </c>
      <c r="R42" s="136" t="n">
        <v>-44</v>
      </c>
      <c r="S42" s="136" t="n">
        <v>-1</v>
      </c>
      <c r="T42" s="136" t="n">
        <v>-30</v>
      </c>
      <c r="U42" s="136" t="n">
        <v>-15</v>
      </c>
      <c r="V42" s="135" t="n">
        <v>30</v>
      </c>
    </row>
    <row r="43" customFormat="false" ht="12" hidden="false" customHeight="true" outlineLevel="0" collapsed="false">
      <c r="A43" s="135" t="n">
        <v>31</v>
      </c>
      <c r="B43" s="46" t="s">
        <v>275</v>
      </c>
      <c r="C43" s="136" t="n">
        <v>10</v>
      </c>
      <c r="D43" s="136" t="n">
        <v>172</v>
      </c>
      <c r="E43" s="136" t="n">
        <v>35</v>
      </c>
      <c r="F43" s="136" t="n">
        <v>24</v>
      </c>
      <c r="G43" s="136" t="n">
        <v>55</v>
      </c>
      <c r="H43" s="136" t="n">
        <v>42</v>
      </c>
      <c r="I43" s="136" t="n">
        <v>60</v>
      </c>
      <c r="J43" s="136" t="n">
        <v>34</v>
      </c>
      <c r="K43" s="136" t="n">
        <v>59</v>
      </c>
      <c r="L43" s="136" t="n">
        <v>15</v>
      </c>
      <c r="M43" s="136" t="n">
        <v>26</v>
      </c>
      <c r="N43" s="136" t="n">
        <v>58</v>
      </c>
      <c r="O43" s="136" t="n">
        <v>25</v>
      </c>
      <c r="P43" s="136" t="n">
        <v>47</v>
      </c>
      <c r="Q43" s="136" t="n">
        <v>51</v>
      </c>
      <c r="R43" s="136" t="n">
        <v>32</v>
      </c>
      <c r="S43" s="136" t="n">
        <v>-5</v>
      </c>
      <c r="T43" s="136" t="n">
        <v>61</v>
      </c>
      <c r="U43" s="136" t="n">
        <v>7</v>
      </c>
      <c r="V43" s="135" t="n">
        <v>31</v>
      </c>
    </row>
    <row r="44" customFormat="false" ht="12" hidden="false" customHeight="true" outlineLevel="0" collapsed="false">
      <c r="A44" s="135" t="n">
        <v>32</v>
      </c>
      <c r="B44" s="46" t="s">
        <v>276</v>
      </c>
      <c r="C44" s="136" t="n">
        <v>4</v>
      </c>
      <c r="D44" s="136" t="n">
        <v>51</v>
      </c>
      <c r="E44" s="136" t="n">
        <v>4</v>
      </c>
      <c r="F44" s="136" t="n">
        <v>7</v>
      </c>
      <c r="G44" s="136" t="n">
        <v>-12</v>
      </c>
      <c r="H44" s="136" t="n">
        <v>17</v>
      </c>
      <c r="I44" s="136" t="n">
        <v>6</v>
      </c>
      <c r="J44" s="136" t="n">
        <v>-19</v>
      </c>
      <c r="K44" s="136" t="n">
        <v>-2</v>
      </c>
      <c r="L44" s="136" t="n">
        <v>-3</v>
      </c>
      <c r="M44" s="136" t="n">
        <v>1</v>
      </c>
      <c r="N44" s="136" t="n">
        <v>-16</v>
      </c>
      <c r="O44" s="136" t="n">
        <v>-2</v>
      </c>
      <c r="P44" s="136" t="n">
        <v>-4</v>
      </c>
      <c r="Q44" s="136" t="s">
        <v>270</v>
      </c>
      <c r="R44" s="136" t="n">
        <v>3</v>
      </c>
      <c r="S44" s="136" t="n">
        <v>-6</v>
      </c>
      <c r="T44" s="136" t="n">
        <v>-5</v>
      </c>
      <c r="U44" s="136" t="n">
        <v>-7</v>
      </c>
      <c r="V44" s="135" t="n">
        <v>32</v>
      </c>
    </row>
    <row r="45" customFormat="false" ht="12" hidden="false" customHeight="true" outlineLevel="0" collapsed="false">
      <c r="A45" s="135" t="n">
        <v>33</v>
      </c>
      <c r="B45" s="46" t="s">
        <v>277</v>
      </c>
      <c r="C45" s="136" t="n">
        <v>-11</v>
      </c>
      <c r="D45" s="136" t="n">
        <v>-89</v>
      </c>
      <c r="E45" s="136" t="n">
        <v>-12</v>
      </c>
      <c r="F45" s="136" t="n">
        <v>-32</v>
      </c>
      <c r="G45" s="136" t="n">
        <v>5</v>
      </c>
      <c r="H45" s="136" t="n">
        <v>-27</v>
      </c>
      <c r="I45" s="136" t="n">
        <v>-4</v>
      </c>
      <c r="J45" s="136" t="n">
        <v>-2</v>
      </c>
      <c r="K45" s="136" t="n">
        <v>-46</v>
      </c>
      <c r="L45" s="136" t="n">
        <v>6</v>
      </c>
      <c r="M45" s="136" t="n">
        <v>-2</v>
      </c>
      <c r="N45" s="136" t="n">
        <v>-14</v>
      </c>
      <c r="O45" s="136" t="n">
        <v>6</v>
      </c>
      <c r="P45" s="136" t="n">
        <v>-17</v>
      </c>
      <c r="Q45" s="136" t="n">
        <v>-28</v>
      </c>
      <c r="R45" s="136" t="n">
        <v>6</v>
      </c>
      <c r="S45" s="136" t="n">
        <v>-1</v>
      </c>
      <c r="T45" s="136" t="n">
        <v>-49</v>
      </c>
      <c r="U45" s="136" t="n">
        <v>-2</v>
      </c>
      <c r="V45" s="135" t="n">
        <v>33</v>
      </c>
    </row>
    <row r="46" customFormat="false" ht="12" hidden="false" customHeight="true" outlineLevel="0" collapsed="false">
      <c r="A46" s="135" t="n">
        <v>34</v>
      </c>
      <c r="B46" s="46" t="s">
        <v>278</v>
      </c>
      <c r="C46" s="136" t="n">
        <v>8</v>
      </c>
      <c r="D46" s="136" t="n">
        <v>92</v>
      </c>
      <c r="E46" s="136" t="n">
        <v>6</v>
      </c>
      <c r="F46" s="136" t="n">
        <v>10</v>
      </c>
      <c r="G46" s="136" t="n">
        <v>18</v>
      </c>
      <c r="H46" s="136" t="n">
        <v>15</v>
      </c>
      <c r="I46" s="136" t="n">
        <v>10</v>
      </c>
      <c r="J46" s="136" t="n">
        <v>20</v>
      </c>
      <c r="K46" s="136" t="n">
        <v>30</v>
      </c>
      <c r="L46" s="136" t="n">
        <v>14</v>
      </c>
      <c r="M46" s="136" t="n">
        <v>-3</v>
      </c>
      <c r="N46" s="136" t="n">
        <v>31</v>
      </c>
      <c r="O46" s="136" t="n">
        <v>17</v>
      </c>
      <c r="P46" s="136" t="n">
        <v>43</v>
      </c>
      <c r="Q46" s="136" t="n">
        <v>19</v>
      </c>
      <c r="R46" s="136" t="n">
        <v>31</v>
      </c>
      <c r="S46" s="136" t="n">
        <v>10</v>
      </c>
      <c r="T46" s="136" t="n">
        <v>10</v>
      </c>
      <c r="U46" s="136" t="n">
        <v>-5</v>
      </c>
      <c r="V46" s="135" t="n">
        <v>34</v>
      </c>
    </row>
    <row r="47" customFormat="false" ht="12" hidden="false" customHeight="true" outlineLevel="0" collapsed="false">
      <c r="A47" s="135" t="n">
        <v>35</v>
      </c>
      <c r="B47" s="46" t="s">
        <v>279</v>
      </c>
      <c r="C47" s="136" t="n">
        <v>104</v>
      </c>
      <c r="D47" s="136" t="n">
        <v>397</v>
      </c>
      <c r="E47" s="136" t="n">
        <v>-20</v>
      </c>
      <c r="F47" s="136" t="n">
        <v>192</v>
      </c>
      <c r="G47" s="136" t="n">
        <v>187</v>
      </c>
      <c r="H47" s="136" t="n">
        <v>219</v>
      </c>
      <c r="I47" s="136" t="n">
        <v>109</v>
      </c>
      <c r="J47" s="136" t="n">
        <v>120</v>
      </c>
      <c r="K47" s="136" t="n">
        <v>265</v>
      </c>
      <c r="L47" s="136" t="n">
        <v>151</v>
      </c>
      <c r="M47" s="136" t="n">
        <v>124</v>
      </c>
      <c r="N47" s="136" t="n">
        <v>150</v>
      </c>
      <c r="O47" s="136" t="n">
        <v>79</v>
      </c>
      <c r="P47" s="136" t="n">
        <v>211</v>
      </c>
      <c r="Q47" s="136" t="n">
        <v>204</v>
      </c>
      <c r="R47" s="136" t="n">
        <v>203</v>
      </c>
      <c r="S47" s="136" t="n">
        <v>229</v>
      </c>
      <c r="T47" s="136" t="n">
        <v>213</v>
      </c>
      <c r="U47" s="136" t="n">
        <v>54</v>
      </c>
      <c r="V47" s="135" t="n">
        <v>35</v>
      </c>
    </row>
    <row r="48" customFormat="false" ht="12" hidden="false" customHeight="true" outlineLevel="0" collapsed="false">
      <c r="A48" s="135" t="n">
        <v>36</v>
      </c>
      <c r="B48" s="46" t="s">
        <v>280</v>
      </c>
      <c r="C48" s="136" t="n">
        <v>15</v>
      </c>
      <c r="D48" s="136" t="n">
        <v>241</v>
      </c>
      <c r="E48" s="136" t="n">
        <v>16</v>
      </c>
      <c r="F48" s="136" t="n">
        <v>57</v>
      </c>
      <c r="G48" s="136" t="n">
        <v>5</v>
      </c>
      <c r="H48" s="136" t="n">
        <v>8</v>
      </c>
      <c r="I48" s="136" t="n">
        <v>43</v>
      </c>
      <c r="J48" s="136" t="n">
        <v>-4</v>
      </c>
      <c r="K48" s="136" t="n">
        <v>-26</v>
      </c>
      <c r="L48" s="136" t="n">
        <v>-136</v>
      </c>
      <c r="M48" s="136" t="n">
        <v>13</v>
      </c>
      <c r="N48" s="136" t="n">
        <v>-12</v>
      </c>
      <c r="O48" s="136" t="n">
        <v>-5</v>
      </c>
      <c r="P48" s="136" t="n">
        <v>-81</v>
      </c>
      <c r="Q48" s="136" t="n">
        <v>130</v>
      </c>
      <c r="R48" s="136" t="n">
        <v>-35</v>
      </c>
      <c r="S48" s="136" t="n">
        <v>-64</v>
      </c>
      <c r="T48" s="136" t="n">
        <v>139</v>
      </c>
      <c r="U48" s="136" t="n">
        <v>-40</v>
      </c>
      <c r="V48" s="135" t="n">
        <v>36</v>
      </c>
    </row>
    <row r="49" customFormat="false" ht="12" hidden="false" customHeight="true" outlineLevel="0" collapsed="false">
      <c r="A49" s="135" t="n">
        <v>37</v>
      </c>
      <c r="B49" s="46" t="s">
        <v>281</v>
      </c>
      <c r="C49" s="136" t="n">
        <v>53</v>
      </c>
      <c r="D49" s="136" t="n">
        <v>236</v>
      </c>
      <c r="E49" s="136" t="n">
        <v>7</v>
      </c>
      <c r="F49" s="136" t="n">
        <v>-366</v>
      </c>
      <c r="G49" s="136" t="n">
        <v>-52</v>
      </c>
      <c r="H49" s="136" t="n">
        <v>-151</v>
      </c>
      <c r="I49" s="136" t="n">
        <v>-260</v>
      </c>
      <c r="J49" s="136" t="n">
        <v>-110</v>
      </c>
      <c r="K49" s="136" t="n">
        <v>-141</v>
      </c>
      <c r="L49" s="136" t="n">
        <v>-153</v>
      </c>
      <c r="M49" s="136" t="n">
        <v>-25</v>
      </c>
      <c r="N49" s="136" t="n">
        <v>-187</v>
      </c>
      <c r="O49" s="136" t="n">
        <v>-223</v>
      </c>
      <c r="P49" s="136" t="n">
        <v>-18</v>
      </c>
      <c r="Q49" s="136" t="n">
        <v>-18</v>
      </c>
      <c r="R49" s="136" t="n">
        <v>-44</v>
      </c>
      <c r="S49" s="136" t="n">
        <v>-253</v>
      </c>
      <c r="T49" s="136" t="n">
        <v>-54</v>
      </c>
      <c r="U49" s="136" t="n">
        <v>-27</v>
      </c>
      <c r="V49" s="135" t="n">
        <v>37</v>
      </c>
    </row>
    <row r="50" customFormat="false" ht="12" hidden="false" customHeight="true" outlineLevel="0" collapsed="false">
      <c r="A50" s="135" t="n">
        <v>38</v>
      </c>
      <c r="B50" s="46" t="s">
        <v>282</v>
      </c>
      <c r="C50" s="136" t="n">
        <v>4</v>
      </c>
      <c r="D50" s="136" t="n">
        <v>101</v>
      </c>
      <c r="E50" s="136" t="n">
        <v>-7</v>
      </c>
      <c r="F50" s="136" t="n">
        <v>32</v>
      </c>
      <c r="G50" s="136" t="n">
        <v>-15</v>
      </c>
      <c r="H50" s="136" t="n">
        <v>-1</v>
      </c>
      <c r="I50" s="136" t="n">
        <v>40</v>
      </c>
      <c r="J50" s="136" t="s">
        <v>270</v>
      </c>
      <c r="K50" s="136" t="n">
        <v>-9</v>
      </c>
      <c r="L50" s="136" t="n">
        <v>1</v>
      </c>
      <c r="M50" s="136" t="n">
        <v>-1</v>
      </c>
      <c r="N50" s="136" t="n">
        <v>-7</v>
      </c>
      <c r="O50" s="136" t="n">
        <v>-24</v>
      </c>
      <c r="P50" s="136" t="n">
        <v>-3</v>
      </c>
      <c r="Q50" s="136" t="n">
        <v>-8</v>
      </c>
      <c r="R50" s="136" t="s">
        <v>270</v>
      </c>
      <c r="S50" s="136" t="n">
        <v>-15</v>
      </c>
      <c r="T50" s="136" t="n">
        <v>7</v>
      </c>
      <c r="U50" s="136" t="n">
        <v>-6</v>
      </c>
      <c r="V50" s="135" t="n">
        <v>38</v>
      </c>
    </row>
    <row r="51" customFormat="false" ht="12" hidden="false" customHeight="true" outlineLevel="0" collapsed="false">
      <c r="A51" s="135" t="n">
        <v>39</v>
      </c>
      <c r="B51" s="46" t="s">
        <v>283</v>
      </c>
      <c r="C51" s="136" t="n">
        <v>37</v>
      </c>
      <c r="D51" s="136" t="n">
        <v>400</v>
      </c>
      <c r="E51" s="136" t="n">
        <v>63</v>
      </c>
      <c r="F51" s="136" t="n">
        <v>124</v>
      </c>
      <c r="G51" s="136" t="n">
        <v>52</v>
      </c>
      <c r="H51" s="136" t="n">
        <v>59</v>
      </c>
      <c r="I51" s="136" t="n">
        <v>73</v>
      </c>
      <c r="J51" s="136" t="n">
        <v>15</v>
      </c>
      <c r="K51" s="136" t="n">
        <v>146</v>
      </c>
      <c r="L51" s="136" t="n">
        <v>80</v>
      </c>
      <c r="M51" s="136" t="n">
        <v>37</v>
      </c>
      <c r="N51" s="136" t="n">
        <v>114</v>
      </c>
      <c r="O51" s="136" t="n">
        <v>67</v>
      </c>
      <c r="P51" s="136" t="n">
        <v>42</v>
      </c>
      <c r="Q51" s="136" t="n">
        <v>25</v>
      </c>
      <c r="R51" s="136" t="n">
        <v>16</v>
      </c>
      <c r="S51" s="136" t="n">
        <v>58</v>
      </c>
      <c r="T51" s="136" t="n">
        <v>19</v>
      </c>
      <c r="U51" s="136" t="n">
        <v>-5</v>
      </c>
      <c r="V51" s="135" t="n">
        <v>39</v>
      </c>
    </row>
    <row r="52" customFormat="false" ht="12" hidden="false" customHeight="true" outlineLevel="0" collapsed="false">
      <c r="A52" s="135" t="n">
        <v>40</v>
      </c>
      <c r="B52" s="46" t="s">
        <v>284</v>
      </c>
      <c r="C52" s="136" t="n">
        <v>31</v>
      </c>
      <c r="D52" s="136" t="n">
        <v>208</v>
      </c>
      <c r="E52" s="136" t="n">
        <v>45</v>
      </c>
      <c r="F52" s="136" t="n">
        <v>45</v>
      </c>
      <c r="G52" s="136" t="n">
        <v>58</v>
      </c>
      <c r="H52" s="136" t="n">
        <v>60</v>
      </c>
      <c r="I52" s="136" t="n">
        <v>65</v>
      </c>
      <c r="J52" s="136" t="n">
        <v>23</v>
      </c>
      <c r="K52" s="136" t="n">
        <v>73</v>
      </c>
      <c r="L52" s="136" t="n">
        <v>60</v>
      </c>
      <c r="M52" s="136" t="n">
        <v>31</v>
      </c>
      <c r="N52" s="136" t="n">
        <v>58</v>
      </c>
      <c r="O52" s="136" t="n">
        <v>42</v>
      </c>
      <c r="P52" s="136" t="n">
        <v>69</v>
      </c>
      <c r="Q52" s="136" t="n">
        <v>49</v>
      </c>
      <c r="R52" s="136" t="n">
        <v>16</v>
      </c>
      <c r="S52" s="136" t="n">
        <v>42</v>
      </c>
      <c r="T52" s="136" t="n">
        <v>19</v>
      </c>
      <c r="U52" s="136" t="n">
        <v>29</v>
      </c>
      <c r="V52" s="135" t="n">
        <v>40</v>
      </c>
    </row>
    <row r="53" customFormat="false" ht="12" hidden="false" customHeight="true" outlineLevel="0" collapsed="false">
      <c r="A53" s="135" t="n">
        <v>41</v>
      </c>
      <c r="B53" s="46" t="s">
        <v>285</v>
      </c>
      <c r="C53" s="136" t="n">
        <v>2</v>
      </c>
      <c r="D53" s="136" t="n">
        <v>3</v>
      </c>
      <c r="E53" s="136" t="n">
        <v>4</v>
      </c>
      <c r="F53" s="136" t="n">
        <v>28</v>
      </c>
      <c r="G53" s="136" t="n">
        <v>-40</v>
      </c>
      <c r="H53" s="136" t="n">
        <v>-8</v>
      </c>
      <c r="I53" s="136" t="n">
        <v>-1</v>
      </c>
      <c r="J53" s="136" t="n">
        <v>5</v>
      </c>
      <c r="K53" s="136" t="n">
        <v>-20</v>
      </c>
      <c r="L53" s="136" t="n">
        <v>-35</v>
      </c>
      <c r="M53" s="136" t="n">
        <v>-21</v>
      </c>
      <c r="N53" s="136" t="n">
        <v>-13</v>
      </c>
      <c r="O53" s="136" t="n">
        <v>-4</v>
      </c>
      <c r="P53" s="136" t="n">
        <v>-17</v>
      </c>
      <c r="Q53" s="136" t="n">
        <v>-20</v>
      </c>
      <c r="R53" s="136" t="n">
        <v>-17</v>
      </c>
      <c r="S53" s="136" t="n">
        <v>-12</v>
      </c>
      <c r="T53" s="136" t="n">
        <v>51</v>
      </c>
      <c r="U53" s="136" t="n">
        <v>-4</v>
      </c>
      <c r="V53" s="135" t="n">
        <v>41</v>
      </c>
    </row>
    <row r="54" customFormat="false" ht="12" hidden="false" customHeight="true" outlineLevel="0" collapsed="false">
      <c r="A54" s="135" t="n">
        <v>42</v>
      </c>
      <c r="B54" s="46" t="s">
        <v>286</v>
      </c>
      <c r="C54" s="136" t="n">
        <v>18</v>
      </c>
      <c r="D54" s="136" t="n">
        <v>285</v>
      </c>
      <c r="E54" s="136" t="n">
        <v>50</v>
      </c>
      <c r="F54" s="136" t="n">
        <v>70</v>
      </c>
      <c r="G54" s="136" t="n">
        <v>43</v>
      </c>
      <c r="H54" s="136" t="n">
        <v>80</v>
      </c>
      <c r="I54" s="136" t="n">
        <v>108</v>
      </c>
      <c r="J54" s="136" t="n">
        <v>60</v>
      </c>
      <c r="K54" s="136" t="n">
        <v>122</v>
      </c>
      <c r="L54" s="136" t="n">
        <v>36</v>
      </c>
      <c r="M54" s="136" t="n">
        <v>11</v>
      </c>
      <c r="N54" s="136" t="n">
        <v>159</v>
      </c>
      <c r="O54" s="136" t="n">
        <v>86</v>
      </c>
      <c r="P54" s="136" t="n">
        <v>114</v>
      </c>
      <c r="Q54" s="136" t="n">
        <v>72</v>
      </c>
      <c r="R54" s="136" t="n">
        <v>42</v>
      </c>
      <c r="S54" s="136" t="n">
        <v>52</v>
      </c>
      <c r="T54" s="136" t="n">
        <v>84</v>
      </c>
      <c r="U54" s="136" t="n">
        <v>31</v>
      </c>
      <c r="V54" s="135" t="n">
        <v>42</v>
      </c>
    </row>
    <row r="55" customFormat="false" ht="15" hidden="false" customHeight="true" outlineLevel="0" collapsed="false">
      <c r="A55" s="135" t="n">
        <v>43</v>
      </c>
      <c r="B55" s="73" t="s">
        <v>287</v>
      </c>
      <c r="C55" s="136" t="n">
        <v>221</v>
      </c>
      <c r="D55" s="136" t="n">
        <v>2830</v>
      </c>
      <c r="E55" s="136" t="n">
        <v>169</v>
      </c>
      <c r="F55" s="136" t="n">
        <v>-108</v>
      </c>
      <c r="G55" s="136" t="n">
        <v>625</v>
      </c>
      <c r="H55" s="136" t="n">
        <v>-52</v>
      </c>
      <c r="I55" s="136" t="n">
        <v>83</v>
      </c>
      <c r="J55" s="136" t="n">
        <v>-163</v>
      </c>
      <c r="K55" s="136" t="n">
        <v>76</v>
      </c>
      <c r="L55" s="136" t="n">
        <v>-298</v>
      </c>
      <c r="M55" s="136" t="n">
        <v>106</v>
      </c>
      <c r="N55" s="136" t="n">
        <v>-43</v>
      </c>
      <c r="O55" s="136" t="n">
        <v>-125</v>
      </c>
      <c r="P55" s="136" t="n">
        <v>339</v>
      </c>
      <c r="Q55" s="136" t="n">
        <v>432</v>
      </c>
      <c r="R55" s="136" t="n">
        <v>60</v>
      </c>
      <c r="S55" s="136" t="n">
        <v>-29</v>
      </c>
      <c r="T55" s="136" t="n">
        <v>299</v>
      </c>
      <c r="U55" s="136" t="n">
        <v>-53</v>
      </c>
      <c r="V55" s="135" t="n">
        <v>43</v>
      </c>
    </row>
    <row r="56" customFormat="false" ht="12" hidden="false" customHeight="true" outlineLevel="0" collapsed="false">
      <c r="A56" s="135" t="n">
        <v>44</v>
      </c>
      <c r="B56" s="46" t="s">
        <v>288</v>
      </c>
      <c r="C56" s="136" t="n">
        <v>622</v>
      </c>
      <c r="D56" s="136" t="n">
        <v>-1764</v>
      </c>
      <c r="E56" s="136" t="n">
        <v>55</v>
      </c>
      <c r="F56" s="136" t="n">
        <v>1030</v>
      </c>
      <c r="G56" s="136" t="n">
        <v>-59</v>
      </c>
      <c r="H56" s="136" t="n">
        <v>167</v>
      </c>
      <c r="I56" s="136" t="n">
        <v>-320</v>
      </c>
      <c r="J56" s="136" t="n">
        <v>-249</v>
      </c>
      <c r="K56" s="136" t="n">
        <v>-132</v>
      </c>
      <c r="L56" s="136" t="n">
        <v>-96</v>
      </c>
      <c r="M56" s="136" t="n">
        <v>-1</v>
      </c>
      <c r="N56" s="136" t="n">
        <v>-9</v>
      </c>
      <c r="O56" s="136" t="n">
        <v>-64</v>
      </c>
      <c r="P56" s="136" t="n">
        <v>-365</v>
      </c>
      <c r="Q56" s="136" t="n">
        <v>185</v>
      </c>
      <c r="R56" s="136" t="n">
        <v>55</v>
      </c>
      <c r="S56" s="136" t="n">
        <v>-215</v>
      </c>
      <c r="T56" s="136" t="n">
        <v>119</v>
      </c>
      <c r="U56" s="136" t="n">
        <v>13</v>
      </c>
      <c r="V56" s="135" t="n">
        <v>44</v>
      </c>
    </row>
    <row r="57" customFormat="false" ht="12" hidden="false" customHeight="true" outlineLevel="0" collapsed="false">
      <c r="A57" s="135" t="n">
        <v>45</v>
      </c>
      <c r="B57" s="46" t="s">
        <v>289</v>
      </c>
      <c r="C57" s="136"/>
      <c r="D57" s="136"/>
      <c r="E57" s="136"/>
      <c r="F57" s="136"/>
      <c r="G57" s="136"/>
      <c r="H57" s="136"/>
      <c r="I57" s="136"/>
      <c r="J57" s="136"/>
      <c r="K57" s="136"/>
      <c r="L57" s="136"/>
      <c r="M57" s="136"/>
      <c r="N57" s="136"/>
      <c r="O57" s="136"/>
      <c r="P57" s="136"/>
      <c r="Q57" s="136"/>
      <c r="R57" s="136"/>
      <c r="S57" s="136"/>
      <c r="T57" s="136"/>
      <c r="U57" s="136"/>
      <c r="V57" s="135"/>
    </row>
    <row r="58" customFormat="false" ht="12" hidden="false" customHeight="true" outlineLevel="0" collapsed="false">
      <c r="A58" s="135"/>
      <c r="B58" s="46" t="s">
        <v>290</v>
      </c>
      <c r="C58" s="136" t="n">
        <v>870</v>
      </c>
      <c r="D58" s="136" t="n">
        <v>-460</v>
      </c>
      <c r="E58" s="136" t="n">
        <v>-290</v>
      </c>
      <c r="F58" s="136" t="n">
        <v>666</v>
      </c>
      <c r="G58" s="136" t="n">
        <v>948</v>
      </c>
      <c r="H58" s="136" t="n">
        <v>357</v>
      </c>
      <c r="I58" s="136" t="n">
        <v>-342</v>
      </c>
      <c r="J58" s="136" t="n">
        <v>-40</v>
      </c>
      <c r="K58" s="136" t="n">
        <v>509</v>
      </c>
      <c r="L58" s="136" t="n">
        <v>-49</v>
      </c>
      <c r="M58" s="136" t="n">
        <v>364</v>
      </c>
      <c r="N58" s="136" t="n">
        <v>-358</v>
      </c>
      <c r="O58" s="136" t="n">
        <v>-6</v>
      </c>
      <c r="P58" s="136" t="n">
        <v>382</v>
      </c>
      <c r="Q58" s="136" t="n">
        <v>911</v>
      </c>
      <c r="R58" s="136" t="n">
        <v>-87</v>
      </c>
      <c r="S58" s="136" t="n">
        <v>175</v>
      </c>
      <c r="T58" s="136" t="n">
        <v>92</v>
      </c>
      <c r="U58" s="136" t="n">
        <v>-46</v>
      </c>
      <c r="V58" s="135" t="n">
        <v>45</v>
      </c>
    </row>
    <row r="59" customFormat="false" ht="12.75" hidden="false" customHeight="false" outlineLevel="0" collapsed="false">
      <c r="C59" s="46"/>
    </row>
  </sheetData>
  <sheetProtection sheet="true" password="caf2" objects="true" scenarios="true"/>
  <mergeCells count="23">
    <mergeCell ref="B1:D1"/>
    <mergeCell ref="A3:A9"/>
    <mergeCell ref="B3:B9"/>
    <mergeCell ref="V3:V9"/>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s>
  <hyperlinks>
    <hyperlink ref="B1" location="Inhalt!B39" display="Zurück zum Inhalt"/>
    <hyperlink ref="J1" location="20!J1" display=" è"/>
  </hyperlinks>
  <printOptions headings="false" gridLines="false" gridLinesSet="true" horizontalCentered="true" verticalCentered="false"/>
  <pageMargins left="0.590277777777778" right="0.590277777777778" top="0.590277777777778" bottom="0.590277777777778" header="0.39375"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 activeCellId="0" sqref="J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3.7"/>
    <col collapsed="false" customWidth="true" hidden="false" outlineLevel="0" max="10" min="3" style="0" width="7.99"/>
  </cols>
  <sheetData>
    <row r="1" customFormat="false" ht="15.95" hidden="false" customHeight="true" outlineLevel="0" collapsed="false">
      <c r="B1" s="68" t="s">
        <v>155</v>
      </c>
      <c r="C1" s="68"/>
      <c r="D1" s="68"/>
      <c r="J1" s="125" t="s">
        <v>291</v>
      </c>
    </row>
    <row r="2" customFormat="false" ht="21" hidden="false" customHeight="true" outlineLevel="0" collapsed="false">
      <c r="A2" s="126" t="s">
        <v>177</v>
      </c>
      <c r="B2" s="127"/>
      <c r="C2" s="127"/>
      <c r="D2" s="127"/>
      <c r="E2" s="127"/>
      <c r="F2" s="127"/>
      <c r="G2" s="127"/>
      <c r="H2" s="127"/>
      <c r="I2" s="127"/>
      <c r="J2" s="127"/>
    </row>
    <row r="3" customFormat="false" ht="20.1" hidden="false" customHeight="true" outlineLevel="0" collapsed="false">
      <c r="A3" s="111" t="s">
        <v>178</v>
      </c>
      <c r="B3" s="115" t="s">
        <v>252</v>
      </c>
      <c r="C3" s="137" t="s">
        <v>292</v>
      </c>
      <c r="D3" s="137"/>
      <c r="E3" s="137"/>
      <c r="F3" s="137"/>
      <c r="G3" s="137"/>
      <c r="H3" s="137"/>
      <c r="I3" s="137"/>
      <c r="J3" s="137"/>
    </row>
    <row r="4" customFormat="false" ht="15.95" hidden="false" customHeight="true" outlineLevel="0" collapsed="false">
      <c r="A4" s="111"/>
      <c r="B4" s="115"/>
      <c r="C4" s="112" t="s">
        <v>293</v>
      </c>
      <c r="D4" s="115" t="s">
        <v>237</v>
      </c>
      <c r="E4" s="112" t="s">
        <v>294</v>
      </c>
      <c r="F4" s="115" t="s">
        <v>240</v>
      </c>
      <c r="G4" s="112" t="s">
        <v>295</v>
      </c>
      <c r="H4" s="112" t="s">
        <v>296</v>
      </c>
      <c r="I4" s="112" t="s">
        <v>297</v>
      </c>
      <c r="J4" s="114" t="s">
        <v>298</v>
      </c>
    </row>
    <row r="5" customFormat="false" ht="15.95" hidden="false" customHeight="true" outlineLevel="0" collapsed="false">
      <c r="A5" s="111"/>
      <c r="B5" s="115"/>
      <c r="C5" s="115"/>
      <c r="D5" s="115"/>
      <c r="E5" s="115"/>
      <c r="F5" s="115"/>
      <c r="G5" s="115"/>
      <c r="H5" s="115"/>
      <c r="I5" s="115"/>
      <c r="J5" s="114"/>
    </row>
    <row r="6" customFormat="false" ht="15.95" hidden="false" customHeight="true" outlineLevel="0" collapsed="false">
      <c r="A6" s="111"/>
      <c r="B6" s="115"/>
      <c r="C6" s="115"/>
      <c r="D6" s="115"/>
      <c r="E6" s="115"/>
      <c r="F6" s="115"/>
      <c r="G6" s="115"/>
      <c r="H6" s="115"/>
      <c r="I6" s="115"/>
      <c r="J6" s="114"/>
    </row>
    <row r="7" customFormat="false" ht="15.95" hidden="false" customHeight="true" outlineLevel="0" collapsed="false">
      <c r="A7" s="111"/>
      <c r="B7" s="115"/>
      <c r="C7" s="115"/>
      <c r="D7" s="115"/>
      <c r="E7" s="115"/>
      <c r="F7" s="115"/>
      <c r="G7" s="115"/>
      <c r="H7" s="115"/>
      <c r="I7" s="115"/>
      <c r="J7" s="114"/>
    </row>
    <row r="8" customFormat="false" ht="15.95" hidden="false" customHeight="true" outlineLevel="0" collapsed="false">
      <c r="A8" s="111"/>
      <c r="B8" s="115"/>
      <c r="C8" s="112"/>
      <c r="D8" s="112"/>
      <c r="E8" s="112"/>
      <c r="F8" s="112"/>
      <c r="G8" s="112"/>
      <c r="H8" s="112"/>
      <c r="I8" s="112"/>
      <c r="J8" s="114"/>
    </row>
    <row r="9" customFormat="false" ht="15.95" hidden="false" customHeight="true" outlineLevel="0" collapsed="false">
      <c r="A9" s="111"/>
      <c r="B9" s="115"/>
      <c r="C9" s="131" t="n">
        <v>44</v>
      </c>
      <c r="D9" s="131" t="n">
        <v>45</v>
      </c>
      <c r="E9" s="131" t="n">
        <v>46</v>
      </c>
      <c r="F9" s="131" t="n">
        <v>47</v>
      </c>
      <c r="G9" s="131" t="n">
        <v>48</v>
      </c>
      <c r="H9" s="131" t="n">
        <v>49</v>
      </c>
      <c r="I9" s="131" t="n">
        <v>50</v>
      </c>
      <c r="J9" s="132" t="n">
        <v>51</v>
      </c>
    </row>
    <row r="10" customFormat="false" ht="15" hidden="false" customHeight="true" outlineLevel="0" collapsed="false">
      <c r="A10" s="46"/>
      <c r="B10" s="73" t="s">
        <v>226</v>
      </c>
    </row>
    <row r="11" customFormat="false" ht="12" hidden="false" customHeight="true" outlineLevel="0" collapsed="false">
      <c r="A11" s="135" t="n">
        <v>1</v>
      </c>
      <c r="B11" s="75" t="s">
        <v>299</v>
      </c>
      <c r="C11" s="136" t="n">
        <v>-26</v>
      </c>
      <c r="D11" s="136" t="n">
        <v>-15</v>
      </c>
      <c r="E11" s="136" t="n">
        <v>-5</v>
      </c>
      <c r="F11" s="136" t="n">
        <v>-2</v>
      </c>
      <c r="G11" s="136" t="n">
        <v>-7</v>
      </c>
      <c r="H11" s="136" t="n">
        <v>-7</v>
      </c>
      <c r="I11" s="136" t="n">
        <v>-4</v>
      </c>
      <c r="J11" s="136" t="n">
        <v>-27</v>
      </c>
    </row>
    <row r="12" customFormat="false" ht="12" hidden="false" customHeight="true" outlineLevel="0" collapsed="false">
      <c r="A12" s="135" t="n">
        <v>2</v>
      </c>
      <c r="B12" s="75" t="s">
        <v>209</v>
      </c>
      <c r="C12" s="136" t="n">
        <v>-79</v>
      </c>
      <c r="D12" s="136" t="n">
        <v>-61</v>
      </c>
      <c r="E12" s="136" t="n">
        <v>-41</v>
      </c>
      <c r="F12" s="136" t="n">
        <v>-37</v>
      </c>
      <c r="G12" s="136" t="n">
        <v>-13</v>
      </c>
      <c r="H12" s="136" t="n">
        <v>-41</v>
      </c>
      <c r="I12" s="136" t="n">
        <v>-6</v>
      </c>
      <c r="J12" s="136" t="n">
        <v>1526</v>
      </c>
    </row>
    <row r="13" customFormat="false" ht="12" hidden="false" customHeight="true" outlineLevel="0" collapsed="false">
      <c r="A13" s="135" t="n">
        <v>3</v>
      </c>
      <c r="B13" s="75" t="s">
        <v>210</v>
      </c>
      <c r="C13" s="136" t="n">
        <v>-4</v>
      </c>
      <c r="D13" s="136" t="n">
        <v>5</v>
      </c>
      <c r="E13" s="136" t="n">
        <v>-5</v>
      </c>
      <c r="F13" s="136" t="n">
        <v>-4</v>
      </c>
      <c r="G13" s="136" t="s">
        <v>270</v>
      </c>
      <c r="H13" s="136" t="n">
        <v>-6</v>
      </c>
      <c r="I13" s="136" t="n">
        <v>2</v>
      </c>
      <c r="J13" s="136" t="n">
        <v>514</v>
      </c>
    </row>
    <row r="14" customFormat="false" ht="12" hidden="false" customHeight="true" outlineLevel="0" collapsed="false">
      <c r="A14" s="135" t="n">
        <v>4</v>
      </c>
      <c r="B14" s="75" t="s">
        <v>211</v>
      </c>
      <c r="C14" s="136" t="n">
        <v>-43</v>
      </c>
      <c r="D14" s="136" t="n">
        <v>-30</v>
      </c>
      <c r="E14" s="136" t="n">
        <v>-7</v>
      </c>
      <c r="F14" s="136" t="n">
        <v>-5</v>
      </c>
      <c r="G14" s="136" t="n">
        <v>-6</v>
      </c>
      <c r="H14" s="136" t="n">
        <v>-3</v>
      </c>
      <c r="I14" s="136" t="n">
        <v>-3</v>
      </c>
      <c r="J14" s="136" t="n">
        <v>256</v>
      </c>
    </row>
    <row r="15" customFormat="false" ht="12" hidden="false" customHeight="true" outlineLevel="0" collapsed="false">
      <c r="A15" s="135" t="n">
        <v>5</v>
      </c>
      <c r="B15" s="46" t="s">
        <v>212</v>
      </c>
      <c r="C15" s="136" t="n">
        <v>-2</v>
      </c>
      <c r="D15" s="136" t="n">
        <v>-18</v>
      </c>
      <c r="E15" s="136" t="n">
        <v>11</v>
      </c>
      <c r="F15" s="136" t="n">
        <v>3</v>
      </c>
      <c r="G15" s="136" t="n">
        <v>-2</v>
      </c>
      <c r="H15" s="136" t="n">
        <v>-4</v>
      </c>
      <c r="I15" s="136" t="n">
        <v>-5</v>
      </c>
      <c r="J15" s="136" t="n">
        <v>-382</v>
      </c>
    </row>
    <row r="16" customFormat="false" ht="12" hidden="false" customHeight="true" outlineLevel="0" collapsed="false">
      <c r="A16" s="135" t="n">
        <v>6</v>
      </c>
      <c r="B16" s="46" t="s">
        <v>213</v>
      </c>
      <c r="C16" s="136" t="n">
        <v>3</v>
      </c>
      <c r="D16" s="136" t="n">
        <v>23</v>
      </c>
      <c r="E16" s="136" t="n">
        <v>-4</v>
      </c>
      <c r="F16" s="136" t="n">
        <v>-9</v>
      </c>
      <c r="G16" s="136" t="n">
        <v>1</v>
      </c>
      <c r="H16" s="136" t="n">
        <v>15</v>
      </c>
      <c r="I16" s="136" t="n">
        <v>2</v>
      </c>
      <c r="J16" s="136" t="n">
        <v>-242</v>
      </c>
    </row>
    <row r="17" customFormat="false" ht="12" hidden="false" customHeight="true" outlineLevel="0" collapsed="false">
      <c r="A17" s="135" t="n">
        <v>7</v>
      </c>
      <c r="B17" s="46" t="s">
        <v>214</v>
      </c>
      <c r="C17" s="136" t="n">
        <v>5</v>
      </c>
      <c r="D17" s="136" t="n">
        <v>9</v>
      </c>
      <c r="E17" s="136" t="n">
        <v>-1</v>
      </c>
      <c r="F17" s="136" t="n">
        <v>-9</v>
      </c>
      <c r="G17" s="136" t="n">
        <v>9</v>
      </c>
      <c r="H17" s="136" t="n">
        <v>4</v>
      </c>
      <c r="I17" s="136" t="n">
        <v>7</v>
      </c>
      <c r="J17" s="136" t="n">
        <v>105</v>
      </c>
    </row>
    <row r="18" customFormat="false" ht="12" hidden="false" customHeight="true" outlineLevel="0" collapsed="false">
      <c r="A18" s="135" t="n">
        <v>8</v>
      </c>
      <c r="B18" s="46" t="s">
        <v>217</v>
      </c>
      <c r="C18" s="136" t="n">
        <v>-1</v>
      </c>
      <c r="D18" s="136" t="n">
        <v>13</v>
      </c>
      <c r="E18" s="136" t="n">
        <v>-1</v>
      </c>
      <c r="F18" s="136" t="n">
        <v>4</v>
      </c>
      <c r="G18" s="136" t="n">
        <v>5</v>
      </c>
      <c r="H18" s="136" t="n">
        <v>4</v>
      </c>
      <c r="I18" s="136" t="n">
        <v>-3</v>
      </c>
      <c r="J18" s="136" t="n">
        <v>-372</v>
      </c>
    </row>
    <row r="19" customFormat="false" ht="12" hidden="false" customHeight="true" outlineLevel="0" collapsed="false">
      <c r="A19" s="135" t="n">
        <v>9</v>
      </c>
      <c r="B19" s="46" t="s">
        <v>219</v>
      </c>
      <c r="C19" s="136" t="n">
        <v>14</v>
      </c>
      <c r="D19" s="136" t="n">
        <v>61</v>
      </c>
      <c r="E19" s="136" t="n">
        <v>-1</v>
      </c>
      <c r="F19" s="136" t="n">
        <v>-4</v>
      </c>
      <c r="G19" s="136" t="n">
        <v>-1</v>
      </c>
      <c r="H19" s="136" t="n">
        <v>-6</v>
      </c>
      <c r="I19" s="136" t="n">
        <v>-6</v>
      </c>
      <c r="J19" s="136" t="n">
        <v>-565</v>
      </c>
    </row>
    <row r="20" customFormat="false" ht="12" hidden="false" customHeight="true" outlineLevel="0" collapsed="false">
      <c r="A20" s="135" t="n">
        <v>10</v>
      </c>
      <c r="B20" s="46" t="s">
        <v>221</v>
      </c>
      <c r="C20" s="136" t="n">
        <v>9</v>
      </c>
      <c r="D20" s="136" t="n">
        <v>-7</v>
      </c>
      <c r="E20" s="136" t="n">
        <v>-2</v>
      </c>
      <c r="F20" s="136" t="n">
        <v>-12</v>
      </c>
      <c r="G20" s="136" t="n">
        <v>1</v>
      </c>
      <c r="H20" s="136" t="n">
        <v>-14</v>
      </c>
      <c r="I20" s="136" t="n">
        <v>4</v>
      </c>
      <c r="J20" s="136" t="n">
        <v>-345</v>
      </c>
    </row>
    <row r="21" customFormat="false" ht="12" hidden="false" customHeight="true" outlineLevel="0" collapsed="false">
      <c r="A21" s="135" t="n">
        <v>11</v>
      </c>
      <c r="B21" s="46" t="s">
        <v>222</v>
      </c>
      <c r="C21" s="136" t="n">
        <v>-1</v>
      </c>
      <c r="D21" s="136" t="n">
        <v>1</v>
      </c>
      <c r="E21" s="136" t="n">
        <v>2</v>
      </c>
      <c r="F21" s="136" t="n">
        <v>14</v>
      </c>
      <c r="G21" s="136" t="n">
        <v>5</v>
      </c>
      <c r="H21" s="136" t="s">
        <v>270</v>
      </c>
      <c r="I21" s="136" t="n">
        <v>-1</v>
      </c>
      <c r="J21" s="136" t="n">
        <v>-259</v>
      </c>
    </row>
    <row r="22" customFormat="false" ht="12" hidden="false" customHeight="true" outlineLevel="0" collapsed="false">
      <c r="A22" s="135" t="n">
        <v>12</v>
      </c>
      <c r="B22" s="46" t="s">
        <v>223</v>
      </c>
      <c r="C22" s="136" t="n">
        <v>-4</v>
      </c>
      <c r="D22" s="136" t="n">
        <v>-11</v>
      </c>
      <c r="E22" s="136" t="n">
        <v>2</v>
      </c>
      <c r="F22" s="136" t="n">
        <v>-12</v>
      </c>
      <c r="G22" s="136" t="n">
        <v>5</v>
      </c>
      <c r="H22" s="136" t="n">
        <v>13</v>
      </c>
      <c r="I22" s="136" t="n">
        <v>-1</v>
      </c>
      <c r="J22" s="136" t="n">
        <v>306</v>
      </c>
    </row>
    <row r="23" customFormat="false" ht="12" hidden="false" customHeight="true" outlineLevel="0" collapsed="false">
      <c r="A23" s="135" t="n">
        <v>13</v>
      </c>
      <c r="B23" s="46" t="s">
        <v>224</v>
      </c>
      <c r="C23" s="136" t="n">
        <v>14</v>
      </c>
      <c r="D23" s="136" t="n">
        <v>8</v>
      </c>
      <c r="E23" s="136" t="n">
        <v>9</v>
      </c>
      <c r="F23" s="136" t="n">
        <v>-4</v>
      </c>
      <c r="G23" s="136" t="n">
        <v>-1</v>
      </c>
      <c r="H23" s="136" t="n">
        <v>7</v>
      </c>
      <c r="I23" s="136" t="n">
        <v>-6</v>
      </c>
      <c r="J23" s="136" t="n">
        <v>-183</v>
      </c>
    </row>
    <row r="24" customFormat="false" ht="12" hidden="false" customHeight="true" outlineLevel="0" collapsed="false">
      <c r="A24" s="135" t="n">
        <v>14</v>
      </c>
      <c r="B24" s="46" t="s">
        <v>225</v>
      </c>
      <c r="C24" s="136" t="n">
        <v>10</v>
      </c>
      <c r="D24" s="136" t="n">
        <v>26</v>
      </c>
      <c r="E24" s="136" t="n">
        <v>-18</v>
      </c>
      <c r="F24" s="136" t="n">
        <v>-7</v>
      </c>
      <c r="G24" s="136" t="n">
        <v>15</v>
      </c>
      <c r="H24" s="136" t="n">
        <v>-7</v>
      </c>
      <c r="I24" s="136" t="n">
        <v>-5</v>
      </c>
      <c r="J24" s="136" t="n">
        <v>-408</v>
      </c>
    </row>
    <row r="25" customFormat="false" ht="15" hidden="false" customHeight="true" outlineLevel="0" collapsed="false">
      <c r="A25" s="135"/>
      <c r="B25" s="73" t="s">
        <v>235</v>
      </c>
      <c r="C25" s="136"/>
      <c r="D25" s="136"/>
      <c r="E25" s="136"/>
      <c r="F25" s="136"/>
      <c r="G25" s="136"/>
      <c r="H25" s="136"/>
      <c r="I25" s="136"/>
      <c r="J25" s="136"/>
    </row>
    <row r="26" customFormat="false" ht="12" hidden="false" customHeight="true" outlineLevel="0" collapsed="false">
      <c r="A26" s="135" t="n">
        <v>15</v>
      </c>
      <c r="B26" s="46" t="s">
        <v>227</v>
      </c>
      <c r="C26" s="136" t="n">
        <v>3</v>
      </c>
      <c r="D26" s="136" t="n">
        <v>-6</v>
      </c>
      <c r="E26" s="136" t="n">
        <v>-16</v>
      </c>
      <c r="F26" s="136" t="n">
        <v>-4</v>
      </c>
      <c r="G26" s="136" t="n">
        <v>-24</v>
      </c>
      <c r="H26" s="136" t="n">
        <v>-32</v>
      </c>
      <c r="I26" s="136" t="s">
        <v>270</v>
      </c>
      <c r="J26" s="136" t="n">
        <v>-294</v>
      </c>
    </row>
    <row r="27" customFormat="false" ht="12" hidden="false" customHeight="true" outlineLevel="0" collapsed="false">
      <c r="A27" s="135" t="n">
        <v>16</v>
      </c>
      <c r="B27" s="46" t="s">
        <v>229</v>
      </c>
      <c r="C27" s="136" t="n">
        <v>14</v>
      </c>
      <c r="D27" s="136" t="n">
        <v>4</v>
      </c>
      <c r="E27" s="136" t="s">
        <v>270</v>
      </c>
      <c r="F27" s="136" t="s">
        <v>270</v>
      </c>
      <c r="G27" s="136" t="n">
        <v>-5</v>
      </c>
      <c r="H27" s="136" t="n">
        <v>27</v>
      </c>
      <c r="I27" s="136" t="n">
        <v>-2</v>
      </c>
      <c r="J27" s="136" t="n">
        <v>202</v>
      </c>
    </row>
    <row r="28" customFormat="false" ht="12" hidden="false" customHeight="true" outlineLevel="0" collapsed="false">
      <c r="A28" s="135" t="n">
        <v>17</v>
      </c>
      <c r="B28" s="46" t="s">
        <v>231</v>
      </c>
      <c r="C28" s="136" t="n">
        <v>10</v>
      </c>
      <c r="D28" s="136" t="n">
        <v>9</v>
      </c>
      <c r="E28" s="136" t="n">
        <v>5</v>
      </c>
      <c r="F28" s="136" t="n">
        <v>-8</v>
      </c>
      <c r="G28" s="136" t="n">
        <v>-15</v>
      </c>
      <c r="H28" s="136" t="n">
        <v>-1</v>
      </c>
      <c r="I28" s="136" t="n">
        <v>-2</v>
      </c>
      <c r="J28" s="136" t="n">
        <v>-419</v>
      </c>
    </row>
    <row r="29" customFormat="false" ht="12" hidden="false" customHeight="true" outlineLevel="0" collapsed="false">
      <c r="A29" s="135" t="n">
        <v>18</v>
      </c>
      <c r="B29" s="46" t="s">
        <v>232</v>
      </c>
      <c r="C29" s="136" t="n">
        <v>39</v>
      </c>
      <c r="D29" s="136" t="n">
        <v>-25</v>
      </c>
      <c r="E29" s="136" t="n">
        <v>-14</v>
      </c>
      <c r="F29" s="136" t="n">
        <v>-40</v>
      </c>
      <c r="G29" s="136" t="n">
        <v>18</v>
      </c>
      <c r="H29" s="136" t="n">
        <v>-23</v>
      </c>
      <c r="I29" s="136" t="n">
        <v>11</v>
      </c>
      <c r="J29" s="136" t="n">
        <v>326</v>
      </c>
    </row>
    <row r="30" customFormat="false" ht="12" hidden="false" customHeight="true" outlineLevel="0" collapsed="false">
      <c r="A30" s="135" t="n">
        <v>19</v>
      </c>
      <c r="B30" s="46" t="s">
        <v>234</v>
      </c>
      <c r="C30" s="136" t="n">
        <v>39</v>
      </c>
      <c r="D30" s="136" t="n">
        <v>58</v>
      </c>
      <c r="E30" s="136" t="n">
        <v>39</v>
      </c>
      <c r="F30" s="136" t="n">
        <v>-8</v>
      </c>
      <c r="G30" s="136" t="n">
        <v>3</v>
      </c>
      <c r="H30" s="136" t="n">
        <v>-4</v>
      </c>
      <c r="I30" s="136" t="s">
        <v>270</v>
      </c>
      <c r="J30" s="136" t="n">
        <v>6</v>
      </c>
    </row>
    <row r="31" customFormat="false" ht="15" hidden="false" customHeight="true" outlineLevel="0" collapsed="false">
      <c r="A31" s="135"/>
      <c r="B31" s="73" t="s">
        <v>244</v>
      </c>
      <c r="C31" s="136"/>
      <c r="D31" s="136"/>
      <c r="E31" s="136"/>
      <c r="F31" s="136"/>
      <c r="G31" s="136"/>
      <c r="H31" s="136"/>
      <c r="I31" s="136"/>
      <c r="J31" s="136"/>
    </row>
    <row r="32" customFormat="false" ht="12" hidden="false" customHeight="true" outlineLevel="0" collapsed="false">
      <c r="A32" s="135" t="n">
        <v>20</v>
      </c>
      <c r="B32" s="46" t="s">
        <v>236</v>
      </c>
      <c r="C32" s="136" t="s">
        <v>270</v>
      </c>
      <c r="D32" s="136" t="n">
        <v>-45</v>
      </c>
      <c r="E32" s="136" t="n">
        <v>-64</v>
      </c>
      <c r="F32" s="136" t="n">
        <v>292</v>
      </c>
      <c r="G32" s="136" t="n">
        <v>-258</v>
      </c>
      <c r="H32" s="136" t="n">
        <v>-98</v>
      </c>
      <c r="I32" s="136" t="n">
        <v>-162</v>
      </c>
      <c r="J32" s="136" t="n">
        <v>-335</v>
      </c>
    </row>
    <row r="33" customFormat="false" ht="12" hidden="false" customHeight="true" outlineLevel="0" collapsed="false">
      <c r="A33" s="135" t="n">
        <v>21</v>
      </c>
      <c r="B33" s="46" t="s">
        <v>237</v>
      </c>
      <c r="C33" s="136" t="n">
        <v>45</v>
      </c>
      <c r="D33" s="136" t="s">
        <v>270</v>
      </c>
      <c r="E33" s="136" t="n">
        <v>-41</v>
      </c>
      <c r="F33" s="136" t="n">
        <v>14</v>
      </c>
      <c r="G33" s="136" t="n">
        <v>-12</v>
      </c>
      <c r="H33" s="136" t="n">
        <v>-16</v>
      </c>
      <c r="I33" s="136" t="n">
        <v>-26</v>
      </c>
      <c r="J33" s="136" t="n">
        <v>-80</v>
      </c>
    </row>
    <row r="34" customFormat="false" ht="12" hidden="false" customHeight="true" outlineLevel="0" collapsed="false">
      <c r="A34" s="135" t="n">
        <v>22</v>
      </c>
      <c r="B34" s="46" t="s">
        <v>239</v>
      </c>
      <c r="C34" s="136" t="n">
        <v>64</v>
      </c>
      <c r="D34" s="136" t="n">
        <v>41</v>
      </c>
      <c r="E34" s="136" t="s">
        <v>270</v>
      </c>
      <c r="F34" s="136" t="n">
        <v>20</v>
      </c>
      <c r="G34" s="136" t="n">
        <v>-24</v>
      </c>
      <c r="H34" s="136" t="n">
        <v>-8</v>
      </c>
      <c r="I34" s="136" t="n">
        <v>-32</v>
      </c>
      <c r="J34" s="136" t="n">
        <v>108</v>
      </c>
    </row>
    <row r="35" customFormat="false" ht="12" hidden="false" customHeight="true" outlineLevel="0" collapsed="false">
      <c r="A35" s="135" t="n">
        <v>23</v>
      </c>
      <c r="B35" s="46" t="s">
        <v>240</v>
      </c>
      <c r="C35" s="136" t="n">
        <v>-292</v>
      </c>
      <c r="D35" s="136" t="n">
        <v>-14</v>
      </c>
      <c r="E35" s="136" t="n">
        <v>-20</v>
      </c>
      <c r="F35" s="136" t="s">
        <v>270</v>
      </c>
      <c r="G35" s="136" t="n">
        <v>30</v>
      </c>
      <c r="H35" s="136" t="n">
        <v>-26</v>
      </c>
      <c r="I35" s="136" t="n">
        <v>-80</v>
      </c>
      <c r="J35" s="136" t="n">
        <v>-258</v>
      </c>
    </row>
    <row r="36" customFormat="false" ht="12" hidden="false" customHeight="true" outlineLevel="0" collapsed="false">
      <c r="A36" s="135" t="n">
        <v>24</v>
      </c>
      <c r="B36" s="46" t="s">
        <v>241</v>
      </c>
      <c r="C36" s="136" t="n">
        <v>258</v>
      </c>
      <c r="D36" s="136" t="n">
        <v>12</v>
      </c>
      <c r="E36" s="136" t="n">
        <v>24</v>
      </c>
      <c r="F36" s="136" t="n">
        <v>-30</v>
      </c>
      <c r="G36" s="136" t="s">
        <v>270</v>
      </c>
      <c r="H36" s="136" t="n">
        <v>7</v>
      </c>
      <c r="I36" s="136" t="n">
        <v>-31</v>
      </c>
      <c r="J36" s="136" t="n">
        <v>252</v>
      </c>
    </row>
    <row r="37" customFormat="false" ht="12" hidden="false" customHeight="true" outlineLevel="0" collapsed="false">
      <c r="A37" s="135" t="n">
        <v>25</v>
      </c>
      <c r="B37" s="46" t="s">
        <v>242</v>
      </c>
      <c r="C37" s="136" t="n">
        <v>98</v>
      </c>
      <c r="D37" s="136" t="n">
        <v>16</v>
      </c>
      <c r="E37" s="136" t="n">
        <v>8</v>
      </c>
      <c r="F37" s="136" t="n">
        <v>26</v>
      </c>
      <c r="G37" s="136" t="n">
        <v>-7</v>
      </c>
      <c r="H37" s="136" t="s">
        <v>270</v>
      </c>
      <c r="I37" s="136" t="n">
        <v>-5</v>
      </c>
      <c r="J37" s="136" t="n">
        <v>214</v>
      </c>
    </row>
    <row r="38" customFormat="false" ht="12" hidden="false" customHeight="true" outlineLevel="0" collapsed="false">
      <c r="A38" s="135" t="n">
        <v>26</v>
      </c>
      <c r="B38" s="46" t="s">
        <v>243</v>
      </c>
      <c r="C38" s="136" t="n">
        <v>162</v>
      </c>
      <c r="D38" s="136" t="n">
        <v>26</v>
      </c>
      <c r="E38" s="136" t="n">
        <v>32</v>
      </c>
      <c r="F38" s="136" t="n">
        <v>80</v>
      </c>
      <c r="G38" s="136" t="n">
        <v>31</v>
      </c>
      <c r="H38" s="136" t="n">
        <v>5</v>
      </c>
      <c r="I38" s="136" t="s">
        <v>270</v>
      </c>
      <c r="J38" s="136" t="n">
        <v>354</v>
      </c>
    </row>
    <row r="39" customFormat="false" ht="15" hidden="false" customHeight="true" outlineLevel="0" collapsed="false">
      <c r="A39" s="135" t="n">
        <v>27</v>
      </c>
      <c r="B39" s="73" t="s">
        <v>271</v>
      </c>
      <c r="C39" s="136" t="n">
        <v>335</v>
      </c>
      <c r="D39" s="136" t="n">
        <v>80</v>
      </c>
      <c r="E39" s="136" t="n">
        <v>-108</v>
      </c>
      <c r="F39" s="136" t="n">
        <v>258</v>
      </c>
      <c r="G39" s="136" t="n">
        <v>-252</v>
      </c>
      <c r="H39" s="136" t="n">
        <v>-214</v>
      </c>
      <c r="I39" s="136" t="n">
        <v>-354</v>
      </c>
      <c r="J39" s="136" t="s">
        <v>270</v>
      </c>
    </row>
    <row r="40" customFormat="false" ht="12" hidden="false" customHeight="true" outlineLevel="0" collapsed="false">
      <c r="A40" s="135" t="n">
        <v>28</v>
      </c>
      <c r="B40" s="46" t="s">
        <v>272</v>
      </c>
      <c r="C40" s="136" t="n">
        <v>-165</v>
      </c>
      <c r="D40" s="136" t="n">
        <v>-101</v>
      </c>
      <c r="E40" s="136" t="n">
        <v>-103</v>
      </c>
      <c r="F40" s="136" t="n">
        <v>-74</v>
      </c>
      <c r="G40" s="136" t="n">
        <v>-206</v>
      </c>
      <c r="H40" s="136" t="n">
        <v>-56</v>
      </c>
      <c r="I40" s="136" t="n">
        <v>-72</v>
      </c>
      <c r="J40" s="136" t="n">
        <v>-1297</v>
      </c>
    </row>
    <row r="41" customFormat="false" ht="12" hidden="false" customHeight="true" outlineLevel="0" collapsed="false">
      <c r="A41" s="135" t="n">
        <v>29</v>
      </c>
      <c r="B41" s="46" t="s">
        <v>273</v>
      </c>
      <c r="C41" s="136" t="n">
        <v>-99</v>
      </c>
      <c r="D41" s="136" t="n">
        <v>57</v>
      </c>
      <c r="E41" s="136" t="n">
        <v>-71</v>
      </c>
      <c r="F41" s="136" t="n">
        <v>-155</v>
      </c>
      <c r="G41" s="136" t="n">
        <v>-3057</v>
      </c>
      <c r="H41" s="136" t="n">
        <v>-52</v>
      </c>
      <c r="I41" s="136" t="n">
        <v>-22</v>
      </c>
      <c r="J41" s="136" t="n">
        <v>-1747</v>
      </c>
    </row>
    <row r="42" customFormat="false" ht="12" hidden="false" customHeight="true" outlineLevel="0" collapsed="false">
      <c r="A42" s="135" t="n">
        <v>30</v>
      </c>
      <c r="B42" s="46" t="s">
        <v>274</v>
      </c>
      <c r="C42" s="136" t="n">
        <v>-82</v>
      </c>
      <c r="D42" s="136" t="n">
        <v>-29</v>
      </c>
      <c r="E42" s="136" t="n">
        <v>6</v>
      </c>
      <c r="F42" s="136" t="n">
        <v>-34</v>
      </c>
      <c r="G42" s="136" t="n">
        <v>-160</v>
      </c>
      <c r="H42" s="136" t="n">
        <v>-23</v>
      </c>
      <c r="I42" s="136" t="n">
        <v>7</v>
      </c>
      <c r="J42" s="136" t="n">
        <v>-289</v>
      </c>
    </row>
    <row r="43" customFormat="false" ht="12" hidden="false" customHeight="true" outlineLevel="0" collapsed="false">
      <c r="A43" s="135" t="n">
        <v>31</v>
      </c>
      <c r="B43" s="46" t="s">
        <v>275</v>
      </c>
      <c r="C43" s="136" t="n">
        <v>12</v>
      </c>
      <c r="D43" s="136" t="n">
        <v>39</v>
      </c>
      <c r="E43" s="136" t="n">
        <v>-1</v>
      </c>
      <c r="F43" s="136" t="n">
        <v>4</v>
      </c>
      <c r="G43" s="136" t="n">
        <v>-207</v>
      </c>
      <c r="H43" s="136" t="n">
        <v>32</v>
      </c>
      <c r="I43" s="136" t="n">
        <v>13</v>
      </c>
      <c r="J43" s="136" t="n">
        <v>942</v>
      </c>
    </row>
    <row r="44" customFormat="false" ht="12" hidden="false" customHeight="true" outlineLevel="0" collapsed="false">
      <c r="A44" s="135" t="n">
        <v>32</v>
      </c>
      <c r="B44" s="46" t="s">
        <v>276</v>
      </c>
      <c r="C44" s="136" t="n">
        <v>-25</v>
      </c>
      <c r="D44" s="136" t="n">
        <v>-2</v>
      </c>
      <c r="E44" s="136" t="n">
        <v>-3</v>
      </c>
      <c r="F44" s="136" t="n">
        <v>-4</v>
      </c>
      <c r="G44" s="136" t="n">
        <v>-64</v>
      </c>
      <c r="H44" s="136" t="s">
        <v>270</v>
      </c>
      <c r="I44" s="136" t="n">
        <v>-13</v>
      </c>
      <c r="J44" s="136" t="n">
        <v>-39</v>
      </c>
    </row>
    <row r="45" customFormat="false" ht="12" hidden="false" customHeight="true" outlineLevel="0" collapsed="false">
      <c r="A45" s="135" t="n">
        <v>33</v>
      </c>
      <c r="B45" s="46" t="s">
        <v>277</v>
      </c>
      <c r="C45" s="136" t="n">
        <v>-84</v>
      </c>
      <c r="D45" s="136" t="n">
        <v>-19</v>
      </c>
      <c r="E45" s="136" t="n">
        <v>-22</v>
      </c>
      <c r="F45" s="136" t="n">
        <v>-31</v>
      </c>
      <c r="G45" s="136" t="n">
        <v>-10</v>
      </c>
      <c r="H45" s="136" t="n">
        <v>-12</v>
      </c>
      <c r="I45" s="136" t="n">
        <v>-25</v>
      </c>
      <c r="J45" s="136" t="n">
        <v>-516</v>
      </c>
    </row>
    <row r="46" customFormat="false" ht="12" hidden="false" customHeight="true" outlineLevel="0" collapsed="false">
      <c r="A46" s="135" t="n">
        <v>34</v>
      </c>
      <c r="B46" s="46" t="s">
        <v>278</v>
      </c>
      <c r="C46" s="136" t="n">
        <v>3</v>
      </c>
      <c r="D46" s="136" t="n">
        <v>27</v>
      </c>
      <c r="E46" s="136" t="n">
        <v>-1</v>
      </c>
      <c r="F46" s="136" t="n">
        <v>6</v>
      </c>
      <c r="G46" s="136" t="n">
        <v>32</v>
      </c>
      <c r="H46" s="136" t="n">
        <v>10</v>
      </c>
      <c r="I46" s="136" t="n">
        <v>12</v>
      </c>
      <c r="J46" s="136" t="n">
        <v>460</v>
      </c>
    </row>
    <row r="47" customFormat="false" ht="12" hidden="false" customHeight="true" outlineLevel="0" collapsed="false">
      <c r="A47" s="135" t="n">
        <v>35</v>
      </c>
      <c r="B47" s="46" t="s">
        <v>279</v>
      </c>
      <c r="C47" s="136" t="n">
        <v>391</v>
      </c>
      <c r="D47" s="136" t="n">
        <v>160</v>
      </c>
      <c r="E47" s="136" t="n">
        <v>15</v>
      </c>
      <c r="F47" s="136" t="n">
        <v>84</v>
      </c>
      <c r="G47" s="136" t="n">
        <v>53</v>
      </c>
      <c r="H47" s="136" t="n">
        <v>61</v>
      </c>
      <c r="I47" s="136" t="n">
        <v>24</v>
      </c>
      <c r="J47" s="136" t="n">
        <v>3979</v>
      </c>
    </row>
    <row r="48" customFormat="false" ht="12" hidden="false" customHeight="true" outlineLevel="0" collapsed="false">
      <c r="A48" s="135" t="n">
        <v>36</v>
      </c>
      <c r="B48" s="46" t="s">
        <v>280</v>
      </c>
      <c r="C48" s="136" t="n">
        <v>-21</v>
      </c>
      <c r="D48" s="136" t="n">
        <v>-90</v>
      </c>
      <c r="E48" s="136" t="n">
        <v>-87</v>
      </c>
      <c r="F48" s="136" t="n">
        <v>-51</v>
      </c>
      <c r="G48" s="136" t="n">
        <v>293</v>
      </c>
      <c r="H48" s="136" t="n">
        <v>-77</v>
      </c>
      <c r="I48" s="136" t="n">
        <v>-73</v>
      </c>
      <c r="J48" s="136" t="n">
        <v>-225</v>
      </c>
    </row>
    <row r="49" customFormat="false" ht="12" hidden="false" customHeight="true" outlineLevel="0" collapsed="false">
      <c r="A49" s="135" t="n">
        <v>37</v>
      </c>
      <c r="B49" s="46" t="s">
        <v>281</v>
      </c>
      <c r="C49" s="136" t="n">
        <v>14</v>
      </c>
      <c r="D49" s="136" t="n">
        <v>6</v>
      </c>
      <c r="E49" s="136" t="n">
        <v>-33</v>
      </c>
      <c r="F49" s="136" t="n">
        <v>-26</v>
      </c>
      <c r="G49" s="136" t="n">
        <v>85</v>
      </c>
      <c r="H49" s="136" t="n">
        <v>-11</v>
      </c>
      <c r="I49" s="136" t="n">
        <v>-7</v>
      </c>
      <c r="J49" s="136" t="n">
        <v>-1819</v>
      </c>
    </row>
    <row r="50" customFormat="false" ht="12" hidden="false" customHeight="true" outlineLevel="0" collapsed="false">
      <c r="A50" s="135" t="n">
        <v>38</v>
      </c>
      <c r="B50" s="46" t="s">
        <v>282</v>
      </c>
      <c r="C50" s="136" t="n">
        <v>-4</v>
      </c>
      <c r="D50" s="136" t="n">
        <v>-11</v>
      </c>
      <c r="E50" s="136" t="n">
        <v>-4</v>
      </c>
      <c r="F50" s="136" t="n">
        <v>-9</v>
      </c>
      <c r="G50" s="136" t="n">
        <v>-78</v>
      </c>
      <c r="H50" s="136" t="n">
        <v>-2</v>
      </c>
      <c r="I50" s="136" t="n">
        <v>-4</v>
      </c>
      <c r="J50" s="136" t="n">
        <v>48</v>
      </c>
    </row>
    <row r="51" customFormat="false" ht="12" hidden="false" customHeight="true" outlineLevel="0" collapsed="false">
      <c r="A51" s="135" t="n">
        <v>39</v>
      </c>
      <c r="B51" s="46" t="s">
        <v>283</v>
      </c>
      <c r="C51" s="136" t="n">
        <v>51</v>
      </c>
      <c r="D51" s="136" t="n">
        <v>69</v>
      </c>
      <c r="E51" s="136" t="n">
        <v>1</v>
      </c>
      <c r="F51" s="136" t="n">
        <v>27</v>
      </c>
      <c r="G51" s="136" t="n">
        <v>25</v>
      </c>
      <c r="H51" s="136" t="n">
        <v>14</v>
      </c>
      <c r="I51" s="136" t="n">
        <v>22</v>
      </c>
      <c r="J51" s="136" t="n">
        <v>1628</v>
      </c>
    </row>
    <row r="52" customFormat="false" ht="12" hidden="false" customHeight="true" outlineLevel="0" collapsed="false">
      <c r="A52" s="135" t="n">
        <v>40</v>
      </c>
      <c r="B52" s="46" t="s">
        <v>284</v>
      </c>
      <c r="C52" s="136" t="n">
        <v>64</v>
      </c>
      <c r="D52" s="136" t="n">
        <v>46</v>
      </c>
      <c r="E52" s="136" t="n">
        <v>5</v>
      </c>
      <c r="F52" s="136" t="n">
        <v>49</v>
      </c>
      <c r="G52" s="136" t="n">
        <v>52</v>
      </c>
      <c r="H52" s="136" t="n">
        <v>25</v>
      </c>
      <c r="I52" s="136" t="n">
        <v>17</v>
      </c>
      <c r="J52" s="136" t="n">
        <v>1251</v>
      </c>
    </row>
    <row r="53" customFormat="false" ht="12" hidden="false" customHeight="true" outlineLevel="0" collapsed="false">
      <c r="A53" s="135" t="n">
        <v>41</v>
      </c>
      <c r="B53" s="46" t="s">
        <v>285</v>
      </c>
      <c r="C53" s="136" t="n">
        <v>35</v>
      </c>
      <c r="D53" s="136" t="n">
        <v>-6</v>
      </c>
      <c r="E53" s="136" t="s">
        <v>270</v>
      </c>
      <c r="F53" s="136" t="n">
        <v>-4</v>
      </c>
      <c r="G53" s="136" t="n">
        <v>-33</v>
      </c>
      <c r="H53" s="136" t="n">
        <v>-45</v>
      </c>
      <c r="I53" s="136" t="n">
        <v>-10</v>
      </c>
      <c r="J53" s="136" t="n">
        <v>-182</v>
      </c>
    </row>
    <row r="54" customFormat="false" ht="12" hidden="false" customHeight="true" outlineLevel="0" collapsed="false">
      <c r="A54" s="135" t="n">
        <v>42</v>
      </c>
      <c r="B54" s="46" t="s">
        <v>286</v>
      </c>
      <c r="C54" s="136" t="n">
        <v>203</v>
      </c>
      <c r="D54" s="136" t="n">
        <v>182</v>
      </c>
      <c r="E54" s="136" t="n">
        <v>130</v>
      </c>
      <c r="F54" s="136" t="n">
        <v>76</v>
      </c>
      <c r="G54" s="136" t="n">
        <v>144</v>
      </c>
      <c r="H54" s="136" t="n">
        <v>6</v>
      </c>
      <c r="I54" s="136" t="n">
        <v>104</v>
      </c>
      <c r="J54" s="136" t="n">
        <v>2264</v>
      </c>
    </row>
    <row r="55" customFormat="false" ht="15" hidden="false" customHeight="true" outlineLevel="0" collapsed="false">
      <c r="A55" s="135" t="n">
        <v>43</v>
      </c>
      <c r="B55" s="73" t="s">
        <v>287</v>
      </c>
      <c r="C55" s="136" t="n">
        <v>293</v>
      </c>
      <c r="D55" s="136" t="n">
        <v>328</v>
      </c>
      <c r="E55" s="136" t="n">
        <v>-168</v>
      </c>
      <c r="F55" s="136" t="n">
        <v>-142</v>
      </c>
      <c r="G55" s="136" t="n">
        <v>-3131</v>
      </c>
      <c r="H55" s="136" t="n">
        <v>-130</v>
      </c>
      <c r="I55" s="136" t="n">
        <v>-27</v>
      </c>
      <c r="J55" s="136" t="n">
        <v>4458</v>
      </c>
    </row>
    <row r="56" customFormat="false" ht="12" hidden="false" customHeight="true" outlineLevel="0" collapsed="false">
      <c r="A56" s="135" t="n">
        <v>44</v>
      </c>
      <c r="B56" s="46" t="s">
        <v>288</v>
      </c>
      <c r="C56" s="136" t="n">
        <v>136</v>
      </c>
      <c r="D56" s="136" t="n">
        <v>216</v>
      </c>
      <c r="E56" s="136" t="n">
        <v>80</v>
      </c>
      <c r="F56" s="136" t="n">
        <v>237</v>
      </c>
      <c r="G56" s="136" t="n">
        <v>196</v>
      </c>
      <c r="H56" s="136" t="n">
        <v>161</v>
      </c>
      <c r="I56" s="136" t="n">
        <v>123</v>
      </c>
      <c r="J56" s="136" t="n">
        <v>121</v>
      </c>
    </row>
    <row r="57" customFormat="false" ht="12" hidden="false" customHeight="true" outlineLevel="0" collapsed="false">
      <c r="A57" s="135" t="n">
        <v>45</v>
      </c>
      <c r="B57" s="46" t="s">
        <v>289</v>
      </c>
      <c r="C57" s="136"/>
      <c r="D57" s="136"/>
      <c r="E57" s="136"/>
      <c r="F57" s="136"/>
      <c r="G57" s="136"/>
      <c r="H57" s="136"/>
      <c r="I57" s="136"/>
      <c r="J57" s="136"/>
    </row>
    <row r="58" customFormat="false" ht="12" hidden="false" customHeight="true" outlineLevel="0" collapsed="false">
      <c r="A58" s="135"/>
      <c r="B58" s="46" t="s">
        <v>290</v>
      </c>
      <c r="C58" s="136" t="n">
        <v>764</v>
      </c>
      <c r="D58" s="136" t="n">
        <v>624</v>
      </c>
      <c r="E58" s="136" t="n">
        <v>-196</v>
      </c>
      <c r="F58" s="136" t="n">
        <v>353</v>
      </c>
      <c r="G58" s="136" t="n">
        <v>-3187</v>
      </c>
      <c r="H58" s="136" t="n">
        <v>-183</v>
      </c>
      <c r="I58" s="136" t="n">
        <v>-258</v>
      </c>
      <c r="J58" s="136" t="n">
        <v>4579</v>
      </c>
    </row>
    <row r="59" customFormat="false" ht="12.75" hidden="false" customHeight="false" outlineLevel="0" collapsed="false">
      <c r="A59" s="107"/>
      <c r="B59" s="107"/>
      <c r="K59" s="138"/>
      <c r="L59" s="138"/>
      <c r="M59" s="138"/>
      <c r="N59" s="138"/>
      <c r="O59" s="138"/>
      <c r="P59" s="138"/>
      <c r="Q59" s="138"/>
      <c r="R59" s="138"/>
      <c r="S59" s="138"/>
      <c r="T59" s="138"/>
      <c r="U59" s="138"/>
    </row>
  </sheetData>
  <sheetProtection sheet="true" password="caf2" objects="true" scenarios="true"/>
  <mergeCells count="12">
    <mergeCell ref="B1:D1"/>
    <mergeCell ref="A3:A9"/>
    <mergeCell ref="B3:B9"/>
    <mergeCell ref="C3:J3"/>
    <mergeCell ref="C4:C8"/>
    <mergeCell ref="D4:D8"/>
    <mergeCell ref="E4:E8"/>
    <mergeCell ref="F4:F8"/>
    <mergeCell ref="G4:G8"/>
    <mergeCell ref="H4:H8"/>
    <mergeCell ref="I4:I8"/>
    <mergeCell ref="J4:J8"/>
  </mergeCells>
  <hyperlinks>
    <hyperlink ref="B1" location="Inhalt!B39" display="Zurück zum Inhalt"/>
    <hyperlink ref="J1" location="18+19!B1" display=" ç"/>
  </hyperlinks>
  <printOptions headings="false" gridLines="false" gridLinesSet="true" horizontalCentered="true" verticalCentered="false"/>
  <pageMargins left="0.590277777777778" right="0.590277777777778" top="0.590277777777778" bottom="0.590277777777778" header="0.39375"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9.99"/>
    <col collapsed="false" customWidth="true" hidden="false" outlineLevel="0" max="10" min="3" style="107" width="8.41"/>
    <col collapsed="false" customWidth="false" hidden="false" outlineLevel="0" max="257" min="11" style="107" width="11.42"/>
  </cols>
  <sheetData>
    <row r="1" customFormat="false" ht="15.95" hidden="false" customHeight="true" outlineLevel="0" collapsed="false">
      <c r="B1" s="68" t="s">
        <v>155</v>
      </c>
      <c r="C1" s="68"/>
      <c r="D1" s="68"/>
      <c r="J1" s="125" t="s">
        <v>251</v>
      </c>
    </row>
    <row r="2" customFormat="false" ht="21" hidden="false" customHeight="true" outlineLevel="0" collapsed="false">
      <c r="A2" s="108" t="s">
        <v>16</v>
      </c>
      <c r="B2" s="109"/>
      <c r="C2" s="109"/>
      <c r="D2" s="109"/>
      <c r="E2" s="109"/>
      <c r="F2" s="109"/>
      <c r="G2" s="109"/>
      <c r="H2" s="109"/>
      <c r="I2" s="109"/>
      <c r="J2" s="110"/>
    </row>
    <row r="3" customFormat="false" ht="15.95" hidden="false" customHeight="true" outlineLevel="0" collapsed="false">
      <c r="A3" s="111" t="s">
        <v>178</v>
      </c>
      <c r="B3" s="112" t="s">
        <v>179</v>
      </c>
      <c r="C3" s="139" t="s">
        <v>300</v>
      </c>
      <c r="D3" s="139"/>
      <c r="E3" s="139"/>
      <c r="F3" s="139"/>
      <c r="G3" s="139"/>
      <c r="H3" s="139"/>
      <c r="I3" s="139"/>
      <c r="J3" s="139"/>
    </row>
    <row r="4" customFormat="false" ht="15.95" hidden="false" customHeight="true" outlineLevel="0" collapsed="false">
      <c r="A4" s="111"/>
      <c r="B4" s="112"/>
      <c r="C4" s="115" t="s">
        <v>195</v>
      </c>
      <c r="D4" s="115"/>
      <c r="E4" s="115"/>
      <c r="F4" s="115"/>
      <c r="G4" s="139" t="s">
        <v>301</v>
      </c>
      <c r="H4" s="139"/>
      <c r="I4" s="139"/>
      <c r="J4" s="139"/>
    </row>
    <row r="5" customFormat="false" ht="15.95" hidden="false" customHeight="true" outlineLevel="0" collapsed="false">
      <c r="A5" s="111"/>
      <c r="B5" s="112"/>
      <c r="C5" s="115"/>
      <c r="D5" s="115"/>
      <c r="E5" s="115"/>
      <c r="F5" s="115"/>
      <c r="G5" s="139" t="s">
        <v>302</v>
      </c>
      <c r="H5" s="139"/>
      <c r="I5" s="139"/>
      <c r="J5" s="139"/>
    </row>
    <row r="6" customFormat="false" ht="36" hidden="false" customHeight="true" outlineLevel="0" collapsed="false">
      <c r="A6" s="111"/>
      <c r="B6" s="112"/>
      <c r="C6" s="115" t="s">
        <v>303</v>
      </c>
      <c r="D6" s="115"/>
      <c r="E6" s="112" t="s">
        <v>304</v>
      </c>
      <c r="F6" s="112"/>
      <c r="G6" s="115" t="s">
        <v>303</v>
      </c>
      <c r="H6" s="115"/>
      <c r="I6" s="114" t="s">
        <v>304</v>
      </c>
      <c r="J6" s="114"/>
    </row>
    <row r="7" customFormat="false" ht="15.95" hidden="false" customHeight="true" outlineLevel="0" collapsed="false">
      <c r="A7" s="111"/>
      <c r="B7" s="112"/>
      <c r="C7" s="115" t="n">
        <v>1000</v>
      </c>
      <c r="D7" s="117" t="s">
        <v>207</v>
      </c>
      <c r="E7" s="115" t="n">
        <v>1000</v>
      </c>
      <c r="F7" s="117" t="s">
        <v>207</v>
      </c>
      <c r="G7" s="115" t="n">
        <v>1000</v>
      </c>
      <c r="H7" s="117" t="s">
        <v>305</v>
      </c>
      <c r="I7" s="115" t="n">
        <v>1000</v>
      </c>
      <c r="J7" s="140" t="s">
        <v>306</v>
      </c>
    </row>
    <row r="8" customFormat="false" ht="15.95" hidden="false" customHeight="true" outlineLevel="0" collapsed="false">
      <c r="A8" s="111"/>
      <c r="B8" s="112"/>
      <c r="C8" s="115" t="n">
        <v>52</v>
      </c>
      <c r="D8" s="117" t="n">
        <v>53</v>
      </c>
      <c r="E8" s="115" t="n">
        <v>54</v>
      </c>
      <c r="F8" s="117" t="n">
        <v>55</v>
      </c>
      <c r="G8" s="115" t="n">
        <v>56</v>
      </c>
      <c r="H8" s="117" t="n">
        <v>57</v>
      </c>
      <c r="I8" s="115" t="n">
        <v>58</v>
      </c>
      <c r="J8" s="140" t="n">
        <v>59</v>
      </c>
    </row>
    <row r="9" customFormat="false" ht="17.1" hidden="false" customHeight="true" outlineLevel="0" collapsed="false">
      <c r="A9" s="119" t="n">
        <v>1</v>
      </c>
      <c r="B9" s="75" t="s">
        <v>208</v>
      </c>
      <c r="C9" s="98" t="n">
        <v>118.4</v>
      </c>
      <c r="D9" s="98" t="n">
        <v>4</v>
      </c>
      <c r="E9" s="98" t="n">
        <v>109.3</v>
      </c>
      <c r="F9" s="98" t="n">
        <v>4.1</v>
      </c>
      <c r="G9" s="98" t="n">
        <v>0.4</v>
      </c>
      <c r="H9" s="98" t="n">
        <v>0.3</v>
      </c>
      <c r="I9" s="98" t="n">
        <v>0.3</v>
      </c>
      <c r="J9" s="98" t="n">
        <v>0.3</v>
      </c>
    </row>
    <row r="10" customFormat="false" ht="12.75" hidden="false" customHeight="true" outlineLevel="0" collapsed="false">
      <c r="A10" s="119" t="n">
        <v>2</v>
      </c>
      <c r="B10" s="75" t="s">
        <v>209</v>
      </c>
      <c r="C10" s="98" t="n">
        <v>590.7</v>
      </c>
      <c r="D10" s="98" t="n">
        <v>19.8</v>
      </c>
      <c r="E10" s="98" t="n">
        <v>547.1</v>
      </c>
      <c r="F10" s="98" t="n">
        <v>20.6</v>
      </c>
      <c r="G10" s="98" t="n">
        <v>1.3</v>
      </c>
      <c r="H10" s="98" t="n">
        <v>0.2</v>
      </c>
      <c r="I10" s="98" t="n">
        <v>1.1</v>
      </c>
      <c r="J10" s="98" t="n">
        <v>0.2</v>
      </c>
    </row>
    <row r="11" customFormat="false" ht="12.75" hidden="false" customHeight="true" outlineLevel="0" collapsed="false">
      <c r="A11" s="119" t="n">
        <v>3</v>
      </c>
      <c r="B11" s="75" t="s">
        <v>210</v>
      </c>
      <c r="C11" s="98" t="n">
        <v>63</v>
      </c>
      <c r="D11" s="98" t="n">
        <v>2.1</v>
      </c>
      <c r="E11" s="98" t="n">
        <v>56.7</v>
      </c>
      <c r="F11" s="98" t="n">
        <v>2.1</v>
      </c>
      <c r="G11" s="98" t="n">
        <v>0.2</v>
      </c>
      <c r="H11" s="98" t="n">
        <v>0.3</v>
      </c>
      <c r="I11" s="98" t="n">
        <v>0.2</v>
      </c>
      <c r="J11" s="98" t="n">
        <v>0.3</v>
      </c>
    </row>
    <row r="12" customFormat="false" ht="12.75" hidden="false" customHeight="true" outlineLevel="0" collapsed="false">
      <c r="A12" s="119" t="n">
        <v>4</v>
      </c>
      <c r="B12" s="75" t="s">
        <v>211</v>
      </c>
      <c r="C12" s="98" t="n">
        <v>163.3</v>
      </c>
      <c r="D12" s="98" t="n">
        <v>5.5</v>
      </c>
      <c r="E12" s="98" t="n">
        <v>147.2</v>
      </c>
      <c r="F12" s="98" t="n">
        <v>5.6</v>
      </c>
      <c r="G12" s="98" t="n">
        <v>0.9</v>
      </c>
      <c r="H12" s="98" t="n">
        <v>0.6</v>
      </c>
      <c r="I12" s="98" t="n">
        <v>0.7</v>
      </c>
      <c r="J12" s="98" t="n">
        <v>0.5</v>
      </c>
    </row>
    <row r="13" customFormat="false" ht="17.1" hidden="false" customHeight="true" outlineLevel="0" collapsed="false">
      <c r="A13" s="119" t="n">
        <v>5</v>
      </c>
      <c r="B13" s="46" t="s">
        <v>212</v>
      </c>
      <c r="C13" s="98" t="n">
        <v>95.1</v>
      </c>
      <c r="D13" s="98" t="n">
        <v>3.2</v>
      </c>
      <c r="E13" s="98" t="n">
        <v>80.8</v>
      </c>
      <c r="F13" s="98" t="n">
        <v>3</v>
      </c>
      <c r="G13" s="98" t="n">
        <v>1.8</v>
      </c>
      <c r="H13" s="98" t="n">
        <v>1.9</v>
      </c>
      <c r="I13" s="98" t="n">
        <v>0.8</v>
      </c>
      <c r="J13" s="98" t="n">
        <v>1</v>
      </c>
    </row>
    <row r="14" customFormat="false" ht="12.75" hidden="false" customHeight="true" outlineLevel="0" collapsed="false">
      <c r="A14" s="119" t="n">
        <v>6</v>
      </c>
      <c r="B14" s="46" t="s">
        <v>213</v>
      </c>
      <c r="C14" s="98" t="n">
        <v>89.7</v>
      </c>
      <c r="D14" s="98" t="n">
        <v>3</v>
      </c>
      <c r="E14" s="98" t="n">
        <v>76.6</v>
      </c>
      <c r="F14" s="98" t="n">
        <v>2.9</v>
      </c>
      <c r="G14" s="98" t="n">
        <v>1.9</v>
      </c>
      <c r="H14" s="98" t="n">
        <v>2.1</v>
      </c>
      <c r="I14" s="98" t="n">
        <v>1.1</v>
      </c>
      <c r="J14" s="98" t="n">
        <v>1.4</v>
      </c>
    </row>
    <row r="15" customFormat="false" ht="12.75" hidden="false" customHeight="true" outlineLevel="0" collapsed="false">
      <c r="A15" s="119" t="n">
        <v>7</v>
      </c>
      <c r="B15" s="46" t="s">
        <v>214</v>
      </c>
      <c r="C15" s="98" t="n">
        <v>117.1</v>
      </c>
      <c r="D15" s="98" t="n">
        <v>3.9</v>
      </c>
      <c r="E15" s="98" t="n">
        <v>106.3</v>
      </c>
      <c r="F15" s="98" t="n">
        <v>4</v>
      </c>
      <c r="G15" s="98" t="n">
        <v>1.2</v>
      </c>
      <c r="H15" s="98" t="n">
        <v>1</v>
      </c>
      <c r="I15" s="98" t="n">
        <v>0.8</v>
      </c>
      <c r="J15" s="98" t="n">
        <v>0.7</v>
      </c>
    </row>
    <row r="16" customFormat="false" ht="12.75" hidden="false" customHeight="true" outlineLevel="0" collapsed="false">
      <c r="A16" s="119" t="n">
        <v>8</v>
      </c>
      <c r="B16" s="83" t="s">
        <v>215</v>
      </c>
      <c r="C16" s="99" t="s">
        <v>216</v>
      </c>
      <c r="D16" s="99" t="s">
        <v>216</v>
      </c>
      <c r="E16" s="99" t="s">
        <v>216</v>
      </c>
      <c r="F16" s="99" t="s">
        <v>216</v>
      </c>
      <c r="G16" s="99" t="s">
        <v>216</v>
      </c>
      <c r="H16" s="99" t="s">
        <v>216</v>
      </c>
      <c r="I16" s="99" t="s">
        <v>216</v>
      </c>
      <c r="J16" s="99" t="s">
        <v>216</v>
      </c>
    </row>
    <row r="17" customFormat="false" ht="12.75" hidden="false" customHeight="true" outlineLevel="0" collapsed="false">
      <c r="A17" s="119" t="n">
        <v>9</v>
      </c>
      <c r="B17" s="46" t="s">
        <v>217</v>
      </c>
      <c r="C17" s="98" t="n">
        <v>102.6</v>
      </c>
      <c r="D17" s="98" t="n">
        <v>3.4</v>
      </c>
      <c r="E17" s="98" t="n">
        <v>89.2</v>
      </c>
      <c r="F17" s="98" t="n">
        <v>3.4</v>
      </c>
      <c r="G17" s="98" t="n">
        <v>1</v>
      </c>
      <c r="H17" s="98" t="n">
        <v>1</v>
      </c>
      <c r="I17" s="98" t="n">
        <v>0.6</v>
      </c>
      <c r="J17" s="98" t="n">
        <v>0.7</v>
      </c>
    </row>
    <row r="18" customFormat="false" ht="12.75" hidden="false" customHeight="true" outlineLevel="0" collapsed="false">
      <c r="A18" s="119" t="n">
        <v>10</v>
      </c>
      <c r="B18" s="83" t="s">
        <v>218</v>
      </c>
      <c r="C18" s="99" t="s">
        <v>216</v>
      </c>
      <c r="D18" s="99" t="s">
        <v>216</v>
      </c>
      <c r="E18" s="99" t="s">
        <v>216</v>
      </c>
      <c r="F18" s="99" t="s">
        <v>216</v>
      </c>
      <c r="G18" s="99" t="s">
        <v>216</v>
      </c>
      <c r="H18" s="99" t="s">
        <v>216</v>
      </c>
      <c r="I18" s="99" t="s">
        <v>216</v>
      </c>
      <c r="J18" s="99" t="s">
        <v>216</v>
      </c>
    </row>
    <row r="19" customFormat="false" ht="12.75" hidden="false" customHeight="true" outlineLevel="0" collapsed="false">
      <c r="A19" s="119" t="n">
        <v>11</v>
      </c>
      <c r="B19" s="46" t="s">
        <v>219</v>
      </c>
      <c r="C19" s="98" t="n">
        <v>160.1</v>
      </c>
      <c r="D19" s="98" t="n">
        <v>5.4</v>
      </c>
      <c r="E19" s="98" t="n">
        <v>139.5</v>
      </c>
      <c r="F19" s="98" t="n">
        <v>5.3</v>
      </c>
      <c r="G19" s="98" t="n">
        <v>3.2</v>
      </c>
      <c r="H19" s="98" t="n">
        <v>2</v>
      </c>
      <c r="I19" s="98" t="n">
        <v>1.5</v>
      </c>
      <c r="J19" s="98" t="n">
        <v>1</v>
      </c>
    </row>
    <row r="20" customFormat="false" ht="12.75" hidden="false" customHeight="true" outlineLevel="0" collapsed="false">
      <c r="A20" s="119" t="n">
        <v>12</v>
      </c>
      <c r="B20" s="83" t="s">
        <v>220</v>
      </c>
      <c r="C20" s="99" t="s">
        <v>216</v>
      </c>
      <c r="D20" s="99" t="s">
        <v>216</v>
      </c>
      <c r="E20" s="99" t="s">
        <v>216</v>
      </c>
      <c r="F20" s="99" t="s">
        <v>216</v>
      </c>
      <c r="G20" s="99" t="s">
        <v>216</v>
      </c>
      <c r="H20" s="99" t="s">
        <v>216</v>
      </c>
      <c r="I20" s="99" t="s">
        <v>216</v>
      </c>
      <c r="J20" s="99" t="s">
        <v>216</v>
      </c>
    </row>
    <row r="21" customFormat="false" ht="12.75" hidden="false" customHeight="true" outlineLevel="0" collapsed="false">
      <c r="A21" s="119" t="n">
        <v>13</v>
      </c>
      <c r="B21" s="46" t="s">
        <v>221</v>
      </c>
      <c r="C21" s="98" t="n">
        <v>103.4</v>
      </c>
      <c r="D21" s="98" t="n">
        <v>3.5</v>
      </c>
      <c r="E21" s="98" t="n">
        <v>92.3</v>
      </c>
      <c r="F21" s="98" t="n">
        <v>3.5</v>
      </c>
      <c r="G21" s="98" t="n">
        <v>1</v>
      </c>
      <c r="H21" s="98" t="n">
        <v>1</v>
      </c>
      <c r="I21" s="98" t="n">
        <v>0.7</v>
      </c>
      <c r="J21" s="98" t="n">
        <v>0.7</v>
      </c>
    </row>
    <row r="22" customFormat="false" ht="12.75" hidden="false" customHeight="true" outlineLevel="0" collapsed="false">
      <c r="A22" s="119" t="n">
        <v>14</v>
      </c>
      <c r="B22" s="46" t="s">
        <v>222</v>
      </c>
      <c r="C22" s="98" t="n">
        <v>35.9</v>
      </c>
      <c r="D22" s="98" t="n">
        <v>1.2</v>
      </c>
      <c r="E22" s="98" t="n">
        <v>30.7</v>
      </c>
      <c r="F22" s="98" t="n">
        <v>1.2</v>
      </c>
      <c r="G22" s="98" t="n">
        <v>1</v>
      </c>
      <c r="H22" s="98" t="n">
        <v>2.9</v>
      </c>
      <c r="I22" s="98" t="n">
        <v>0.3</v>
      </c>
      <c r="J22" s="98" t="n">
        <v>0.9</v>
      </c>
    </row>
    <row r="23" customFormat="false" ht="12.75" hidden="false" customHeight="true" outlineLevel="0" collapsed="false">
      <c r="A23" s="119" t="n">
        <v>15</v>
      </c>
      <c r="B23" s="46" t="s">
        <v>223</v>
      </c>
      <c r="C23" s="98" t="n">
        <v>143</v>
      </c>
      <c r="D23" s="98" t="n">
        <v>4.8</v>
      </c>
      <c r="E23" s="98" t="n">
        <v>125.1</v>
      </c>
      <c r="F23" s="98" t="n">
        <v>4.7</v>
      </c>
      <c r="G23" s="98" t="n">
        <v>1.1</v>
      </c>
      <c r="H23" s="98" t="n">
        <v>0.8</v>
      </c>
      <c r="I23" s="98" t="n">
        <v>0.9</v>
      </c>
      <c r="J23" s="98" t="n">
        <v>0.7</v>
      </c>
    </row>
    <row r="24" customFormat="false" ht="12.75" hidden="false" customHeight="true" outlineLevel="0" collapsed="false">
      <c r="A24" s="119" t="n">
        <v>16</v>
      </c>
      <c r="B24" s="46" t="s">
        <v>224</v>
      </c>
      <c r="C24" s="98" t="n">
        <v>58.4</v>
      </c>
      <c r="D24" s="98" t="n">
        <v>2</v>
      </c>
      <c r="E24" s="98" t="n">
        <v>49.1</v>
      </c>
      <c r="F24" s="98" t="n">
        <v>1.9</v>
      </c>
      <c r="G24" s="98" t="n">
        <v>2.3</v>
      </c>
      <c r="H24" s="98" t="n">
        <v>3.9</v>
      </c>
      <c r="I24" s="98" t="n">
        <v>1.2</v>
      </c>
      <c r="J24" s="98" t="n">
        <v>2.4</v>
      </c>
    </row>
    <row r="25" customFormat="false" ht="12.75" hidden="false" customHeight="true" outlineLevel="0" collapsed="false">
      <c r="A25" s="119" t="n">
        <v>17</v>
      </c>
      <c r="B25" s="46" t="s">
        <v>225</v>
      </c>
      <c r="C25" s="98" t="n">
        <v>108</v>
      </c>
      <c r="D25" s="98" t="n">
        <v>3.6</v>
      </c>
      <c r="E25" s="98" t="n">
        <v>92.5</v>
      </c>
      <c r="F25" s="98" t="n">
        <v>3.5</v>
      </c>
      <c r="G25" s="98" t="n">
        <v>2.4</v>
      </c>
      <c r="H25" s="98" t="n">
        <v>2.3</v>
      </c>
      <c r="I25" s="98" t="n">
        <v>1</v>
      </c>
      <c r="J25" s="98" t="n">
        <v>1.1</v>
      </c>
    </row>
    <row r="26" customFormat="false" ht="17.1" hidden="false" customHeight="true" outlineLevel="0" collapsed="false">
      <c r="A26" s="119" t="n">
        <v>18</v>
      </c>
      <c r="B26" s="73" t="s">
        <v>226</v>
      </c>
      <c r="C26" s="98" t="n">
        <v>1948.7</v>
      </c>
      <c r="D26" s="98" t="n">
        <v>65.3</v>
      </c>
      <c r="E26" s="98" t="n">
        <v>1742.6</v>
      </c>
      <c r="F26" s="98" t="n">
        <v>65.7</v>
      </c>
      <c r="G26" s="98" t="n">
        <v>19.8</v>
      </c>
      <c r="H26" s="98" t="n">
        <v>1</v>
      </c>
      <c r="I26" s="98" t="n">
        <v>11.2</v>
      </c>
      <c r="J26" s="98" t="n">
        <v>0.6</v>
      </c>
    </row>
    <row r="27" customFormat="false" ht="17.1" hidden="false" customHeight="true" outlineLevel="0" collapsed="false">
      <c r="A27" s="119" t="n">
        <v>19</v>
      </c>
      <c r="B27" s="46" t="s">
        <v>227</v>
      </c>
      <c r="C27" s="98" t="n">
        <v>119.9</v>
      </c>
      <c r="D27" s="98" t="n">
        <v>4</v>
      </c>
      <c r="E27" s="98" t="n">
        <v>106.5</v>
      </c>
      <c r="F27" s="98" t="n">
        <v>4</v>
      </c>
      <c r="G27" s="98" t="n">
        <v>1.7</v>
      </c>
      <c r="H27" s="98" t="n">
        <v>1.5</v>
      </c>
      <c r="I27" s="98" t="n">
        <v>0.8</v>
      </c>
      <c r="J27" s="98" t="n">
        <v>0.7</v>
      </c>
    </row>
    <row r="28" customFormat="false" ht="12.75" hidden="false" customHeight="true" outlineLevel="0" collapsed="false">
      <c r="A28" s="119" t="n">
        <v>20</v>
      </c>
      <c r="B28" s="83" t="s">
        <v>228</v>
      </c>
      <c r="C28" s="99" t="s">
        <v>216</v>
      </c>
      <c r="D28" s="99" t="s">
        <v>216</v>
      </c>
      <c r="E28" s="99" t="s">
        <v>216</v>
      </c>
      <c r="F28" s="99" t="s">
        <v>216</v>
      </c>
      <c r="G28" s="99" t="s">
        <v>216</v>
      </c>
      <c r="H28" s="99" t="s">
        <v>216</v>
      </c>
      <c r="I28" s="99" t="s">
        <v>216</v>
      </c>
      <c r="J28" s="99" t="s">
        <v>216</v>
      </c>
    </row>
    <row r="29" customFormat="false" ht="12.75" hidden="false" customHeight="true" outlineLevel="0" collapsed="false">
      <c r="A29" s="119" t="n">
        <v>21</v>
      </c>
      <c r="B29" s="46" t="s">
        <v>229</v>
      </c>
      <c r="C29" s="98" t="n">
        <v>112.9</v>
      </c>
      <c r="D29" s="98" t="n">
        <v>3.8</v>
      </c>
      <c r="E29" s="98" t="n">
        <v>99.5</v>
      </c>
      <c r="F29" s="98" t="n">
        <v>3.8</v>
      </c>
      <c r="G29" s="98" t="n">
        <v>1.7</v>
      </c>
      <c r="H29" s="98" t="n">
        <v>1.5</v>
      </c>
      <c r="I29" s="98" t="n">
        <v>0.7</v>
      </c>
      <c r="J29" s="98" t="n">
        <v>0.8</v>
      </c>
    </row>
    <row r="30" customFormat="false" ht="12.75" hidden="false" customHeight="true" outlineLevel="0" collapsed="false">
      <c r="A30" s="119" t="n">
        <v>22</v>
      </c>
      <c r="B30" s="83" t="s">
        <v>230</v>
      </c>
      <c r="C30" s="99" t="s">
        <v>216</v>
      </c>
      <c r="D30" s="99" t="s">
        <v>216</v>
      </c>
      <c r="E30" s="99" t="s">
        <v>216</v>
      </c>
      <c r="F30" s="99" t="s">
        <v>216</v>
      </c>
      <c r="G30" s="99" t="s">
        <v>216</v>
      </c>
      <c r="H30" s="99" t="s">
        <v>216</v>
      </c>
      <c r="I30" s="99" t="s">
        <v>216</v>
      </c>
      <c r="J30" s="99" t="s">
        <v>216</v>
      </c>
    </row>
    <row r="31" customFormat="false" ht="12.75" hidden="false" customHeight="true" outlineLevel="0" collapsed="false">
      <c r="A31" s="119" t="n">
        <v>23</v>
      </c>
      <c r="B31" s="46" t="s">
        <v>231</v>
      </c>
      <c r="C31" s="98" t="n">
        <v>65.2</v>
      </c>
      <c r="D31" s="98" t="n">
        <v>2.2</v>
      </c>
      <c r="E31" s="98" t="n">
        <v>55.8</v>
      </c>
      <c r="F31" s="98" t="n">
        <v>2.1</v>
      </c>
      <c r="G31" s="98" t="n">
        <v>1.3</v>
      </c>
      <c r="H31" s="98" t="n">
        <v>2</v>
      </c>
      <c r="I31" s="98" t="n">
        <v>0.5</v>
      </c>
      <c r="J31" s="98" t="n">
        <v>0.9</v>
      </c>
    </row>
    <row r="32" customFormat="false" ht="12.75" hidden="false" customHeight="true" outlineLevel="0" collapsed="false">
      <c r="A32" s="119" t="n">
        <v>24</v>
      </c>
      <c r="B32" s="46" t="s">
        <v>232</v>
      </c>
      <c r="C32" s="98" t="n">
        <v>109.7</v>
      </c>
      <c r="D32" s="98" t="n">
        <v>3.7</v>
      </c>
      <c r="E32" s="98" t="n">
        <v>96.8</v>
      </c>
      <c r="F32" s="98" t="n">
        <v>3.7</v>
      </c>
      <c r="G32" s="98" t="n">
        <v>2.9</v>
      </c>
      <c r="H32" s="98" t="n">
        <v>2.6</v>
      </c>
      <c r="I32" s="98" t="n">
        <v>0.9</v>
      </c>
      <c r="J32" s="98" t="n">
        <v>0.9</v>
      </c>
    </row>
    <row r="33" customFormat="false" ht="12.75" hidden="false" customHeight="true" outlineLevel="0" collapsed="false">
      <c r="A33" s="119" t="n">
        <v>25</v>
      </c>
      <c r="B33" s="83" t="s">
        <v>233</v>
      </c>
      <c r="C33" s="99" t="s">
        <v>216</v>
      </c>
      <c r="D33" s="99" t="s">
        <v>216</v>
      </c>
      <c r="E33" s="99" t="s">
        <v>216</v>
      </c>
      <c r="F33" s="99" t="s">
        <v>216</v>
      </c>
      <c r="G33" s="99" t="s">
        <v>216</v>
      </c>
      <c r="H33" s="99" t="s">
        <v>216</v>
      </c>
      <c r="I33" s="99" t="s">
        <v>216</v>
      </c>
      <c r="J33" s="99" t="s">
        <v>216</v>
      </c>
    </row>
    <row r="34" customFormat="false" ht="12.75" hidden="false" customHeight="true" outlineLevel="0" collapsed="false">
      <c r="A34" s="119" t="n">
        <v>26</v>
      </c>
      <c r="B34" s="46" t="s">
        <v>234</v>
      </c>
      <c r="C34" s="98" t="n">
        <v>43.1</v>
      </c>
      <c r="D34" s="98" t="n">
        <v>1.4</v>
      </c>
      <c r="E34" s="98" t="n">
        <v>36</v>
      </c>
      <c r="F34" s="98" t="n">
        <v>1.4</v>
      </c>
      <c r="G34" s="98" t="n">
        <v>2.7</v>
      </c>
      <c r="H34" s="98" t="n">
        <v>6.3</v>
      </c>
      <c r="I34" s="98" t="n">
        <v>0.7</v>
      </c>
      <c r="J34" s="98" t="n">
        <v>1.9</v>
      </c>
    </row>
    <row r="35" customFormat="false" ht="17.1" hidden="false" customHeight="true" outlineLevel="0" collapsed="false">
      <c r="A35" s="119" t="n">
        <v>27</v>
      </c>
      <c r="B35" s="73" t="s">
        <v>235</v>
      </c>
      <c r="C35" s="98" t="n">
        <v>450.8</v>
      </c>
      <c r="D35" s="98" t="n">
        <v>15.1</v>
      </c>
      <c r="E35" s="98" t="n">
        <v>394.6</v>
      </c>
      <c r="F35" s="98" t="n">
        <v>14.9</v>
      </c>
      <c r="G35" s="98" t="n">
        <v>10.4</v>
      </c>
      <c r="H35" s="98" t="n">
        <v>2.3</v>
      </c>
      <c r="I35" s="98" t="n">
        <v>3.6</v>
      </c>
      <c r="J35" s="98" t="n">
        <v>0.9</v>
      </c>
    </row>
    <row r="36" customFormat="false" ht="17.1" hidden="false" customHeight="true" outlineLevel="0" collapsed="false">
      <c r="A36" s="119" t="n">
        <v>28</v>
      </c>
      <c r="B36" s="46" t="s">
        <v>236</v>
      </c>
      <c r="C36" s="98" t="n">
        <v>134.4</v>
      </c>
      <c r="D36" s="98" t="n">
        <v>4.5</v>
      </c>
      <c r="E36" s="98" t="n">
        <v>122.9</v>
      </c>
      <c r="F36" s="98" t="n">
        <v>4.6</v>
      </c>
      <c r="G36" s="98" t="n">
        <v>0.6</v>
      </c>
      <c r="H36" s="98" t="n">
        <v>0.4</v>
      </c>
      <c r="I36" s="98" t="n">
        <v>0.5</v>
      </c>
      <c r="J36" s="98" t="n">
        <v>0.4</v>
      </c>
    </row>
    <row r="37" customFormat="false" ht="17.1" hidden="false" customHeight="true" outlineLevel="0" collapsed="false">
      <c r="A37" s="119" t="n">
        <v>29</v>
      </c>
      <c r="B37" s="46" t="s">
        <v>237</v>
      </c>
      <c r="C37" s="98" t="n">
        <v>108.3</v>
      </c>
      <c r="D37" s="98" t="n">
        <v>3.6</v>
      </c>
      <c r="E37" s="98" t="n">
        <v>94.4</v>
      </c>
      <c r="F37" s="98" t="n">
        <v>3.6</v>
      </c>
      <c r="G37" s="98" t="n">
        <v>3.4</v>
      </c>
      <c r="H37" s="98" t="n">
        <v>3.1</v>
      </c>
      <c r="I37" s="98" t="n">
        <v>0.7</v>
      </c>
      <c r="J37" s="98" t="n">
        <v>0.7</v>
      </c>
    </row>
    <row r="38" customFormat="false" ht="12.75" hidden="false" customHeight="true" outlineLevel="0" collapsed="false">
      <c r="A38" s="119" t="n">
        <v>30</v>
      </c>
      <c r="B38" s="83" t="s">
        <v>238</v>
      </c>
      <c r="C38" s="99" t="s">
        <v>216</v>
      </c>
      <c r="D38" s="99" t="s">
        <v>216</v>
      </c>
      <c r="E38" s="99" t="s">
        <v>216</v>
      </c>
      <c r="F38" s="99" t="s">
        <v>216</v>
      </c>
      <c r="G38" s="99" t="s">
        <v>216</v>
      </c>
      <c r="H38" s="99" t="s">
        <v>216</v>
      </c>
      <c r="I38" s="99" t="s">
        <v>216</v>
      </c>
      <c r="J38" s="99" t="s">
        <v>216</v>
      </c>
    </row>
    <row r="39" customFormat="false" ht="12.75" hidden="false" customHeight="true" outlineLevel="0" collapsed="false">
      <c r="A39" s="119" t="n">
        <v>31</v>
      </c>
      <c r="B39" s="46" t="s">
        <v>239</v>
      </c>
      <c r="C39" s="98" t="n">
        <v>60.4</v>
      </c>
      <c r="D39" s="98" t="n">
        <v>2</v>
      </c>
      <c r="E39" s="98" t="n">
        <v>52.8</v>
      </c>
      <c r="F39" s="98" t="n">
        <v>2</v>
      </c>
      <c r="G39" s="98" t="n">
        <v>2</v>
      </c>
      <c r="H39" s="98" t="n">
        <v>3.3</v>
      </c>
      <c r="I39" s="98" t="n">
        <v>0.5</v>
      </c>
      <c r="J39" s="98" t="n">
        <v>1</v>
      </c>
    </row>
    <row r="40" customFormat="false" ht="12.75" hidden="false" customHeight="true" outlineLevel="0" collapsed="false">
      <c r="A40" s="119" t="n">
        <v>32</v>
      </c>
      <c r="B40" s="46" t="s">
        <v>240</v>
      </c>
      <c r="C40" s="98" t="n">
        <v>88.2</v>
      </c>
      <c r="D40" s="98" t="n">
        <v>3</v>
      </c>
      <c r="E40" s="98" t="n">
        <v>77.3</v>
      </c>
      <c r="F40" s="98" t="n">
        <v>2.9</v>
      </c>
      <c r="G40" s="98" t="n">
        <v>2.6</v>
      </c>
      <c r="H40" s="98" t="n">
        <v>3</v>
      </c>
      <c r="I40" s="98" t="n">
        <v>1.1</v>
      </c>
      <c r="J40" s="98" t="n">
        <v>1.4</v>
      </c>
    </row>
    <row r="41" customFormat="false" ht="12.75" hidden="false" customHeight="true" outlineLevel="0" collapsed="false">
      <c r="A41" s="119" t="n">
        <v>33</v>
      </c>
      <c r="B41" s="46" t="s">
        <v>241</v>
      </c>
      <c r="C41" s="98" t="n">
        <v>71.1</v>
      </c>
      <c r="D41" s="98" t="n">
        <v>2.4</v>
      </c>
      <c r="E41" s="98" t="n">
        <v>61</v>
      </c>
      <c r="F41" s="98" t="n">
        <v>2.3</v>
      </c>
      <c r="G41" s="98" t="n">
        <v>3.2</v>
      </c>
      <c r="H41" s="98" t="n">
        <v>4.5</v>
      </c>
      <c r="I41" s="98" t="n">
        <v>1</v>
      </c>
      <c r="J41" s="98" t="n">
        <v>1.6</v>
      </c>
    </row>
    <row r="42" customFormat="false" ht="12.75" hidden="false" customHeight="true" outlineLevel="0" collapsed="false">
      <c r="A42" s="119" t="n">
        <v>34</v>
      </c>
      <c r="B42" s="46" t="s">
        <v>242</v>
      </c>
      <c r="C42" s="98" t="n">
        <v>78.3</v>
      </c>
      <c r="D42" s="98" t="n">
        <v>2.6</v>
      </c>
      <c r="E42" s="98" t="n">
        <v>67.1</v>
      </c>
      <c r="F42" s="98" t="n">
        <v>2.5</v>
      </c>
      <c r="G42" s="98" t="n">
        <v>3.5</v>
      </c>
      <c r="H42" s="98" t="n">
        <v>4.5</v>
      </c>
      <c r="I42" s="98" t="n">
        <v>0.8</v>
      </c>
      <c r="J42" s="98" t="n">
        <v>1.2</v>
      </c>
    </row>
    <row r="43" customFormat="false" ht="12.75" hidden="false" customHeight="true" outlineLevel="0" collapsed="false">
      <c r="A43" s="119" t="n">
        <v>35</v>
      </c>
      <c r="B43" s="46" t="s">
        <v>243</v>
      </c>
      <c r="C43" s="98" t="n">
        <v>44.6</v>
      </c>
      <c r="D43" s="98" t="n">
        <v>1.5</v>
      </c>
      <c r="E43" s="98" t="n">
        <v>38</v>
      </c>
      <c r="F43" s="98" t="n">
        <v>1.4</v>
      </c>
      <c r="G43" s="98" t="n">
        <v>1.9</v>
      </c>
      <c r="H43" s="98" t="n">
        <v>4.3</v>
      </c>
      <c r="I43" s="98" t="n">
        <v>0.8</v>
      </c>
      <c r="J43" s="98" t="n">
        <v>2</v>
      </c>
    </row>
    <row r="44" customFormat="false" ht="17.1" hidden="false" customHeight="true" outlineLevel="0" collapsed="false">
      <c r="A44" s="119" t="n">
        <v>36</v>
      </c>
      <c r="B44" s="73" t="s">
        <v>244</v>
      </c>
      <c r="C44" s="98" t="n">
        <v>585.2</v>
      </c>
      <c r="D44" s="98" t="n">
        <v>19.6</v>
      </c>
      <c r="E44" s="98" t="n">
        <v>513.6</v>
      </c>
      <c r="F44" s="98" t="n">
        <v>19.4</v>
      </c>
      <c r="G44" s="98" t="n">
        <v>17.2</v>
      </c>
      <c r="H44" s="98" t="n">
        <v>2.9</v>
      </c>
      <c r="I44" s="98" t="n">
        <v>5.3</v>
      </c>
      <c r="J44" s="98" t="n">
        <v>1</v>
      </c>
    </row>
    <row r="45" customFormat="false" ht="17.1" hidden="false" customHeight="true" outlineLevel="0" collapsed="false">
      <c r="A45" s="119" t="n">
        <v>37</v>
      </c>
      <c r="B45" s="73" t="s">
        <v>245</v>
      </c>
      <c r="C45" s="98" t="n">
        <v>2984.7</v>
      </c>
      <c r="D45" s="141" t="n">
        <v>100</v>
      </c>
      <c r="E45" s="98" t="n">
        <v>2650.8</v>
      </c>
      <c r="F45" s="141" t="n">
        <v>100</v>
      </c>
      <c r="G45" s="98" t="n">
        <v>47.3</v>
      </c>
      <c r="H45" s="98" t="n">
        <v>1.6</v>
      </c>
      <c r="I45" s="98" t="n">
        <v>20</v>
      </c>
      <c r="J45" s="98" t="n">
        <v>0.8</v>
      </c>
    </row>
    <row r="46" customFormat="false" ht="12.75" hidden="false" customHeight="true" outlineLevel="0" collapsed="false">
      <c r="A46" s="119"/>
      <c r="B46" s="46" t="s">
        <v>196</v>
      </c>
      <c r="C46" s="98"/>
      <c r="D46" s="98"/>
      <c r="E46" s="98"/>
      <c r="F46" s="98"/>
      <c r="G46" s="98"/>
      <c r="H46" s="98"/>
      <c r="I46" s="98"/>
      <c r="J46" s="98"/>
    </row>
    <row r="47" customFormat="false" ht="12.75" hidden="false" customHeight="true" outlineLevel="0" collapsed="false">
      <c r="A47" s="119" t="n">
        <v>38</v>
      </c>
      <c r="B47" s="46" t="s">
        <v>246</v>
      </c>
      <c r="C47" s="98" t="n">
        <v>1069.9</v>
      </c>
      <c r="D47" s="98" t="n">
        <v>35.8</v>
      </c>
      <c r="E47" s="98" t="n">
        <v>983.1</v>
      </c>
      <c r="F47" s="98" t="n">
        <v>37.1</v>
      </c>
      <c r="G47" s="98" t="n">
        <v>3.3</v>
      </c>
      <c r="H47" s="98" t="n">
        <v>0.3</v>
      </c>
      <c r="I47" s="98" t="n">
        <v>2.8</v>
      </c>
      <c r="J47" s="98" t="n">
        <v>0.3</v>
      </c>
    </row>
    <row r="48" customFormat="false" ht="12.75" hidden="false" customHeight="true" outlineLevel="0" collapsed="false">
      <c r="A48" s="119" t="n">
        <v>39</v>
      </c>
      <c r="B48" s="46" t="s">
        <v>247</v>
      </c>
      <c r="C48" s="98" t="n">
        <v>1914.8</v>
      </c>
      <c r="D48" s="98" t="n">
        <v>64.2</v>
      </c>
      <c r="E48" s="98" t="n">
        <v>1667.6</v>
      </c>
      <c r="F48" s="98" t="n">
        <v>62.9</v>
      </c>
      <c r="G48" s="98" t="n">
        <v>44</v>
      </c>
      <c r="H48" s="98" t="n">
        <v>2.3</v>
      </c>
      <c r="I48" s="98" t="n">
        <v>17.2</v>
      </c>
      <c r="J48" s="98" t="n">
        <v>1</v>
      </c>
    </row>
    <row r="49" customFormat="false" ht="17.1" hidden="false" customHeight="true" outlineLevel="0" collapsed="false">
      <c r="A49" s="119" t="n">
        <v>40</v>
      </c>
      <c r="B49" s="77" t="s">
        <v>248</v>
      </c>
      <c r="C49" s="99" t="s">
        <v>216</v>
      </c>
      <c r="D49" s="99" t="s">
        <v>216</v>
      </c>
      <c r="E49" s="99" t="s">
        <v>216</v>
      </c>
      <c r="F49" s="99" t="s">
        <v>216</v>
      </c>
      <c r="G49" s="99" t="s">
        <v>216</v>
      </c>
      <c r="H49" s="99" t="s">
        <v>216</v>
      </c>
      <c r="I49" s="99" t="s">
        <v>216</v>
      </c>
      <c r="J49" s="99" t="s">
        <v>216</v>
      </c>
    </row>
    <row r="50" customFormat="false" ht="6" hidden="false" customHeight="true" outlineLevel="0" collapsed="false"/>
    <row r="51" customFormat="false" ht="12.75" hidden="false" customHeight="true" outlineLevel="0" collapsed="false">
      <c r="A51" s="142" t="s">
        <v>307</v>
      </c>
      <c r="B51" s="142"/>
      <c r="C51" s="142"/>
      <c r="D51" s="142"/>
      <c r="E51" s="142"/>
      <c r="F51" s="142"/>
      <c r="G51" s="142"/>
      <c r="H51" s="142"/>
      <c r="I51" s="142"/>
      <c r="J51" s="142"/>
    </row>
    <row r="52" customFormat="false" ht="12.75" hidden="false" customHeight="false" outlineLevel="0" collapsed="false">
      <c r="A52" s="142"/>
      <c r="B52" s="142"/>
      <c r="C52" s="142"/>
      <c r="D52" s="142"/>
      <c r="E52" s="142"/>
      <c r="F52" s="142"/>
      <c r="G52" s="142"/>
      <c r="H52" s="142"/>
      <c r="I52" s="142"/>
      <c r="J52" s="142"/>
    </row>
    <row r="53" customFormat="false" ht="12.75" hidden="false" customHeight="false" outlineLevel="0" collapsed="false">
      <c r="A53" s="142"/>
      <c r="B53" s="142"/>
      <c r="C53" s="142"/>
      <c r="D53" s="142"/>
      <c r="E53" s="142"/>
      <c r="F53" s="142"/>
      <c r="G53" s="142"/>
      <c r="H53" s="142"/>
      <c r="I53" s="142"/>
      <c r="J53" s="142"/>
    </row>
  </sheetData>
  <sheetProtection sheet="true" password="caf2" objects="true" scenarios="true"/>
  <mergeCells count="12">
    <mergeCell ref="B1:D1"/>
    <mergeCell ref="A3:A8"/>
    <mergeCell ref="B3:B8"/>
    <mergeCell ref="C3:J3"/>
    <mergeCell ref="C4:F5"/>
    <mergeCell ref="G4:J4"/>
    <mergeCell ref="G5:J5"/>
    <mergeCell ref="C6:D6"/>
    <mergeCell ref="E6:F6"/>
    <mergeCell ref="G6:H6"/>
    <mergeCell ref="I6:J6"/>
    <mergeCell ref="A51:J53"/>
  </mergeCells>
  <hyperlinks>
    <hyperlink ref="B1" location="Inhalt!B41" display="Zurück zum Inhalt"/>
    <hyperlink ref="J1" location="22+23!J1" display=" è"/>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9.56"/>
    <col collapsed="false" customWidth="true" hidden="false" outlineLevel="0" max="2" min="2" style="0" width="9.41"/>
  </cols>
  <sheetData>
    <row r="1" customFormat="false" ht="21" hidden="false" customHeight="true" outlineLevel="0" collapsed="false">
      <c r="A1" s="43" t="s">
        <v>9</v>
      </c>
      <c r="B1" s="43"/>
    </row>
    <row r="2" customFormat="false" ht="15.95" hidden="false" customHeight="true" outlineLevel="0" collapsed="false">
      <c r="A2" s="44" t="s">
        <v>10</v>
      </c>
      <c r="B2" s="45"/>
    </row>
    <row r="3" customFormat="false" ht="15.95" hidden="false" customHeight="true" outlineLevel="0" collapsed="false">
      <c r="A3" s="44" t="s">
        <v>11</v>
      </c>
      <c r="B3" s="45"/>
    </row>
    <row r="4" customFormat="false" ht="12.75" hidden="false" customHeight="false" outlineLevel="0" collapsed="false">
      <c r="A4" s="46"/>
      <c r="B4" s="45" t="s">
        <v>12</v>
      </c>
    </row>
    <row r="5" customFormat="false" ht="12.75" hidden="false" customHeight="false" outlineLevel="0" collapsed="false">
      <c r="A5" s="47" t="s">
        <v>13</v>
      </c>
      <c r="B5" s="45"/>
    </row>
    <row r="6" customFormat="false" ht="12.75" hidden="false" customHeight="false" outlineLevel="0" collapsed="false">
      <c r="A6" s="46"/>
      <c r="B6" s="45"/>
    </row>
    <row r="7" customFormat="false" ht="15.95" hidden="false" customHeight="true" outlineLevel="0" collapsed="false">
      <c r="A7" s="48" t="s">
        <v>14</v>
      </c>
      <c r="B7" s="45"/>
    </row>
    <row r="8" customFormat="false" ht="12.75" hidden="false" customHeight="false" outlineLevel="0" collapsed="false">
      <c r="A8" s="44" t="s">
        <v>15</v>
      </c>
      <c r="B8" s="49" t="n">
        <v>4</v>
      </c>
      <c r="C8" s="50"/>
    </row>
    <row r="9" customFormat="false" ht="15.95" hidden="false" customHeight="true" outlineLevel="0" collapsed="false">
      <c r="A9" s="48" t="s">
        <v>16</v>
      </c>
      <c r="B9" s="45"/>
    </row>
    <row r="10" customFormat="false" ht="12.75" hidden="false" customHeight="false" outlineLevel="0" collapsed="false">
      <c r="A10" s="44" t="s">
        <v>17</v>
      </c>
      <c r="B10" s="49" t="n">
        <v>5</v>
      </c>
      <c r="C10" s="50"/>
    </row>
    <row r="11" customFormat="false" ht="15.95" hidden="false" customHeight="true" outlineLevel="0" collapsed="false">
      <c r="A11" s="48" t="s">
        <v>18</v>
      </c>
    </row>
    <row r="12" customFormat="false" ht="12.75" hidden="false" customHeight="false" outlineLevel="0" collapsed="false">
      <c r="A12" s="44" t="s">
        <v>19</v>
      </c>
      <c r="B12" s="49" t="n">
        <v>6</v>
      </c>
      <c r="C12" s="50"/>
    </row>
    <row r="13" customFormat="false" ht="15.95" hidden="false" customHeight="true" outlineLevel="0" collapsed="false">
      <c r="A13" s="48" t="s">
        <v>20</v>
      </c>
      <c r="B13" s="45"/>
    </row>
    <row r="14" customFormat="false" ht="12.75" hidden="false" customHeight="false" outlineLevel="0" collapsed="false">
      <c r="A14" s="44" t="s">
        <v>21</v>
      </c>
      <c r="B14" s="49" t="n">
        <v>7</v>
      </c>
      <c r="C14" s="50"/>
    </row>
    <row r="15" customFormat="false" ht="15.95" hidden="false" customHeight="true" outlineLevel="0" collapsed="false">
      <c r="A15" s="48" t="s">
        <v>22</v>
      </c>
      <c r="B15" s="45"/>
    </row>
    <row r="16" customFormat="false" ht="12.75" hidden="false" customHeight="false" outlineLevel="0" collapsed="false">
      <c r="A16" s="44" t="s">
        <v>23</v>
      </c>
      <c r="B16" s="49" t="n">
        <v>8</v>
      </c>
      <c r="C16" s="50"/>
    </row>
    <row r="17" customFormat="false" ht="15.95" hidden="false" customHeight="true" outlineLevel="0" collapsed="false">
      <c r="A17" s="48" t="s">
        <v>24</v>
      </c>
      <c r="B17" s="45"/>
    </row>
    <row r="18" customFormat="false" ht="12.75" hidden="false" customHeight="false" outlineLevel="0" collapsed="false">
      <c r="A18" s="44" t="s">
        <v>25</v>
      </c>
      <c r="B18" s="49" t="n">
        <v>9</v>
      </c>
      <c r="C18" s="50"/>
    </row>
    <row r="19" customFormat="false" ht="15.95" hidden="false" customHeight="true" outlineLevel="0" collapsed="false">
      <c r="A19" s="48" t="s">
        <v>26</v>
      </c>
      <c r="B19" s="45"/>
    </row>
    <row r="20" customFormat="false" ht="12.75" hidden="false" customHeight="true" outlineLevel="0" collapsed="false">
      <c r="A20" s="44" t="s">
        <v>27</v>
      </c>
      <c r="B20" s="49" t="n">
        <v>10</v>
      </c>
      <c r="C20" s="50"/>
    </row>
    <row r="21" customFormat="false" ht="15.95" hidden="false" customHeight="true" outlineLevel="0" collapsed="false">
      <c r="A21" s="48" t="s">
        <v>28</v>
      </c>
      <c r="B21" s="45"/>
    </row>
    <row r="22" customFormat="false" ht="12.75" hidden="false" customHeight="false" outlineLevel="0" collapsed="false">
      <c r="A22" s="44" t="s">
        <v>29</v>
      </c>
      <c r="B22" s="49" t="n">
        <v>11</v>
      </c>
      <c r="C22" s="50"/>
    </row>
    <row r="23" customFormat="false" ht="15.95" hidden="false" customHeight="true" outlineLevel="0" collapsed="false">
      <c r="A23" s="48" t="s">
        <v>30</v>
      </c>
      <c r="B23" s="45"/>
    </row>
    <row r="24" customFormat="false" ht="12.75" hidden="false" customHeight="false" outlineLevel="0" collapsed="false">
      <c r="A24" s="44" t="s">
        <v>31</v>
      </c>
      <c r="B24" s="49" t="n">
        <v>12</v>
      </c>
      <c r="C24" s="50"/>
    </row>
    <row r="25" customFormat="false" ht="15.95" hidden="false" customHeight="true" outlineLevel="0" collapsed="false">
      <c r="A25" s="48" t="s">
        <v>32</v>
      </c>
    </row>
    <row r="26" customFormat="false" ht="12.75" hidden="false" customHeight="true" outlineLevel="0" collapsed="false">
      <c r="A26" s="44" t="s">
        <v>33</v>
      </c>
      <c r="B26" s="49" t="n">
        <v>13</v>
      </c>
      <c r="C26" s="50"/>
    </row>
    <row r="27" customFormat="false" ht="15.95" hidden="false" customHeight="true" outlineLevel="0" collapsed="false">
      <c r="A27" s="48" t="s">
        <v>34</v>
      </c>
      <c r="B27" s="45"/>
    </row>
    <row r="28" customFormat="false" ht="12.75" hidden="false" customHeight="true" outlineLevel="0" collapsed="false">
      <c r="A28" s="44" t="s">
        <v>35</v>
      </c>
      <c r="B28" s="49" t="n">
        <v>14</v>
      </c>
      <c r="C28" s="50"/>
    </row>
    <row r="29" customFormat="false" ht="15.95" hidden="false" customHeight="true" outlineLevel="0" collapsed="false">
      <c r="A29" s="48" t="s">
        <v>36</v>
      </c>
      <c r="B29" s="45"/>
    </row>
    <row r="30" customFormat="false" ht="12.75" hidden="false" customHeight="false" outlineLevel="0" collapsed="false">
      <c r="A30" s="44" t="s">
        <v>37</v>
      </c>
      <c r="B30" s="44"/>
      <c r="C30" s="50"/>
    </row>
    <row r="31" customFormat="false" ht="12.75" hidden="false" customHeight="false" outlineLevel="0" collapsed="false">
      <c r="A31" s="51" t="s">
        <v>38</v>
      </c>
      <c r="B31" s="49" t="n">
        <v>15</v>
      </c>
      <c r="C31" s="50"/>
    </row>
    <row r="32" customFormat="false" ht="12.75" hidden="false" customHeight="false" outlineLevel="0" collapsed="false">
      <c r="A32" s="46"/>
      <c r="B32" s="45"/>
    </row>
    <row r="33" customFormat="false" ht="39" hidden="false" customHeight="true" outlineLevel="0" collapsed="false">
      <c r="A33" s="52" t="s">
        <v>39</v>
      </c>
      <c r="B33" s="45"/>
    </row>
    <row r="34" customFormat="false" ht="15.95" hidden="false" customHeight="true" outlineLevel="0" collapsed="false">
      <c r="A34" s="48" t="s">
        <v>14</v>
      </c>
      <c r="B34" s="46"/>
    </row>
    <row r="35" customFormat="false" ht="12.75" hidden="false" customHeight="false" outlineLevel="0" collapsed="false">
      <c r="A35" s="44" t="s">
        <v>40</v>
      </c>
      <c r="B35" s="49" t="n">
        <v>16</v>
      </c>
      <c r="C35" s="50"/>
    </row>
    <row r="36" customFormat="false" ht="12.75" hidden="false" customHeight="false" outlineLevel="0" collapsed="false">
      <c r="A36" s="44" t="s">
        <v>41</v>
      </c>
      <c r="B36" s="49" t="n">
        <v>16</v>
      </c>
      <c r="C36" s="50"/>
    </row>
    <row r="37" customFormat="false" ht="12.75" hidden="false" customHeight="false" outlineLevel="0" collapsed="false">
      <c r="A37" s="44" t="s">
        <v>42</v>
      </c>
      <c r="B37" s="49" t="n">
        <v>17</v>
      </c>
      <c r="C37" s="50"/>
    </row>
    <row r="38" customFormat="false" ht="12.75" hidden="false" customHeight="false" outlineLevel="0" collapsed="false">
      <c r="A38" s="44" t="s">
        <v>43</v>
      </c>
      <c r="B38" s="49" t="n">
        <v>17</v>
      </c>
      <c r="C38" s="50"/>
    </row>
    <row r="39" customFormat="false" ht="12.75" hidden="false" customHeight="false" outlineLevel="0" collapsed="false">
      <c r="A39" s="44" t="s">
        <v>44</v>
      </c>
      <c r="B39" s="49" t="s">
        <v>45</v>
      </c>
      <c r="C39" s="50"/>
    </row>
    <row r="40" customFormat="false" ht="15.95" hidden="false" customHeight="true" outlineLevel="0" collapsed="false">
      <c r="A40" s="48" t="s">
        <v>16</v>
      </c>
      <c r="B40" s="46"/>
    </row>
    <row r="41" customFormat="false" ht="12.75" hidden="false" customHeight="false" outlineLevel="0" collapsed="false">
      <c r="A41" s="44" t="s">
        <v>46</v>
      </c>
      <c r="B41" s="53" t="s">
        <v>47</v>
      </c>
      <c r="C41" s="50"/>
    </row>
    <row r="42" customFormat="false" ht="12.75" hidden="false" customHeight="false" outlineLevel="0" collapsed="false">
      <c r="A42" s="44" t="s">
        <v>48</v>
      </c>
      <c r="B42" s="53" t="s">
        <v>49</v>
      </c>
      <c r="C42" s="50"/>
    </row>
    <row r="43" customFormat="false" ht="12.75" hidden="false" customHeight="false" outlineLevel="0" collapsed="false">
      <c r="A43" s="44" t="s">
        <v>50</v>
      </c>
      <c r="B43" s="53" t="s">
        <v>51</v>
      </c>
      <c r="C43" s="50"/>
    </row>
    <row r="44" customFormat="false" ht="12.75" hidden="false" customHeight="false" outlineLevel="0" collapsed="false">
      <c r="A44" s="44" t="s">
        <v>52</v>
      </c>
      <c r="B44" s="49" t="n">
        <v>28</v>
      </c>
      <c r="C44" s="50"/>
    </row>
    <row r="45" customFormat="false" ht="15.95" hidden="false" customHeight="true" outlineLevel="0" collapsed="false">
      <c r="A45" s="48" t="s">
        <v>53</v>
      </c>
      <c r="B45" s="46"/>
    </row>
    <row r="46" customFormat="false" ht="12.75" hidden="false" customHeight="false" outlineLevel="0" collapsed="false">
      <c r="A46" s="44" t="s">
        <v>54</v>
      </c>
      <c r="B46" s="49" t="s">
        <v>55</v>
      </c>
      <c r="C46" s="50"/>
    </row>
    <row r="47" customFormat="false" ht="12.75" hidden="false" customHeight="false" outlineLevel="0" collapsed="false">
      <c r="A47" s="44" t="s">
        <v>56</v>
      </c>
      <c r="B47" s="49" t="s">
        <v>57</v>
      </c>
      <c r="C47" s="50"/>
    </row>
    <row r="48" customFormat="false" ht="12.75" hidden="false" customHeight="false" outlineLevel="0" collapsed="false">
      <c r="A48" s="44" t="s">
        <v>58</v>
      </c>
      <c r="B48" s="49" t="s">
        <v>59</v>
      </c>
      <c r="C48" s="50"/>
    </row>
    <row r="49" customFormat="false" ht="12.75" hidden="false" customHeight="false" outlineLevel="0" collapsed="false">
      <c r="A49" s="44" t="s">
        <v>60</v>
      </c>
      <c r="B49" s="49" t="s">
        <v>61</v>
      </c>
      <c r="C49" s="50"/>
    </row>
    <row r="50" customFormat="false" ht="15.95" hidden="false" customHeight="true" outlineLevel="0" collapsed="false">
      <c r="A50" s="48" t="s">
        <v>62</v>
      </c>
      <c r="B50" s="45"/>
    </row>
    <row r="51" customFormat="false" ht="12.75" hidden="false" customHeight="false" outlineLevel="0" collapsed="false">
      <c r="A51" s="44" t="s">
        <v>63</v>
      </c>
      <c r="B51" s="49" t="n">
        <v>40</v>
      </c>
      <c r="C51" s="50"/>
    </row>
    <row r="52" customFormat="false" ht="12.75" hidden="false" customHeight="false" outlineLevel="0" collapsed="false">
      <c r="A52" s="44" t="s">
        <v>64</v>
      </c>
      <c r="B52" s="49" t="n">
        <v>41</v>
      </c>
      <c r="C52" s="50"/>
    </row>
    <row r="53" customFormat="false" ht="15.95" hidden="false" customHeight="true" outlineLevel="0" collapsed="false">
      <c r="A53" s="48" t="s">
        <v>65</v>
      </c>
      <c r="B53" s="45"/>
    </row>
    <row r="54" customFormat="false" ht="12.75" hidden="false" customHeight="false" outlineLevel="0" collapsed="false">
      <c r="A54" s="44" t="s">
        <v>66</v>
      </c>
      <c r="B54" s="49" t="n">
        <v>42</v>
      </c>
      <c r="C54" s="50"/>
    </row>
    <row r="55" customFormat="false" ht="12.75" hidden="false" customHeight="false" outlineLevel="0" collapsed="false">
      <c r="A55" s="44" t="s">
        <v>67</v>
      </c>
      <c r="B55" s="49" t="n">
        <v>43</v>
      </c>
      <c r="C55" s="50"/>
    </row>
    <row r="56" customFormat="false" ht="15.95" hidden="false" customHeight="true" outlineLevel="0" collapsed="false">
      <c r="A56" s="48" t="s">
        <v>18</v>
      </c>
      <c r="B56" s="45"/>
    </row>
    <row r="57" customFormat="false" ht="12.75" hidden="false" customHeight="false" outlineLevel="0" collapsed="false">
      <c r="A57" s="44" t="s">
        <v>68</v>
      </c>
      <c r="B57" s="49" t="n">
        <v>44</v>
      </c>
      <c r="C57" s="50"/>
    </row>
    <row r="58" customFormat="false" ht="12.75" hidden="false" customHeight="false" outlineLevel="0" collapsed="false">
      <c r="A58" s="44" t="s">
        <v>69</v>
      </c>
      <c r="B58" s="49" t="n">
        <v>45</v>
      </c>
      <c r="C58" s="50"/>
    </row>
    <row r="59" customFormat="false" ht="15.95" hidden="false" customHeight="true" outlineLevel="0" collapsed="false">
      <c r="A59" s="48" t="s">
        <v>70</v>
      </c>
      <c r="B59" s="46"/>
    </row>
    <row r="60" customFormat="false" ht="12.75" hidden="false" customHeight="false" outlineLevel="0" collapsed="false">
      <c r="A60" s="44" t="s">
        <v>71</v>
      </c>
      <c r="B60" s="49" t="n">
        <v>46</v>
      </c>
      <c r="C60" s="50"/>
    </row>
    <row r="61" customFormat="false" ht="12.75" hidden="false" customHeight="false" outlineLevel="0" collapsed="false">
      <c r="A61" s="44" t="s">
        <v>72</v>
      </c>
      <c r="B61" s="49" t="n">
        <v>47</v>
      </c>
      <c r="C61" s="50"/>
    </row>
    <row r="62" customFormat="false" ht="12.75" hidden="false" customHeight="false" outlineLevel="0" collapsed="false">
      <c r="A62" s="44" t="s">
        <v>73</v>
      </c>
      <c r="B62" s="49" t="n">
        <v>48</v>
      </c>
      <c r="C62" s="50"/>
    </row>
    <row r="63" customFormat="false" ht="15.95" hidden="false" customHeight="true" outlineLevel="0" collapsed="false">
      <c r="A63" s="48" t="s">
        <v>74</v>
      </c>
    </row>
    <row r="64" customFormat="false" ht="12.75" hidden="false" customHeight="true" outlineLevel="0" collapsed="false">
      <c r="A64" s="44" t="s">
        <v>75</v>
      </c>
      <c r="B64" s="49" t="n">
        <v>49</v>
      </c>
      <c r="C64" s="50"/>
    </row>
    <row r="65" customFormat="false" ht="12.75" hidden="false" customHeight="true" outlineLevel="0" collapsed="false">
      <c r="A65" s="44" t="s">
        <v>76</v>
      </c>
      <c r="B65" s="49" t="n">
        <v>50</v>
      </c>
      <c r="C65" s="50"/>
    </row>
    <row r="66" customFormat="false" ht="12.75" hidden="false" customHeight="true" outlineLevel="0" collapsed="false">
      <c r="A66" s="44" t="s">
        <v>77</v>
      </c>
      <c r="B66" s="49" t="n">
        <v>51</v>
      </c>
      <c r="C66" s="50"/>
    </row>
    <row r="67" customFormat="false" ht="15.95" hidden="false" customHeight="true" outlineLevel="0" collapsed="false">
      <c r="A67" s="48" t="s">
        <v>28</v>
      </c>
      <c r="B67" s="45"/>
    </row>
    <row r="68" customFormat="false" ht="12.75" hidden="false" customHeight="false" outlineLevel="0" collapsed="false">
      <c r="A68" s="44" t="s">
        <v>78</v>
      </c>
      <c r="B68" s="49"/>
    </row>
    <row r="69" customFormat="false" ht="12.75" hidden="false" customHeight="false" outlineLevel="0" collapsed="false">
      <c r="A69" s="44" t="s">
        <v>79</v>
      </c>
      <c r="B69" s="49" t="n">
        <v>52</v>
      </c>
    </row>
    <row r="70" customFormat="false" ht="15.95" hidden="false" customHeight="true" outlineLevel="0" collapsed="false">
      <c r="A70" s="48" t="s">
        <v>80</v>
      </c>
      <c r="B70" s="45"/>
    </row>
    <row r="71" customFormat="false" ht="12.75" hidden="false" customHeight="false" outlineLevel="0" collapsed="false">
      <c r="A71" s="44" t="s">
        <v>81</v>
      </c>
      <c r="B71" s="49" t="n">
        <v>53</v>
      </c>
      <c r="C71" s="50"/>
    </row>
    <row r="72" customFormat="false" ht="12.75" hidden="false" customHeight="false" outlineLevel="0" collapsed="false">
      <c r="A72" s="44" t="s">
        <v>82</v>
      </c>
      <c r="B72" s="49" t="s">
        <v>83</v>
      </c>
      <c r="C72" s="50"/>
    </row>
    <row r="73" customFormat="false" ht="15.95" hidden="false" customHeight="true" outlineLevel="0" collapsed="false">
      <c r="A73" s="48" t="s">
        <v>84</v>
      </c>
      <c r="B73" s="45"/>
    </row>
    <row r="74" customFormat="false" ht="12.75" hidden="false" customHeight="false" outlineLevel="0" collapsed="false">
      <c r="A74" s="44" t="s">
        <v>85</v>
      </c>
      <c r="B74" s="49" t="n">
        <v>56</v>
      </c>
      <c r="C74" s="50"/>
    </row>
    <row r="75" customFormat="false" ht="12.75" hidden="false" customHeight="false" outlineLevel="0" collapsed="false">
      <c r="A75" s="44" t="s">
        <v>86</v>
      </c>
      <c r="B75" s="49" t="n">
        <v>57</v>
      </c>
      <c r="C75" s="50"/>
    </row>
    <row r="76" customFormat="false" ht="15.95" hidden="false" customHeight="true" outlineLevel="0" collapsed="false">
      <c r="A76" s="48" t="s">
        <v>87</v>
      </c>
      <c r="B76" s="46"/>
    </row>
    <row r="77" customFormat="false" ht="12.75" hidden="false" customHeight="false" outlineLevel="0" collapsed="false">
      <c r="A77" s="44" t="s">
        <v>88</v>
      </c>
      <c r="B77" s="53"/>
      <c r="C77" s="50"/>
    </row>
    <row r="78" customFormat="false" ht="12.75" hidden="false" customHeight="false" outlineLevel="0" collapsed="false">
      <c r="A78" s="44" t="s">
        <v>89</v>
      </c>
      <c r="B78" s="53" t="s">
        <v>90</v>
      </c>
      <c r="C78" s="50"/>
    </row>
    <row r="79" customFormat="false" ht="15.95" hidden="false" customHeight="true" outlineLevel="0" collapsed="false">
      <c r="A79" s="48" t="s">
        <v>30</v>
      </c>
      <c r="B79" s="54"/>
    </row>
    <row r="80" customFormat="false" ht="12.75" hidden="false" customHeight="false" outlineLevel="0" collapsed="false">
      <c r="A80" s="44" t="s">
        <v>91</v>
      </c>
      <c r="B80" s="49" t="n">
        <v>62</v>
      </c>
      <c r="C80" s="50"/>
    </row>
    <row r="81" customFormat="false" ht="15.95" hidden="false" customHeight="true" outlineLevel="0" collapsed="false">
      <c r="A81" s="48" t="s">
        <v>92</v>
      </c>
      <c r="B81" s="54"/>
    </row>
    <row r="82" customFormat="false" ht="12.75" hidden="false" customHeight="false" outlineLevel="0" collapsed="false">
      <c r="A82" s="44" t="s">
        <v>93</v>
      </c>
      <c r="B82" s="49" t="n">
        <v>63</v>
      </c>
      <c r="C82" s="50"/>
    </row>
    <row r="83" customFormat="false" ht="12.75" hidden="false" customHeight="false" outlineLevel="0" collapsed="false">
      <c r="A83" s="44" t="s">
        <v>94</v>
      </c>
      <c r="B83" s="49" t="n">
        <v>64</v>
      </c>
      <c r="C83" s="50"/>
    </row>
    <row r="84" customFormat="false" ht="15.95" hidden="false" customHeight="true" outlineLevel="0" collapsed="false">
      <c r="A84" s="48" t="s">
        <v>95</v>
      </c>
      <c r="B84" s="54"/>
    </row>
    <row r="85" customFormat="false" ht="12.75" hidden="false" customHeight="false" outlineLevel="0" collapsed="false">
      <c r="A85" s="44" t="s">
        <v>96</v>
      </c>
      <c r="B85" s="49" t="n">
        <v>65</v>
      </c>
      <c r="C85" s="50"/>
    </row>
    <row r="86" customFormat="false" ht="12.75" hidden="false" customHeight="false" outlineLevel="0" collapsed="false">
      <c r="A86" s="44" t="s">
        <v>97</v>
      </c>
      <c r="B86" s="49" t="n">
        <v>66</v>
      </c>
      <c r="C86" s="50"/>
    </row>
    <row r="87" customFormat="false" ht="15.95" hidden="false" customHeight="true" outlineLevel="0" collapsed="false">
      <c r="A87" s="48" t="s">
        <v>98</v>
      </c>
      <c r="B87" s="54"/>
    </row>
    <row r="88" customFormat="false" ht="12.75" hidden="false" customHeight="false" outlineLevel="0" collapsed="false">
      <c r="A88" s="44" t="s">
        <v>99</v>
      </c>
      <c r="B88" s="49" t="n">
        <v>67</v>
      </c>
      <c r="C88" s="50"/>
    </row>
    <row r="89" customFormat="false" ht="12.75" hidden="false" customHeight="false" outlineLevel="0" collapsed="false">
      <c r="A89" s="44" t="s">
        <v>100</v>
      </c>
      <c r="B89" s="49" t="n">
        <v>68</v>
      </c>
      <c r="C89" s="50"/>
    </row>
    <row r="90" customFormat="false" ht="15.95" hidden="false" customHeight="true" outlineLevel="0" collapsed="false">
      <c r="A90" s="48" t="s">
        <v>34</v>
      </c>
      <c r="B90" s="54"/>
    </row>
    <row r="91" customFormat="false" ht="12.75" hidden="false" customHeight="false" outlineLevel="0" collapsed="false">
      <c r="A91" s="44" t="s">
        <v>101</v>
      </c>
      <c r="B91" s="49" t="n">
        <v>69</v>
      </c>
      <c r="C91" s="50"/>
    </row>
    <row r="92" customFormat="false" ht="15.95" hidden="false" customHeight="true" outlineLevel="0" collapsed="false">
      <c r="A92" s="48" t="s">
        <v>36</v>
      </c>
      <c r="B92" s="54"/>
    </row>
    <row r="93" customFormat="false" ht="12.75" hidden="false" customHeight="false" outlineLevel="0" collapsed="false">
      <c r="A93" s="44" t="s">
        <v>102</v>
      </c>
      <c r="B93" s="49" t="n">
        <v>70</v>
      </c>
      <c r="C93" s="50"/>
    </row>
    <row r="94" customFormat="false" ht="12.75" hidden="false" customHeight="false" outlineLevel="0" collapsed="false">
      <c r="A94" s="44" t="s">
        <v>103</v>
      </c>
      <c r="B94" s="49" t="n">
        <v>71</v>
      </c>
      <c r="C94" s="50"/>
    </row>
  </sheetData>
  <sheetProtection sheet="true" password="caf2" objects="true" scenarios="true"/>
  <mergeCells count="1">
    <mergeCell ref="A1:B1"/>
  </mergeCells>
  <hyperlinks>
    <hyperlink ref="A2" location="Titelblatt!A1" display="Titelblatt"/>
    <hyperlink ref="A3" location="Impressum!A1" display="Impressum (Copyright, Lieferbedingungen, Zeichenerklärungen)"/>
    <hyperlink ref="A8" location="4!B1" display="Einwohner je km2 am 30. Juni 2004"/>
    <hyperlink ref="B8" location="4!B1" display="#4.B1"/>
    <hyperlink ref="A10" location="5!B1" display="Arbeitslosenquoten Ende Dezember 2004"/>
    <hyperlink ref="B10" location="5!B1" display="#5.B1"/>
    <hyperlink ref="A12" location="6!B1" display="Beschäftigte im Verarbeitenden Gewerbe auf 1000 Einwohner 2004"/>
    <hyperlink ref="B12" location="6!B1" display="#6.B1"/>
    <hyperlink ref="A14" location="7!B1" display="Umsatz je Beschäftigten 2003"/>
    <hyperlink ref="B14" location="7!B1" display="#7.B1"/>
    <hyperlink ref="A16" location="8!B1" display="Personenkraftwagen auf 1000 Einwohner am 1. Januar 2005"/>
    <hyperlink ref="B16" location="8!B1" display="#8.B1"/>
    <hyperlink ref="A18" location="9!B1" display="Getötete und Schwerverletzte je 100 Unfälle 2004"/>
    <hyperlink ref="B18" location="9!B1" display="#9.B1"/>
    <hyperlink ref="A20" location="10!B1" display="Straßen des überörtlichen Verkehrs je 100 km2 Gebietsfläche am 1. Januar 2005"/>
    <hyperlink ref="B20" location="10!B1" display="#10.B1"/>
    <hyperlink ref="A22" location="11!B1" display="Bettenausnutzung im Fremdenverkehr 2004"/>
    <hyperlink ref="B22" location="11!B1" display="#11.B1"/>
    <hyperlink ref="A24" location="12!B1" display="Bruttoinlandsprodukt je Einwohner 2003"/>
    <hyperlink ref="B24" location="12!B1" display="#12.B1"/>
    <hyperlink ref="A26" location="13!B1" display="Arbeitnehmerentgelt je Arbeitnehmer 2003"/>
    <hyperlink ref="B26" location="13!B1" display="#13.B1"/>
    <hyperlink ref="A28" location="14!B1" display="Verfügbares Einkommen der privaten Haushalte je Einwohner 2003"/>
    <hyperlink ref="B28" location="14!B1" display="#14.B1"/>
    <hyperlink ref="A30" location="15!B1" display="Anteil der Investitionen für Umweltschutz der Betriebe des Verarbeitenden Gewerbes"/>
    <hyperlink ref="A31" location="15!B1" display="(ohne Bergbau) an den Gesamtinvestitionen 2003"/>
    <hyperlink ref="B31" location="15!B1" display="#15.B1"/>
    <hyperlink ref="A35" location="16+17!B1" display="Fläche am 1.1.2004, Gemeinden am 30.6.2004"/>
    <hyperlink ref="B35" location="16+17!B1" display="#16+17.B1"/>
    <hyperlink ref="A36" location="16+17!B1" display="Bevölkerung und Bevölkerungsdichte am 30.6.2004"/>
    <hyperlink ref="B36" location="16+17!B1" display="#16+17.B1"/>
    <hyperlink ref="A37" location="16+17!B1" display="Eheschließungen, lebend Geborene und Gestorbene im 1. Halbjahr 2004"/>
    <hyperlink ref="B37" location="16+17!B1" display="#16+17.B1"/>
    <hyperlink ref="A38" location="16+17!B1" display="Zugezogene, Fortgezogene, Wanderungssaldo im 1. Halbjahr 2004"/>
    <hyperlink ref="B38" location="16+17!B1" display="#16+17.B1"/>
    <hyperlink ref="A39" location="18+19!B1" display="Wanderungssalden 2003"/>
    <hyperlink ref="B39" location="18+19!B1" display="18 – 20"/>
    <hyperlink ref="A41" location="21!B1" display="Erwerbstätige 2003 insgesamt und nach Wirtschaftsbereichen"/>
    <hyperlink ref="B41" location="21!B1" display="21 – 23"/>
    <hyperlink ref="A42" location="24+25!B1" display="Sozialversicherungspflichtig beschäftigte Arbeitnehmer am Arbeitsort am 31. März 2004"/>
    <hyperlink ref="B42" location="24+25!B1" display="24 / 25"/>
    <hyperlink ref="A43" location="26+27!B1" display="Sozialversicherungspflichtig beschäftigte Arbeitnehmer am Arbeitsort am 30. Juni 2004"/>
    <hyperlink ref="B43" location="26+27!B1" display="26 / 27"/>
    <hyperlink ref="A44" location="28!B1" display="Arbeitslose und Arbeitslosenquoten im Juni 2004, September 2004 und Dezember 2004"/>
    <hyperlink ref="B44" location="28!B1" display="#28.B1"/>
    <hyperlink ref="A46" location="29!B1" display="Allgemein bildende Schulen am 24. September 2004 (Schulen, Klassen, Schüler)"/>
    <hyperlink ref="B46" location="29!B1" display="29 – 33"/>
    <hyperlink ref="A47" location="34!B1" display="Ausländische Schüler an allgemein bildenden Schulen am 24. September 2004"/>
    <hyperlink ref="B47" location="34!B1" display="34 / 35"/>
    <hyperlink ref="A48" location="36+37!B1" display="Schulentlassene am Ende des Schuljahres 2003/04 nach Abschlussarten"/>
    <hyperlink ref="B48" location="36+37!B1" display="36 / 37"/>
    <hyperlink ref="A49" location="38+39!B1" display="Berufliche Schulen am 29. Oktober 2004 (Schulen, Schüler)"/>
    <hyperlink ref="B49" location="38+39!B1" display="38 / 39"/>
    <hyperlink ref="A51" location="40+41!B1" display="Landwirtschaftliche Betriebe 2003 nach sozialökonomischen Betriebstypen"/>
    <hyperlink ref="B51" location="40+41!B1" display="#40+41.B1"/>
    <hyperlink ref="A52" location="40+41!B1" display="Landwirtschaftliche Betriebe im Mai 2003 nach der Betriebswirtschaftlichen Ausrichtung (BWA)"/>
    <hyperlink ref="B52" location="40+41!B1" display="#40+41.B1"/>
    <hyperlink ref="A54" location="42!B1" display="Gewerbeanzeigen im 2. Halbjahr 2004 (Anmeldungen, Abmeldungen, Ummeldungen)"/>
    <hyperlink ref="B54" location="42!B1" display="#42.B1"/>
    <hyperlink ref="A55" location="43!B1" display="Gewerbeanzeigen 2004 (Anmeldungen, Abmeldungen, Ummeldungen)"/>
    <hyperlink ref="B55" location="43!B1" display="#43.B1"/>
    <hyperlink ref="A57" location="44!B1" display="Betriebe, Beschäftigte, Arbeiterstunden, Lohn- und Gehaltssumme sowie Umsatz 2004"/>
    <hyperlink ref="B57" location="44!B1" display="#44.B1"/>
    <hyperlink ref="A58" location="45!B1" display="Investitionen 2003 nach Investitionsarten"/>
    <hyperlink ref="B58" location="45!B1" display="#45.B1"/>
    <hyperlink ref="A60" location="46!B1" display="Bauhauptgewerbe im Juni 2004 (Betriebe, Beschäftigte, Umsatz, Arbeitsstunden, Löhne und Gehälter)"/>
    <hyperlink ref="B60" location="46!B1" display="#46.B1"/>
    <hyperlink ref="A61" location="47!B1" display="Bauhauptgewerbe 2004 (Betriebe, Beschäftigte, Lohn- und Gehaltssumme, Umsatz, Arbeitsstunden)"/>
    <hyperlink ref="B61" location="47!B1" display="#47.B1"/>
    <hyperlink ref="A62" location="48!B1" display="Ausbaugewerbe 2004 (Betriebe, Beschäftigte, Umsatz, Arbeitsstunden, Löhne und Gehälter)"/>
    <hyperlink ref="B62" location="48!B1" display="#48.B1"/>
    <hyperlink ref="A64" location="49!B1" display="Bestand an Kraftfahrzeugen und Kraftfahrzeugdichte am 1. Januar 2005"/>
    <hyperlink ref="B64" location="49!B1" display="#49.B1"/>
    <hyperlink ref="A65" location="50!B1" display="Straßenverkehrsunfälle mit Personenschaden 2004"/>
    <hyperlink ref="B65" location="50!B1" display="#50.B1"/>
    <hyperlink ref="A66" location="51!B1" display="Straßen des überörtlichen Verkehrs am 1. Januar 2005"/>
    <hyperlink ref="B66" location="51!B1" display="#51.B1"/>
    <hyperlink ref="A68" location="52!B1" display="Tourismus 2004 (Beherbergungsbetriebe, angebotene Betten, Ankünfte, "/>
    <hyperlink ref="A69" location="52!B1" display="   Übernachtungen, Aufenthaltsdauer)"/>
    <hyperlink ref="B69" location="52!B1" display="#52.B1"/>
    <hyperlink ref="A71" location="53!B1" display="Wohngeldempfänger und gezahltes Wohngeld 2004"/>
    <hyperlink ref="B71" location="53!B1" display="#53.B1"/>
    <hyperlink ref="A72" location="54+55!B1" display="Kriegsopferfürsorge 2004"/>
    <hyperlink ref="B72" location="54+55!B1" display="54 / 55"/>
    <hyperlink ref="A74" location="56!B1" display="Insolvenzverfahren 2004"/>
    <hyperlink ref="B74" location="56!B1" display="#56.B1"/>
    <hyperlink ref="A75" location="57!B1" display="Insolvenzverfahren 2004 nach Wirtschaftbereichen und nach ausgewählten Rechtsformen"/>
    <hyperlink ref="B75" location="57!B1" display="#57.B1"/>
    <hyperlink ref="A77" location="58+59!B1" display="Umsatzsteuerpflichtige sowie steuerbarer Umsatz der Lieferungen und Leistungen 2003"/>
    <hyperlink ref="A78" location="58+59!B1" display="   nach Wirtschaftsbereichen"/>
    <hyperlink ref="B78" location="58+59!B1" display="58 – 61"/>
    <hyperlink ref="A80" location="62!B1" display="Bruttoinlandsprodukt zu Marktpreisen insgesamt und je Einwohner 2002 und 2003"/>
    <hyperlink ref="B80" location="62!B1" display="#62.B1"/>
    <hyperlink ref="A82" location="63!B1" display="Bruttowertschöpfung zu Herstellungspreisen insgesamt und je Einwohner 2002 und 2003"/>
    <hyperlink ref="B82" location="63!B1" display="#63.B1"/>
    <hyperlink ref="A83" location="64!B1" display="Bruttowertschöpfung zu Herstellungspreisen 2002 nach Wirtschaftsbereichen"/>
    <hyperlink ref="B83" location="64!B1" display="#64.B1"/>
    <hyperlink ref="A85" location="65!B1" display="Arbeitnehmerentgelt 2003 nach Wirtschaftsbereichen"/>
    <hyperlink ref="B85" location="65!B1" display="#65.B1"/>
    <hyperlink ref="A86" location="66!B1" display="Arbeitnehmerentgelt je Arbeitnehmer 2003 nach Wirtschaftsbereichen"/>
    <hyperlink ref="B86" location="66!B1" display="#66.B1"/>
    <hyperlink ref="A88" location="67!B1" display="Bruttolöhne und -gehälter 2003 nach Wirtschaftsbereichen"/>
    <hyperlink ref="B88" location="67!B1" display="#67.B1"/>
    <hyperlink ref="A89" location="68!B1" display="Bruttolöhne und -gehälter je Arbeitnehmer 2003 nach Wirtschaftsbereichen"/>
    <hyperlink ref="B89" location="68!B1" display="#68.B1"/>
    <hyperlink ref="A91" location="69!B1" display="Einkommen der privaten Haushalte 2003"/>
    <hyperlink ref="B91" location="69!B1" display="#69.B1"/>
    <hyperlink ref="A93" location="70!B1" display="Investitionen für Umweltschutz der Betriebe des Verarbeitenden Gewerbes (ohne Bergbau) 2003"/>
    <hyperlink ref="B93" location="70!B1" display="#70.B1"/>
    <hyperlink ref="A94" location="71!B1" display="Abfallentsorgung in der Entsorgungswirtschaft 2003"/>
    <hyperlink ref="B94" location="71!B1" display="#71.B1"/>
  </hyperlinks>
  <printOptions headings="false" gridLines="false" gridLinesSet="true" horizontalCentered="tru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D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9.99"/>
    <col collapsed="false" customWidth="true" hidden="false" outlineLevel="0" max="10" min="3" style="107" width="8.41"/>
    <col collapsed="false" customWidth="true" hidden="false" outlineLevel="0" max="11" min="11" style="107" width="7.42"/>
    <col collapsed="false" customWidth="true" hidden="false" outlineLevel="0" max="12" min="12" style="107" width="7.28"/>
    <col collapsed="false" customWidth="true" hidden="false" outlineLevel="0" max="13" min="13" style="107" width="7.42"/>
    <col collapsed="false" customWidth="true" hidden="false" outlineLevel="0" max="14" min="14" style="107" width="7.28"/>
    <col collapsed="false" customWidth="true" hidden="false" outlineLevel="0" max="15" min="15" style="107" width="7.42"/>
    <col collapsed="false" customWidth="true" hidden="false" outlineLevel="0" max="16" min="16" style="107" width="7.28"/>
    <col collapsed="false" customWidth="true" hidden="false" outlineLevel="0" max="17" min="17" style="107" width="7.42"/>
    <col collapsed="false" customWidth="true" hidden="false" outlineLevel="0" max="22" min="18" style="107" width="7.28"/>
    <col collapsed="false" customWidth="true" hidden="false" outlineLevel="0" max="23" min="23" style="107" width="4.14"/>
    <col collapsed="false" customWidth="false" hidden="false" outlineLevel="0" max="257" min="24" style="107" width="11.42"/>
  </cols>
  <sheetData>
    <row r="1" customFormat="false" ht="15.95" hidden="false" customHeight="true" outlineLevel="0" collapsed="false">
      <c r="B1" s="68" t="s">
        <v>155</v>
      </c>
      <c r="C1" s="68"/>
      <c r="D1" s="68"/>
      <c r="J1" s="125" t="s">
        <v>291</v>
      </c>
    </row>
    <row r="2" customFormat="false" ht="21" hidden="false" customHeight="true" outlineLevel="0" collapsed="false">
      <c r="A2" s="108" t="s">
        <v>16</v>
      </c>
      <c r="B2" s="109"/>
      <c r="C2" s="109"/>
      <c r="D2" s="109"/>
      <c r="E2" s="109"/>
      <c r="F2" s="109"/>
      <c r="G2" s="109"/>
      <c r="H2" s="109"/>
      <c r="I2" s="109"/>
      <c r="J2" s="109"/>
      <c r="K2" s="109"/>
      <c r="L2" s="109"/>
      <c r="M2" s="109"/>
      <c r="N2" s="109"/>
      <c r="O2" s="109"/>
      <c r="P2" s="109"/>
      <c r="Q2" s="109"/>
      <c r="R2" s="109"/>
      <c r="S2" s="109"/>
      <c r="T2" s="109"/>
      <c r="U2" s="109"/>
      <c r="V2" s="109"/>
      <c r="W2" s="110" t="s">
        <v>16</v>
      </c>
    </row>
    <row r="3" customFormat="false" ht="15.95" hidden="false" customHeight="true" outlineLevel="0" collapsed="false">
      <c r="A3" s="111" t="s">
        <v>178</v>
      </c>
      <c r="B3" s="112" t="s">
        <v>179</v>
      </c>
      <c r="C3" s="139" t="s">
        <v>308</v>
      </c>
      <c r="D3" s="139"/>
      <c r="E3" s="139"/>
      <c r="F3" s="139"/>
      <c r="G3" s="139"/>
      <c r="H3" s="139"/>
      <c r="I3" s="139"/>
      <c r="J3" s="139"/>
      <c r="K3" s="117" t="s">
        <v>308</v>
      </c>
      <c r="L3" s="117"/>
      <c r="M3" s="117"/>
      <c r="N3" s="117"/>
      <c r="O3" s="117"/>
      <c r="P3" s="117"/>
      <c r="Q3" s="117"/>
      <c r="R3" s="117"/>
      <c r="S3" s="117"/>
      <c r="T3" s="117"/>
      <c r="U3" s="117"/>
      <c r="V3" s="117"/>
      <c r="W3" s="114" t="s">
        <v>178</v>
      </c>
    </row>
    <row r="4" customFormat="false" ht="15.95" hidden="false" customHeight="true" outlineLevel="0" collapsed="false">
      <c r="A4" s="111"/>
      <c r="B4" s="112"/>
      <c r="C4" s="139" t="s">
        <v>309</v>
      </c>
      <c r="D4" s="139"/>
      <c r="E4" s="139"/>
      <c r="F4" s="139"/>
      <c r="G4" s="139"/>
      <c r="H4" s="139"/>
      <c r="I4" s="139"/>
      <c r="J4" s="139"/>
      <c r="K4" s="117" t="s">
        <v>309</v>
      </c>
      <c r="L4" s="117"/>
      <c r="M4" s="117"/>
      <c r="N4" s="117"/>
      <c r="O4" s="117"/>
      <c r="P4" s="117"/>
      <c r="Q4" s="117"/>
      <c r="R4" s="117"/>
      <c r="S4" s="117"/>
      <c r="T4" s="117"/>
      <c r="U4" s="117"/>
      <c r="V4" s="117"/>
      <c r="W4" s="114"/>
    </row>
    <row r="5" customFormat="false" ht="24.95" hidden="false" customHeight="true" outlineLevel="0" collapsed="false">
      <c r="A5" s="111"/>
      <c r="B5" s="112"/>
      <c r="C5" s="139" t="s">
        <v>310</v>
      </c>
      <c r="D5" s="139"/>
      <c r="E5" s="139"/>
      <c r="F5" s="139"/>
      <c r="G5" s="115" t="s">
        <v>311</v>
      </c>
      <c r="H5" s="115"/>
      <c r="I5" s="115"/>
      <c r="J5" s="115"/>
      <c r="K5" s="117" t="s">
        <v>312</v>
      </c>
      <c r="L5" s="117"/>
      <c r="M5" s="117"/>
      <c r="N5" s="117"/>
      <c r="O5" s="112" t="s">
        <v>313</v>
      </c>
      <c r="P5" s="112"/>
      <c r="Q5" s="112"/>
      <c r="R5" s="112"/>
      <c r="S5" s="112" t="s">
        <v>314</v>
      </c>
      <c r="T5" s="112"/>
      <c r="U5" s="112"/>
      <c r="V5" s="112"/>
      <c r="W5" s="114"/>
    </row>
    <row r="6" customFormat="false" ht="27" hidden="false" customHeight="true" outlineLevel="0" collapsed="false">
      <c r="A6" s="111"/>
      <c r="B6" s="112"/>
      <c r="C6" s="115" t="s">
        <v>303</v>
      </c>
      <c r="D6" s="115"/>
      <c r="E6" s="114" t="s">
        <v>304</v>
      </c>
      <c r="F6" s="114"/>
      <c r="G6" s="115" t="s">
        <v>303</v>
      </c>
      <c r="H6" s="115"/>
      <c r="I6" s="112" t="s">
        <v>304</v>
      </c>
      <c r="J6" s="112"/>
      <c r="K6" s="143" t="s">
        <v>303</v>
      </c>
      <c r="L6" s="143"/>
      <c r="M6" s="112" t="s">
        <v>304</v>
      </c>
      <c r="N6" s="112"/>
      <c r="O6" s="117" t="s">
        <v>303</v>
      </c>
      <c r="P6" s="117"/>
      <c r="Q6" s="112" t="s">
        <v>304</v>
      </c>
      <c r="R6" s="112"/>
      <c r="S6" s="117" t="s">
        <v>303</v>
      </c>
      <c r="T6" s="117"/>
      <c r="U6" s="112" t="s">
        <v>304</v>
      </c>
      <c r="V6" s="112"/>
      <c r="W6" s="114"/>
    </row>
    <row r="7" customFormat="false" ht="15.95" hidden="false" customHeight="true" outlineLevel="0" collapsed="false">
      <c r="A7" s="111"/>
      <c r="B7" s="112"/>
      <c r="C7" s="115" t="n">
        <v>1000</v>
      </c>
      <c r="D7" s="117" t="s">
        <v>305</v>
      </c>
      <c r="E7" s="115" t="n">
        <v>1000</v>
      </c>
      <c r="F7" s="140" t="s">
        <v>306</v>
      </c>
      <c r="G7" s="139" t="n">
        <v>1000</v>
      </c>
      <c r="H7" s="139" t="s">
        <v>305</v>
      </c>
      <c r="I7" s="139" t="n">
        <v>1000</v>
      </c>
      <c r="J7" s="144" t="s">
        <v>306</v>
      </c>
      <c r="K7" s="117" t="n">
        <v>1000</v>
      </c>
      <c r="L7" s="140" t="s">
        <v>305</v>
      </c>
      <c r="M7" s="139" t="n">
        <v>1000</v>
      </c>
      <c r="N7" s="139" t="s">
        <v>306</v>
      </c>
      <c r="O7" s="139" t="n">
        <v>1000</v>
      </c>
      <c r="P7" s="139" t="s">
        <v>305</v>
      </c>
      <c r="Q7" s="139" t="n">
        <v>1000</v>
      </c>
      <c r="R7" s="139" t="s">
        <v>306</v>
      </c>
      <c r="S7" s="139" t="n">
        <v>1000</v>
      </c>
      <c r="T7" s="139" t="s">
        <v>305</v>
      </c>
      <c r="U7" s="139" t="n">
        <v>1000</v>
      </c>
      <c r="V7" s="115" t="s">
        <v>306</v>
      </c>
      <c r="W7" s="114"/>
    </row>
    <row r="8" customFormat="false" ht="15.95" hidden="false" customHeight="true" outlineLevel="0" collapsed="false">
      <c r="A8" s="111"/>
      <c r="B8" s="112"/>
      <c r="C8" s="115" t="n">
        <v>60</v>
      </c>
      <c r="D8" s="117" t="n">
        <v>61</v>
      </c>
      <c r="E8" s="115" t="n">
        <v>62</v>
      </c>
      <c r="F8" s="117" t="n">
        <v>63</v>
      </c>
      <c r="G8" s="115" t="n">
        <v>64</v>
      </c>
      <c r="H8" s="117" t="n">
        <v>65</v>
      </c>
      <c r="I8" s="115" t="n">
        <v>66</v>
      </c>
      <c r="J8" s="115" t="n">
        <v>67</v>
      </c>
      <c r="K8" s="117" t="n">
        <v>68</v>
      </c>
      <c r="L8" s="117" t="n">
        <v>69</v>
      </c>
      <c r="M8" s="117" t="n">
        <v>70</v>
      </c>
      <c r="N8" s="117" t="n">
        <v>71</v>
      </c>
      <c r="O8" s="117" t="n">
        <v>72</v>
      </c>
      <c r="P8" s="117" t="n">
        <v>73</v>
      </c>
      <c r="Q8" s="117" t="n">
        <v>74</v>
      </c>
      <c r="R8" s="117" t="n">
        <v>75</v>
      </c>
      <c r="S8" s="117" t="n">
        <v>76</v>
      </c>
      <c r="T8" s="117" t="n">
        <v>77</v>
      </c>
      <c r="U8" s="117" t="n">
        <v>78</v>
      </c>
      <c r="V8" s="117" t="n">
        <v>79</v>
      </c>
      <c r="W8" s="114"/>
    </row>
    <row r="9" customFormat="false" ht="17.1" hidden="false" customHeight="true" outlineLevel="0" collapsed="false">
      <c r="A9" s="119" t="n">
        <v>1</v>
      </c>
      <c r="B9" s="75" t="s">
        <v>208</v>
      </c>
      <c r="C9" s="98" t="n">
        <v>27.4</v>
      </c>
      <c r="D9" s="98" t="n">
        <v>23.1</v>
      </c>
      <c r="E9" s="98" t="n">
        <v>26.4</v>
      </c>
      <c r="F9" s="98" t="n">
        <v>24.2</v>
      </c>
      <c r="G9" s="98" t="n">
        <v>23.7</v>
      </c>
      <c r="H9" s="98" t="n">
        <v>20</v>
      </c>
      <c r="I9" s="98" t="n">
        <v>23.2</v>
      </c>
      <c r="J9" s="98" t="n">
        <v>21.2</v>
      </c>
      <c r="K9" s="98" t="n">
        <v>25.8</v>
      </c>
      <c r="L9" s="98" t="n">
        <v>21.8</v>
      </c>
      <c r="M9" s="98" t="n">
        <v>23.1</v>
      </c>
      <c r="N9" s="98" t="n">
        <v>21.1</v>
      </c>
      <c r="O9" s="98" t="n">
        <v>25.3</v>
      </c>
      <c r="P9" s="98" t="n">
        <v>21.4</v>
      </c>
      <c r="Q9" s="98" t="n">
        <v>22.1</v>
      </c>
      <c r="R9" s="98" t="n">
        <v>20.2</v>
      </c>
      <c r="S9" s="98" t="n">
        <v>39.6</v>
      </c>
      <c r="T9" s="98" t="n">
        <v>33.4</v>
      </c>
      <c r="U9" s="98" t="n">
        <v>37.3</v>
      </c>
      <c r="V9" s="98" t="n">
        <v>34.2</v>
      </c>
      <c r="W9" s="119" t="n">
        <v>1</v>
      </c>
    </row>
    <row r="10" customFormat="false" ht="12.75" hidden="false" customHeight="true" outlineLevel="0" collapsed="false">
      <c r="A10" s="119" t="n">
        <v>2</v>
      </c>
      <c r="B10" s="75" t="s">
        <v>209</v>
      </c>
      <c r="C10" s="98" t="n">
        <v>75.6</v>
      </c>
      <c r="D10" s="98" t="n">
        <v>12.8</v>
      </c>
      <c r="E10" s="98" t="n">
        <v>71.8</v>
      </c>
      <c r="F10" s="98" t="n">
        <v>13.1</v>
      </c>
      <c r="G10" s="98" t="n">
        <v>50.7</v>
      </c>
      <c r="H10" s="98" t="n">
        <v>8.6</v>
      </c>
      <c r="I10" s="98" t="n">
        <v>48.8</v>
      </c>
      <c r="J10" s="98" t="n">
        <v>8.9</v>
      </c>
      <c r="K10" s="98" t="n">
        <v>166.4</v>
      </c>
      <c r="L10" s="98" t="n">
        <v>28.2</v>
      </c>
      <c r="M10" s="98" t="n">
        <v>153.5</v>
      </c>
      <c r="N10" s="98" t="n">
        <v>28.1</v>
      </c>
      <c r="O10" s="98" t="n">
        <v>219.6</v>
      </c>
      <c r="P10" s="98" t="n">
        <v>37.2</v>
      </c>
      <c r="Q10" s="98" t="n">
        <v>202.4</v>
      </c>
      <c r="R10" s="98" t="n">
        <v>37</v>
      </c>
      <c r="S10" s="98" t="n">
        <v>127.9</v>
      </c>
      <c r="T10" s="98" t="n">
        <v>21.6</v>
      </c>
      <c r="U10" s="98" t="n">
        <v>118.3</v>
      </c>
      <c r="V10" s="98" t="n">
        <v>21.6</v>
      </c>
      <c r="W10" s="119" t="n">
        <v>2</v>
      </c>
    </row>
    <row r="11" customFormat="false" ht="12.75" hidden="false" customHeight="true" outlineLevel="0" collapsed="false">
      <c r="A11" s="119" t="n">
        <v>3</v>
      </c>
      <c r="B11" s="75" t="s">
        <v>210</v>
      </c>
      <c r="C11" s="98" t="n">
        <v>14.6</v>
      </c>
      <c r="D11" s="98" t="n">
        <v>23.2</v>
      </c>
      <c r="E11" s="98" t="n">
        <v>13.6</v>
      </c>
      <c r="F11" s="98" t="n">
        <v>24.1</v>
      </c>
      <c r="G11" s="98" t="n">
        <v>11.9</v>
      </c>
      <c r="H11" s="98" t="n">
        <v>18.9</v>
      </c>
      <c r="I11" s="98" t="n">
        <v>11.6</v>
      </c>
      <c r="J11" s="98" t="n">
        <v>20.4</v>
      </c>
      <c r="K11" s="98" t="n">
        <v>14.2</v>
      </c>
      <c r="L11" s="98" t="n">
        <v>22.6</v>
      </c>
      <c r="M11" s="98" t="n">
        <v>12.4</v>
      </c>
      <c r="N11" s="98" t="n">
        <v>21.8</v>
      </c>
      <c r="O11" s="98" t="n">
        <v>16</v>
      </c>
      <c r="P11" s="98" t="n">
        <v>25.3</v>
      </c>
      <c r="Q11" s="98" t="n">
        <v>14</v>
      </c>
      <c r="R11" s="98" t="n">
        <v>24.6</v>
      </c>
      <c r="S11" s="98" t="n">
        <v>18</v>
      </c>
      <c r="T11" s="98" t="n">
        <v>28.6</v>
      </c>
      <c r="U11" s="98" t="n">
        <v>16.6</v>
      </c>
      <c r="V11" s="98" t="n">
        <v>29.2</v>
      </c>
      <c r="W11" s="119" t="n">
        <v>3</v>
      </c>
    </row>
    <row r="12" customFormat="false" ht="12.75" hidden="false" customHeight="true" outlineLevel="0" collapsed="false">
      <c r="A12" s="119" t="n">
        <v>4</v>
      </c>
      <c r="B12" s="75" t="s">
        <v>211</v>
      </c>
      <c r="C12" s="98" t="n">
        <v>24.5</v>
      </c>
      <c r="D12" s="98" t="n">
        <v>15</v>
      </c>
      <c r="E12" s="98" t="n">
        <v>22.8</v>
      </c>
      <c r="F12" s="98" t="n">
        <v>15.5</v>
      </c>
      <c r="G12" s="98" t="n">
        <v>19</v>
      </c>
      <c r="H12" s="98" t="n">
        <v>11.6</v>
      </c>
      <c r="I12" s="98" t="n">
        <v>18.2</v>
      </c>
      <c r="J12" s="98" t="n">
        <v>12.4</v>
      </c>
      <c r="K12" s="98" t="n">
        <v>36.6</v>
      </c>
      <c r="L12" s="98" t="n">
        <v>22.4</v>
      </c>
      <c r="M12" s="98" t="n">
        <v>32.2</v>
      </c>
      <c r="N12" s="98" t="n">
        <v>21.9</v>
      </c>
      <c r="O12" s="98" t="n">
        <v>44.3</v>
      </c>
      <c r="P12" s="98" t="n">
        <v>27.1</v>
      </c>
      <c r="Q12" s="98" t="n">
        <v>38.8</v>
      </c>
      <c r="R12" s="98" t="n">
        <v>26.3</v>
      </c>
      <c r="S12" s="98" t="n">
        <v>57</v>
      </c>
      <c r="T12" s="98" t="n">
        <v>34.9</v>
      </c>
      <c r="U12" s="98" t="n">
        <v>52.7</v>
      </c>
      <c r="V12" s="98" t="n">
        <v>35.8</v>
      </c>
      <c r="W12" s="119" t="n">
        <v>4</v>
      </c>
    </row>
    <row r="13" customFormat="false" ht="17.1" hidden="false" customHeight="true" outlineLevel="0" collapsed="false">
      <c r="A13" s="119" t="n">
        <v>5</v>
      </c>
      <c r="B13" s="46" t="s">
        <v>212</v>
      </c>
      <c r="C13" s="98" t="n">
        <v>27.8</v>
      </c>
      <c r="D13" s="98" t="n">
        <v>29.3</v>
      </c>
      <c r="E13" s="98" t="n">
        <v>25.1</v>
      </c>
      <c r="F13" s="98" t="n">
        <v>31</v>
      </c>
      <c r="G13" s="98" t="n">
        <v>20.4</v>
      </c>
      <c r="H13" s="98" t="n">
        <v>21.5</v>
      </c>
      <c r="I13" s="98" t="n">
        <v>19</v>
      </c>
      <c r="J13" s="98" t="n">
        <v>23.5</v>
      </c>
      <c r="K13" s="98" t="n">
        <v>27.7</v>
      </c>
      <c r="L13" s="98" t="n">
        <v>29.2</v>
      </c>
      <c r="M13" s="98" t="n">
        <v>23.4</v>
      </c>
      <c r="N13" s="98" t="n">
        <v>28.9</v>
      </c>
      <c r="O13" s="98" t="n">
        <v>13.5</v>
      </c>
      <c r="P13" s="98" t="n">
        <v>14.2</v>
      </c>
      <c r="Q13" s="98" t="n">
        <v>10.4</v>
      </c>
      <c r="R13" s="98" t="n">
        <v>12.9</v>
      </c>
      <c r="S13" s="98" t="n">
        <v>24.2</v>
      </c>
      <c r="T13" s="98" t="n">
        <v>25.5</v>
      </c>
      <c r="U13" s="98" t="n">
        <v>21.2</v>
      </c>
      <c r="V13" s="98" t="n">
        <v>26.2</v>
      </c>
      <c r="W13" s="119" t="n">
        <v>5</v>
      </c>
    </row>
    <row r="14" customFormat="false" ht="12.75" hidden="false" customHeight="true" outlineLevel="0" collapsed="false">
      <c r="A14" s="119" t="n">
        <v>6</v>
      </c>
      <c r="B14" s="46" t="s">
        <v>213</v>
      </c>
      <c r="C14" s="98" t="n">
        <v>27.3</v>
      </c>
      <c r="D14" s="98" t="n">
        <v>30.4</v>
      </c>
      <c r="E14" s="98" t="n">
        <v>24.7</v>
      </c>
      <c r="F14" s="98" t="n">
        <v>32.3</v>
      </c>
      <c r="G14" s="98" t="n">
        <v>20.7</v>
      </c>
      <c r="H14" s="98" t="n">
        <v>23.1</v>
      </c>
      <c r="I14" s="98" t="n">
        <v>19.3</v>
      </c>
      <c r="J14" s="98" t="n">
        <v>25.2</v>
      </c>
      <c r="K14" s="98" t="n">
        <v>25.4</v>
      </c>
      <c r="L14" s="98" t="n">
        <v>28.3</v>
      </c>
      <c r="M14" s="98" t="n">
        <v>21.6</v>
      </c>
      <c r="N14" s="98" t="n">
        <v>28.2</v>
      </c>
      <c r="O14" s="98" t="n">
        <v>14.2</v>
      </c>
      <c r="P14" s="98" t="n">
        <v>15.8</v>
      </c>
      <c r="Q14" s="98" t="n">
        <v>11.1</v>
      </c>
      <c r="R14" s="98" t="n">
        <v>14.5</v>
      </c>
      <c r="S14" s="98" t="n">
        <v>20.9</v>
      </c>
      <c r="T14" s="98" t="n">
        <v>23.3</v>
      </c>
      <c r="U14" s="98" t="n">
        <v>18</v>
      </c>
      <c r="V14" s="98" t="n">
        <v>23.5</v>
      </c>
      <c r="W14" s="119" t="n">
        <v>6</v>
      </c>
    </row>
    <row r="15" customFormat="false" ht="12.75" hidden="false" customHeight="true" outlineLevel="0" collapsed="false">
      <c r="A15" s="119" t="n">
        <v>7</v>
      </c>
      <c r="B15" s="46" t="s">
        <v>214</v>
      </c>
      <c r="C15" s="98" t="n">
        <v>40.5</v>
      </c>
      <c r="D15" s="98" t="n">
        <v>34.6</v>
      </c>
      <c r="E15" s="98" t="n">
        <v>38.9</v>
      </c>
      <c r="F15" s="98" t="n">
        <v>36.6</v>
      </c>
      <c r="G15" s="98" t="n">
        <v>35.2</v>
      </c>
      <c r="H15" s="98" t="n">
        <v>30</v>
      </c>
      <c r="I15" s="98" t="n">
        <v>34.4</v>
      </c>
      <c r="J15" s="98" t="n">
        <v>32.3</v>
      </c>
      <c r="K15" s="98" t="n">
        <v>33.7</v>
      </c>
      <c r="L15" s="98" t="n">
        <v>28.8</v>
      </c>
      <c r="M15" s="98" t="n">
        <v>29.9</v>
      </c>
      <c r="N15" s="98" t="n">
        <v>28.1</v>
      </c>
      <c r="O15" s="98" t="n">
        <v>21.4</v>
      </c>
      <c r="P15" s="98" t="n">
        <v>18.2</v>
      </c>
      <c r="Q15" s="98" t="n">
        <v>18.7</v>
      </c>
      <c r="R15" s="98" t="n">
        <v>17.6</v>
      </c>
      <c r="S15" s="98" t="n">
        <v>20.3</v>
      </c>
      <c r="T15" s="98" t="n">
        <v>17.3</v>
      </c>
      <c r="U15" s="98" t="n">
        <v>18.1</v>
      </c>
      <c r="V15" s="98" t="n">
        <v>17</v>
      </c>
      <c r="W15" s="119" t="n">
        <v>7</v>
      </c>
    </row>
    <row r="16" customFormat="false" ht="12.75" hidden="false" customHeight="true" outlineLevel="0" collapsed="false">
      <c r="A16" s="119" t="n">
        <v>8</v>
      </c>
      <c r="B16" s="83" t="s">
        <v>215</v>
      </c>
      <c r="C16" s="99" t="s">
        <v>216</v>
      </c>
      <c r="D16" s="99" t="s">
        <v>216</v>
      </c>
      <c r="E16" s="99" t="s">
        <v>216</v>
      </c>
      <c r="F16" s="99" t="s">
        <v>216</v>
      </c>
      <c r="G16" s="99" t="s">
        <v>216</v>
      </c>
      <c r="H16" s="99" t="s">
        <v>216</v>
      </c>
      <c r="I16" s="99" t="s">
        <v>216</v>
      </c>
      <c r="J16" s="99" t="s">
        <v>216</v>
      </c>
      <c r="K16" s="99" t="s">
        <v>216</v>
      </c>
      <c r="L16" s="99" t="s">
        <v>216</v>
      </c>
      <c r="M16" s="99" t="s">
        <v>216</v>
      </c>
      <c r="N16" s="99" t="s">
        <v>216</v>
      </c>
      <c r="O16" s="99" t="s">
        <v>216</v>
      </c>
      <c r="P16" s="99" t="s">
        <v>216</v>
      </c>
      <c r="Q16" s="99" t="s">
        <v>216</v>
      </c>
      <c r="R16" s="99" t="s">
        <v>216</v>
      </c>
      <c r="S16" s="99" t="s">
        <v>216</v>
      </c>
      <c r="T16" s="99" t="s">
        <v>216</v>
      </c>
      <c r="U16" s="99" t="s">
        <v>216</v>
      </c>
      <c r="V16" s="99" t="s">
        <v>216</v>
      </c>
      <c r="W16" s="119" t="n">
        <v>8</v>
      </c>
    </row>
    <row r="17" customFormat="false" ht="12.75" hidden="false" customHeight="true" outlineLevel="0" collapsed="false">
      <c r="A17" s="119" t="n">
        <v>9</v>
      </c>
      <c r="B17" s="46" t="s">
        <v>217</v>
      </c>
      <c r="C17" s="98" t="n">
        <v>20.8</v>
      </c>
      <c r="D17" s="98" t="n">
        <v>20.3</v>
      </c>
      <c r="E17" s="98" t="n">
        <v>19</v>
      </c>
      <c r="F17" s="98" t="n">
        <v>21.3</v>
      </c>
      <c r="G17" s="98" t="n">
        <v>16.9</v>
      </c>
      <c r="H17" s="98" t="n">
        <v>16.5</v>
      </c>
      <c r="I17" s="98" t="n">
        <v>15.9</v>
      </c>
      <c r="J17" s="98" t="n">
        <v>17.8</v>
      </c>
      <c r="K17" s="98" t="n">
        <v>25.6</v>
      </c>
      <c r="L17" s="98" t="n">
        <v>24.9</v>
      </c>
      <c r="M17" s="98" t="n">
        <v>21.8</v>
      </c>
      <c r="N17" s="98" t="n">
        <v>24.5</v>
      </c>
      <c r="O17" s="98" t="n">
        <v>30.7</v>
      </c>
      <c r="P17" s="98" t="n">
        <v>29.9</v>
      </c>
      <c r="Q17" s="98" t="n">
        <v>26.2</v>
      </c>
      <c r="R17" s="98" t="n">
        <v>29.3</v>
      </c>
      <c r="S17" s="98" t="n">
        <v>24.4</v>
      </c>
      <c r="T17" s="98" t="n">
        <v>23.8</v>
      </c>
      <c r="U17" s="98" t="n">
        <v>21.5</v>
      </c>
      <c r="V17" s="98" t="n">
        <v>24.1</v>
      </c>
      <c r="W17" s="119" t="n">
        <v>9</v>
      </c>
    </row>
    <row r="18" customFormat="false" ht="12.75" hidden="false" customHeight="true" outlineLevel="0" collapsed="false">
      <c r="A18" s="119" t="n">
        <v>10</v>
      </c>
      <c r="B18" s="83" t="s">
        <v>218</v>
      </c>
      <c r="C18" s="99" t="s">
        <v>216</v>
      </c>
      <c r="D18" s="99" t="s">
        <v>216</v>
      </c>
      <c r="E18" s="99" t="s">
        <v>216</v>
      </c>
      <c r="F18" s="99" t="s">
        <v>216</v>
      </c>
      <c r="G18" s="99" t="s">
        <v>216</v>
      </c>
      <c r="H18" s="99" t="s">
        <v>216</v>
      </c>
      <c r="I18" s="99" t="s">
        <v>216</v>
      </c>
      <c r="J18" s="99" t="s">
        <v>216</v>
      </c>
      <c r="K18" s="99" t="s">
        <v>216</v>
      </c>
      <c r="L18" s="99" t="s">
        <v>216</v>
      </c>
      <c r="M18" s="99" t="s">
        <v>216</v>
      </c>
      <c r="N18" s="99" t="s">
        <v>216</v>
      </c>
      <c r="O18" s="99" t="s">
        <v>216</v>
      </c>
      <c r="P18" s="99" t="s">
        <v>216</v>
      </c>
      <c r="Q18" s="99" t="s">
        <v>216</v>
      </c>
      <c r="R18" s="99" t="s">
        <v>216</v>
      </c>
      <c r="S18" s="99" t="s">
        <v>216</v>
      </c>
      <c r="T18" s="99" t="s">
        <v>216</v>
      </c>
      <c r="U18" s="99" t="s">
        <v>216</v>
      </c>
      <c r="V18" s="99" t="s">
        <v>216</v>
      </c>
      <c r="W18" s="119" t="n">
        <v>10</v>
      </c>
    </row>
    <row r="19" customFormat="false" ht="12.75" hidden="false" customHeight="true" outlineLevel="0" collapsed="false">
      <c r="A19" s="119" t="n">
        <v>11</v>
      </c>
      <c r="B19" s="46" t="s">
        <v>219</v>
      </c>
      <c r="C19" s="98" t="n">
        <v>49.5</v>
      </c>
      <c r="D19" s="98" t="n">
        <v>30.9</v>
      </c>
      <c r="E19" s="98" t="n">
        <v>45.7</v>
      </c>
      <c r="F19" s="98" t="n">
        <v>32.8</v>
      </c>
      <c r="G19" s="98" t="n">
        <v>38.2</v>
      </c>
      <c r="H19" s="98" t="n">
        <v>23.9</v>
      </c>
      <c r="I19" s="98" t="n">
        <v>36.3</v>
      </c>
      <c r="J19" s="98" t="n">
        <v>26</v>
      </c>
      <c r="K19" s="98" t="n">
        <v>42.2</v>
      </c>
      <c r="L19" s="98" t="n">
        <v>26.4</v>
      </c>
      <c r="M19" s="98" t="n">
        <v>36</v>
      </c>
      <c r="N19" s="98" t="n">
        <v>25.8</v>
      </c>
      <c r="O19" s="98" t="n">
        <v>26.8</v>
      </c>
      <c r="P19" s="98" t="n">
        <v>16.7</v>
      </c>
      <c r="Q19" s="98" t="n">
        <v>22.2</v>
      </c>
      <c r="R19" s="98" t="n">
        <v>15.9</v>
      </c>
      <c r="S19" s="98" t="n">
        <v>38.3</v>
      </c>
      <c r="T19" s="98" t="n">
        <v>23.9</v>
      </c>
      <c r="U19" s="98" t="n">
        <v>34.2</v>
      </c>
      <c r="V19" s="98" t="n">
        <v>24.5</v>
      </c>
      <c r="W19" s="119" t="n">
        <v>11</v>
      </c>
    </row>
    <row r="20" customFormat="false" ht="12.75" hidden="false" customHeight="true" outlineLevel="0" collapsed="false">
      <c r="A20" s="119" t="n">
        <v>12</v>
      </c>
      <c r="B20" s="83" t="s">
        <v>220</v>
      </c>
      <c r="C20" s="99" t="s">
        <v>216</v>
      </c>
      <c r="D20" s="99" t="s">
        <v>216</v>
      </c>
      <c r="E20" s="99" t="s">
        <v>216</v>
      </c>
      <c r="F20" s="99" t="s">
        <v>216</v>
      </c>
      <c r="G20" s="99" t="s">
        <v>216</v>
      </c>
      <c r="H20" s="99" t="s">
        <v>216</v>
      </c>
      <c r="I20" s="99" t="s">
        <v>216</v>
      </c>
      <c r="J20" s="99" t="s">
        <v>216</v>
      </c>
      <c r="K20" s="99" t="s">
        <v>216</v>
      </c>
      <c r="L20" s="99" t="s">
        <v>216</v>
      </c>
      <c r="M20" s="99" t="s">
        <v>216</v>
      </c>
      <c r="N20" s="99" t="s">
        <v>216</v>
      </c>
      <c r="O20" s="99" t="s">
        <v>216</v>
      </c>
      <c r="P20" s="99" t="s">
        <v>216</v>
      </c>
      <c r="Q20" s="99" t="s">
        <v>216</v>
      </c>
      <c r="R20" s="99" t="s">
        <v>216</v>
      </c>
      <c r="S20" s="99" t="s">
        <v>216</v>
      </c>
      <c r="T20" s="99" t="s">
        <v>216</v>
      </c>
      <c r="U20" s="99" t="s">
        <v>216</v>
      </c>
      <c r="V20" s="99" t="s">
        <v>216</v>
      </c>
      <c r="W20" s="119" t="n">
        <v>12</v>
      </c>
    </row>
    <row r="21" customFormat="false" ht="12.75" hidden="false" customHeight="true" outlineLevel="0" collapsed="false">
      <c r="A21" s="119" t="n">
        <v>13</v>
      </c>
      <c r="B21" s="46" t="s">
        <v>221</v>
      </c>
      <c r="C21" s="98" t="n">
        <v>17.9</v>
      </c>
      <c r="D21" s="98" t="n">
        <v>17.3</v>
      </c>
      <c r="E21" s="98" t="n">
        <v>16.6</v>
      </c>
      <c r="F21" s="98" t="n">
        <v>17.9</v>
      </c>
      <c r="G21" s="98" t="n">
        <v>14.4</v>
      </c>
      <c r="H21" s="98" t="n">
        <v>13.9</v>
      </c>
      <c r="I21" s="98" t="n">
        <v>13.6</v>
      </c>
      <c r="J21" s="98" t="n">
        <v>14.8</v>
      </c>
      <c r="K21" s="98" t="n">
        <v>33.2</v>
      </c>
      <c r="L21" s="98" t="n">
        <v>32.2</v>
      </c>
      <c r="M21" s="98" t="n">
        <v>29.6</v>
      </c>
      <c r="N21" s="98" t="n">
        <v>32</v>
      </c>
      <c r="O21" s="98" t="n">
        <v>30.3</v>
      </c>
      <c r="P21" s="98" t="n">
        <v>29.3</v>
      </c>
      <c r="Q21" s="98" t="n">
        <v>26.8</v>
      </c>
      <c r="R21" s="98" t="n">
        <v>29</v>
      </c>
      <c r="S21" s="98" t="n">
        <v>20.9</v>
      </c>
      <c r="T21" s="98" t="n">
        <v>20.3</v>
      </c>
      <c r="U21" s="98" t="n">
        <v>18.7</v>
      </c>
      <c r="V21" s="98" t="n">
        <v>20.3</v>
      </c>
      <c r="W21" s="119" t="n">
        <v>13</v>
      </c>
    </row>
    <row r="22" customFormat="false" ht="12.75" hidden="false" customHeight="true" outlineLevel="0" collapsed="false">
      <c r="A22" s="119" t="n">
        <v>14</v>
      </c>
      <c r="B22" s="46" t="s">
        <v>222</v>
      </c>
      <c r="C22" s="98" t="n">
        <v>14.2</v>
      </c>
      <c r="D22" s="98" t="n">
        <v>39.5</v>
      </c>
      <c r="E22" s="98" t="n">
        <v>12.9</v>
      </c>
      <c r="F22" s="98" t="n">
        <v>42</v>
      </c>
      <c r="G22" s="98" t="n">
        <v>12</v>
      </c>
      <c r="H22" s="98" t="n">
        <v>33.3</v>
      </c>
      <c r="I22" s="98" t="n">
        <v>11.3</v>
      </c>
      <c r="J22" s="98" t="n">
        <v>36.7</v>
      </c>
      <c r="K22" s="98" t="n">
        <v>7.9</v>
      </c>
      <c r="L22" s="98" t="n">
        <v>22.1</v>
      </c>
      <c r="M22" s="98" t="n">
        <v>6.5</v>
      </c>
      <c r="N22" s="98" t="n">
        <v>21.2</v>
      </c>
      <c r="O22" s="98" t="n">
        <v>3.7</v>
      </c>
      <c r="P22" s="98" t="n">
        <v>10.4</v>
      </c>
      <c r="Q22" s="98" t="n">
        <v>2.9</v>
      </c>
      <c r="R22" s="98" t="n">
        <v>9.5</v>
      </c>
      <c r="S22" s="98" t="n">
        <v>9</v>
      </c>
      <c r="T22" s="98" t="n">
        <v>25.1</v>
      </c>
      <c r="U22" s="98" t="n">
        <v>8.1</v>
      </c>
      <c r="V22" s="98" t="n">
        <v>26.4</v>
      </c>
      <c r="W22" s="119" t="n">
        <v>14</v>
      </c>
    </row>
    <row r="23" customFormat="false" ht="12.75" hidden="false" customHeight="true" outlineLevel="0" collapsed="false">
      <c r="A23" s="119" t="n">
        <v>15</v>
      </c>
      <c r="B23" s="46" t="s">
        <v>223</v>
      </c>
      <c r="C23" s="98" t="n">
        <v>37.4</v>
      </c>
      <c r="D23" s="98" t="n">
        <v>26.2</v>
      </c>
      <c r="E23" s="98" t="n">
        <v>34.6</v>
      </c>
      <c r="F23" s="98" t="n">
        <v>27.6</v>
      </c>
      <c r="G23" s="98" t="n">
        <v>30</v>
      </c>
      <c r="H23" s="98" t="n">
        <v>21</v>
      </c>
      <c r="I23" s="98" t="n">
        <v>28.4</v>
      </c>
      <c r="J23" s="98" t="n">
        <v>22.7</v>
      </c>
      <c r="K23" s="98" t="n">
        <v>49.2</v>
      </c>
      <c r="L23" s="98" t="n">
        <v>34.4</v>
      </c>
      <c r="M23" s="98" t="n">
        <v>43.2</v>
      </c>
      <c r="N23" s="98" t="n">
        <v>34.6</v>
      </c>
      <c r="O23" s="98" t="n">
        <v>32.1</v>
      </c>
      <c r="P23" s="98" t="n">
        <v>22.5</v>
      </c>
      <c r="Q23" s="98" t="n">
        <v>26.7</v>
      </c>
      <c r="R23" s="98" t="n">
        <v>21.3</v>
      </c>
      <c r="S23" s="98" t="n">
        <v>23.1</v>
      </c>
      <c r="T23" s="98" t="n">
        <v>16.2</v>
      </c>
      <c r="U23" s="98" t="n">
        <v>19.7</v>
      </c>
      <c r="V23" s="98" t="n">
        <v>15.8</v>
      </c>
      <c r="W23" s="119" t="n">
        <v>15</v>
      </c>
    </row>
    <row r="24" customFormat="false" ht="12.75" hidden="false" customHeight="true" outlineLevel="0" collapsed="false">
      <c r="A24" s="119" t="n">
        <v>16</v>
      </c>
      <c r="B24" s="46" t="s">
        <v>224</v>
      </c>
      <c r="C24" s="98" t="n">
        <v>14.7</v>
      </c>
      <c r="D24" s="98" t="n">
        <v>25.1</v>
      </c>
      <c r="E24" s="98" t="n">
        <v>13.2</v>
      </c>
      <c r="F24" s="98" t="n">
        <v>26.8</v>
      </c>
      <c r="G24" s="98" t="n">
        <v>11.7</v>
      </c>
      <c r="H24" s="98" t="n">
        <v>20</v>
      </c>
      <c r="I24" s="98" t="n">
        <v>10.9</v>
      </c>
      <c r="J24" s="98" t="n">
        <v>22.2</v>
      </c>
      <c r="K24" s="98" t="n">
        <v>14.4</v>
      </c>
      <c r="L24" s="98" t="n">
        <v>24.7</v>
      </c>
      <c r="M24" s="98" t="n">
        <v>11.8</v>
      </c>
      <c r="N24" s="98" t="n">
        <v>24</v>
      </c>
      <c r="O24" s="98" t="n">
        <v>10</v>
      </c>
      <c r="P24" s="98" t="n">
        <v>17.2</v>
      </c>
      <c r="Q24" s="98" t="n">
        <v>7.8</v>
      </c>
      <c r="R24" s="98" t="n">
        <v>15.9</v>
      </c>
      <c r="S24" s="98" t="n">
        <v>17</v>
      </c>
      <c r="T24" s="98" t="n">
        <v>29.1</v>
      </c>
      <c r="U24" s="98" t="n">
        <v>15.1</v>
      </c>
      <c r="V24" s="98" t="n">
        <v>30.8</v>
      </c>
      <c r="W24" s="119" t="n">
        <v>16</v>
      </c>
    </row>
    <row r="25" customFormat="false" ht="12.75" hidden="false" customHeight="true" outlineLevel="0" collapsed="false">
      <c r="A25" s="119" t="n">
        <v>17</v>
      </c>
      <c r="B25" s="46" t="s">
        <v>225</v>
      </c>
      <c r="C25" s="98" t="n">
        <v>28.6</v>
      </c>
      <c r="D25" s="98" t="n">
        <v>26.5</v>
      </c>
      <c r="E25" s="98" t="n">
        <v>25.8</v>
      </c>
      <c r="F25" s="98" t="n">
        <v>27.9</v>
      </c>
      <c r="G25" s="98" t="n">
        <v>20.8</v>
      </c>
      <c r="H25" s="98" t="n">
        <v>19.3</v>
      </c>
      <c r="I25" s="98" t="n">
        <v>19.5</v>
      </c>
      <c r="J25" s="98" t="n">
        <v>21.1</v>
      </c>
      <c r="K25" s="98" t="n">
        <v>28.1</v>
      </c>
      <c r="L25" s="98" t="n">
        <v>26.1</v>
      </c>
      <c r="M25" s="98" t="n">
        <v>23.8</v>
      </c>
      <c r="N25" s="98" t="n">
        <v>25.7</v>
      </c>
      <c r="O25" s="98" t="n">
        <v>19.5</v>
      </c>
      <c r="P25" s="98" t="n">
        <v>18.1</v>
      </c>
      <c r="Q25" s="98" t="n">
        <v>16</v>
      </c>
      <c r="R25" s="98" t="n">
        <v>17.2</v>
      </c>
      <c r="S25" s="98" t="n">
        <v>29.3</v>
      </c>
      <c r="T25" s="98" t="n">
        <v>27.1</v>
      </c>
      <c r="U25" s="98" t="n">
        <v>26</v>
      </c>
      <c r="V25" s="98" t="n">
        <v>28.1</v>
      </c>
      <c r="W25" s="119" t="n">
        <v>17</v>
      </c>
    </row>
    <row r="26" customFormat="false" ht="17.1" hidden="false" customHeight="true" outlineLevel="0" collapsed="false">
      <c r="A26" s="119" t="n">
        <v>18</v>
      </c>
      <c r="B26" s="73" t="s">
        <v>226</v>
      </c>
      <c r="C26" s="98" t="n">
        <v>420.9</v>
      </c>
      <c r="D26" s="98" t="n">
        <v>21.6</v>
      </c>
      <c r="E26" s="98" t="n">
        <v>391</v>
      </c>
      <c r="F26" s="98" t="n">
        <v>22.4</v>
      </c>
      <c r="G26" s="98" t="n">
        <v>325.7</v>
      </c>
      <c r="H26" s="98" t="n">
        <v>16.7</v>
      </c>
      <c r="I26" s="98" t="n">
        <v>310.4</v>
      </c>
      <c r="J26" s="98" t="n">
        <v>17.8</v>
      </c>
      <c r="K26" s="98" t="n">
        <v>530.6</v>
      </c>
      <c r="L26" s="98" t="n">
        <v>27.2</v>
      </c>
      <c r="M26" s="98" t="n">
        <v>468.8</v>
      </c>
      <c r="N26" s="98" t="n">
        <v>26.9</v>
      </c>
      <c r="O26" s="98" t="n">
        <v>507.5</v>
      </c>
      <c r="P26" s="98" t="n">
        <v>26</v>
      </c>
      <c r="Q26" s="98" t="n">
        <v>445.9</v>
      </c>
      <c r="R26" s="98" t="n">
        <v>25.6</v>
      </c>
      <c r="S26" s="98" t="n">
        <v>470</v>
      </c>
      <c r="T26" s="98" t="n">
        <v>24.1</v>
      </c>
      <c r="U26" s="98" t="n">
        <v>425.7</v>
      </c>
      <c r="V26" s="98" t="n">
        <v>24.4</v>
      </c>
      <c r="W26" s="119" t="n">
        <v>18</v>
      </c>
    </row>
    <row r="27" customFormat="false" ht="17.1" hidden="false" customHeight="true" outlineLevel="0" collapsed="false">
      <c r="A27" s="119" t="n">
        <v>19</v>
      </c>
      <c r="B27" s="46" t="s">
        <v>227</v>
      </c>
      <c r="C27" s="98" t="n">
        <v>28.6</v>
      </c>
      <c r="D27" s="98" t="n">
        <v>23.9</v>
      </c>
      <c r="E27" s="98" t="n">
        <v>25.8</v>
      </c>
      <c r="F27" s="98" t="n">
        <v>24.3</v>
      </c>
      <c r="G27" s="98" t="n">
        <v>21.7</v>
      </c>
      <c r="H27" s="98" t="n">
        <v>18.1</v>
      </c>
      <c r="I27" s="98" t="n">
        <v>20.5</v>
      </c>
      <c r="J27" s="98" t="n">
        <v>19.3</v>
      </c>
      <c r="K27" s="98" t="n">
        <v>33.7</v>
      </c>
      <c r="L27" s="98" t="n">
        <v>28.1</v>
      </c>
      <c r="M27" s="98" t="n">
        <v>29.9</v>
      </c>
      <c r="N27" s="98" t="n">
        <v>28.1</v>
      </c>
      <c r="O27" s="98" t="n">
        <v>15.3</v>
      </c>
      <c r="P27" s="98" t="n">
        <v>12.7</v>
      </c>
      <c r="Q27" s="98" t="n">
        <v>12.4</v>
      </c>
      <c r="R27" s="98" t="n">
        <v>11.6</v>
      </c>
      <c r="S27" s="98" t="n">
        <v>40.6</v>
      </c>
      <c r="T27" s="98" t="n">
        <v>33.8</v>
      </c>
      <c r="U27" s="98" t="n">
        <v>37.6</v>
      </c>
      <c r="V27" s="98" t="n">
        <v>35.3</v>
      </c>
      <c r="W27" s="119" t="n">
        <v>19</v>
      </c>
    </row>
    <row r="28" customFormat="false" ht="12.75" hidden="false" customHeight="true" outlineLevel="0" collapsed="false">
      <c r="A28" s="119" t="n">
        <v>20</v>
      </c>
      <c r="B28" s="83" t="s">
        <v>228</v>
      </c>
      <c r="C28" s="99" t="s">
        <v>216</v>
      </c>
      <c r="D28" s="99" t="s">
        <v>216</v>
      </c>
      <c r="E28" s="99" t="s">
        <v>216</v>
      </c>
      <c r="F28" s="99" t="s">
        <v>216</v>
      </c>
      <c r="G28" s="99" t="s">
        <v>216</v>
      </c>
      <c r="H28" s="99" t="s">
        <v>216</v>
      </c>
      <c r="I28" s="99" t="s">
        <v>216</v>
      </c>
      <c r="J28" s="99" t="s">
        <v>216</v>
      </c>
      <c r="K28" s="99" t="s">
        <v>216</v>
      </c>
      <c r="L28" s="99" t="s">
        <v>216</v>
      </c>
      <c r="M28" s="99" t="s">
        <v>216</v>
      </c>
      <c r="N28" s="99" t="s">
        <v>216</v>
      </c>
      <c r="O28" s="99" t="s">
        <v>216</v>
      </c>
      <c r="P28" s="99" t="s">
        <v>216</v>
      </c>
      <c r="Q28" s="99" t="s">
        <v>216</v>
      </c>
      <c r="R28" s="99" t="s">
        <v>216</v>
      </c>
      <c r="S28" s="99" t="s">
        <v>216</v>
      </c>
      <c r="T28" s="99" t="s">
        <v>216</v>
      </c>
      <c r="U28" s="99" t="s">
        <v>216</v>
      </c>
      <c r="V28" s="99" t="s">
        <v>216</v>
      </c>
      <c r="W28" s="119" t="n">
        <v>20</v>
      </c>
    </row>
    <row r="29" customFormat="false" ht="12.75" hidden="false" customHeight="true" outlineLevel="0" collapsed="false">
      <c r="A29" s="119" t="n">
        <v>21</v>
      </c>
      <c r="B29" s="46" t="s">
        <v>229</v>
      </c>
      <c r="C29" s="98" t="n">
        <v>45.3</v>
      </c>
      <c r="D29" s="98" t="n">
        <v>40.1</v>
      </c>
      <c r="E29" s="98" t="n">
        <v>41.6</v>
      </c>
      <c r="F29" s="98" t="n">
        <v>41.8</v>
      </c>
      <c r="G29" s="98" t="n">
        <v>37.6</v>
      </c>
      <c r="H29" s="98" t="n">
        <v>33.3</v>
      </c>
      <c r="I29" s="98" t="n">
        <v>35.7</v>
      </c>
      <c r="J29" s="98" t="n">
        <v>35.9</v>
      </c>
      <c r="K29" s="98" t="n">
        <v>26</v>
      </c>
      <c r="L29" s="98" t="n">
        <v>23</v>
      </c>
      <c r="M29" s="98" t="n">
        <v>22.3</v>
      </c>
      <c r="N29" s="98" t="n">
        <v>22.4</v>
      </c>
      <c r="O29" s="98" t="n">
        <v>12.6</v>
      </c>
      <c r="P29" s="98" t="n">
        <v>11.2</v>
      </c>
      <c r="Q29" s="98" t="n">
        <v>10.2</v>
      </c>
      <c r="R29" s="98" t="n">
        <v>10.2</v>
      </c>
      <c r="S29" s="98" t="n">
        <v>27.4</v>
      </c>
      <c r="T29" s="98" t="n">
        <v>24.2</v>
      </c>
      <c r="U29" s="98" t="n">
        <v>24.6</v>
      </c>
      <c r="V29" s="98" t="n">
        <v>24.8</v>
      </c>
      <c r="W29" s="119" t="n">
        <v>21</v>
      </c>
    </row>
    <row r="30" customFormat="false" ht="12.75" hidden="false" customHeight="true" outlineLevel="0" collapsed="false">
      <c r="A30" s="119" t="n">
        <v>22</v>
      </c>
      <c r="B30" s="83" t="s">
        <v>230</v>
      </c>
      <c r="C30" s="99" t="s">
        <v>216</v>
      </c>
      <c r="D30" s="99" t="s">
        <v>216</v>
      </c>
      <c r="E30" s="99" t="s">
        <v>216</v>
      </c>
      <c r="F30" s="99" t="s">
        <v>216</v>
      </c>
      <c r="G30" s="99" t="s">
        <v>216</v>
      </c>
      <c r="H30" s="99" t="s">
        <v>216</v>
      </c>
      <c r="I30" s="99" t="s">
        <v>216</v>
      </c>
      <c r="J30" s="99" t="s">
        <v>216</v>
      </c>
      <c r="K30" s="99" t="s">
        <v>216</v>
      </c>
      <c r="L30" s="99" t="s">
        <v>216</v>
      </c>
      <c r="M30" s="99" t="s">
        <v>216</v>
      </c>
      <c r="N30" s="99" t="s">
        <v>216</v>
      </c>
      <c r="O30" s="99" t="s">
        <v>216</v>
      </c>
      <c r="P30" s="99" t="s">
        <v>216</v>
      </c>
      <c r="Q30" s="99" t="s">
        <v>216</v>
      </c>
      <c r="R30" s="99" t="s">
        <v>216</v>
      </c>
      <c r="S30" s="99" t="s">
        <v>216</v>
      </c>
      <c r="T30" s="99" t="s">
        <v>216</v>
      </c>
      <c r="U30" s="99" t="s">
        <v>216</v>
      </c>
      <c r="V30" s="99" t="s">
        <v>216</v>
      </c>
      <c r="W30" s="119" t="n">
        <v>22</v>
      </c>
    </row>
    <row r="31" customFormat="false" ht="12.75" hidden="false" customHeight="true" outlineLevel="0" collapsed="false">
      <c r="A31" s="119" t="n">
        <v>23</v>
      </c>
      <c r="B31" s="46" t="s">
        <v>231</v>
      </c>
      <c r="C31" s="98" t="n">
        <v>17.3</v>
      </c>
      <c r="D31" s="98" t="n">
        <v>26.6</v>
      </c>
      <c r="E31" s="98" t="n">
        <v>15.2</v>
      </c>
      <c r="F31" s="98" t="n">
        <v>27.3</v>
      </c>
      <c r="G31" s="98" t="n">
        <v>11.6</v>
      </c>
      <c r="H31" s="98" t="n">
        <v>17.7</v>
      </c>
      <c r="I31" s="98" t="n">
        <v>10.6</v>
      </c>
      <c r="J31" s="98" t="n">
        <v>19.1</v>
      </c>
      <c r="K31" s="98" t="n">
        <v>18.7</v>
      </c>
      <c r="L31" s="98" t="n">
        <v>28.7</v>
      </c>
      <c r="M31" s="98" t="n">
        <v>16.1</v>
      </c>
      <c r="N31" s="98" t="n">
        <v>28.8</v>
      </c>
      <c r="O31" s="98" t="n">
        <v>8.6</v>
      </c>
      <c r="P31" s="98" t="n">
        <v>13.3</v>
      </c>
      <c r="Q31" s="98" t="n">
        <v>6.8</v>
      </c>
      <c r="R31" s="98" t="n">
        <v>12.1</v>
      </c>
      <c r="S31" s="98" t="n">
        <v>19.2</v>
      </c>
      <c r="T31" s="98" t="n">
        <v>29.5</v>
      </c>
      <c r="U31" s="98" t="n">
        <v>17.2</v>
      </c>
      <c r="V31" s="98" t="n">
        <v>30.9</v>
      </c>
      <c r="W31" s="119" t="n">
        <v>23</v>
      </c>
    </row>
    <row r="32" customFormat="false" ht="12.75" hidden="false" customHeight="true" outlineLevel="0" collapsed="false">
      <c r="A32" s="119" t="n">
        <v>24</v>
      </c>
      <c r="B32" s="46" t="s">
        <v>232</v>
      </c>
      <c r="C32" s="98" t="n">
        <v>34.6</v>
      </c>
      <c r="D32" s="98" t="n">
        <v>31.6</v>
      </c>
      <c r="E32" s="98" t="n">
        <v>32</v>
      </c>
      <c r="F32" s="98" t="n">
        <v>33.1</v>
      </c>
      <c r="G32" s="98" t="n">
        <v>28.7</v>
      </c>
      <c r="H32" s="98" t="n">
        <v>26.2</v>
      </c>
      <c r="I32" s="98" t="n">
        <v>27.6</v>
      </c>
      <c r="J32" s="98" t="n">
        <v>28.5</v>
      </c>
      <c r="K32" s="98" t="n">
        <v>21.3</v>
      </c>
      <c r="L32" s="98" t="n">
        <v>19.4</v>
      </c>
      <c r="M32" s="98" t="n">
        <v>18.1</v>
      </c>
      <c r="N32" s="98" t="n">
        <v>18.7</v>
      </c>
      <c r="O32" s="98" t="n">
        <v>12.5</v>
      </c>
      <c r="P32" s="98" t="n">
        <v>11.4</v>
      </c>
      <c r="Q32" s="98" t="n">
        <v>10.4</v>
      </c>
      <c r="R32" s="98" t="n">
        <v>10.8</v>
      </c>
      <c r="S32" s="98" t="n">
        <v>38.4</v>
      </c>
      <c r="T32" s="98" t="n">
        <v>35</v>
      </c>
      <c r="U32" s="98" t="n">
        <v>35.3</v>
      </c>
      <c r="V32" s="98" t="n">
        <v>36.5</v>
      </c>
      <c r="W32" s="119" t="n">
        <v>24</v>
      </c>
    </row>
    <row r="33" customFormat="false" ht="12.75" hidden="false" customHeight="true" outlineLevel="0" collapsed="false">
      <c r="A33" s="119" t="n">
        <v>25</v>
      </c>
      <c r="B33" s="83" t="s">
        <v>233</v>
      </c>
      <c r="C33" s="99" t="s">
        <v>216</v>
      </c>
      <c r="D33" s="99" t="s">
        <v>216</v>
      </c>
      <c r="E33" s="99" t="s">
        <v>216</v>
      </c>
      <c r="F33" s="99" t="s">
        <v>216</v>
      </c>
      <c r="G33" s="99" t="s">
        <v>216</v>
      </c>
      <c r="H33" s="99" t="s">
        <v>216</v>
      </c>
      <c r="I33" s="99" t="s">
        <v>216</v>
      </c>
      <c r="J33" s="99" t="s">
        <v>216</v>
      </c>
      <c r="K33" s="99" t="s">
        <v>216</v>
      </c>
      <c r="L33" s="99" t="s">
        <v>216</v>
      </c>
      <c r="M33" s="99" t="s">
        <v>216</v>
      </c>
      <c r="N33" s="99" t="s">
        <v>216</v>
      </c>
      <c r="O33" s="99" t="s">
        <v>216</v>
      </c>
      <c r="P33" s="99" t="s">
        <v>216</v>
      </c>
      <c r="Q33" s="99" t="s">
        <v>216</v>
      </c>
      <c r="R33" s="99" t="s">
        <v>216</v>
      </c>
      <c r="S33" s="99" t="s">
        <v>216</v>
      </c>
      <c r="T33" s="99" t="s">
        <v>216</v>
      </c>
      <c r="U33" s="99" t="s">
        <v>216</v>
      </c>
      <c r="V33" s="99" t="s">
        <v>216</v>
      </c>
      <c r="W33" s="119" t="n">
        <v>25</v>
      </c>
    </row>
    <row r="34" customFormat="false" ht="12.75" hidden="false" customHeight="true" outlineLevel="0" collapsed="false">
      <c r="A34" s="119" t="n">
        <v>26</v>
      </c>
      <c r="B34" s="46" t="s">
        <v>234</v>
      </c>
      <c r="C34" s="98" t="n">
        <v>14.1</v>
      </c>
      <c r="D34" s="98" t="n">
        <v>32.7</v>
      </c>
      <c r="E34" s="98" t="n">
        <v>12.6</v>
      </c>
      <c r="F34" s="98" t="n">
        <v>35</v>
      </c>
      <c r="G34" s="98" t="n">
        <v>11</v>
      </c>
      <c r="H34" s="98" t="n">
        <v>25.4</v>
      </c>
      <c r="I34" s="98" t="n">
        <v>10.2</v>
      </c>
      <c r="J34" s="98" t="n">
        <v>28.3</v>
      </c>
      <c r="K34" s="98" t="n">
        <v>10</v>
      </c>
      <c r="L34" s="98" t="n">
        <v>23.1</v>
      </c>
      <c r="M34" s="98" t="n">
        <v>8.4</v>
      </c>
      <c r="N34" s="98" t="n">
        <v>23.3</v>
      </c>
      <c r="O34" s="98" t="n">
        <v>3.8</v>
      </c>
      <c r="P34" s="98" t="n">
        <v>8.7</v>
      </c>
      <c r="Q34" s="98" t="n">
        <v>2.9</v>
      </c>
      <c r="R34" s="98" t="n">
        <v>8.1</v>
      </c>
      <c r="S34" s="98" t="n">
        <v>12.6</v>
      </c>
      <c r="T34" s="98" t="n">
        <v>29.1</v>
      </c>
      <c r="U34" s="98" t="n">
        <v>11.4</v>
      </c>
      <c r="V34" s="98" t="n">
        <v>31.7</v>
      </c>
      <c r="W34" s="119" t="n">
        <v>26</v>
      </c>
    </row>
    <row r="35" customFormat="false" ht="17.1" hidden="false" customHeight="true" outlineLevel="0" collapsed="false">
      <c r="A35" s="119" t="n">
        <v>27</v>
      </c>
      <c r="B35" s="73" t="s">
        <v>235</v>
      </c>
      <c r="C35" s="98" t="n">
        <v>140</v>
      </c>
      <c r="D35" s="98" t="n">
        <v>31</v>
      </c>
      <c r="E35" s="98" t="n">
        <v>127.3</v>
      </c>
      <c r="F35" s="98" t="n">
        <v>32.3</v>
      </c>
      <c r="G35" s="98" t="n">
        <v>110.6</v>
      </c>
      <c r="H35" s="98" t="n">
        <v>24.5</v>
      </c>
      <c r="I35" s="98" t="n">
        <v>104.6</v>
      </c>
      <c r="J35" s="98" t="n">
        <v>26.5</v>
      </c>
      <c r="K35" s="98" t="n">
        <v>109.6</v>
      </c>
      <c r="L35" s="98" t="n">
        <v>24.3</v>
      </c>
      <c r="M35" s="98" t="n">
        <v>94.8</v>
      </c>
      <c r="N35" s="98" t="n">
        <v>24</v>
      </c>
      <c r="O35" s="98" t="n">
        <v>52.8</v>
      </c>
      <c r="P35" s="98" t="n">
        <v>11.7</v>
      </c>
      <c r="Q35" s="98" t="n">
        <v>42.7</v>
      </c>
      <c r="R35" s="98" t="n">
        <v>10.8</v>
      </c>
      <c r="S35" s="98" t="n">
        <v>138.1</v>
      </c>
      <c r="T35" s="98" t="n">
        <v>30.6</v>
      </c>
      <c r="U35" s="98" t="n">
        <v>126.2</v>
      </c>
      <c r="V35" s="98" t="n">
        <v>32</v>
      </c>
      <c r="W35" s="119" t="n">
        <v>27</v>
      </c>
    </row>
    <row r="36" customFormat="false" ht="17.1" hidden="false" customHeight="true" outlineLevel="0" collapsed="false">
      <c r="A36" s="119" t="n">
        <v>28</v>
      </c>
      <c r="B36" s="46" t="s">
        <v>236</v>
      </c>
      <c r="C36" s="98" t="n">
        <v>24.7</v>
      </c>
      <c r="D36" s="98" t="n">
        <v>18.3</v>
      </c>
      <c r="E36" s="98" t="n">
        <v>23.1</v>
      </c>
      <c r="F36" s="98" t="n">
        <v>18.8</v>
      </c>
      <c r="G36" s="98" t="n">
        <v>16.5</v>
      </c>
      <c r="H36" s="98" t="n">
        <v>12.3</v>
      </c>
      <c r="I36" s="98" t="n">
        <v>15.9</v>
      </c>
      <c r="J36" s="98" t="n">
        <v>12.9</v>
      </c>
      <c r="K36" s="98" t="n">
        <v>38.1</v>
      </c>
      <c r="L36" s="98" t="n">
        <v>28.3</v>
      </c>
      <c r="M36" s="98" t="n">
        <v>34.3</v>
      </c>
      <c r="N36" s="98" t="n">
        <v>28</v>
      </c>
      <c r="O36" s="98" t="n">
        <v>22.8</v>
      </c>
      <c r="P36" s="98" t="n">
        <v>17</v>
      </c>
      <c r="Q36" s="98" t="n">
        <v>19.8</v>
      </c>
      <c r="R36" s="98" t="n">
        <v>16.2</v>
      </c>
      <c r="S36" s="98" t="n">
        <v>48.3</v>
      </c>
      <c r="T36" s="98" t="n">
        <v>35.9</v>
      </c>
      <c r="U36" s="98" t="n">
        <v>45</v>
      </c>
      <c r="V36" s="98" t="n">
        <v>36.7</v>
      </c>
      <c r="W36" s="119" t="n">
        <v>28</v>
      </c>
    </row>
    <row r="37" customFormat="false" ht="17.1" hidden="false" customHeight="true" outlineLevel="0" collapsed="false">
      <c r="A37" s="119" t="n">
        <v>29</v>
      </c>
      <c r="B37" s="46" t="s">
        <v>237</v>
      </c>
      <c r="C37" s="98" t="n">
        <v>34.3</v>
      </c>
      <c r="D37" s="98" t="n">
        <v>31.6</v>
      </c>
      <c r="E37" s="98" t="n">
        <v>30.8</v>
      </c>
      <c r="F37" s="98" t="n">
        <v>32.7</v>
      </c>
      <c r="G37" s="98" t="n">
        <v>24.5</v>
      </c>
      <c r="H37" s="98" t="n">
        <v>22.6</v>
      </c>
      <c r="I37" s="98" t="n">
        <v>23.4</v>
      </c>
      <c r="J37" s="98" t="n">
        <v>24.8</v>
      </c>
      <c r="K37" s="98" t="n">
        <v>29</v>
      </c>
      <c r="L37" s="98" t="n">
        <v>26.8</v>
      </c>
      <c r="M37" s="98" t="n">
        <v>25.7</v>
      </c>
      <c r="N37" s="98" t="n">
        <v>27.2</v>
      </c>
      <c r="O37" s="98" t="n">
        <v>15</v>
      </c>
      <c r="P37" s="98" t="n">
        <v>13.9</v>
      </c>
      <c r="Q37" s="98" t="n">
        <v>12.9</v>
      </c>
      <c r="R37" s="98" t="n">
        <v>13.7</v>
      </c>
      <c r="S37" s="98" t="n">
        <v>26.6</v>
      </c>
      <c r="T37" s="98" t="n">
        <v>24.6</v>
      </c>
      <c r="U37" s="98" t="n">
        <v>24.4</v>
      </c>
      <c r="V37" s="98" t="n">
        <v>25.8</v>
      </c>
      <c r="W37" s="119" t="n">
        <v>29</v>
      </c>
    </row>
    <row r="38" customFormat="false" ht="12.75" hidden="false" customHeight="true" outlineLevel="0" collapsed="false">
      <c r="A38" s="119" t="n">
        <v>30</v>
      </c>
      <c r="B38" s="83" t="s">
        <v>238</v>
      </c>
      <c r="C38" s="99" t="s">
        <v>216</v>
      </c>
      <c r="D38" s="99" t="s">
        <v>216</v>
      </c>
      <c r="E38" s="99" t="s">
        <v>216</v>
      </c>
      <c r="F38" s="99" t="s">
        <v>216</v>
      </c>
      <c r="G38" s="99" t="s">
        <v>216</v>
      </c>
      <c r="H38" s="99" t="s">
        <v>216</v>
      </c>
      <c r="I38" s="99" t="s">
        <v>216</v>
      </c>
      <c r="J38" s="99" t="s">
        <v>216</v>
      </c>
      <c r="K38" s="99" t="s">
        <v>216</v>
      </c>
      <c r="L38" s="99" t="s">
        <v>216</v>
      </c>
      <c r="M38" s="99" t="s">
        <v>216</v>
      </c>
      <c r="N38" s="99" t="s">
        <v>216</v>
      </c>
      <c r="O38" s="99" t="s">
        <v>216</v>
      </c>
      <c r="P38" s="99" t="s">
        <v>216</v>
      </c>
      <c r="Q38" s="99" t="s">
        <v>216</v>
      </c>
      <c r="R38" s="99" t="s">
        <v>216</v>
      </c>
      <c r="S38" s="99" t="s">
        <v>216</v>
      </c>
      <c r="T38" s="99" t="s">
        <v>216</v>
      </c>
      <c r="U38" s="99" t="s">
        <v>216</v>
      </c>
      <c r="V38" s="99" t="s">
        <v>216</v>
      </c>
      <c r="W38" s="119" t="n">
        <v>30</v>
      </c>
    </row>
    <row r="39" customFormat="false" ht="12.75" hidden="false" customHeight="true" outlineLevel="0" collapsed="false">
      <c r="A39" s="119" t="n">
        <v>31</v>
      </c>
      <c r="B39" s="46" t="s">
        <v>239</v>
      </c>
      <c r="C39" s="98" t="n">
        <v>20.6</v>
      </c>
      <c r="D39" s="98" t="n">
        <v>34.1</v>
      </c>
      <c r="E39" s="98" t="n">
        <v>19</v>
      </c>
      <c r="F39" s="98" t="n">
        <v>36</v>
      </c>
      <c r="G39" s="98" t="n">
        <v>14.3</v>
      </c>
      <c r="H39" s="98" t="n">
        <v>23.7</v>
      </c>
      <c r="I39" s="98" t="n">
        <v>13.7</v>
      </c>
      <c r="J39" s="98" t="n">
        <v>26</v>
      </c>
      <c r="K39" s="98" t="n">
        <v>17.2</v>
      </c>
      <c r="L39" s="98" t="n">
        <v>28.4</v>
      </c>
      <c r="M39" s="98" t="n">
        <v>15.2</v>
      </c>
      <c r="N39" s="98" t="n">
        <v>28.8</v>
      </c>
      <c r="O39" s="98" t="n">
        <v>5.7</v>
      </c>
      <c r="P39" s="98" t="n">
        <v>9.4</v>
      </c>
      <c r="Q39" s="98" t="n">
        <v>4.6</v>
      </c>
      <c r="R39" s="98" t="n">
        <v>8.6</v>
      </c>
      <c r="S39" s="98" t="n">
        <v>14.9</v>
      </c>
      <c r="T39" s="98" t="n">
        <v>24.7</v>
      </c>
      <c r="U39" s="98" t="n">
        <v>13.5</v>
      </c>
      <c r="V39" s="98" t="n">
        <v>25.6</v>
      </c>
      <c r="W39" s="119" t="n">
        <v>31</v>
      </c>
    </row>
    <row r="40" customFormat="false" ht="12.75" hidden="false" customHeight="true" outlineLevel="0" collapsed="false">
      <c r="A40" s="119" t="n">
        <v>32</v>
      </c>
      <c r="B40" s="46" t="s">
        <v>240</v>
      </c>
      <c r="C40" s="98" t="n">
        <v>31.9</v>
      </c>
      <c r="D40" s="98" t="n">
        <v>36.2</v>
      </c>
      <c r="E40" s="98" t="n">
        <v>30</v>
      </c>
      <c r="F40" s="98" t="n">
        <v>38.8</v>
      </c>
      <c r="G40" s="98" t="n">
        <v>28.2</v>
      </c>
      <c r="H40" s="98" t="n">
        <v>32</v>
      </c>
      <c r="I40" s="98" t="n">
        <v>27.3</v>
      </c>
      <c r="J40" s="98" t="n">
        <v>35.3</v>
      </c>
      <c r="K40" s="98" t="n">
        <v>21.2</v>
      </c>
      <c r="L40" s="98" t="n">
        <v>24</v>
      </c>
      <c r="M40" s="98" t="n">
        <v>18.1</v>
      </c>
      <c r="N40" s="98" t="n">
        <v>23.4</v>
      </c>
      <c r="O40" s="98" t="n">
        <v>10.3</v>
      </c>
      <c r="P40" s="98" t="n">
        <v>11.6</v>
      </c>
      <c r="Q40" s="98" t="n">
        <v>8.3</v>
      </c>
      <c r="R40" s="98" t="n">
        <v>10.7</v>
      </c>
      <c r="S40" s="98" t="n">
        <v>22.2</v>
      </c>
      <c r="T40" s="98" t="n">
        <v>25.2</v>
      </c>
      <c r="U40" s="98" t="n">
        <v>19.9</v>
      </c>
      <c r="V40" s="98" t="n">
        <v>25.7</v>
      </c>
      <c r="W40" s="119" t="n">
        <v>32</v>
      </c>
    </row>
    <row r="41" customFormat="false" ht="12.75" hidden="false" customHeight="true" outlineLevel="0" collapsed="false">
      <c r="A41" s="119" t="n">
        <v>33</v>
      </c>
      <c r="B41" s="46" t="s">
        <v>241</v>
      </c>
      <c r="C41" s="98" t="n">
        <v>19.3</v>
      </c>
      <c r="D41" s="98" t="n">
        <v>27.1</v>
      </c>
      <c r="E41" s="98" t="n">
        <v>17.4</v>
      </c>
      <c r="F41" s="98" t="n">
        <v>28.5</v>
      </c>
      <c r="G41" s="98" t="n">
        <v>15</v>
      </c>
      <c r="H41" s="98" t="n">
        <v>21.1</v>
      </c>
      <c r="I41" s="98" t="n">
        <v>14.1</v>
      </c>
      <c r="J41" s="98" t="n">
        <v>23.1</v>
      </c>
      <c r="K41" s="98" t="n">
        <v>17.9</v>
      </c>
      <c r="L41" s="98" t="n">
        <v>25.2</v>
      </c>
      <c r="M41" s="98" t="n">
        <v>15.3</v>
      </c>
      <c r="N41" s="98" t="n">
        <v>25.1</v>
      </c>
      <c r="O41" s="98" t="n">
        <v>5.7</v>
      </c>
      <c r="P41" s="98" t="n">
        <v>8</v>
      </c>
      <c r="Q41" s="98" t="n">
        <v>4.4</v>
      </c>
      <c r="R41" s="98" t="n">
        <v>7.3</v>
      </c>
      <c r="S41" s="98" t="n">
        <v>25</v>
      </c>
      <c r="T41" s="98" t="n">
        <v>35.2</v>
      </c>
      <c r="U41" s="98" t="n">
        <v>22.9</v>
      </c>
      <c r="V41" s="98" t="n">
        <v>37.5</v>
      </c>
      <c r="W41" s="119" t="n">
        <v>33</v>
      </c>
    </row>
    <row r="42" customFormat="false" ht="12.75" hidden="false" customHeight="true" outlineLevel="0" collapsed="false">
      <c r="A42" s="119" t="n">
        <v>34</v>
      </c>
      <c r="B42" s="46" t="s">
        <v>242</v>
      </c>
      <c r="C42" s="98" t="n">
        <v>26.8</v>
      </c>
      <c r="D42" s="98" t="n">
        <v>34.2</v>
      </c>
      <c r="E42" s="98" t="n">
        <v>24.5</v>
      </c>
      <c r="F42" s="98" t="n">
        <v>36.6</v>
      </c>
      <c r="G42" s="98" t="n">
        <v>21.2</v>
      </c>
      <c r="H42" s="98" t="n">
        <v>27.1</v>
      </c>
      <c r="I42" s="98" t="n">
        <v>20.2</v>
      </c>
      <c r="J42" s="98" t="n">
        <v>30.2</v>
      </c>
      <c r="K42" s="98" t="n">
        <v>17.5</v>
      </c>
      <c r="L42" s="98" t="n">
        <v>22.3</v>
      </c>
      <c r="M42" s="98" t="n">
        <v>14.5</v>
      </c>
      <c r="N42" s="98" t="n">
        <v>21.7</v>
      </c>
      <c r="O42" s="98" t="n">
        <v>5</v>
      </c>
      <c r="P42" s="98" t="n">
        <v>6.4</v>
      </c>
      <c r="Q42" s="98" t="n">
        <v>3.9</v>
      </c>
      <c r="R42" s="98" t="n">
        <v>5.8</v>
      </c>
      <c r="S42" s="98" t="n">
        <v>25.5</v>
      </c>
      <c r="T42" s="98" t="n">
        <v>32.6</v>
      </c>
      <c r="U42" s="98" t="n">
        <v>23.4</v>
      </c>
      <c r="V42" s="98" t="n">
        <v>34.8</v>
      </c>
      <c r="W42" s="119" t="n">
        <v>34</v>
      </c>
    </row>
    <row r="43" customFormat="false" ht="12.75" hidden="false" customHeight="true" outlineLevel="0" collapsed="false">
      <c r="A43" s="119" t="n">
        <v>35</v>
      </c>
      <c r="B43" s="46" t="s">
        <v>243</v>
      </c>
      <c r="C43" s="98" t="n">
        <v>13.2</v>
      </c>
      <c r="D43" s="98" t="n">
        <v>29.5</v>
      </c>
      <c r="E43" s="98" t="n">
        <v>11.8</v>
      </c>
      <c r="F43" s="98" t="n">
        <v>31.1</v>
      </c>
      <c r="G43" s="98" t="n">
        <v>9.7</v>
      </c>
      <c r="H43" s="98" t="n">
        <v>21.7</v>
      </c>
      <c r="I43" s="98" t="n">
        <v>9.1</v>
      </c>
      <c r="J43" s="98" t="n">
        <v>23.8</v>
      </c>
      <c r="K43" s="98" t="n">
        <v>10.5</v>
      </c>
      <c r="L43" s="98" t="n">
        <v>23.6</v>
      </c>
      <c r="M43" s="98" t="n">
        <v>8.7</v>
      </c>
      <c r="N43" s="98" t="n">
        <v>22.9</v>
      </c>
      <c r="O43" s="98" t="n">
        <v>3.7</v>
      </c>
      <c r="P43" s="98" t="n">
        <v>8.3</v>
      </c>
      <c r="Q43" s="98" t="n">
        <v>2.8</v>
      </c>
      <c r="R43" s="98" t="n">
        <v>7.4</v>
      </c>
      <c r="S43" s="98" t="n">
        <v>15.3</v>
      </c>
      <c r="T43" s="98" t="n">
        <v>34.3</v>
      </c>
      <c r="U43" s="98" t="n">
        <v>13.9</v>
      </c>
      <c r="V43" s="98" t="n">
        <v>36.7</v>
      </c>
      <c r="W43" s="119" t="n">
        <v>35</v>
      </c>
    </row>
    <row r="44" customFormat="false" ht="17.1" hidden="false" customHeight="true" outlineLevel="0" collapsed="false">
      <c r="A44" s="119" t="n">
        <v>36</v>
      </c>
      <c r="B44" s="73" t="s">
        <v>244</v>
      </c>
      <c r="C44" s="98" t="n">
        <v>170.7</v>
      </c>
      <c r="D44" s="98" t="n">
        <v>29.2</v>
      </c>
      <c r="E44" s="98" t="n">
        <v>156.7</v>
      </c>
      <c r="F44" s="98" t="n">
        <v>30.5</v>
      </c>
      <c r="G44" s="98" t="n">
        <v>129.4</v>
      </c>
      <c r="H44" s="98" t="n">
        <v>22.1</v>
      </c>
      <c r="I44" s="98" t="n">
        <v>123.7</v>
      </c>
      <c r="J44" s="98" t="n">
        <v>24.1</v>
      </c>
      <c r="K44" s="98" t="n">
        <v>151.3</v>
      </c>
      <c r="L44" s="98" t="n">
        <v>25.8</v>
      </c>
      <c r="M44" s="98" t="n">
        <v>131.9</v>
      </c>
      <c r="N44" s="98" t="n">
        <v>25.7</v>
      </c>
      <c r="O44" s="98" t="n">
        <v>68.2</v>
      </c>
      <c r="P44" s="98" t="n">
        <v>11.7</v>
      </c>
      <c r="Q44" s="98" t="n">
        <v>56.7</v>
      </c>
      <c r="R44" s="98" t="n">
        <v>11</v>
      </c>
      <c r="S44" s="98" t="n">
        <v>177.9</v>
      </c>
      <c r="T44" s="98" t="n">
        <v>30.4</v>
      </c>
      <c r="U44" s="98" t="n">
        <v>163</v>
      </c>
      <c r="V44" s="98" t="n">
        <v>31.7</v>
      </c>
      <c r="W44" s="119" t="n">
        <v>36</v>
      </c>
    </row>
    <row r="45" customFormat="false" ht="17.1" hidden="false" customHeight="true" outlineLevel="0" collapsed="false">
      <c r="A45" s="119" t="n">
        <v>37</v>
      </c>
      <c r="B45" s="73" t="s">
        <v>245</v>
      </c>
      <c r="C45" s="98" t="n">
        <v>731.5</v>
      </c>
      <c r="D45" s="98" t="n">
        <v>24.5</v>
      </c>
      <c r="E45" s="98" t="n">
        <v>675.1</v>
      </c>
      <c r="F45" s="98" t="n">
        <v>25.5</v>
      </c>
      <c r="G45" s="98" t="n">
        <v>565.7</v>
      </c>
      <c r="H45" s="98" t="n">
        <v>19</v>
      </c>
      <c r="I45" s="98" t="n">
        <v>538.7</v>
      </c>
      <c r="J45" s="98" t="n">
        <v>20.3</v>
      </c>
      <c r="K45" s="98" t="n">
        <v>791.4</v>
      </c>
      <c r="L45" s="98" t="n">
        <v>26.5</v>
      </c>
      <c r="M45" s="98" t="n">
        <v>695.5</v>
      </c>
      <c r="N45" s="98" t="n">
        <v>26.2</v>
      </c>
      <c r="O45" s="98" t="n">
        <v>628.5</v>
      </c>
      <c r="P45" s="98" t="n">
        <v>21.1</v>
      </c>
      <c r="Q45" s="98" t="n">
        <v>545.3</v>
      </c>
      <c r="R45" s="98" t="n">
        <v>20.6</v>
      </c>
      <c r="S45" s="98" t="n">
        <v>786</v>
      </c>
      <c r="T45" s="98" t="n">
        <v>26.3</v>
      </c>
      <c r="U45" s="98" t="n">
        <v>714.9</v>
      </c>
      <c r="V45" s="98" t="n">
        <v>27</v>
      </c>
      <c r="W45" s="119" t="n">
        <v>37</v>
      </c>
    </row>
    <row r="46" customFormat="false" ht="12.75" hidden="false" customHeight="true" outlineLevel="0" collapsed="false">
      <c r="A46" s="119"/>
      <c r="B46" s="46" t="s">
        <v>196</v>
      </c>
      <c r="C46" s="98"/>
      <c r="D46" s="98"/>
      <c r="E46" s="98"/>
      <c r="F46" s="98"/>
      <c r="G46" s="98"/>
      <c r="H46" s="98"/>
      <c r="I46" s="98"/>
      <c r="J46" s="98"/>
      <c r="K46" s="98"/>
      <c r="L46" s="98"/>
      <c r="M46" s="98"/>
      <c r="N46" s="98"/>
      <c r="O46" s="98"/>
      <c r="P46" s="98"/>
      <c r="Q46" s="98"/>
      <c r="R46" s="98"/>
      <c r="S46" s="98"/>
      <c r="T46" s="98"/>
      <c r="U46" s="98"/>
      <c r="V46" s="98"/>
      <c r="W46" s="119"/>
    </row>
    <row r="47" customFormat="false" ht="12.75" hidden="false" customHeight="true" outlineLevel="0" collapsed="false">
      <c r="A47" s="119" t="n">
        <v>38</v>
      </c>
      <c r="B47" s="46" t="s">
        <v>246</v>
      </c>
      <c r="C47" s="98" t="n">
        <v>166.7</v>
      </c>
      <c r="D47" s="98" t="n">
        <v>15.6</v>
      </c>
      <c r="E47" s="98" t="n">
        <v>157.8</v>
      </c>
      <c r="F47" s="98" t="n">
        <v>16</v>
      </c>
      <c r="G47" s="98" t="n">
        <v>121.9</v>
      </c>
      <c r="H47" s="98" t="n">
        <v>11.4</v>
      </c>
      <c r="I47" s="98" t="n">
        <v>117.6</v>
      </c>
      <c r="J47" s="98" t="n">
        <v>12</v>
      </c>
      <c r="K47" s="98" t="n">
        <v>281</v>
      </c>
      <c r="L47" s="98" t="n">
        <v>26.3</v>
      </c>
      <c r="M47" s="98" t="n">
        <v>255.5</v>
      </c>
      <c r="N47" s="98" t="n">
        <v>26</v>
      </c>
      <c r="O47" s="98" t="n">
        <v>328</v>
      </c>
      <c r="P47" s="98" t="n">
        <v>30.7</v>
      </c>
      <c r="Q47" s="98" t="n">
        <v>297.1</v>
      </c>
      <c r="R47" s="98" t="n">
        <v>30.2</v>
      </c>
      <c r="S47" s="98" t="n">
        <v>290.8</v>
      </c>
      <c r="T47" s="98" t="n">
        <v>27.2</v>
      </c>
      <c r="U47" s="98" t="n">
        <v>270</v>
      </c>
      <c r="V47" s="98" t="n">
        <v>27.5</v>
      </c>
      <c r="W47" s="119" t="n">
        <v>38</v>
      </c>
    </row>
    <row r="48" customFormat="false" ht="12.75" hidden="false" customHeight="true" outlineLevel="0" collapsed="false">
      <c r="A48" s="119" t="n">
        <v>39</v>
      </c>
      <c r="B48" s="46" t="s">
        <v>247</v>
      </c>
      <c r="C48" s="98" t="n">
        <v>564.8</v>
      </c>
      <c r="D48" s="98" t="n">
        <v>29.5</v>
      </c>
      <c r="E48" s="98" t="n">
        <v>517.3</v>
      </c>
      <c r="F48" s="98" t="n">
        <v>31</v>
      </c>
      <c r="G48" s="98" t="n">
        <v>443.8</v>
      </c>
      <c r="H48" s="98" t="n">
        <v>23.2</v>
      </c>
      <c r="I48" s="98" t="n">
        <v>421.1</v>
      </c>
      <c r="J48" s="98" t="n">
        <v>25.3</v>
      </c>
      <c r="K48" s="98" t="n">
        <v>510.4</v>
      </c>
      <c r="L48" s="98" t="n">
        <v>26.7</v>
      </c>
      <c r="M48" s="98" t="n">
        <v>440</v>
      </c>
      <c r="N48" s="98" t="n">
        <v>26.4</v>
      </c>
      <c r="O48" s="98" t="n">
        <v>300.5</v>
      </c>
      <c r="P48" s="98" t="n">
        <v>15.7</v>
      </c>
      <c r="Q48" s="98" t="n">
        <v>248.2</v>
      </c>
      <c r="R48" s="98" t="n">
        <v>14.9</v>
      </c>
      <c r="S48" s="98" t="n">
        <v>495.2</v>
      </c>
      <c r="T48" s="98" t="n">
        <v>25.9</v>
      </c>
      <c r="U48" s="98" t="n">
        <v>445</v>
      </c>
      <c r="V48" s="98" t="n">
        <v>26.7</v>
      </c>
      <c r="W48" s="119" t="n">
        <v>39</v>
      </c>
    </row>
    <row r="49" customFormat="false" ht="17.1" hidden="false" customHeight="true" outlineLevel="0" collapsed="false">
      <c r="A49" s="119" t="n">
        <v>40</v>
      </c>
      <c r="B49" s="77" t="s">
        <v>248</v>
      </c>
      <c r="C49" s="99" t="s">
        <v>216</v>
      </c>
      <c r="D49" s="99" t="s">
        <v>216</v>
      </c>
      <c r="E49" s="99" t="s">
        <v>216</v>
      </c>
      <c r="F49" s="99" t="s">
        <v>216</v>
      </c>
      <c r="G49" s="99" t="s">
        <v>216</v>
      </c>
      <c r="H49" s="99" t="s">
        <v>216</v>
      </c>
      <c r="I49" s="99" t="s">
        <v>216</v>
      </c>
      <c r="J49" s="99" t="s">
        <v>216</v>
      </c>
      <c r="K49" s="99" t="s">
        <v>216</v>
      </c>
      <c r="L49" s="99" t="s">
        <v>216</v>
      </c>
      <c r="M49" s="99" t="s">
        <v>216</v>
      </c>
      <c r="N49" s="99" t="s">
        <v>216</v>
      </c>
      <c r="O49" s="99" t="s">
        <v>216</v>
      </c>
      <c r="P49" s="99" t="s">
        <v>216</v>
      </c>
      <c r="Q49" s="99" t="s">
        <v>216</v>
      </c>
      <c r="R49" s="99" t="s">
        <v>216</v>
      </c>
      <c r="S49" s="99" t="s">
        <v>216</v>
      </c>
      <c r="T49" s="99" t="s">
        <v>216</v>
      </c>
      <c r="U49" s="99" t="s">
        <v>216</v>
      </c>
      <c r="V49" s="99" t="s">
        <v>216</v>
      </c>
      <c r="W49" s="119" t="n">
        <v>40</v>
      </c>
    </row>
    <row r="50" customFormat="false" ht="6" hidden="false" customHeight="true" outlineLevel="0" collapsed="false"/>
    <row r="51" customFormat="false" ht="12.75" hidden="false" customHeight="true" outlineLevel="0" collapsed="false">
      <c r="A51" s="124" t="s">
        <v>315</v>
      </c>
      <c r="B51" s="124"/>
      <c r="C51" s="124"/>
      <c r="D51" s="124"/>
      <c r="E51" s="124"/>
      <c r="F51" s="124"/>
      <c r="G51" s="124"/>
      <c r="H51" s="124"/>
      <c r="I51" s="124"/>
      <c r="J51" s="124"/>
      <c r="K51" s="124"/>
      <c r="L51" s="124"/>
      <c r="M51" s="124"/>
      <c r="N51" s="124"/>
      <c r="O51" s="124"/>
      <c r="P51" s="124"/>
      <c r="Q51" s="124"/>
      <c r="R51" s="124"/>
      <c r="S51" s="124"/>
      <c r="T51" s="124"/>
      <c r="U51" s="124"/>
      <c r="V51" s="124"/>
      <c r="W51" s="124"/>
    </row>
    <row r="52" customFormat="false" ht="12.75" hidden="false" customHeight="false" outlineLevel="0" collapsed="false">
      <c r="A52" s="124"/>
      <c r="B52" s="124"/>
      <c r="C52" s="124"/>
      <c r="D52" s="124"/>
      <c r="E52" s="124"/>
      <c r="F52" s="124"/>
      <c r="G52" s="124"/>
      <c r="H52" s="124"/>
      <c r="I52" s="124"/>
      <c r="J52" s="124"/>
      <c r="K52" s="124"/>
      <c r="L52" s="124"/>
      <c r="M52" s="124"/>
      <c r="N52" s="124"/>
      <c r="O52" s="124"/>
      <c r="P52" s="124"/>
      <c r="Q52" s="124"/>
      <c r="R52" s="124"/>
      <c r="S52" s="124"/>
      <c r="T52" s="124"/>
      <c r="U52" s="124"/>
      <c r="V52" s="124"/>
      <c r="W52" s="124"/>
    </row>
    <row r="53" customFormat="false" ht="12.75" hidden="false" customHeight="false" outlineLevel="0" collapsed="false">
      <c r="A53" s="145"/>
      <c r="B53" s="145"/>
      <c r="C53" s="145"/>
      <c r="D53" s="145"/>
      <c r="E53" s="145"/>
      <c r="F53" s="145"/>
    </row>
  </sheetData>
  <sheetProtection sheet="true" password="caf2" objects="true" scenarios="true"/>
  <mergeCells count="24">
    <mergeCell ref="B1:D1"/>
    <mergeCell ref="A3:A8"/>
    <mergeCell ref="B3:B8"/>
    <mergeCell ref="C3:J3"/>
    <mergeCell ref="K3:V3"/>
    <mergeCell ref="W3:W8"/>
    <mergeCell ref="C4:J4"/>
    <mergeCell ref="K4:V4"/>
    <mergeCell ref="C5:F5"/>
    <mergeCell ref="G5:J5"/>
    <mergeCell ref="K5:N5"/>
    <mergeCell ref="O5:R5"/>
    <mergeCell ref="S5:V5"/>
    <mergeCell ref="C6:D6"/>
    <mergeCell ref="E6:F6"/>
    <mergeCell ref="G6:H6"/>
    <mergeCell ref="I6:J6"/>
    <mergeCell ref="K6:L6"/>
    <mergeCell ref="M6:N6"/>
    <mergeCell ref="O6:P6"/>
    <mergeCell ref="Q6:R6"/>
    <mergeCell ref="S6:T6"/>
    <mergeCell ref="U6:V6"/>
    <mergeCell ref="A51:W52"/>
  </mergeCells>
  <hyperlinks>
    <hyperlink ref="B1" location="Inhalt!B41" display="Zurück zum Inhalt"/>
    <hyperlink ref="J1" location="21!B1" display=" ç"/>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9.7"/>
    <col collapsed="false" customWidth="true" hidden="false" outlineLevel="0" max="3" min="3" style="107" width="7.85"/>
    <col collapsed="false" customWidth="true" hidden="false" outlineLevel="0" max="5" min="4" style="107" width="6.7"/>
    <col collapsed="false" customWidth="true" hidden="false" outlineLevel="0" max="6" min="6" style="107" width="4.99"/>
    <col collapsed="false" customWidth="true" hidden="false" outlineLevel="0" max="8" min="7" style="107" width="6.7"/>
    <col collapsed="false" customWidth="true" hidden="false" outlineLevel="0" max="9" min="9" style="107" width="4.99"/>
    <col collapsed="false" customWidth="true" hidden="false" outlineLevel="0" max="13" min="10" style="107" width="5.85"/>
    <col collapsed="false" customWidth="true" hidden="false" outlineLevel="0" max="14" min="14" style="107" width="8.14"/>
    <col collapsed="false" customWidth="true" hidden="false" outlineLevel="0" max="15" min="15" style="107" width="8.28"/>
    <col collapsed="false" customWidth="true" hidden="false" outlineLevel="0" max="19" min="16" style="107" width="8.14"/>
    <col collapsed="false" customWidth="true" hidden="false" outlineLevel="0" max="21" min="20" style="107" width="8.28"/>
    <col collapsed="false" customWidth="true" hidden="false" outlineLevel="0" max="23" min="22" style="107" width="10.99"/>
    <col collapsed="false" customWidth="true" hidden="false" outlineLevel="0" max="24" min="24" style="107" width="4.14"/>
    <col collapsed="false" customWidth="false" hidden="false" outlineLevel="0" max="257" min="25" style="107" width="11.42"/>
  </cols>
  <sheetData>
    <row r="1" customFormat="false" ht="15.95" hidden="false" customHeight="true" outlineLevel="0" collapsed="false">
      <c r="B1" s="68" t="s">
        <v>155</v>
      </c>
      <c r="C1" s="68"/>
      <c r="D1" s="68"/>
    </row>
    <row r="2" customFormat="false" ht="21" hidden="false" customHeight="true" outlineLevel="0" collapsed="false">
      <c r="A2" s="108" t="s">
        <v>16</v>
      </c>
      <c r="B2" s="109"/>
      <c r="C2" s="109"/>
      <c r="D2" s="109"/>
      <c r="E2" s="109"/>
      <c r="F2" s="109"/>
      <c r="G2" s="109"/>
      <c r="H2" s="109"/>
      <c r="I2" s="109"/>
      <c r="J2" s="109"/>
      <c r="K2" s="109"/>
      <c r="L2" s="109"/>
      <c r="M2" s="109"/>
      <c r="N2" s="109"/>
      <c r="O2" s="109"/>
      <c r="P2" s="109"/>
      <c r="Q2" s="109"/>
      <c r="R2" s="109"/>
      <c r="S2" s="109"/>
      <c r="T2" s="109"/>
      <c r="U2" s="109"/>
      <c r="V2" s="109"/>
      <c r="W2" s="109"/>
      <c r="X2" s="110" t="s">
        <v>16</v>
      </c>
    </row>
    <row r="3" customFormat="false" ht="15.95" hidden="false" customHeight="true" outlineLevel="0" collapsed="false">
      <c r="A3" s="111" t="s">
        <v>178</v>
      </c>
      <c r="B3" s="112" t="s">
        <v>179</v>
      </c>
      <c r="C3" s="146" t="s">
        <v>316</v>
      </c>
      <c r="D3" s="146"/>
      <c r="E3" s="146"/>
      <c r="F3" s="146"/>
      <c r="G3" s="146"/>
      <c r="H3" s="146"/>
      <c r="I3" s="146"/>
      <c r="J3" s="146"/>
      <c r="K3" s="146"/>
      <c r="L3" s="146"/>
      <c r="M3" s="146"/>
      <c r="N3" s="147" t="s">
        <v>317</v>
      </c>
      <c r="O3" s="147"/>
      <c r="P3" s="147"/>
      <c r="Q3" s="147"/>
      <c r="R3" s="147"/>
      <c r="S3" s="147"/>
      <c r="T3" s="147"/>
      <c r="U3" s="147"/>
      <c r="V3" s="147"/>
      <c r="W3" s="147"/>
      <c r="X3" s="114" t="s">
        <v>178</v>
      </c>
    </row>
    <row r="4" customFormat="false" ht="15.95" hidden="false" customHeight="true" outlineLevel="0" collapsed="false">
      <c r="A4" s="111"/>
      <c r="B4" s="112"/>
      <c r="C4" s="112" t="s">
        <v>318</v>
      </c>
      <c r="D4" s="113" t="s">
        <v>319</v>
      </c>
      <c r="E4" s="113"/>
      <c r="F4" s="113"/>
      <c r="G4" s="113"/>
      <c r="H4" s="113"/>
      <c r="I4" s="113"/>
      <c r="J4" s="115" t="s">
        <v>320</v>
      </c>
      <c r="K4" s="115"/>
      <c r="L4" s="115"/>
      <c r="M4" s="115"/>
      <c r="N4" s="117" t="s">
        <v>321</v>
      </c>
      <c r="O4" s="117"/>
      <c r="P4" s="117"/>
      <c r="Q4" s="117"/>
      <c r="R4" s="117"/>
      <c r="S4" s="117"/>
      <c r="T4" s="117"/>
      <c r="U4" s="117"/>
      <c r="V4" s="117"/>
      <c r="W4" s="117"/>
      <c r="X4" s="114"/>
    </row>
    <row r="5" customFormat="false" ht="15.95" hidden="false" customHeight="true" outlineLevel="0" collapsed="false">
      <c r="A5" s="111"/>
      <c r="B5" s="112"/>
      <c r="C5" s="112"/>
      <c r="D5" s="115" t="s">
        <v>322</v>
      </c>
      <c r="E5" s="115" t="s">
        <v>323</v>
      </c>
      <c r="F5" s="115"/>
      <c r="G5" s="115" t="s">
        <v>324</v>
      </c>
      <c r="H5" s="115" t="s">
        <v>325</v>
      </c>
      <c r="I5" s="115"/>
      <c r="J5" s="112" t="s">
        <v>326</v>
      </c>
      <c r="K5" s="112" t="s">
        <v>327</v>
      </c>
      <c r="L5" s="112" t="s">
        <v>328</v>
      </c>
      <c r="M5" s="116" t="s">
        <v>329</v>
      </c>
      <c r="N5" s="111" t="s">
        <v>330</v>
      </c>
      <c r="O5" s="112" t="s">
        <v>331</v>
      </c>
      <c r="P5" s="112" t="s">
        <v>332</v>
      </c>
      <c r="Q5" s="112" t="s">
        <v>333</v>
      </c>
      <c r="R5" s="115" t="s">
        <v>334</v>
      </c>
      <c r="S5" s="112" t="s">
        <v>335</v>
      </c>
      <c r="T5" s="112" t="s">
        <v>336</v>
      </c>
      <c r="U5" s="112" t="s">
        <v>337</v>
      </c>
      <c r="V5" s="112" t="s">
        <v>338</v>
      </c>
      <c r="W5" s="112" t="s">
        <v>339</v>
      </c>
      <c r="X5" s="114"/>
    </row>
    <row r="6" customFormat="false" ht="18" hidden="false" customHeight="true" outlineLevel="0" collapsed="false">
      <c r="A6" s="111"/>
      <c r="B6" s="112"/>
      <c r="C6" s="112"/>
      <c r="D6" s="112"/>
      <c r="E6" s="115"/>
      <c r="F6" s="115"/>
      <c r="G6" s="115"/>
      <c r="H6" s="115"/>
      <c r="I6" s="115"/>
      <c r="J6" s="112"/>
      <c r="K6" s="112"/>
      <c r="L6" s="112"/>
      <c r="M6" s="112"/>
      <c r="N6" s="111"/>
      <c r="O6" s="112"/>
      <c r="P6" s="112"/>
      <c r="Q6" s="112"/>
      <c r="R6" s="112"/>
      <c r="S6" s="112"/>
      <c r="T6" s="112"/>
      <c r="U6" s="112"/>
      <c r="V6" s="112"/>
      <c r="W6" s="112"/>
      <c r="X6" s="114"/>
    </row>
    <row r="7" customFormat="false" ht="18" hidden="false" customHeight="true" outlineLevel="0" collapsed="false">
      <c r="A7" s="111"/>
      <c r="B7" s="112"/>
      <c r="C7" s="112"/>
      <c r="D7" s="112"/>
      <c r="E7" s="115"/>
      <c r="F7" s="115"/>
      <c r="G7" s="115"/>
      <c r="H7" s="115"/>
      <c r="I7" s="115"/>
      <c r="J7" s="112"/>
      <c r="K7" s="112"/>
      <c r="L7" s="112"/>
      <c r="M7" s="112"/>
      <c r="N7" s="111"/>
      <c r="O7" s="112"/>
      <c r="P7" s="112"/>
      <c r="Q7" s="112"/>
      <c r="R7" s="112"/>
      <c r="S7" s="112"/>
      <c r="T7" s="112"/>
      <c r="U7" s="112"/>
      <c r="V7" s="112"/>
      <c r="W7" s="112"/>
      <c r="X7" s="114"/>
    </row>
    <row r="8" customFormat="false" ht="15.95" hidden="false" customHeight="true" outlineLevel="0" collapsed="false">
      <c r="A8" s="111"/>
      <c r="B8" s="112"/>
      <c r="C8" s="112"/>
      <c r="D8" s="112"/>
      <c r="E8" s="148" t="s">
        <v>199</v>
      </c>
      <c r="F8" s="148" t="s">
        <v>207</v>
      </c>
      <c r="G8" s="115"/>
      <c r="H8" s="148" t="s">
        <v>199</v>
      </c>
      <c r="I8" s="148" t="s">
        <v>207</v>
      </c>
      <c r="J8" s="112"/>
      <c r="K8" s="112"/>
      <c r="L8" s="112"/>
      <c r="M8" s="116"/>
      <c r="N8" s="111"/>
      <c r="O8" s="112"/>
      <c r="P8" s="112"/>
      <c r="Q8" s="112"/>
      <c r="R8" s="112"/>
      <c r="S8" s="112"/>
      <c r="T8" s="112"/>
      <c r="U8" s="112"/>
      <c r="V8" s="112"/>
      <c r="W8" s="112"/>
      <c r="X8" s="114"/>
    </row>
    <row r="9" customFormat="false" ht="15.95" hidden="false" customHeight="true" outlineLevel="0" collapsed="false">
      <c r="A9" s="111"/>
      <c r="B9" s="112"/>
      <c r="C9" s="117" t="n">
        <v>80</v>
      </c>
      <c r="D9" s="117" t="n">
        <v>81</v>
      </c>
      <c r="E9" s="117" t="n">
        <v>82</v>
      </c>
      <c r="F9" s="117" t="n">
        <v>83</v>
      </c>
      <c r="G9" s="117" t="n">
        <v>84</v>
      </c>
      <c r="H9" s="117" t="n">
        <v>85</v>
      </c>
      <c r="I9" s="117" t="n">
        <v>86</v>
      </c>
      <c r="J9" s="115" t="n">
        <v>87</v>
      </c>
      <c r="K9" s="117" t="n">
        <v>88</v>
      </c>
      <c r="L9" s="117" t="n">
        <v>89</v>
      </c>
      <c r="M9" s="115" t="n">
        <v>90</v>
      </c>
      <c r="N9" s="117" t="n">
        <v>91</v>
      </c>
      <c r="O9" s="117" t="n">
        <v>92</v>
      </c>
      <c r="P9" s="117" t="n">
        <v>93</v>
      </c>
      <c r="Q9" s="117" t="n">
        <v>94</v>
      </c>
      <c r="R9" s="117" t="n">
        <v>95</v>
      </c>
      <c r="S9" s="117" t="n">
        <v>96</v>
      </c>
      <c r="T9" s="117" t="n">
        <v>97</v>
      </c>
      <c r="U9" s="117" t="n">
        <v>98</v>
      </c>
      <c r="V9" s="117" t="n">
        <v>99</v>
      </c>
      <c r="W9" s="117" t="n">
        <v>100</v>
      </c>
      <c r="X9" s="114"/>
    </row>
    <row r="10" customFormat="false" ht="17.1" hidden="false" customHeight="true" outlineLevel="0" collapsed="false">
      <c r="A10" s="119" t="n">
        <v>1</v>
      </c>
      <c r="B10" s="75" t="s">
        <v>208</v>
      </c>
      <c r="C10" s="149" t="n">
        <v>84889</v>
      </c>
      <c r="D10" s="149" t="n">
        <v>46339</v>
      </c>
      <c r="E10" s="149" t="n">
        <v>38550</v>
      </c>
      <c r="F10" s="150" t="n">
        <v>45.4122442248112</v>
      </c>
      <c r="G10" s="149" t="n">
        <v>77114</v>
      </c>
      <c r="H10" s="149" t="n">
        <v>7732</v>
      </c>
      <c r="I10" s="150" t="n">
        <v>9.10836504140701</v>
      </c>
      <c r="J10" s="149" t="n">
        <v>11.405482453557</v>
      </c>
      <c r="K10" s="149" t="n">
        <v>40.2725912662418</v>
      </c>
      <c r="L10" s="149" t="n">
        <v>37.1496895946471</v>
      </c>
      <c r="M10" s="149" t="n">
        <v>11.1722366855541</v>
      </c>
      <c r="N10" s="149" t="n">
        <v>203</v>
      </c>
      <c r="O10" s="149" t="n">
        <v>948</v>
      </c>
      <c r="P10" s="149" t="n">
        <v>20716</v>
      </c>
      <c r="Q10" s="149" t="n">
        <v>2366</v>
      </c>
      <c r="R10" s="149" t="n">
        <v>11306</v>
      </c>
      <c r="S10" s="149" t="n">
        <v>2201</v>
      </c>
      <c r="T10" s="149" t="n">
        <v>2574</v>
      </c>
      <c r="U10" s="149" t="n">
        <v>1971</v>
      </c>
      <c r="V10" s="149" t="n">
        <v>17589</v>
      </c>
      <c r="W10" s="149" t="n">
        <v>25013</v>
      </c>
      <c r="X10" s="119" t="n">
        <v>1</v>
      </c>
    </row>
    <row r="11" customFormat="false" ht="12.75" hidden="false" customHeight="true" outlineLevel="0" collapsed="false">
      <c r="A11" s="119" t="n">
        <v>2</v>
      </c>
      <c r="B11" s="75" t="s">
        <v>209</v>
      </c>
      <c r="C11" s="149" t="n">
        <v>466607</v>
      </c>
      <c r="D11" s="149" t="n">
        <v>262898</v>
      </c>
      <c r="E11" s="149" t="n">
        <v>203709</v>
      </c>
      <c r="F11" s="150" t="n">
        <v>43.6575104959848</v>
      </c>
      <c r="G11" s="149" t="n">
        <v>397715</v>
      </c>
      <c r="H11" s="149" t="n">
        <v>68618</v>
      </c>
      <c r="I11" s="150" t="n">
        <v>14.7057373764217</v>
      </c>
      <c r="J11" s="149" t="n">
        <v>9.31147625303521</v>
      </c>
      <c r="K11" s="149" t="n">
        <v>45.0194703465657</v>
      </c>
      <c r="L11" s="149" t="n">
        <v>35.383952662519</v>
      </c>
      <c r="M11" s="149" t="n">
        <v>10.2851007378801</v>
      </c>
      <c r="N11" s="149" t="n">
        <v>816</v>
      </c>
      <c r="O11" s="149" t="n">
        <v>3587</v>
      </c>
      <c r="P11" s="149" t="n">
        <v>45426</v>
      </c>
      <c r="Q11" s="149" t="n">
        <v>13778</v>
      </c>
      <c r="R11" s="149" t="n">
        <v>46925</v>
      </c>
      <c r="S11" s="149" t="n">
        <v>16984</v>
      </c>
      <c r="T11" s="149" t="n">
        <v>70516</v>
      </c>
      <c r="U11" s="149" t="n">
        <v>73254</v>
      </c>
      <c r="V11" s="149" t="n">
        <v>106859</v>
      </c>
      <c r="W11" s="149" t="n">
        <v>88311</v>
      </c>
      <c r="X11" s="119" t="n">
        <v>2</v>
      </c>
    </row>
    <row r="12" customFormat="false" ht="12.75" hidden="false" customHeight="true" outlineLevel="0" collapsed="false">
      <c r="A12" s="119" t="n">
        <v>3</v>
      </c>
      <c r="B12" s="75" t="s">
        <v>210</v>
      </c>
      <c r="C12" s="149" t="n">
        <v>45222</v>
      </c>
      <c r="D12" s="149" t="n">
        <v>25866</v>
      </c>
      <c r="E12" s="149" t="n">
        <v>19356</v>
      </c>
      <c r="F12" s="150" t="n">
        <v>42.8021759320685</v>
      </c>
      <c r="G12" s="149" t="n">
        <v>38484</v>
      </c>
      <c r="H12" s="149" t="n">
        <v>6707</v>
      </c>
      <c r="I12" s="150" t="n">
        <v>14.8312768121711</v>
      </c>
      <c r="J12" s="149" t="n">
        <v>11.4059528548052</v>
      </c>
      <c r="K12" s="149" t="n">
        <v>36.3053381097696</v>
      </c>
      <c r="L12" s="149" t="n">
        <v>39.0318871345805</v>
      </c>
      <c r="M12" s="149" t="n">
        <v>13.2568219008447</v>
      </c>
      <c r="N12" s="149" t="n">
        <v>107</v>
      </c>
      <c r="O12" s="149" t="n">
        <v>723</v>
      </c>
      <c r="P12" s="149" t="n">
        <v>10620</v>
      </c>
      <c r="Q12" s="149" t="n">
        <v>1648</v>
      </c>
      <c r="R12" s="149" t="n">
        <v>6427</v>
      </c>
      <c r="S12" s="149" t="n">
        <v>967</v>
      </c>
      <c r="T12" s="149" t="n">
        <v>1957</v>
      </c>
      <c r="U12" s="149" t="n">
        <v>3707</v>
      </c>
      <c r="V12" s="149" t="n">
        <v>8428</v>
      </c>
      <c r="W12" s="149" t="n">
        <v>10636</v>
      </c>
      <c r="X12" s="119" t="n">
        <v>3</v>
      </c>
    </row>
    <row r="13" customFormat="false" ht="12.75" hidden="false" customHeight="true" outlineLevel="0" collapsed="false">
      <c r="A13" s="119" t="n">
        <v>4</v>
      </c>
      <c r="B13" s="75" t="s">
        <v>211</v>
      </c>
      <c r="C13" s="149" t="n">
        <v>119778</v>
      </c>
      <c r="D13" s="149" t="n">
        <v>62004</v>
      </c>
      <c r="E13" s="149" t="n">
        <v>57774</v>
      </c>
      <c r="F13" s="150" t="n">
        <v>48.2342333316636</v>
      </c>
      <c r="G13" s="149" t="n">
        <v>107347</v>
      </c>
      <c r="H13" s="149" t="n">
        <v>12357</v>
      </c>
      <c r="I13" s="150" t="n">
        <v>10.3165856835145</v>
      </c>
      <c r="J13" s="149" t="n">
        <v>10.7590709479203</v>
      </c>
      <c r="K13" s="149" t="n">
        <v>39.7785903922256</v>
      </c>
      <c r="L13" s="149" t="n">
        <v>37.7740486566815</v>
      </c>
      <c r="M13" s="149" t="n">
        <v>11.6882900031725</v>
      </c>
      <c r="N13" s="149" t="n">
        <v>502</v>
      </c>
      <c r="O13" s="149" t="n">
        <v>634</v>
      </c>
      <c r="P13" s="149" t="n">
        <v>16059</v>
      </c>
      <c r="Q13" s="149" t="n">
        <v>4833</v>
      </c>
      <c r="R13" s="149" t="n">
        <v>17338</v>
      </c>
      <c r="S13" s="149" t="n">
        <v>3210</v>
      </c>
      <c r="T13" s="149" t="n">
        <v>3987</v>
      </c>
      <c r="U13" s="149" t="n">
        <v>13661</v>
      </c>
      <c r="V13" s="149" t="n">
        <v>20694</v>
      </c>
      <c r="W13" s="149" t="n">
        <v>38848</v>
      </c>
      <c r="X13" s="119" t="n">
        <v>4</v>
      </c>
    </row>
    <row r="14" customFormat="false" ht="17.1" hidden="false" customHeight="true" outlineLevel="0" collapsed="false">
      <c r="A14" s="119" t="n">
        <v>5</v>
      </c>
      <c r="B14" s="46" t="s">
        <v>212</v>
      </c>
      <c r="C14" s="149" t="n">
        <v>61881</v>
      </c>
      <c r="D14" s="149" t="n">
        <v>32900</v>
      </c>
      <c r="E14" s="149" t="n">
        <v>28981</v>
      </c>
      <c r="F14" s="150" t="n">
        <v>46.8334383736527</v>
      </c>
      <c r="G14" s="149" t="n">
        <v>56407</v>
      </c>
      <c r="H14" s="149" t="n">
        <v>5456</v>
      </c>
      <c r="I14" s="150" t="n">
        <v>8.81692280344532</v>
      </c>
      <c r="J14" s="149" t="n">
        <v>12.7034146183804</v>
      </c>
      <c r="K14" s="149" t="n">
        <v>37.2085131138799</v>
      </c>
      <c r="L14" s="149" t="n">
        <v>39.9799615390831</v>
      </c>
      <c r="M14" s="149" t="n">
        <v>10.1081107286566</v>
      </c>
      <c r="N14" s="149" t="n">
        <v>465</v>
      </c>
      <c r="O14" s="149" t="n">
        <v>1515</v>
      </c>
      <c r="P14" s="149" t="n">
        <v>16536</v>
      </c>
      <c r="Q14" s="149" t="n">
        <v>4592</v>
      </c>
      <c r="R14" s="149" t="n">
        <v>11833</v>
      </c>
      <c r="S14" s="149" t="n">
        <v>1750</v>
      </c>
      <c r="T14" s="149" t="n">
        <v>2888</v>
      </c>
      <c r="U14" s="149" t="n">
        <v>1697</v>
      </c>
      <c r="V14" s="149" t="n">
        <v>5973</v>
      </c>
      <c r="W14" s="149" t="n">
        <v>14628</v>
      </c>
      <c r="X14" s="119" t="n">
        <v>5</v>
      </c>
    </row>
    <row r="15" customFormat="false" ht="12.75" hidden="false" customHeight="true" outlineLevel="0" collapsed="false">
      <c r="A15" s="119" t="n">
        <v>6</v>
      </c>
      <c r="B15" s="46" t="s">
        <v>213</v>
      </c>
      <c r="C15" s="149" t="n">
        <v>59277</v>
      </c>
      <c r="D15" s="149" t="n">
        <v>33319</v>
      </c>
      <c r="E15" s="149" t="n">
        <v>25958</v>
      </c>
      <c r="F15" s="150" t="n">
        <v>43.791015064865</v>
      </c>
      <c r="G15" s="149" t="n">
        <v>52388</v>
      </c>
      <c r="H15" s="149" t="n">
        <v>6860</v>
      </c>
      <c r="I15" s="150" t="n">
        <v>11.5727853973717</v>
      </c>
      <c r="J15" s="149" t="n">
        <v>11.7499198677396</v>
      </c>
      <c r="K15" s="149" t="n">
        <v>37.8814717343995</v>
      </c>
      <c r="L15" s="149" t="n">
        <v>39.5988325994905</v>
      </c>
      <c r="M15" s="149" t="n">
        <v>10.7697757983704</v>
      </c>
      <c r="N15" s="149" t="n">
        <v>645</v>
      </c>
      <c r="O15" s="149" t="n">
        <v>442</v>
      </c>
      <c r="P15" s="149" t="n">
        <v>17704</v>
      </c>
      <c r="Q15" s="149" t="n">
        <v>4842</v>
      </c>
      <c r="R15" s="149" t="n">
        <v>11555</v>
      </c>
      <c r="S15" s="149" t="n">
        <v>1215</v>
      </c>
      <c r="T15" s="149" t="n">
        <v>2617</v>
      </c>
      <c r="U15" s="149" t="n">
        <v>1627</v>
      </c>
      <c r="V15" s="149" t="n">
        <v>6019</v>
      </c>
      <c r="W15" s="149" t="n">
        <v>12605</v>
      </c>
      <c r="X15" s="119" t="n">
        <v>6</v>
      </c>
    </row>
    <row r="16" customFormat="false" ht="12.75" hidden="false" customHeight="true" outlineLevel="0" collapsed="false">
      <c r="A16" s="119" t="n">
        <v>7</v>
      </c>
      <c r="B16" s="46" t="s">
        <v>214</v>
      </c>
      <c r="C16" s="149" t="n">
        <v>91808</v>
      </c>
      <c r="D16" s="149" t="n">
        <v>60625</v>
      </c>
      <c r="E16" s="149" t="n">
        <v>31183</v>
      </c>
      <c r="F16" s="150" t="n">
        <v>33.9654496340188</v>
      </c>
      <c r="G16" s="149" t="n">
        <v>78027</v>
      </c>
      <c r="H16" s="149" t="n">
        <v>13737</v>
      </c>
      <c r="I16" s="150" t="n">
        <v>14.9627483443709</v>
      </c>
      <c r="J16" s="149" t="n">
        <v>9.88693795747647</v>
      </c>
      <c r="K16" s="149" t="n">
        <v>39.8048100383409</v>
      </c>
      <c r="L16" s="149" t="n">
        <v>40.0466190310213</v>
      </c>
      <c r="M16" s="149" t="n">
        <v>10.2616329731614</v>
      </c>
      <c r="N16" s="149" t="n">
        <v>410</v>
      </c>
      <c r="O16" s="149" t="n">
        <v>822</v>
      </c>
      <c r="P16" s="149" t="n">
        <v>32005</v>
      </c>
      <c r="Q16" s="149" t="n">
        <v>3741</v>
      </c>
      <c r="R16" s="149" t="n">
        <v>11431</v>
      </c>
      <c r="S16" s="149" t="n">
        <v>1787</v>
      </c>
      <c r="T16" s="149" t="n">
        <v>11779</v>
      </c>
      <c r="U16" s="149" t="n">
        <v>2341</v>
      </c>
      <c r="V16" s="149" t="n">
        <v>13324</v>
      </c>
      <c r="W16" s="149" t="n">
        <v>14151</v>
      </c>
      <c r="X16" s="119" t="n">
        <v>7</v>
      </c>
    </row>
    <row r="17" customFormat="false" ht="12.75" hidden="false" customHeight="true" outlineLevel="0" collapsed="false">
      <c r="A17" s="119" t="n">
        <v>8</v>
      </c>
      <c r="B17" s="83" t="s">
        <v>215</v>
      </c>
      <c r="C17" s="149" t="n">
        <v>36373</v>
      </c>
      <c r="D17" s="149" t="n">
        <v>26808</v>
      </c>
      <c r="E17" s="149" t="n">
        <v>9565</v>
      </c>
      <c r="F17" s="150" t="n">
        <v>26.296978528029</v>
      </c>
      <c r="G17" s="149" t="n">
        <v>30959</v>
      </c>
      <c r="H17" s="149" t="n">
        <v>5404</v>
      </c>
      <c r="I17" s="150" t="n">
        <v>14.8571742776235</v>
      </c>
      <c r="J17" s="92" t="s">
        <v>216</v>
      </c>
      <c r="K17" s="92" t="s">
        <v>216</v>
      </c>
      <c r="L17" s="92" t="s">
        <v>216</v>
      </c>
      <c r="M17" s="92" t="s">
        <v>216</v>
      </c>
      <c r="N17" s="92" t="s">
        <v>216</v>
      </c>
      <c r="O17" s="92" t="s">
        <v>216</v>
      </c>
      <c r="P17" s="149" t="n">
        <v>21671</v>
      </c>
      <c r="Q17" s="149" t="n">
        <v>945</v>
      </c>
      <c r="R17" s="149" t="n">
        <v>2367</v>
      </c>
      <c r="S17" s="149" t="n">
        <v>403</v>
      </c>
      <c r="T17" s="149" t="n">
        <v>970</v>
      </c>
      <c r="U17" s="149" t="n">
        <v>961</v>
      </c>
      <c r="V17" s="149" t="n">
        <v>4038</v>
      </c>
      <c r="W17" s="149" t="n">
        <v>4929</v>
      </c>
      <c r="X17" s="119" t="n">
        <v>8</v>
      </c>
    </row>
    <row r="18" customFormat="false" ht="12.75" hidden="false" customHeight="true" outlineLevel="0" collapsed="false">
      <c r="A18" s="119" t="n">
        <v>9</v>
      </c>
      <c r="B18" s="46" t="s">
        <v>217</v>
      </c>
      <c r="C18" s="149" t="n">
        <v>72827</v>
      </c>
      <c r="D18" s="149" t="n">
        <v>38816</v>
      </c>
      <c r="E18" s="149" t="n">
        <v>34011</v>
      </c>
      <c r="F18" s="150" t="n">
        <v>46.7010861356365</v>
      </c>
      <c r="G18" s="149" t="n">
        <v>64832</v>
      </c>
      <c r="H18" s="149" t="n">
        <v>7958</v>
      </c>
      <c r="I18" s="150" t="n">
        <v>10.927265986516</v>
      </c>
      <c r="J18" s="149" t="n">
        <v>9.99766570090763</v>
      </c>
      <c r="K18" s="149" t="n">
        <v>41.9089074107131</v>
      </c>
      <c r="L18" s="149" t="n">
        <v>36.79953863265</v>
      </c>
      <c r="M18" s="149" t="n">
        <v>11.2938882557293</v>
      </c>
      <c r="N18" s="149" t="n">
        <v>408</v>
      </c>
      <c r="O18" s="149" t="n">
        <v>346</v>
      </c>
      <c r="P18" s="149" t="n">
        <v>14836</v>
      </c>
      <c r="Q18" s="149" t="n">
        <v>2750</v>
      </c>
      <c r="R18" s="149" t="n">
        <v>11982</v>
      </c>
      <c r="S18" s="149" t="n">
        <v>2215</v>
      </c>
      <c r="T18" s="149" t="n">
        <v>3541</v>
      </c>
      <c r="U18" s="149" t="n">
        <v>4680</v>
      </c>
      <c r="V18" s="149" t="n">
        <v>16389</v>
      </c>
      <c r="W18" s="149" t="n">
        <v>15673</v>
      </c>
      <c r="X18" s="119" t="n">
        <v>9</v>
      </c>
    </row>
    <row r="19" customFormat="false" ht="12.75" hidden="false" customHeight="true" outlineLevel="0" collapsed="false">
      <c r="A19" s="119" t="n">
        <v>10</v>
      </c>
      <c r="B19" s="83" t="s">
        <v>218</v>
      </c>
      <c r="C19" s="149" t="n">
        <v>27361</v>
      </c>
      <c r="D19" s="149" t="n">
        <v>14413</v>
      </c>
      <c r="E19" s="149" t="n">
        <v>12948</v>
      </c>
      <c r="F19" s="150" t="n">
        <v>47.3228317678447</v>
      </c>
      <c r="G19" s="149" t="n">
        <v>24497</v>
      </c>
      <c r="H19" s="149" t="n">
        <v>2850</v>
      </c>
      <c r="I19" s="150" t="n">
        <v>10.4162859544607</v>
      </c>
      <c r="J19" s="92" t="s">
        <v>216</v>
      </c>
      <c r="K19" s="92" t="s">
        <v>216</v>
      </c>
      <c r="L19" s="92" t="s">
        <v>216</v>
      </c>
      <c r="M19" s="92" t="s">
        <v>216</v>
      </c>
      <c r="N19" s="149" t="n">
        <v>86</v>
      </c>
      <c r="O19" s="149" t="n">
        <v>217</v>
      </c>
      <c r="P19" s="149" t="n">
        <v>4823</v>
      </c>
      <c r="Q19" s="149" t="n">
        <v>830</v>
      </c>
      <c r="R19" s="149" t="n">
        <v>4400</v>
      </c>
      <c r="S19" s="149" t="n">
        <v>821</v>
      </c>
      <c r="T19" s="149" t="n">
        <v>692</v>
      </c>
      <c r="U19" s="149" t="n">
        <v>1748</v>
      </c>
      <c r="V19" s="149" t="n">
        <v>6961</v>
      </c>
      <c r="W19" s="149" t="n">
        <v>6781</v>
      </c>
      <c r="X19" s="119" t="n">
        <v>10</v>
      </c>
    </row>
    <row r="20" customFormat="false" ht="12.75" hidden="false" customHeight="true" outlineLevel="0" collapsed="false">
      <c r="A20" s="119" t="n">
        <v>11</v>
      </c>
      <c r="B20" s="46" t="s">
        <v>219</v>
      </c>
      <c r="C20" s="149" t="n">
        <v>110284</v>
      </c>
      <c r="D20" s="149" t="n">
        <v>62052</v>
      </c>
      <c r="E20" s="149" t="n">
        <v>48232</v>
      </c>
      <c r="F20" s="150" t="n">
        <v>43.734358565159</v>
      </c>
      <c r="G20" s="149" t="n">
        <v>99525</v>
      </c>
      <c r="H20" s="149" t="n">
        <v>10720</v>
      </c>
      <c r="I20" s="150" t="n">
        <v>9.72035834753908</v>
      </c>
      <c r="J20" s="149" t="n">
        <v>13.0544775307388</v>
      </c>
      <c r="K20" s="149" t="n">
        <v>37.1640491821116</v>
      </c>
      <c r="L20" s="149" t="n">
        <v>39.3021653186319</v>
      </c>
      <c r="M20" s="149" t="n">
        <v>10.4793079685176</v>
      </c>
      <c r="N20" s="149" t="n">
        <v>1000</v>
      </c>
      <c r="O20" s="149" t="n">
        <v>1214</v>
      </c>
      <c r="P20" s="149" t="n">
        <v>31934</v>
      </c>
      <c r="Q20" s="149" t="n">
        <v>7520</v>
      </c>
      <c r="R20" s="149" t="n">
        <v>19384</v>
      </c>
      <c r="S20" s="149" t="n">
        <v>2171</v>
      </c>
      <c r="T20" s="149" t="n">
        <v>5199</v>
      </c>
      <c r="U20" s="149" t="n">
        <v>2716</v>
      </c>
      <c r="V20" s="149" t="n">
        <v>14724</v>
      </c>
      <c r="W20" s="149" t="n">
        <v>24421</v>
      </c>
      <c r="X20" s="119" t="n">
        <v>11</v>
      </c>
    </row>
    <row r="21" customFormat="false" ht="12.75" hidden="false" customHeight="true" outlineLevel="0" collapsed="false">
      <c r="A21" s="119" t="n">
        <v>12</v>
      </c>
      <c r="B21" s="83" t="s">
        <v>220</v>
      </c>
      <c r="C21" s="149" t="n">
        <v>46059</v>
      </c>
      <c r="D21" s="149" t="n">
        <v>27322</v>
      </c>
      <c r="E21" s="149" t="n">
        <v>18737</v>
      </c>
      <c r="F21" s="150" t="n">
        <v>40.6804316203131</v>
      </c>
      <c r="G21" s="149" t="n">
        <v>40235</v>
      </c>
      <c r="H21" s="149" t="n">
        <v>5810</v>
      </c>
      <c r="I21" s="150" t="n">
        <v>12.6142556286502</v>
      </c>
      <c r="J21" s="92" t="s">
        <v>216</v>
      </c>
      <c r="K21" s="92" t="s">
        <v>216</v>
      </c>
      <c r="L21" s="92" t="s">
        <v>216</v>
      </c>
      <c r="M21" s="92" t="s">
        <v>216</v>
      </c>
      <c r="N21" s="149" t="n">
        <v>208</v>
      </c>
      <c r="O21" s="149" t="n">
        <v>404</v>
      </c>
      <c r="P21" s="149" t="n">
        <v>14110</v>
      </c>
      <c r="Q21" s="149" t="n">
        <v>2109</v>
      </c>
      <c r="R21" s="149" t="n">
        <v>7183</v>
      </c>
      <c r="S21" s="149" t="n">
        <v>591</v>
      </c>
      <c r="T21" s="149" t="n">
        <v>1854</v>
      </c>
      <c r="U21" s="149" t="n">
        <v>982</v>
      </c>
      <c r="V21" s="149" t="n">
        <v>9511</v>
      </c>
      <c r="W21" s="149" t="n">
        <v>9107</v>
      </c>
      <c r="X21" s="119" t="n">
        <v>12</v>
      </c>
    </row>
    <row r="22" customFormat="false" ht="12.75" hidden="false" customHeight="true" outlineLevel="0" collapsed="false">
      <c r="A22" s="119" t="n">
        <v>13</v>
      </c>
      <c r="B22" s="46" t="s">
        <v>221</v>
      </c>
      <c r="C22" s="149" t="n">
        <v>76603</v>
      </c>
      <c r="D22" s="149" t="n">
        <v>43640</v>
      </c>
      <c r="E22" s="149" t="n">
        <v>32963</v>
      </c>
      <c r="F22" s="150" t="n">
        <v>43.0309517903999</v>
      </c>
      <c r="G22" s="149" t="n">
        <v>67984</v>
      </c>
      <c r="H22" s="149" t="n">
        <v>8575</v>
      </c>
      <c r="I22" s="150" t="n">
        <v>11.1940785608919</v>
      </c>
      <c r="J22" s="149" t="n">
        <v>9.21896009294675</v>
      </c>
      <c r="K22" s="149" t="n">
        <v>43.0453115413235</v>
      </c>
      <c r="L22" s="149" t="n">
        <v>37.2335287129747</v>
      </c>
      <c r="M22" s="149" t="n">
        <v>10.5021996527551</v>
      </c>
      <c r="N22" s="149" t="n">
        <v>448</v>
      </c>
      <c r="O22" s="149" t="n">
        <v>140</v>
      </c>
      <c r="P22" s="149" t="n">
        <v>12323</v>
      </c>
      <c r="Q22" s="149" t="n">
        <v>2514</v>
      </c>
      <c r="R22" s="149" t="n">
        <v>17583</v>
      </c>
      <c r="S22" s="149" t="n">
        <v>1971</v>
      </c>
      <c r="T22" s="149" t="n">
        <v>4410</v>
      </c>
      <c r="U22" s="149" t="n">
        <v>5730</v>
      </c>
      <c r="V22" s="149" t="n">
        <v>16448</v>
      </c>
      <c r="W22" s="149" t="n">
        <v>15033</v>
      </c>
      <c r="X22" s="119" t="n">
        <v>13</v>
      </c>
    </row>
    <row r="23" customFormat="false" ht="12.75" hidden="false" customHeight="true" outlineLevel="0" collapsed="false">
      <c r="A23" s="119" t="n">
        <v>14</v>
      </c>
      <c r="B23" s="46" t="s">
        <v>222</v>
      </c>
      <c r="C23" s="149" t="n">
        <v>23893</v>
      </c>
      <c r="D23" s="149" t="n">
        <v>13279</v>
      </c>
      <c r="E23" s="149" t="n">
        <v>10614</v>
      </c>
      <c r="F23" s="150" t="n">
        <v>44.423052776964</v>
      </c>
      <c r="G23" s="149" t="n">
        <v>21219</v>
      </c>
      <c r="H23" s="149" t="n">
        <v>2669</v>
      </c>
      <c r="I23" s="150" t="n">
        <v>11.1706357510568</v>
      </c>
      <c r="J23" s="149" t="n">
        <v>15.3517766709915</v>
      </c>
      <c r="K23" s="149" t="n">
        <v>34.2401540200059</v>
      </c>
      <c r="L23" s="149" t="n">
        <v>40.1121667433977</v>
      </c>
      <c r="M23" s="149" t="n">
        <v>10.295902565605</v>
      </c>
      <c r="N23" s="149" t="n">
        <v>145</v>
      </c>
      <c r="O23" s="149" t="n">
        <v>92</v>
      </c>
      <c r="P23" s="149" t="n">
        <v>9687</v>
      </c>
      <c r="Q23" s="149" t="n">
        <v>1759</v>
      </c>
      <c r="R23" s="149" t="n">
        <v>2694</v>
      </c>
      <c r="S23" s="149" t="n">
        <v>556</v>
      </c>
      <c r="T23" s="149" t="n">
        <v>748</v>
      </c>
      <c r="U23" s="149" t="n">
        <v>735</v>
      </c>
      <c r="V23" s="149" t="n">
        <v>1397</v>
      </c>
      <c r="W23" s="149" t="n">
        <v>6074</v>
      </c>
      <c r="X23" s="119" t="n">
        <v>14</v>
      </c>
    </row>
    <row r="24" customFormat="false" ht="12.75" hidden="false" customHeight="true" outlineLevel="0" collapsed="false">
      <c r="A24" s="119" t="n">
        <v>15</v>
      </c>
      <c r="B24" s="46" t="s">
        <v>223</v>
      </c>
      <c r="C24" s="149" t="n">
        <v>102690</v>
      </c>
      <c r="D24" s="149" t="n">
        <v>60388</v>
      </c>
      <c r="E24" s="149" t="n">
        <v>42302</v>
      </c>
      <c r="F24" s="150" t="n">
        <v>41.1938845067679</v>
      </c>
      <c r="G24" s="149" t="n">
        <v>89375</v>
      </c>
      <c r="H24" s="149" t="n">
        <v>13269</v>
      </c>
      <c r="I24" s="150" t="n">
        <v>12.9214139643587</v>
      </c>
      <c r="J24" s="149" t="n">
        <v>10.1947609309573</v>
      </c>
      <c r="K24" s="149" t="n">
        <v>39.7750511247444</v>
      </c>
      <c r="L24" s="149" t="n">
        <v>38.7360015580874</v>
      </c>
      <c r="M24" s="149" t="n">
        <v>11.2941863862109</v>
      </c>
      <c r="N24" s="149" t="n">
        <v>625</v>
      </c>
      <c r="O24" s="149" t="n">
        <v>599</v>
      </c>
      <c r="P24" s="149" t="n">
        <v>24376</v>
      </c>
      <c r="Q24" s="149" t="n">
        <v>4791</v>
      </c>
      <c r="R24" s="149" t="n">
        <v>24754</v>
      </c>
      <c r="S24" s="149" t="n">
        <v>3096</v>
      </c>
      <c r="T24" s="149" t="n">
        <v>9782</v>
      </c>
      <c r="U24" s="149" t="n">
        <v>3093</v>
      </c>
      <c r="V24" s="149" t="n">
        <v>16814</v>
      </c>
      <c r="W24" s="149" t="n">
        <v>14747</v>
      </c>
      <c r="X24" s="119" t="n">
        <v>15</v>
      </c>
    </row>
    <row r="25" customFormat="false" ht="12.75" hidden="false" customHeight="true" outlineLevel="0" collapsed="false">
      <c r="A25" s="119" t="n">
        <v>16</v>
      </c>
      <c r="B25" s="46" t="s">
        <v>224</v>
      </c>
      <c r="C25" s="149" t="n">
        <v>37553</v>
      </c>
      <c r="D25" s="149" t="n">
        <v>19022</v>
      </c>
      <c r="E25" s="149" t="n">
        <v>18531</v>
      </c>
      <c r="F25" s="150" t="n">
        <v>49.3462572896972</v>
      </c>
      <c r="G25" s="149" t="n">
        <v>34189</v>
      </c>
      <c r="H25" s="149" t="n">
        <v>3353</v>
      </c>
      <c r="I25" s="150" t="n">
        <v>8.92871408409448</v>
      </c>
      <c r="J25" s="149" t="n">
        <v>12.4117913349133</v>
      </c>
      <c r="K25" s="149" t="n">
        <v>36.2634143743509</v>
      </c>
      <c r="L25" s="149" t="n">
        <v>39.9009400047932</v>
      </c>
      <c r="M25" s="149" t="n">
        <v>11.4238542859425</v>
      </c>
      <c r="N25" s="149" t="n">
        <v>696</v>
      </c>
      <c r="O25" s="149" t="n">
        <v>171</v>
      </c>
      <c r="P25" s="149" t="n">
        <v>9059</v>
      </c>
      <c r="Q25" s="149" t="n">
        <v>2418</v>
      </c>
      <c r="R25" s="149" t="n">
        <v>5487</v>
      </c>
      <c r="S25" s="149" t="n">
        <v>1371</v>
      </c>
      <c r="T25" s="149" t="n">
        <v>1047</v>
      </c>
      <c r="U25" s="149" t="n">
        <v>772</v>
      </c>
      <c r="V25" s="149" t="n">
        <v>4777</v>
      </c>
      <c r="W25" s="149" t="n">
        <v>11752</v>
      </c>
      <c r="X25" s="119" t="n">
        <v>16</v>
      </c>
    </row>
    <row r="26" customFormat="false" ht="12.75" hidden="false" customHeight="true" outlineLevel="0" collapsed="false">
      <c r="A26" s="119" t="n">
        <v>17</v>
      </c>
      <c r="B26" s="46" t="s">
        <v>225</v>
      </c>
      <c r="C26" s="149" t="n">
        <v>71835</v>
      </c>
      <c r="D26" s="149" t="n">
        <v>38189</v>
      </c>
      <c r="E26" s="149" t="n">
        <v>33646</v>
      </c>
      <c r="F26" s="150" t="n">
        <v>46.8378923922879</v>
      </c>
      <c r="G26" s="149" t="n">
        <v>65942</v>
      </c>
      <c r="H26" s="149" t="n">
        <v>5868</v>
      </c>
      <c r="I26" s="150" t="n">
        <v>8.16871998329505</v>
      </c>
      <c r="J26" s="149" t="n">
        <v>11.5681770724577</v>
      </c>
      <c r="K26" s="149" t="n">
        <v>37.1337091946823</v>
      </c>
      <c r="L26" s="149" t="n">
        <v>40.3466276884527</v>
      </c>
      <c r="M26" s="149" t="n">
        <v>10.9514860444073</v>
      </c>
      <c r="N26" s="149" t="n">
        <v>659</v>
      </c>
      <c r="O26" s="149" t="n">
        <v>881</v>
      </c>
      <c r="P26" s="149" t="n">
        <v>16307</v>
      </c>
      <c r="Q26" s="149" t="n">
        <v>4345</v>
      </c>
      <c r="R26" s="149" t="n">
        <v>13832</v>
      </c>
      <c r="S26" s="149" t="n">
        <v>1500</v>
      </c>
      <c r="T26" s="149" t="n">
        <v>2156</v>
      </c>
      <c r="U26" s="149" t="n">
        <v>3622</v>
      </c>
      <c r="V26" s="149" t="n">
        <v>9919</v>
      </c>
      <c r="W26" s="149" t="n">
        <v>18600</v>
      </c>
      <c r="X26" s="119" t="n">
        <v>17</v>
      </c>
    </row>
    <row r="27" customFormat="false" ht="17.1" hidden="false" customHeight="true" outlineLevel="0" collapsed="false">
      <c r="A27" s="119" t="n">
        <v>18</v>
      </c>
      <c r="B27" s="73" t="s">
        <v>226</v>
      </c>
      <c r="C27" s="149" t="n">
        <v>1425147</v>
      </c>
      <c r="D27" s="149" t="n">
        <v>799337</v>
      </c>
      <c r="E27" s="149" t="n">
        <v>625810</v>
      </c>
      <c r="F27" s="150" t="n">
        <v>43.9119613625823</v>
      </c>
      <c r="G27" s="149" t="n">
        <v>1250548</v>
      </c>
      <c r="H27" s="149" t="n">
        <v>173879</v>
      </c>
      <c r="I27" s="150" t="n">
        <v>12.2007764813033</v>
      </c>
      <c r="J27" s="149" t="n">
        <v>10.5902057822807</v>
      </c>
      <c r="K27" s="149" t="n">
        <v>40.987982292353</v>
      </c>
      <c r="L27" s="149" t="n">
        <v>37.6459410853758</v>
      </c>
      <c r="M27" s="149" t="n">
        <v>10.7758708399905</v>
      </c>
      <c r="N27" s="149" t="n">
        <v>7129</v>
      </c>
      <c r="O27" s="149" t="n">
        <v>12114</v>
      </c>
      <c r="P27" s="149" t="n">
        <v>277588</v>
      </c>
      <c r="Q27" s="149" t="n">
        <v>61897</v>
      </c>
      <c r="R27" s="149" t="n">
        <v>212531</v>
      </c>
      <c r="S27" s="149" t="n">
        <v>40994</v>
      </c>
      <c r="T27" s="149" t="n">
        <v>123201</v>
      </c>
      <c r="U27" s="149" t="n">
        <v>119606</v>
      </c>
      <c r="V27" s="149" t="n">
        <v>259354</v>
      </c>
      <c r="W27" s="149" t="n">
        <v>310492</v>
      </c>
      <c r="X27" s="119" t="n">
        <v>18</v>
      </c>
    </row>
    <row r="28" customFormat="false" ht="17.1" hidden="false" customHeight="true" outlineLevel="0" collapsed="false">
      <c r="A28" s="119" t="n">
        <v>19</v>
      </c>
      <c r="B28" s="46" t="s">
        <v>227</v>
      </c>
      <c r="C28" s="149" t="n">
        <v>82378</v>
      </c>
      <c r="D28" s="149" t="n">
        <v>43170</v>
      </c>
      <c r="E28" s="149" t="n">
        <v>39208</v>
      </c>
      <c r="F28" s="150" t="n">
        <v>47.5952317366287</v>
      </c>
      <c r="G28" s="149" t="n">
        <v>77755</v>
      </c>
      <c r="H28" s="149" t="n">
        <v>4581</v>
      </c>
      <c r="I28" s="150" t="n">
        <v>5.56095073927505</v>
      </c>
      <c r="J28" s="149" t="n">
        <v>12.0311248148778</v>
      </c>
      <c r="K28" s="149" t="n">
        <v>38.0477797470198</v>
      </c>
      <c r="L28" s="149" t="n">
        <v>39.8880769137391</v>
      </c>
      <c r="M28" s="149" t="n">
        <v>10.0330185243633</v>
      </c>
      <c r="N28" s="149" t="n">
        <v>427</v>
      </c>
      <c r="O28" s="149" t="n">
        <v>1073</v>
      </c>
      <c r="P28" s="149" t="n">
        <v>17742</v>
      </c>
      <c r="Q28" s="149" t="n">
        <v>3727</v>
      </c>
      <c r="R28" s="149" t="n">
        <v>16521</v>
      </c>
      <c r="S28" s="149" t="n">
        <v>1445</v>
      </c>
      <c r="T28" s="149" t="n">
        <v>3412</v>
      </c>
      <c r="U28" s="149" t="n">
        <v>3126</v>
      </c>
      <c r="V28" s="149" t="n">
        <v>7077</v>
      </c>
      <c r="W28" s="149" t="n">
        <v>27826</v>
      </c>
      <c r="X28" s="119" t="n">
        <v>19</v>
      </c>
    </row>
    <row r="29" customFormat="false" ht="12.75" hidden="false" customHeight="true" outlineLevel="0" collapsed="false">
      <c r="A29" s="119" t="n">
        <v>20</v>
      </c>
      <c r="B29" s="83" t="s">
        <v>228</v>
      </c>
      <c r="C29" s="149" t="n">
        <v>43476</v>
      </c>
      <c r="D29" s="149" t="n">
        <v>20255</v>
      </c>
      <c r="E29" s="149" t="n">
        <v>23221</v>
      </c>
      <c r="F29" s="150" t="n">
        <v>53.4110773760236</v>
      </c>
      <c r="G29" s="149" t="n">
        <v>40964</v>
      </c>
      <c r="H29" s="149" t="n">
        <v>2488</v>
      </c>
      <c r="I29" s="150" t="n">
        <v>5.72269758027417</v>
      </c>
      <c r="J29" s="92" t="s">
        <v>216</v>
      </c>
      <c r="K29" s="92" t="s">
        <v>216</v>
      </c>
      <c r="L29" s="92" t="s">
        <v>216</v>
      </c>
      <c r="M29" s="92" t="s">
        <v>216</v>
      </c>
      <c r="N29" s="149" t="n">
        <v>85</v>
      </c>
      <c r="O29" s="149" t="n">
        <v>815</v>
      </c>
      <c r="P29" s="149" t="n">
        <v>5233</v>
      </c>
      <c r="Q29" s="149" t="n">
        <v>1070</v>
      </c>
      <c r="R29" s="149" t="n">
        <v>7277</v>
      </c>
      <c r="S29" s="149" t="n">
        <v>721</v>
      </c>
      <c r="T29" s="149" t="n">
        <v>1439</v>
      </c>
      <c r="U29" s="149" t="n">
        <v>2306</v>
      </c>
      <c r="V29" s="149" t="n">
        <v>4347</v>
      </c>
      <c r="W29" s="149" t="n">
        <v>20182</v>
      </c>
      <c r="X29" s="119" t="n">
        <v>20</v>
      </c>
    </row>
    <row r="30" customFormat="false" ht="12.75" hidden="false" customHeight="true" outlineLevel="0" collapsed="false">
      <c r="A30" s="119" t="n">
        <v>21</v>
      </c>
      <c r="B30" s="46" t="s">
        <v>229</v>
      </c>
      <c r="C30" s="149" t="n">
        <v>79147</v>
      </c>
      <c r="D30" s="149" t="n">
        <v>46871</v>
      </c>
      <c r="E30" s="149" t="n">
        <v>32276</v>
      </c>
      <c r="F30" s="150" t="n">
        <v>40.7798147750389</v>
      </c>
      <c r="G30" s="149" t="n">
        <v>74095</v>
      </c>
      <c r="H30" s="149" t="n">
        <v>5038</v>
      </c>
      <c r="I30" s="150" t="n">
        <v>6.36537076579024</v>
      </c>
      <c r="J30" s="149" t="n">
        <v>13.605063994845</v>
      </c>
      <c r="K30" s="149" t="n">
        <v>37.3330637926896</v>
      </c>
      <c r="L30" s="149" t="n">
        <v>39.3520916775115</v>
      </c>
      <c r="M30" s="149" t="n">
        <v>9.70978053495395</v>
      </c>
      <c r="N30" s="149" t="n">
        <v>419</v>
      </c>
      <c r="O30" s="149" t="n">
        <v>636</v>
      </c>
      <c r="P30" s="149" t="n">
        <v>33549</v>
      </c>
      <c r="Q30" s="149" t="n">
        <v>4171</v>
      </c>
      <c r="R30" s="149" t="n">
        <v>11049</v>
      </c>
      <c r="S30" s="149" t="n">
        <v>1222</v>
      </c>
      <c r="T30" s="149" t="n">
        <v>3099</v>
      </c>
      <c r="U30" s="149" t="n">
        <v>1920</v>
      </c>
      <c r="V30" s="149" t="n">
        <v>5212</v>
      </c>
      <c r="W30" s="149" t="n">
        <v>17870</v>
      </c>
      <c r="X30" s="119" t="n">
        <v>21</v>
      </c>
    </row>
    <row r="31" customFormat="false" ht="12.75" hidden="false" customHeight="true" outlineLevel="0" collapsed="false">
      <c r="A31" s="119" t="n">
        <v>22</v>
      </c>
      <c r="B31" s="83" t="s">
        <v>230</v>
      </c>
      <c r="C31" s="149" t="n">
        <v>25085</v>
      </c>
      <c r="D31" s="149" t="n">
        <v>13749</v>
      </c>
      <c r="E31" s="149" t="n">
        <v>11336</v>
      </c>
      <c r="F31" s="150" t="n">
        <v>45.1903528004784</v>
      </c>
      <c r="G31" s="149" t="n">
        <v>23493</v>
      </c>
      <c r="H31" s="149" t="n">
        <v>1586</v>
      </c>
      <c r="I31" s="150" t="n">
        <v>6.32250348814032</v>
      </c>
      <c r="J31" s="92" t="s">
        <v>216</v>
      </c>
      <c r="K31" s="92" t="s">
        <v>216</v>
      </c>
      <c r="L31" s="92" t="s">
        <v>216</v>
      </c>
      <c r="M31" s="92" t="s">
        <v>216</v>
      </c>
      <c r="N31" s="149" t="n">
        <v>31</v>
      </c>
      <c r="O31" s="149" t="n">
        <v>222</v>
      </c>
      <c r="P31" s="149" t="n">
        <v>8090</v>
      </c>
      <c r="Q31" s="149" t="n">
        <v>884</v>
      </c>
      <c r="R31" s="149" t="n">
        <v>4220</v>
      </c>
      <c r="S31" s="149" t="n">
        <v>380</v>
      </c>
      <c r="T31" s="149" t="n">
        <v>882</v>
      </c>
      <c r="U31" s="149" t="n">
        <v>803</v>
      </c>
      <c r="V31" s="149" t="n">
        <v>1859</v>
      </c>
      <c r="W31" s="149" t="n">
        <v>7714</v>
      </c>
      <c r="X31" s="119" t="n">
        <v>22</v>
      </c>
    </row>
    <row r="32" customFormat="false" ht="12.75" hidden="false" customHeight="true" outlineLevel="0" collapsed="false">
      <c r="A32" s="119" t="n">
        <v>23</v>
      </c>
      <c r="B32" s="46" t="s">
        <v>231</v>
      </c>
      <c r="C32" s="149" t="n">
        <v>42386</v>
      </c>
      <c r="D32" s="149" t="n">
        <v>21878</v>
      </c>
      <c r="E32" s="149" t="n">
        <v>20508</v>
      </c>
      <c r="F32" s="150" t="n">
        <v>48.3839003444534</v>
      </c>
      <c r="G32" s="149" t="n">
        <v>40005</v>
      </c>
      <c r="H32" s="149" t="n">
        <v>2366</v>
      </c>
      <c r="I32" s="150" t="n">
        <v>5.58203180295381</v>
      </c>
      <c r="J32" s="149" t="n">
        <v>13.4407587410938</v>
      </c>
      <c r="K32" s="149" t="n">
        <v>36.488463171802</v>
      </c>
      <c r="L32" s="149" t="n">
        <v>40.3647430755438</v>
      </c>
      <c r="M32" s="149" t="n">
        <v>9.70603501156042</v>
      </c>
      <c r="N32" s="149" t="n">
        <v>288</v>
      </c>
      <c r="O32" s="149" t="n">
        <v>495</v>
      </c>
      <c r="P32" s="149" t="n">
        <v>8883</v>
      </c>
      <c r="Q32" s="149" t="n">
        <v>3623</v>
      </c>
      <c r="R32" s="149" t="n">
        <v>8463</v>
      </c>
      <c r="S32" s="149" t="n">
        <v>970</v>
      </c>
      <c r="T32" s="149" t="n">
        <v>1717</v>
      </c>
      <c r="U32" s="149" t="n">
        <v>1475</v>
      </c>
      <c r="V32" s="149" t="n">
        <v>3906</v>
      </c>
      <c r="W32" s="149" t="n">
        <v>12562</v>
      </c>
      <c r="X32" s="119" t="n">
        <v>23</v>
      </c>
    </row>
    <row r="33" customFormat="false" ht="12.75" hidden="false" customHeight="true" outlineLevel="0" collapsed="false">
      <c r="A33" s="119" t="n">
        <v>24</v>
      </c>
      <c r="B33" s="46" t="s">
        <v>232</v>
      </c>
      <c r="C33" s="149" t="n">
        <v>75228</v>
      </c>
      <c r="D33" s="149" t="n">
        <v>40576</v>
      </c>
      <c r="E33" s="149" t="n">
        <v>34652</v>
      </c>
      <c r="F33" s="150" t="n">
        <v>46.0626362524592</v>
      </c>
      <c r="G33" s="149" t="n">
        <v>70817</v>
      </c>
      <c r="H33" s="149" t="n">
        <v>4387</v>
      </c>
      <c r="I33" s="150" t="n">
        <v>5.83160525336311</v>
      </c>
      <c r="J33" s="149" t="n">
        <v>12.8928058701547</v>
      </c>
      <c r="K33" s="149" t="n">
        <v>38.3261551549955</v>
      </c>
      <c r="L33" s="149" t="n">
        <v>39.1423406178551</v>
      </c>
      <c r="M33" s="149" t="n">
        <v>9.63869835699474</v>
      </c>
      <c r="N33" s="149" t="n">
        <v>561</v>
      </c>
      <c r="O33" s="149" t="n">
        <v>524</v>
      </c>
      <c r="P33" s="149" t="n">
        <v>24966</v>
      </c>
      <c r="Q33" s="149" t="n">
        <v>3493</v>
      </c>
      <c r="R33" s="149" t="n">
        <v>8504</v>
      </c>
      <c r="S33" s="149" t="n">
        <v>1415</v>
      </c>
      <c r="T33" s="149" t="n">
        <v>2135</v>
      </c>
      <c r="U33" s="149" t="n">
        <v>1784</v>
      </c>
      <c r="V33" s="149" t="n">
        <v>7082</v>
      </c>
      <c r="W33" s="149" t="n">
        <v>24748</v>
      </c>
      <c r="X33" s="119" t="n">
        <v>24</v>
      </c>
    </row>
    <row r="34" customFormat="false" ht="12.75" hidden="false" customHeight="true" outlineLevel="0" collapsed="false">
      <c r="A34" s="119" t="n">
        <v>25</v>
      </c>
      <c r="B34" s="83" t="s">
        <v>233</v>
      </c>
      <c r="C34" s="149" t="n">
        <v>35236</v>
      </c>
      <c r="D34" s="149" t="n">
        <v>15752</v>
      </c>
      <c r="E34" s="149" t="n">
        <v>19484</v>
      </c>
      <c r="F34" s="150" t="n">
        <v>55.2957202860711</v>
      </c>
      <c r="G34" s="149" t="n">
        <v>33641</v>
      </c>
      <c r="H34" s="149" t="n">
        <v>1585</v>
      </c>
      <c r="I34" s="150" t="n">
        <v>4.49824043591781</v>
      </c>
      <c r="J34" s="92" t="s">
        <v>216</v>
      </c>
      <c r="K34" s="92" t="s">
        <v>216</v>
      </c>
      <c r="L34" s="92" t="s">
        <v>216</v>
      </c>
      <c r="M34" s="92" t="s">
        <v>216</v>
      </c>
      <c r="N34" s="149" t="n">
        <v>130</v>
      </c>
      <c r="O34" s="149" t="n">
        <v>381</v>
      </c>
      <c r="P34" s="149" t="n">
        <v>5079</v>
      </c>
      <c r="Q34" s="149" t="n">
        <v>871</v>
      </c>
      <c r="R34" s="149" t="n">
        <v>3958</v>
      </c>
      <c r="S34" s="149" t="n">
        <v>864</v>
      </c>
      <c r="T34" s="149" t="n">
        <v>713</v>
      </c>
      <c r="U34" s="149" t="n">
        <v>930</v>
      </c>
      <c r="V34" s="149" t="n">
        <v>4582</v>
      </c>
      <c r="W34" s="149" t="n">
        <v>17713</v>
      </c>
      <c r="X34" s="119" t="n">
        <v>25</v>
      </c>
    </row>
    <row r="35" customFormat="false" ht="12.75" hidden="false" customHeight="true" outlineLevel="0" collapsed="false">
      <c r="A35" s="119" t="n">
        <v>26</v>
      </c>
      <c r="B35" s="46" t="s">
        <v>234</v>
      </c>
      <c r="C35" s="149" t="n">
        <v>27083</v>
      </c>
      <c r="D35" s="149" t="n">
        <v>14400</v>
      </c>
      <c r="E35" s="149" t="n">
        <v>12683</v>
      </c>
      <c r="F35" s="150" t="n">
        <v>46.8301148321826</v>
      </c>
      <c r="G35" s="149" t="n">
        <v>26349</v>
      </c>
      <c r="H35" s="149" t="n">
        <v>730</v>
      </c>
      <c r="I35" s="150" t="n">
        <v>2.69541778975741</v>
      </c>
      <c r="J35" s="149" t="n">
        <v>12.3583059483809</v>
      </c>
      <c r="K35" s="149" t="n">
        <v>35.0145847948898</v>
      </c>
      <c r="L35" s="149" t="n">
        <v>42.8202193257763</v>
      </c>
      <c r="M35" s="149" t="n">
        <v>9.806889930953</v>
      </c>
      <c r="N35" s="149" t="n">
        <v>379</v>
      </c>
      <c r="O35" s="149" t="n">
        <v>210</v>
      </c>
      <c r="P35" s="149" t="n">
        <v>8547</v>
      </c>
      <c r="Q35" s="149" t="n">
        <v>2124</v>
      </c>
      <c r="R35" s="149" t="n">
        <v>3836</v>
      </c>
      <c r="S35" s="149" t="n">
        <v>644</v>
      </c>
      <c r="T35" s="149" t="n">
        <v>764</v>
      </c>
      <c r="U35" s="149" t="n">
        <v>925</v>
      </c>
      <c r="V35" s="149" t="n">
        <v>1314</v>
      </c>
      <c r="W35" s="149" t="n">
        <v>8338</v>
      </c>
      <c r="X35" s="119" t="n">
        <v>26</v>
      </c>
    </row>
    <row r="36" customFormat="false" ht="17.1" hidden="false" customHeight="true" outlineLevel="0" collapsed="false">
      <c r="A36" s="119" t="n">
        <v>27</v>
      </c>
      <c r="B36" s="73" t="s">
        <v>235</v>
      </c>
      <c r="C36" s="149" t="n">
        <v>306222</v>
      </c>
      <c r="D36" s="149" t="n">
        <v>166895</v>
      </c>
      <c r="E36" s="149" t="n">
        <v>139327</v>
      </c>
      <c r="F36" s="150" t="n">
        <v>45.4986904925185</v>
      </c>
      <c r="G36" s="149" t="n">
        <v>289021</v>
      </c>
      <c r="H36" s="149" t="n">
        <v>17102</v>
      </c>
      <c r="I36" s="150" t="n">
        <v>5.58483714429401</v>
      </c>
      <c r="J36" s="149" t="n">
        <v>12.8736668168845</v>
      </c>
      <c r="K36" s="149" t="n">
        <v>37.4473421243412</v>
      </c>
      <c r="L36" s="149" t="n">
        <v>39.8916472363188</v>
      </c>
      <c r="M36" s="149" t="n">
        <v>9.7873438224556</v>
      </c>
      <c r="N36" s="149" t="n">
        <v>2074</v>
      </c>
      <c r="O36" s="149" t="n">
        <v>2938</v>
      </c>
      <c r="P36" s="149" t="n">
        <v>93687</v>
      </c>
      <c r="Q36" s="149" t="n">
        <v>17138</v>
      </c>
      <c r="R36" s="149" t="n">
        <v>48373</v>
      </c>
      <c r="S36" s="149" t="n">
        <v>5696</v>
      </c>
      <c r="T36" s="149" t="n">
        <v>11127</v>
      </c>
      <c r="U36" s="149" t="n">
        <v>9230</v>
      </c>
      <c r="V36" s="149" t="n">
        <v>24591</v>
      </c>
      <c r="W36" s="149" t="n">
        <v>91344</v>
      </c>
      <c r="X36" s="119" t="n">
        <v>27</v>
      </c>
    </row>
    <row r="37" customFormat="false" ht="17.1" hidden="false" customHeight="true" outlineLevel="0" collapsed="false">
      <c r="A37" s="119" t="n">
        <v>28</v>
      </c>
      <c r="B37" s="46" t="s">
        <v>236</v>
      </c>
      <c r="C37" s="149" t="n">
        <v>89211</v>
      </c>
      <c r="D37" s="149" t="n">
        <v>47120</v>
      </c>
      <c r="E37" s="149" t="n">
        <v>42091</v>
      </c>
      <c r="F37" s="150" t="n">
        <v>47.1814013966888</v>
      </c>
      <c r="G37" s="149" t="n">
        <v>84289</v>
      </c>
      <c r="H37" s="149" t="n">
        <v>4891</v>
      </c>
      <c r="I37" s="150" t="n">
        <v>5.48250776249566</v>
      </c>
      <c r="J37" s="149" t="n">
        <v>11.7507930636357</v>
      </c>
      <c r="K37" s="149" t="n">
        <v>38.5120668975799</v>
      </c>
      <c r="L37" s="149" t="n">
        <v>38.663393527704</v>
      </c>
      <c r="M37" s="149" t="n">
        <v>11.0737465110805</v>
      </c>
      <c r="N37" s="149" t="n">
        <v>326</v>
      </c>
      <c r="O37" s="149" t="n">
        <v>2105</v>
      </c>
      <c r="P37" s="149" t="n">
        <v>14307</v>
      </c>
      <c r="Q37" s="149" t="n">
        <v>3411</v>
      </c>
      <c r="R37" s="149" t="n">
        <v>13173</v>
      </c>
      <c r="S37" s="149" t="n">
        <v>2514</v>
      </c>
      <c r="T37" s="149" t="n">
        <v>6180</v>
      </c>
      <c r="U37" s="149" t="n">
        <v>4457</v>
      </c>
      <c r="V37" s="149" t="n">
        <v>12089</v>
      </c>
      <c r="W37" s="149" t="n">
        <v>30646</v>
      </c>
      <c r="X37" s="119" t="n">
        <v>28</v>
      </c>
    </row>
    <row r="38" customFormat="false" ht="17.1" hidden="false" customHeight="true" outlineLevel="0" collapsed="false">
      <c r="A38" s="119" t="n">
        <v>29</v>
      </c>
      <c r="B38" s="46" t="s">
        <v>237</v>
      </c>
      <c r="C38" s="149" t="n">
        <v>70258</v>
      </c>
      <c r="D38" s="149" t="n">
        <v>40377</v>
      </c>
      <c r="E38" s="149" t="n">
        <v>29881</v>
      </c>
      <c r="F38" s="150" t="n">
        <v>42.5303879985197</v>
      </c>
      <c r="G38" s="149" t="n">
        <v>67878</v>
      </c>
      <c r="H38" s="149" t="n">
        <v>2370</v>
      </c>
      <c r="I38" s="150" t="n">
        <v>3.37328133450995</v>
      </c>
      <c r="J38" s="149" t="n">
        <v>14.9449173047909</v>
      </c>
      <c r="K38" s="149" t="n">
        <v>38.6432861738165</v>
      </c>
      <c r="L38" s="149" t="n">
        <v>38.0298329015913</v>
      </c>
      <c r="M38" s="149" t="n">
        <v>8.3819636198013</v>
      </c>
      <c r="N38" s="149" t="n">
        <v>395</v>
      </c>
      <c r="O38" s="149" t="n">
        <v>1456</v>
      </c>
      <c r="P38" s="149" t="n">
        <v>19779</v>
      </c>
      <c r="Q38" s="149" t="n">
        <v>5165</v>
      </c>
      <c r="R38" s="149" t="n">
        <v>11134</v>
      </c>
      <c r="S38" s="149" t="n">
        <v>2052</v>
      </c>
      <c r="T38" s="149" t="n">
        <v>4355</v>
      </c>
      <c r="U38" s="149" t="n">
        <v>1975</v>
      </c>
      <c r="V38" s="149" t="n">
        <v>7254</v>
      </c>
      <c r="W38" s="149" t="n">
        <v>16691</v>
      </c>
      <c r="X38" s="119" t="n">
        <v>29</v>
      </c>
    </row>
    <row r="39" customFormat="false" ht="12.75" hidden="false" customHeight="true" outlineLevel="0" collapsed="false">
      <c r="A39" s="119" t="n">
        <v>30</v>
      </c>
      <c r="B39" s="83" t="s">
        <v>238</v>
      </c>
      <c r="C39" s="149" t="n">
        <v>39774</v>
      </c>
      <c r="D39" s="149" t="n">
        <v>21603</v>
      </c>
      <c r="E39" s="149" t="n">
        <v>18171</v>
      </c>
      <c r="F39" s="150" t="n">
        <v>45.6856237743249</v>
      </c>
      <c r="G39" s="149" t="n">
        <v>38095</v>
      </c>
      <c r="H39" s="149" t="n">
        <v>1673</v>
      </c>
      <c r="I39" s="150" t="n">
        <v>4.20626539950722</v>
      </c>
      <c r="J39" s="92" t="s">
        <v>216</v>
      </c>
      <c r="K39" s="92" t="s">
        <v>216</v>
      </c>
      <c r="L39" s="92" t="s">
        <v>216</v>
      </c>
      <c r="M39" s="92" t="s">
        <v>216</v>
      </c>
      <c r="N39" s="149" t="n">
        <v>101</v>
      </c>
      <c r="O39" s="149" t="n">
        <v>551</v>
      </c>
      <c r="P39" s="149" t="n">
        <v>10620</v>
      </c>
      <c r="Q39" s="149" t="n">
        <v>1220</v>
      </c>
      <c r="R39" s="149" t="n">
        <v>6477</v>
      </c>
      <c r="S39" s="149" t="n">
        <v>1185</v>
      </c>
      <c r="T39" s="149" t="n">
        <v>2227</v>
      </c>
      <c r="U39" s="149" t="n">
        <v>1141</v>
      </c>
      <c r="V39" s="149" t="n">
        <v>5367</v>
      </c>
      <c r="W39" s="149" t="n">
        <v>10885</v>
      </c>
      <c r="X39" s="119" t="n">
        <v>30</v>
      </c>
    </row>
    <row r="40" customFormat="false" ht="12.75" hidden="false" customHeight="true" outlineLevel="0" collapsed="false">
      <c r="A40" s="119" t="n">
        <v>31</v>
      </c>
      <c r="B40" s="46" t="s">
        <v>239</v>
      </c>
      <c r="C40" s="149" t="n">
        <v>39330</v>
      </c>
      <c r="D40" s="149" t="n">
        <v>22503</v>
      </c>
      <c r="E40" s="149" t="n">
        <v>16827</v>
      </c>
      <c r="F40" s="150" t="n">
        <v>42.7841342486651</v>
      </c>
      <c r="G40" s="149" t="n">
        <v>38251</v>
      </c>
      <c r="H40" s="149" t="n">
        <v>1070</v>
      </c>
      <c r="I40" s="150" t="n">
        <v>2.72056953979151</v>
      </c>
      <c r="J40" s="149" t="n">
        <v>13.2621408593949</v>
      </c>
      <c r="K40" s="149" t="n">
        <v>37.0175438596491</v>
      </c>
      <c r="L40" s="149" t="n">
        <v>41.0780574624968</v>
      </c>
      <c r="M40" s="149" t="n">
        <v>8.64225781845919</v>
      </c>
      <c r="N40" s="149" t="n">
        <v>289</v>
      </c>
      <c r="O40" s="149" t="n">
        <v>3738</v>
      </c>
      <c r="P40" s="149" t="n">
        <v>8113</v>
      </c>
      <c r="Q40" s="149" t="n">
        <v>3072</v>
      </c>
      <c r="R40" s="149" t="n">
        <v>6335</v>
      </c>
      <c r="S40" s="149" t="n">
        <v>1289</v>
      </c>
      <c r="T40" s="149" t="n">
        <v>3434</v>
      </c>
      <c r="U40" s="149" t="n">
        <v>955</v>
      </c>
      <c r="V40" s="149" t="n">
        <v>2590</v>
      </c>
      <c r="W40" s="149" t="n">
        <v>9507</v>
      </c>
      <c r="X40" s="119" t="n">
        <v>31</v>
      </c>
    </row>
    <row r="41" customFormat="false" ht="12.75" hidden="false" customHeight="true" outlineLevel="0" collapsed="false">
      <c r="A41" s="119" t="n">
        <v>32</v>
      </c>
      <c r="B41" s="46" t="s">
        <v>240</v>
      </c>
      <c r="C41" s="149" t="n">
        <v>59862</v>
      </c>
      <c r="D41" s="149" t="n">
        <v>37377</v>
      </c>
      <c r="E41" s="149" t="n">
        <v>22485</v>
      </c>
      <c r="F41" s="150" t="n">
        <v>37.5613911997595</v>
      </c>
      <c r="G41" s="149" t="n">
        <v>56791</v>
      </c>
      <c r="H41" s="149" t="n">
        <v>3058</v>
      </c>
      <c r="I41" s="150" t="n">
        <v>5.10841602352076</v>
      </c>
      <c r="J41" s="149" t="n">
        <v>10.7463833483679</v>
      </c>
      <c r="K41" s="149" t="n">
        <v>37.6198590090542</v>
      </c>
      <c r="L41" s="149" t="n">
        <v>41.707594133173</v>
      </c>
      <c r="M41" s="149" t="n">
        <v>9.92616350940497</v>
      </c>
      <c r="N41" s="149" t="n">
        <v>589</v>
      </c>
      <c r="O41" s="149" t="n">
        <v>383</v>
      </c>
      <c r="P41" s="149" t="n">
        <v>25392</v>
      </c>
      <c r="Q41" s="149" t="n">
        <v>2391</v>
      </c>
      <c r="R41" s="149" t="n">
        <v>7864</v>
      </c>
      <c r="S41" s="149" t="n">
        <v>1027</v>
      </c>
      <c r="T41" s="149" t="n">
        <v>3914</v>
      </c>
      <c r="U41" s="149" t="n">
        <v>1129</v>
      </c>
      <c r="V41" s="149" t="n">
        <v>3863</v>
      </c>
      <c r="W41" s="149" t="n">
        <v>13306</v>
      </c>
      <c r="X41" s="119" t="n">
        <v>32</v>
      </c>
    </row>
    <row r="42" customFormat="false" ht="12.75" hidden="false" customHeight="true" outlineLevel="0" collapsed="false">
      <c r="A42" s="119" t="n">
        <v>33</v>
      </c>
      <c r="B42" s="46" t="s">
        <v>241</v>
      </c>
      <c r="C42" s="149" t="n">
        <v>43460</v>
      </c>
      <c r="D42" s="149" t="n">
        <v>22076</v>
      </c>
      <c r="E42" s="149" t="n">
        <v>21384</v>
      </c>
      <c r="F42" s="150" t="n">
        <v>49.2038656235619</v>
      </c>
      <c r="G42" s="149" t="n">
        <v>42284</v>
      </c>
      <c r="H42" s="149" t="n">
        <v>1163</v>
      </c>
      <c r="I42" s="150" t="n">
        <v>2.67602393005062</v>
      </c>
      <c r="J42" s="149" t="n">
        <v>12.8025770823746</v>
      </c>
      <c r="K42" s="149" t="n">
        <v>35.9433962264151</v>
      </c>
      <c r="L42" s="149" t="n">
        <v>41.6474919466176</v>
      </c>
      <c r="M42" s="149" t="n">
        <v>9.60653474459273</v>
      </c>
      <c r="N42" s="149" t="n">
        <v>406</v>
      </c>
      <c r="O42" s="149" t="n">
        <v>563</v>
      </c>
      <c r="P42" s="149" t="n">
        <v>11999</v>
      </c>
      <c r="Q42" s="149" t="n">
        <v>2261</v>
      </c>
      <c r="R42" s="149" t="n">
        <v>7588</v>
      </c>
      <c r="S42" s="149" t="n">
        <v>952</v>
      </c>
      <c r="T42" s="149" t="n">
        <v>2300</v>
      </c>
      <c r="U42" s="149" t="n">
        <v>1276</v>
      </c>
      <c r="V42" s="149" t="n">
        <v>2152</v>
      </c>
      <c r="W42" s="149" t="n">
        <v>13963</v>
      </c>
      <c r="X42" s="119" t="n">
        <v>33</v>
      </c>
    </row>
    <row r="43" customFormat="false" ht="12.75" hidden="false" customHeight="true" outlineLevel="0" collapsed="false">
      <c r="A43" s="119" t="n">
        <v>34</v>
      </c>
      <c r="B43" s="46" t="s">
        <v>242</v>
      </c>
      <c r="C43" s="149" t="n">
        <v>50972</v>
      </c>
      <c r="D43" s="149" t="n">
        <v>27829</v>
      </c>
      <c r="E43" s="149" t="n">
        <v>23143</v>
      </c>
      <c r="F43" s="150" t="n">
        <v>45.403358706741</v>
      </c>
      <c r="G43" s="149" t="n">
        <v>49148</v>
      </c>
      <c r="H43" s="149" t="n">
        <v>1817</v>
      </c>
      <c r="I43" s="150" t="n">
        <v>3.56470218943734</v>
      </c>
      <c r="J43" s="149" t="n">
        <v>13.3485050616024</v>
      </c>
      <c r="K43" s="149" t="n">
        <v>36.3768343404222</v>
      </c>
      <c r="L43" s="149" t="n">
        <v>40.8596876716629</v>
      </c>
      <c r="M43" s="149" t="n">
        <v>9.41497292631249</v>
      </c>
      <c r="N43" s="149" t="n">
        <v>445</v>
      </c>
      <c r="O43" s="149" t="n">
        <v>544</v>
      </c>
      <c r="P43" s="149" t="n">
        <v>17919</v>
      </c>
      <c r="Q43" s="149" t="n">
        <v>2955</v>
      </c>
      <c r="R43" s="149" t="n">
        <v>5950</v>
      </c>
      <c r="S43" s="149" t="n">
        <v>2095</v>
      </c>
      <c r="T43" s="149" t="n">
        <v>1511</v>
      </c>
      <c r="U43" s="149" t="n">
        <v>1106</v>
      </c>
      <c r="V43" s="149" t="n">
        <v>1979</v>
      </c>
      <c r="W43" s="149" t="n">
        <v>16462</v>
      </c>
      <c r="X43" s="119" t="n">
        <v>34</v>
      </c>
    </row>
    <row r="44" customFormat="false" ht="12.75" hidden="false" customHeight="true" outlineLevel="0" collapsed="false">
      <c r="A44" s="119" t="n">
        <v>35</v>
      </c>
      <c r="B44" s="46" t="s">
        <v>243</v>
      </c>
      <c r="C44" s="149" t="n">
        <v>26932</v>
      </c>
      <c r="D44" s="149" t="n">
        <v>14225</v>
      </c>
      <c r="E44" s="149" t="n">
        <v>12707</v>
      </c>
      <c r="F44" s="150" t="n">
        <v>47.1817911777811</v>
      </c>
      <c r="G44" s="149" t="n">
        <v>26473</v>
      </c>
      <c r="H44" s="149" t="n">
        <v>449</v>
      </c>
      <c r="I44" s="150" t="n">
        <v>1.66716174068023</v>
      </c>
      <c r="J44" s="149" t="n">
        <v>11.8780632704589</v>
      </c>
      <c r="K44" s="149" t="n">
        <v>35.7604336848359</v>
      </c>
      <c r="L44" s="149" t="n">
        <v>42.2879845536908</v>
      </c>
      <c r="M44" s="149" t="n">
        <v>10.0735184910144</v>
      </c>
      <c r="N44" s="149" t="n">
        <v>478</v>
      </c>
      <c r="O44" s="149" t="n">
        <v>425</v>
      </c>
      <c r="P44" s="149" t="n">
        <v>7584</v>
      </c>
      <c r="Q44" s="149" t="n">
        <v>1924</v>
      </c>
      <c r="R44" s="149" t="n">
        <v>3746</v>
      </c>
      <c r="S44" s="149" t="n">
        <v>702</v>
      </c>
      <c r="T44" s="149" t="n">
        <v>960</v>
      </c>
      <c r="U44" s="149" t="n">
        <v>780</v>
      </c>
      <c r="V44" s="149" t="n">
        <v>1444</v>
      </c>
      <c r="W44" s="149" t="n">
        <v>8887</v>
      </c>
      <c r="X44" s="119" t="n">
        <v>35</v>
      </c>
    </row>
    <row r="45" customFormat="false" ht="17.1" hidden="false" customHeight="true" outlineLevel="0" collapsed="false">
      <c r="A45" s="119" t="n">
        <v>36</v>
      </c>
      <c r="B45" s="73" t="s">
        <v>244</v>
      </c>
      <c r="C45" s="149" t="n">
        <v>380025</v>
      </c>
      <c r="D45" s="149" t="n">
        <v>211507</v>
      </c>
      <c r="E45" s="149" t="n">
        <v>168518</v>
      </c>
      <c r="F45" s="150" t="n">
        <v>44.3439247417933</v>
      </c>
      <c r="G45" s="149" t="n">
        <v>365114</v>
      </c>
      <c r="H45" s="149" t="n">
        <v>14818</v>
      </c>
      <c r="I45" s="150" t="n">
        <v>3.899217156766</v>
      </c>
      <c r="J45" s="149" t="n">
        <v>12.6831129530952</v>
      </c>
      <c r="K45" s="149" t="n">
        <v>37.465956187093</v>
      </c>
      <c r="L45" s="149" t="n">
        <v>40.1684099730281</v>
      </c>
      <c r="M45" s="149" t="n">
        <v>9.68252088678377</v>
      </c>
      <c r="N45" s="149" t="n">
        <v>2928</v>
      </c>
      <c r="O45" s="149" t="n">
        <v>9214</v>
      </c>
      <c r="P45" s="149" t="n">
        <v>105093</v>
      </c>
      <c r="Q45" s="149" t="n">
        <v>21179</v>
      </c>
      <c r="R45" s="149" t="n">
        <v>55790</v>
      </c>
      <c r="S45" s="149" t="n">
        <v>10631</v>
      </c>
      <c r="T45" s="149" t="n">
        <v>22654</v>
      </c>
      <c r="U45" s="149" t="n">
        <v>11678</v>
      </c>
      <c r="V45" s="149" t="n">
        <v>31371</v>
      </c>
      <c r="W45" s="149" t="n">
        <v>109462</v>
      </c>
      <c r="X45" s="119" t="n">
        <v>36</v>
      </c>
    </row>
    <row r="46" customFormat="false" ht="17.1" hidden="false" customHeight="true" outlineLevel="0" collapsed="false">
      <c r="A46" s="119" t="n">
        <v>37</v>
      </c>
      <c r="B46" s="73" t="s">
        <v>245</v>
      </c>
      <c r="C46" s="149" t="n">
        <v>2111394</v>
      </c>
      <c r="D46" s="149" t="n">
        <v>1177739</v>
      </c>
      <c r="E46" s="149" t="n">
        <v>933655</v>
      </c>
      <c r="F46" s="150" t="n">
        <v>44.219837699643</v>
      </c>
      <c r="G46" s="149" t="n">
        <v>1904683</v>
      </c>
      <c r="H46" s="149" t="n">
        <v>205799</v>
      </c>
      <c r="I46" s="150" t="n">
        <v>9.74706757715519</v>
      </c>
      <c r="J46" s="149" t="n">
        <v>11.2980807940157</v>
      </c>
      <c r="K46" s="149" t="n">
        <v>39.8405508398717</v>
      </c>
      <c r="L46" s="149" t="n">
        <v>38.4256562252237</v>
      </c>
      <c r="M46" s="149" t="n">
        <v>10.4357121408889</v>
      </c>
      <c r="N46" s="149" t="n">
        <v>12131</v>
      </c>
      <c r="O46" s="149" t="n">
        <v>24266</v>
      </c>
      <c r="P46" s="149" t="n">
        <v>476368</v>
      </c>
      <c r="Q46" s="149" t="n">
        <v>100214</v>
      </c>
      <c r="R46" s="149" t="n">
        <v>316694</v>
      </c>
      <c r="S46" s="149" t="n">
        <v>57321</v>
      </c>
      <c r="T46" s="149" t="n">
        <v>156982</v>
      </c>
      <c r="U46" s="149" t="n">
        <v>140514</v>
      </c>
      <c r="V46" s="149" t="n">
        <v>315316</v>
      </c>
      <c r="W46" s="149" t="n">
        <v>511298</v>
      </c>
      <c r="X46" s="119" t="n">
        <v>37</v>
      </c>
    </row>
    <row r="47" customFormat="false" ht="12.75" hidden="false" customHeight="true" outlineLevel="0" collapsed="false">
      <c r="A47" s="119"/>
      <c r="B47" s="46" t="s">
        <v>196</v>
      </c>
      <c r="C47" s="149"/>
      <c r="D47" s="149"/>
      <c r="E47" s="149"/>
      <c r="F47" s="150"/>
      <c r="G47" s="149"/>
      <c r="H47" s="149"/>
      <c r="I47" s="150"/>
      <c r="J47" s="149"/>
      <c r="K47" s="149"/>
      <c r="L47" s="149"/>
      <c r="M47" s="149"/>
      <c r="N47" s="149"/>
      <c r="O47" s="149"/>
      <c r="P47" s="149"/>
      <c r="Q47" s="149"/>
      <c r="R47" s="149"/>
      <c r="S47" s="149"/>
      <c r="T47" s="149"/>
      <c r="U47" s="149"/>
      <c r="V47" s="149"/>
      <c r="W47" s="149"/>
      <c r="X47" s="119"/>
    </row>
    <row r="48" customFormat="false" ht="12.75" hidden="false" customHeight="true" outlineLevel="0" collapsed="false">
      <c r="A48" s="119" t="n">
        <v>38</v>
      </c>
      <c r="B48" s="46" t="s">
        <v>246</v>
      </c>
      <c r="C48" s="149" t="n">
        <v>805707</v>
      </c>
      <c r="D48" s="149" t="n">
        <v>444227</v>
      </c>
      <c r="E48" s="149" t="n">
        <v>361480</v>
      </c>
      <c r="F48" s="150" t="n">
        <v>44.8649447007411</v>
      </c>
      <c r="G48" s="149" t="n">
        <v>704949</v>
      </c>
      <c r="H48" s="149" t="n">
        <v>100305</v>
      </c>
      <c r="I48" s="150" t="n">
        <v>12.44931470125</v>
      </c>
      <c r="J48" s="149" t="n">
        <v>11.2980807940157</v>
      </c>
      <c r="K48" s="149" t="n">
        <v>39.8405508398717</v>
      </c>
      <c r="L48" s="149" t="n">
        <v>38.4256562252237</v>
      </c>
      <c r="M48" s="149" t="n">
        <v>10.4357121408889</v>
      </c>
      <c r="N48" s="149" t="n">
        <v>1954</v>
      </c>
      <c r="O48" s="149" t="n">
        <v>7997</v>
      </c>
      <c r="P48" s="149" t="n">
        <v>107128</v>
      </c>
      <c r="Q48" s="149" t="n">
        <v>26036</v>
      </c>
      <c r="R48" s="149" t="n">
        <v>95169</v>
      </c>
      <c r="S48" s="149" t="n">
        <v>25876</v>
      </c>
      <c r="T48" s="149" t="n">
        <v>85214</v>
      </c>
      <c r="U48" s="149" t="n">
        <v>97050</v>
      </c>
      <c r="V48" s="149" t="n">
        <v>165659</v>
      </c>
      <c r="W48" s="149" t="n">
        <v>193454</v>
      </c>
      <c r="X48" s="119" t="n">
        <v>38</v>
      </c>
    </row>
    <row r="49" customFormat="false" ht="12.75" hidden="false" customHeight="true" outlineLevel="0" collapsed="false">
      <c r="A49" s="119" t="n">
        <v>39</v>
      </c>
      <c r="B49" s="46" t="s">
        <v>247</v>
      </c>
      <c r="C49" s="149" t="n">
        <v>1305687</v>
      </c>
      <c r="D49" s="149" t="n">
        <v>733512</v>
      </c>
      <c r="E49" s="149" t="n">
        <v>572175</v>
      </c>
      <c r="F49" s="150" t="n">
        <v>43.8217582008552</v>
      </c>
      <c r="G49" s="149" t="n">
        <v>1199734</v>
      </c>
      <c r="H49" s="149" t="n">
        <v>105494</v>
      </c>
      <c r="I49" s="150" t="n">
        <v>8.07957803056935</v>
      </c>
      <c r="J49" s="149" t="n">
        <v>10.134949801851</v>
      </c>
      <c r="K49" s="149" t="n">
        <v>42.5305973511463</v>
      </c>
      <c r="L49" s="149" t="n">
        <v>36.4931668708352</v>
      </c>
      <c r="M49" s="149" t="n">
        <v>10.8412859761675</v>
      </c>
      <c r="N49" s="149" t="n">
        <v>10177</v>
      </c>
      <c r="O49" s="149" t="n">
        <v>16269</v>
      </c>
      <c r="P49" s="149" t="n">
        <v>369240</v>
      </c>
      <c r="Q49" s="149" t="n">
        <v>74178</v>
      </c>
      <c r="R49" s="149" t="n">
        <v>221525</v>
      </c>
      <c r="S49" s="149" t="n">
        <v>31445</v>
      </c>
      <c r="T49" s="149" t="n">
        <v>71768</v>
      </c>
      <c r="U49" s="149" t="n">
        <v>43464</v>
      </c>
      <c r="V49" s="149" t="n">
        <v>149657</v>
      </c>
      <c r="W49" s="149" t="n">
        <v>317844</v>
      </c>
      <c r="X49" s="119" t="n">
        <v>39</v>
      </c>
    </row>
    <row r="50" customFormat="false" ht="17.1" hidden="false" customHeight="true" outlineLevel="0" collapsed="false">
      <c r="A50" s="119" t="n">
        <v>40</v>
      </c>
      <c r="B50" s="77" t="s">
        <v>248</v>
      </c>
      <c r="C50" s="149" t="n">
        <v>966078</v>
      </c>
      <c r="D50" s="149" t="n">
        <v>553931</v>
      </c>
      <c r="E50" s="149" t="n">
        <v>412147</v>
      </c>
      <c r="F50" s="150" t="n">
        <v>42.6618761632084</v>
      </c>
      <c r="G50" s="149" t="n">
        <v>834720</v>
      </c>
      <c r="H50" s="149" t="n">
        <v>130844</v>
      </c>
      <c r="I50" s="150" t="n">
        <v>13.543833934734</v>
      </c>
      <c r="J50" s="149" t="n">
        <v>12.0158200242478</v>
      </c>
      <c r="K50" s="149" t="n">
        <v>38.1805899882591</v>
      </c>
      <c r="L50" s="149" t="n">
        <v>39.6181473814168</v>
      </c>
      <c r="M50" s="149" t="n">
        <v>10.1854426060763</v>
      </c>
      <c r="N50" s="149" t="n">
        <v>45234</v>
      </c>
      <c r="O50" s="149" t="n">
        <v>52967</v>
      </c>
      <c r="P50" s="149" t="n">
        <v>1613158</v>
      </c>
      <c r="Q50" s="149" t="n">
        <v>332145</v>
      </c>
      <c r="R50" s="149" t="n">
        <v>1279004</v>
      </c>
      <c r="S50" s="149" t="n">
        <v>174165</v>
      </c>
      <c r="T50" s="149" t="n">
        <v>490595</v>
      </c>
      <c r="U50" s="149" t="n">
        <v>351514</v>
      </c>
      <c r="V50" s="149" t="n">
        <v>1181172</v>
      </c>
      <c r="W50" s="149" t="n">
        <v>1365884</v>
      </c>
      <c r="X50" s="119" t="n">
        <v>40</v>
      </c>
    </row>
    <row r="51" customFormat="false" ht="6" hidden="false" customHeight="true" outlineLevel="0" collapsed="false"/>
    <row r="52" customFormat="false" ht="12.75" hidden="false" customHeight="true" outlineLevel="0" collapsed="false">
      <c r="A52" s="124" t="s">
        <v>340</v>
      </c>
      <c r="B52" s="124"/>
      <c r="C52" s="124"/>
      <c r="D52" s="124"/>
      <c r="E52" s="124"/>
      <c r="F52" s="124"/>
      <c r="G52" s="124"/>
      <c r="H52" s="124"/>
      <c r="I52" s="124"/>
      <c r="J52" s="124"/>
      <c r="K52" s="124"/>
      <c r="L52" s="124"/>
      <c r="M52" s="124"/>
      <c r="N52" s="124"/>
      <c r="O52" s="124"/>
      <c r="P52" s="124"/>
      <c r="Q52" s="124"/>
      <c r="R52" s="124"/>
      <c r="S52" s="124"/>
      <c r="T52" s="124"/>
      <c r="U52" s="124"/>
      <c r="V52" s="124"/>
      <c r="W52" s="124"/>
      <c r="X52" s="124"/>
    </row>
    <row r="53" customFormat="false" ht="12.7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row>
    <row r="54" customFormat="false" ht="12.75" hidden="false" customHeight="false" outlineLevel="0" collapsed="false">
      <c r="A54" s="124"/>
      <c r="B54" s="124"/>
      <c r="C54" s="124"/>
      <c r="D54" s="124"/>
      <c r="E54" s="124"/>
      <c r="F54" s="124"/>
      <c r="G54" s="124"/>
      <c r="H54" s="124"/>
      <c r="I54" s="124"/>
      <c r="J54" s="124"/>
      <c r="K54" s="124"/>
      <c r="L54" s="124"/>
      <c r="M54" s="124"/>
      <c r="N54" s="124"/>
      <c r="O54" s="124"/>
      <c r="P54" s="124"/>
      <c r="Q54" s="124"/>
      <c r="R54" s="124"/>
      <c r="S54" s="124"/>
      <c r="T54" s="124"/>
      <c r="U54" s="124"/>
      <c r="V54" s="124"/>
      <c r="W54" s="124"/>
      <c r="X54" s="124"/>
    </row>
    <row r="55" customFormat="false" ht="12.75" hidden="false" customHeight="false" outlineLevel="0" collapsed="false">
      <c r="A55" s="124"/>
      <c r="B55" s="124"/>
      <c r="C55" s="124"/>
      <c r="D55" s="124"/>
      <c r="E55" s="124"/>
      <c r="F55" s="124"/>
      <c r="G55" s="124"/>
      <c r="H55" s="124"/>
      <c r="I55" s="124"/>
      <c r="J55" s="124"/>
      <c r="K55" s="124"/>
      <c r="L55" s="124"/>
      <c r="M55" s="124"/>
      <c r="N55" s="124"/>
      <c r="O55" s="124"/>
      <c r="P55" s="124"/>
      <c r="Q55" s="124"/>
      <c r="R55" s="124"/>
      <c r="S55" s="124"/>
      <c r="T55" s="124"/>
      <c r="U55" s="124"/>
      <c r="V55" s="124"/>
      <c r="W55" s="124"/>
      <c r="X55" s="124"/>
    </row>
    <row r="56" customFormat="false" ht="12.75" hidden="false" customHeight="false" outlineLevel="0" collapsed="false">
      <c r="A56" s="145"/>
      <c r="B56" s="145"/>
      <c r="C56" s="145"/>
      <c r="D56" s="145"/>
      <c r="E56" s="145"/>
      <c r="F56" s="145"/>
      <c r="G56" s="145"/>
      <c r="H56" s="145"/>
      <c r="I56" s="145"/>
      <c r="J56" s="145"/>
      <c r="K56" s="145"/>
      <c r="L56" s="145"/>
      <c r="M56" s="145"/>
    </row>
  </sheetData>
  <sheetProtection sheet="true" password="caf2" objects="true" scenarios="true"/>
  <mergeCells count="29">
    <mergeCell ref="B1:D1"/>
    <mergeCell ref="A3:A9"/>
    <mergeCell ref="B3:B9"/>
    <mergeCell ref="C3:M3"/>
    <mergeCell ref="N3:W3"/>
    <mergeCell ref="X3:X9"/>
    <mergeCell ref="C4:C8"/>
    <mergeCell ref="D4:I4"/>
    <mergeCell ref="J4:M4"/>
    <mergeCell ref="N4:W4"/>
    <mergeCell ref="D5:D8"/>
    <mergeCell ref="E5:F7"/>
    <mergeCell ref="G5:G8"/>
    <mergeCell ref="H5:I7"/>
    <mergeCell ref="J5:J8"/>
    <mergeCell ref="K5:K8"/>
    <mergeCell ref="L5:L8"/>
    <mergeCell ref="M5:M8"/>
    <mergeCell ref="N5:N8"/>
    <mergeCell ref="O5:O8"/>
    <mergeCell ref="P5:P8"/>
    <mergeCell ref="Q5:Q8"/>
    <mergeCell ref="R5:R8"/>
    <mergeCell ref="S5:S8"/>
    <mergeCell ref="T5:T8"/>
    <mergeCell ref="U5:U8"/>
    <mergeCell ref="V5:V8"/>
    <mergeCell ref="W5:W8"/>
    <mergeCell ref="A52:X55"/>
  </mergeCells>
  <hyperlinks>
    <hyperlink ref="B1" location="Inhalt!B42"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9.7"/>
    <col collapsed="false" customWidth="true" hidden="false" outlineLevel="0" max="3" min="3" style="107" width="7.85"/>
    <col collapsed="false" customWidth="true" hidden="false" outlineLevel="0" max="5" min="4" style="107" width="6.7"/>
    <col collapsed="false" customWidth="true" hidden="false" outlineLevel="0" max="6" min="6" style="107" width="4.99"/>
    <col collapsed="false" customWidth="true" hidden="false" outlineLevel="0" max="8" min="7" style="107" width="6.7"/>
    <col collapsed="false" customWidth="true" hidden="false" outlineLevel="0" max="9" min="9" style="107" width="4.99"/>
    <col collapsed="false" customWidth="true" hidden="false" outlineLevel="0" max="13" min="10" style="107" width="5.85"/>
    <col collapsed="false" customWidth="true" hidden="false" outlineLevel="0" max="14" min="14" style="107" width="8.14"/>
    <col collapsed="false" customWidth="true" hidden="false" outlineLevel="0" max="15" min="15" style="107" width="8.28"/>
    <col collapsed="false" customWidth="true" hidden="false" outlineLevel="0" max="19" min="16" style="107" width="8.14"/>
    <col collapsed="false" customWidth="true" hidden="false" outlineLevel="0" max="21" min="20" style="107" width="8.28"/>
    <col collapsed="false" customWidth="true" hidden="false" outlineLevel="0" max="23" min="22" style="107" width="10.99"/>
    <col collapsed="false" customWidth="true" hidden="false" outlineLevel="0" max="24" min="24" style="107" width="4.14"/>
    <col collapsed="false" customWidth="false" hidden="false" outlineLevel="0" max="257" min="25" style="107" width="11.42"/>
  </cols>
  <sheetData>
    <row r="1" customFormat="false" ht="15.95" hidden="false" customHeight="true" outlineLevel="0" collapsed="false">
      <c r="B1" s="68" t="s">
        <v>155</v>
      </c>
      <c r="C1" s="68"/>
      <c r="D1" s="68"/>
    </row>
    <row r="2" customFormat="false" ht="21" hidden="false" customHeight="true" outlineLevel="0" collapsed="false">
      <c r="A2" s="151" t="s">
        <v>16</v>
      </c>
      <c r="B2" s="109"/>
      <c r="C2" s="109"/>
      <c r="D2" s="109"/>
      <c r="E2" s="109"/>
      <c r="F2" s="109"/>
      <c r="G2" s="109"/>
      <c r="H2" s="109"/>
      <c r="I2" s="109"/>
      <c r="J2" s="109"/>
      <c r="K2" s="109"/>
      <c r="L2" s="109"/>
      <c r="M2" s="109"/>
      <c r="N2" s="109"/>
      <c r="O2" s="109"/>
      <c r="P2" s="109"/>
      <c r="Q2" s="109"/>
      <c r="R2" s="109"/>
      <c r="S2" s="109"/>
      <c r="T2" s="109"/>
      <c r="U2" s="109"/>
      <c r="V2" s="109"/>
      <c r="W2" s="109"/>
      <c r="X2" s="110" t="s">
        <v>16</v>
      </c>
    </row>
    <row r="3" customFormat="false" ht="15.95" hidden="false" customHeight="true" outlineLevel="0" collapsed="false">
      <c r="A3" s="111" t="s">
        <v>178</v>
      </c>
      <c r="B3" s="112" t="s">
        <v>179</v>
      </c>
      <c r="C3" s="146" t="s">
        <v>316</v>
      </c>
      <c r="D3" s="146"/>
      <c r="E3" s="146"/>
      <c r="F3" s="146"/>
      <c r="G3" s="146"/>
      <c r="H3" s="146"/>
      <c r="I3" s="146"/>
      <c r="J3" s="146"/>
      <c r="K3" s="146"/>
      <c r="L3" s="146"/>
      <c r="M3" s="146"/>
      <c r="N3" s="147" t="s">
        <v>341</v>
      </c>
      <c r="O3" s="147"/>
      <c r="P3" s="147"/>
      <c r="Q3" s="147"/>
      <c r="R3" s="147"/>
      <c r="S3" s="147"/>
      <c r="T3" s="147"/>
      <c r="U3" s="147"/>
      <c r="V3" s="147"/>
      <c r="W3" s="147"/>
      <c r="X3" s="114" t="s">
        <v>178</v>
      </c>
    </row>
    <row r="4" customFormat="false" ht="15.95" hidden="false" customHeight="true" outlineLevel="0" collapsed="false">
      <c r="A4" s="111"/>
      <c r="B4" s="112"/>
      <c r="C4" s="112" t="s">
        <v>318</v>
      </c>
      <c r="D4" s="113" t="s">
        <v>319</v>
      </c>
      <c r="E4" s="113"/>
      <c r="F4" s="113"/>
      <c r="G4" s="113"/>
      <c r="H4" s="113"/>
      <c r="I4" s="113"/>
      <c r="J4" s="115" t="s">
        <v>320</v>
      </c>
      <c r="K4" s="115"/>
      <c r="L4" s="115"/>
      <c r="M4" s="115"/>
      <c r="N4" s="117" t="s">
        <v>321</v>
      </c>
      <c r="O4" s="117"/>
      <c r="P4" s="117"/>
      <c r="Q4" s="117"/>
      <c r="R4" s="117"/>
      <c r="S4" s="117"/>
      <c r="T4" s="117"/>
      <c r="U4" s="117"/>
      <c r="V4" s="117"/>
      <c r="W4" s="117"/>
      <c r="X4" s="114"/>
    </row>
    <row r="5" customFormat="false" ht="15.95" hidden="false" customHeight="true" outlineLevel="0" collapsed="false">
      <c r="A5" s="111"/>
      <c r="B5" s="112"/>
      <c r="C5" s="112"/>
      <c r="D5" s="115" t="s">
        <v>322</v>
      </c>
      <c r="E5" s="115" t="s">
        <v>323</v>
      </c>
      <c r="F5" s="115"/>
      <c r="G5" s="115" t="s">
        <v>324</v>
      </c>
      <c r="H5" s="115" t="s">
        <v>325</v>
      </c>
      <c r="I5" s="115"/>
      <c r="J5" s="112" t="s">
        <v>326</v>
      </c>
      <c r="K5" s="112" t="s">
        <v>327</v>
      </c>
      <c r="L5" s="112" t="s">
        <v>328</v>
      </c>
      <c r="M5" s="116" t="s">
        <v>329</v>
      </c>
      <c r="N5" s="111" t="s">
        <v>330</v>
      </c>
      <c r="O5" s="112" t="s">
        <v>331</v>
      </c>
      <c r="P5" s="112" t="s">
        <v>332</v>
      </c>
      <c r="Q5" s="112" t="s">
        <v>333</v>
      </c>
      <c r="R5" s="115" t="s">
        <v>334</v>
      </c>
      <c r="S5" s="112" t="s">
        <v>335</v>
      </c>
      <c r="T5" s="112" t="s">
        <v>336</v>
      </c>
      <c r="U5" s="112" t="s">
        <v>337</v>
      </c>
      <c r="V5" s="112" t="s">
        <v>338</v>
      </c>
      <c r="W5" s="112" t="s">
        <v>339</v>
      </c>
      <c r="X5" s="114"/>
    </row>
    <row r="6" customFormat="false" ht="18" hidden="false" customHeight="true" outlineLevel="0" collapsed="false">
      <c r="A6" s="111"/>
      <c r="B6" s="112"/>
      <c r="C6" s="112"/>
      <c r="D6" s="112"/>
      <c r="E6" s="115"/>
      <c r="F6" s="115"/>
      <c r="G6" s="115"/>
      <c r="H6" s="115"/>
      <c r="I6" s="115"/>
      <c r="J6" s="112"/>
      <c r="K6" s="112"/>
      <c r="L6" s="112"/>
      <c r="M6" s="112"/>
      <c r="N6" s="111"/>
      <c r="O6" s="112"/>
      <c r="P6" s="112"/>
      <c r="Q6" s="112"/>
      <c r="R6" s="112"/>
      <c r="S6" s="112"/>
      <c r="T6" s="112"/>
      <c r="U6" s="112"/>
      <c r="V6" s="112"/>
      <c r="W6" s="112"/>
      <c r="X6" s="114"/>
    </row>
    <row r="7" customFormat="false" ht="18" hidden="false" customHeight="true" outlineLevel="0" collapsed="false">
      <c r="A7" s="111"/>
      <c r="B7" s="112"/>
      <c r="C7" s="112"/>
      <c r="D7" s="112"/>
      <c r="E7" s="115"/>
      <c r="F7" s="115"/>
      <c r="G7" s="115"/>
      <c r="H7" s="115"/>
      <c r="I7" s="115"/>
      <c r="J7" s="112"/>
      <c r="K7" s="112"/>
      <c r="L7" s="112"/>
      <c r="M7" s="112"/>
      <c r="N7" s="111"/>
      <c r="O7" s="112"/>
      <c r="P7" s="112"/>
      <c r="Q7" s="112"/>
      <c r="R7" s="112"/>
      <c r="S7" s="112"/>
      <c r="T7" s="112"/>
      <c r="U7" s="112"/>
      <c r="V7" s="112"/>
      <c r="W7" s="112"/>
      <c r="X7" s="114"/>
    </row>
    <row r="8" customFormat="false" ht="15.95" hidden="false" customHeight="true" outlineLevel="0" collapsed="false">
      <c r="A8" s="111"/>
      <c r="B8" s="112"/>
      <c r="C8" s="112"/>
      <c r="D8" s="112"/>
      <c r="E8" s="148" t="s">
        <v>199</v>
      </c>
      <c r="F8" s="148" t="s">
        <v>207</v>
      </c>
      <c r="G8" s="115"/>
      <c r="H8" s="148" t="s">
        <v>199</v>
      </c>
      <c r="I8" s="148" t="s">
        <v>207</v>
      </c>
      <c r="J8" s="112"/>
      <c r="K8" s="112"/>
      <c r="L8" s="112"/>
      <c r="M8" s="116"/>
      <c r="N8" s="111"/>
      <c r="O8" s="112"/>
      <c r="P8" s="112"/>
      <c r="Q8" s="112"/>
      <c r="R8" s="112"/>
      <c r="S8" s="112"/>
      <c r="T8" s="112"/>
      <c r="U8" s="112"/>
      <c r="V8" s="112"/>
      <c r="W8" s="112"/>
      <c r="X8" s="114"/>
    </row>
    <row r="9" customFormat="false" ht="15.95" hidden="false" customHeight="true" outlineLevel="0" collapsed="false">
      <c r="A9" s="111"/>
      <c r="B9" s="112"/>
      <c r="C9" s="117" t="n">
        <v>101</v>
      </c>
      <c r="D9" s="117" t="n">
        <v>102</v>
      </c>
      <c r="E9" s="117" t="n">
        <v>103</v>
      </c>
      <c r="F9" s="117" t="n">
        <v>104</v>
      </c>
      <c r="G9" s="117" t="n">
        <v>105</v>
      </c>
      <c r="H9" s="117" t="n">
        <v>106</v>
      </c>
      <c r="I9" s="117" t="n">
        <v>107</v>
      </c>
      <c r="J9" s="115" t="n">
        <v>108</v>
      </c>
      <c r="K9" s="117" t="n">
        <v>109</v>
      </c>
      <c r="L9" s="117" t="n">
        <v>110</v>
      </c>
      <c r="M9" s="115" t="n">
        <v>111</v>
      </c>
      <c r="N9" s="117" t="n">
        <v>112</v>
      </c>
      <c r="O9" s="117" t="n">
        <v>113</v>
      </c>
      <c r="P9" s="117" t="n">
        <v>114</v>
      </c>
      <c r="Q9" s="117" t="n">
        <v>115</v>
      </c>
      <c r="R9" s="117" t="n">
        <v>116</v>
      </c>
      <c r="S9" s="117" t="n">
        <v>117</v>
      </c>
      <c r="T9" s="117" t="n">
        <v>118</v>
      </c>
      <c r="U9" s="117" t="n">
        <v>119</v>
      </c>
      <c r="V9" s="117" t="n">
        <v>120</v>
      </c>
      <c r="W9" s="117" t="n">
        <v>121</v>
      </c>
      <c r="X9" s="114"/>
    </row>
    <row r="10" customFormat="false" ht="17.1" hidden="false" customHeight="true" outlineLevel="0" collapsed="false">
      <c r="A10" s="119" t="n">
        <v>1</v>
      </c>
      <c r="B10" s="75" t="s">
        <v>208</v>
      </c>
      <c r="C10" s="149" t="n">
        <v>84463</v>
      </c>
      <c r="D10" s="149" t="n">
        <v>46035</v>
      </c>
      <c r="E10" s="149" t="n">
        <v>38428</v>
      </c>
      <c r="F10" s="150" t="n">
        <v>45.4968447722671</v>
      </c>
      <c r="G10" s="149" t="n">
        <v>76658</v>
      </c>
      <c r="H10" s="149" t="n">
        <v>7765</v>
      </c>
      <c r="I10" s="150" t="n">
        <v>9.19337461373619</v>
      </c>
      <c r="J10" s="149" t="n">
        <v>10.8876075914898</v>
      </c>
      <c r="K10" s="149" t="n">
        <v>40.3016705539704</v>
      </c>
      <c r="L10" s="149" t="n">
        <v>37.4128316540971</v>
      </c>
      <c r="M10" s="149" t="n">
        <v>11.3978902004428</v>
      </c>
      <c r="N10" s="149" t="n">
        <v>250</v>
      </c>
      <c r="O10" s="149" t="n">
        <v>940</v>
      </c>
      <c r="P10" s="149" t="n">
        <v>20429</v>
      </c>
      <c r="Q10" s="149" t="n">
        <v>2371</v>
      </c>
      <c r="R10" s="149" t="n">
        <v>11101</v>
      </c>
      <c r="S10" s="149" t="n">
        <v>2259</v>
      </c>
      <c r="T10" s="149" t="n">
        <v>2574</v>
      </c>
      <c r="U10" s="149" t="n">
        <v>1936</v>
      </c>
      <c r="V10" s="149" t="n">
        <v>17704</v>
      </c>
      <c r="W10" s="149" t="n">
        <v>24896</v>
      </c>
      <c r="X10" s="119" t="n">
        <v>1</v>
      </c>
    </row>
    <row r="11" customFormat="false" ht="12.75" hidden="false" customHeight="true" outlineLevel="0" collapsed="false">
      <c r="A11" s="119" t="n">
        <v>2</v>
      </c>
      <c r="B11" s="75" t="s">
        <v>209</v>
      </c>
      <c r="C11" s="149" t="n">
        <v>463980</v>
      </c>
      <c r="D11" s="149" t="n">
        <v>261853</v>
      </c>
      <c r="E11" s="149" t="n">
        <v>202127</v>
      </c>
      <c r="F11" s="150" t="n">
        <v>43.5637311953101</v>
      </c>
      <c r="G11" s="149" t="n">
        <v>394973</v>
      </c>
      <c r="H11" s="149" t="n">
        <v>68740</v>
      </c>
      <c r="I11" s="150" t="n">
        <v>14.8152937626622</v>
      </c>
      <c r="J11" s="149" t="n">
        <v>8.96784344152765</v>
      </c>
      <c r="K11" s="149" t="n">
        <v>44.8566748566749</v>
      </c>
      <c r="L11" s="149" t="n">
        <v>35.7450752187594</v>
      </c>
      <c r="M11" s="149" t="n">
        <v>10.4304064830381</v>
      </c>
      <c r="N11" s="149" t="n">
        <v>884</v>
      </c>
      <c r="O11" s="149" t="n">
        <v>3591</v>
      </c>
      <c r="P11" s="149" t="n">
        <v>44851</v>
      </c>
      <c r="Q11" s="149" t="n">
        <v>13558</v>
      </c>
      <c r="R11" s="149" t="n">
        <v>46451</v>
      </c>
      <c r="S11" s="149" t="n">
        <v>17335</v>
      </c>
      <c r="T11" s="149" t="n">
        <v>70938</v>
      </c>
      <c r="U11" s="149" t="n">
        <v>72301</v>
      </c>
      <c r="V11" s="149" t="n">
        <v>106526</v>
      </c>
      <c r="W11" s="149" t="n">
        <v>87390</v>
      </c>
      <c r="X11" s="119" t="n">
        <v>2</v>
      </c>
    </row>
    <row r="12" customFormat="false" ht="12.75" hidden="false" customHeight="true" outlineLevel="0" collapsed="false">
      <c r="A12" s="119" t="n">
        <v>3</v>
      </c>
      <c r="B12" s="75" t="s">
        <v>210</v>
      </c>
      <c r="C12" s="149" t="n">
        <v>45038</v>
      </c>
      <c r="D12" s="149" t="n">
        <v>25838</v>
      </c>
      <c r="E12" s="149" t="n">
        <v>19200</v>
      </c>
      <c r="F12" s="150" t="n">
        <v>42.6306674363871</v>
      </c>
      <c r="G12" s="149" t="n">
        <v>38267</v>
      </c>
      <c r="H12" s="149" t="n">
        <v>6745</v>
      </c>
      <c r="I12" s="150" t="n">
        <v>14.9762422842933</v>
      </c>
      <c r="J12" s="149" t="n">
        <v>11.1727874239531</v>
      </c>
      <c r="K12" s="149" t="n">
        <v>36.1561348194858</v>
      </c>
      <c r="L12" s="149" t="n">
        <v>39.3068075847063</v>
      </c>
      <c r="M12" s="149" t="n">
        <v>13.3642701718549</v>
      </c>
      <c r="N12" s="149" t="n">
        <v>93</v>
      </c>
      <c r="O12" s="149" t="n">
        <v>721</v>
      </c>
      <c r="P12" s="149" t="n">
        <v>10521</v>
      </c>
      <c r="Q12" s="149" t="n">
        <v>1589</v>
      </c>
      <c r="R12" s="149" t="n">
        <v>6400</v>
      </c>
      <c r="S12" s="149" t="n">
        <v>933</v>
      </c>
      <c r="T12" s="149" t="n">
        <v>1991</v>
      </c>
      <c r="U12" s="149" t="n">
        <v>3669</v>
      </c>
      <c r="V12" s="149" t="n">
        <v>8565</v>
      </c>
      <c r="W12" s="149" t="n">
        <v>10554</v>
      </c>
      <c r="X12" s="119" t="n">
        <v>3</v>
      </c>
    </row>
    <row r="13" customFormat="false" ht="12.75" hidden="false" customHeight="true" outlineLevel="0" collapsed="false">
      <c r="A13" s="119" t="n">
        <v>4</v>
      </c>
      <c r="B13" s="75" t="s">
        <v>211</v>
      </c>
      <c r="C13" s="149" t="n">
        <v>119586</v>
      </c>
      <c r="D13" s="149" t="n">
        <v>62021</v>
      </c>
      <c r="E13" s="149" t="n">
        <v>57565</v>
      </c>
      <c r="F13" s="150" t="n">
        <v>48.1369056578529</v>
      </c>
      <c r="G13" s="149" t="n">
        <v>107024</v>
      </c>
      <c r="H13" s="149" t="n">
        <v>12489</v>
      </c>
      <c r="I13" s="150" t="n">
        <v>10.443530179118</v>
      </c>
      <c r="J13" s="149" t="n">
        <v>10.3406753298881</v>
      </c>
      <c r="K13" s="149" t="n">
        <v>39.758834646196</v>
      </c>
      <c r="L13" s="149" t="n">
        <v>38.0320438847357</v>
      </c>
      <c r="M13" s="149" t="n">
        <v>11.8684461391802</v>
      </c>
      <c r="N13" s="149" t="n">
        <v>540</v>
      </c>
      <c r="O13" s="149" t="n">
        <v>627</v>
      </c>
      <c r="P13" s="149" t="n">
        <v>15950</v>
      </c>
      <c r="Q13" s="149" t="n">
        <v>4861</v>
      </c>
      <c r="R13" s="149" t="n">
        <v>17231</v>
      </c>
      <c r="S13" s="149" t="n">
        <v>3219</v>
      </c>
      <c r="T13" s="149" t="n">
        <v>3991</v>
      </c>
      <c r="U13" s="149" t="n">
        <v>13832</v>
      </c>
      <c r="V13" s="149" t="n">
        <v>20639</v>
      </c>
      <c r="W13" s="149" t="n">
        <v>38684</v>
      </c>
      <c r="X13" s="119" t="n">
        <v>4</v>
      </c>
    </row>
    <row r="14" customFormat="false" ht="17.1" hidden="false" customHeight="true" outlineLevel="0" collapsed="false">
      <c r="A14" s="119" t="n">
        <v>5</v>
      </c>
      <c r="B14" s="46" t="s">
        <v>212</v>
      </c>
      <c r="C14" s="149" t="n">
        <v>61985</v>
      </c>
      <c r="D14" s="149" t="n">
        <v>33164</v>
      </c>
      <c r="E14" s="149" t="n">
        <v>28821</v>
      </c>
      <c r="F14" s="150" t="n">
        <v>46.496733080584</v>
      </c>
      <c r="G14" s="149" t="n">
        <v>56479</v>
      </c>
      <c r="H14" s="149" t="n">
        <v>5490</v>
      </c>
      <c r="I14" s="150" t="n">
        <v>8.85698152778898</v>
      </c>
      <c r="J14" s="149" t="n">
        <v>12.2739372428813</v>
      </c>
      <c r="K14" s="149" t="n">
        <v>37.1670565459385</v>
      </c>
      <c r="L14" s="149" t="n">
        <v>40.2161813341938</v>
      </c>
      <c r="M14" s="149" t="n">
        <v>10.3428248769864</v>
      </c>
      <c r="N14" s="149" t="n">
        <v>535</v>
      </c>
      <c r="O14" s="149" t="n">
        <v>1512</v>
      </c>
      <c r="P14" s="149" t="n">
        <v>16427</v>
      </c>
      <c r="Q14" s="149" t="n">
        <v>4690</v>
      </c>
      <c r="R14" s="149" t="n">
        <v>11766</v>
      </c>
      <c r="S14" s="149" t="n">
        <v>1801</v>
      </c>
      <c r="T14" s="149" t="n">
        <v>2892</v>
      </c>
      <c r="U14" s="149" t="n">
        <v>1680</v>
      </c>
      <c r="V14" s="149" t="n">
        <v>6081</v>
      </c>
      <c r="W14" s="149" t="n">
        <v>14597</v>
      </c>
      <c r="X14" s="119" t="n">
        <v>5</v>
      </c>
    </row>
    <row r="15" customFormat="false" ht="12.75" hidden="false" customHeight="true" outlineLevel="0" collapsed="false">
      <c r="A15" s="119" t="n">
        <v>6</v>
      </c>
      <c r="B15" s="46" t="s">
        <v>213</v>
      </c>
      <c r="C15" s="149" t="n">
        <v>59923</v>
      </c>
      <c r="D15" s="149" t="n">
        <v>34039</v>
      </c>
      <c r="E15" s="149" t="n">
        <v>25884</v>
      </c>
      <c r="F15" s="150" t="n">
        <v>43.1954341404803</v>
      </c>
      <c r="G15" s="149" t="n">
        <v>52915</v>
      </c>
      <c r="H15" s="149" t="n">
        <v>6988</v>
      </c>
      <c r="I15" s="150" t="n">
        <v>11.661632428283</v>
      </c>
      <c r="J15" s="149" t="n">
        <v>11.4446873487642</v>
      </c>
      <c r="K15" s="149" t="n">
        <v>37.7651319192964</v>
      </c>
      <c r="L15" s="149" t="n">
        <v>39.9012065484038</v>
      </c>
      <c r="M15" s="149" t="n">
        <v>10.8889741835355</v>
      </c>
      <c r="N15" s="149" t="n">
        <v>714</v>
      </c>
      <c r="O15" s="149" t="n">
        <v>437</v>
      </c>
      <c r="P15" s="149" t="n">
        <v>18009</v>
      </c>
      <c r="Q15" s="149" t="n">
        <v>4620</v>
      </c>
      <c r="R15" s="149" t="n">
        <v>11892</v>
      </c>
      <c r="S15" s="149" t="n">
        <v>1288</v>
      </c>
      <c r="T15" s="149" t="n">
        <v>2734</v>
      </c>
      <c r="U15" s="149" t="n">
        <v>1606</v>
      </c>
      <c r="V15" s="149" t="n">
        <v>6025</v>
      </c>
      <c r="W15" s="149" t="n">
        <v>12590</v>
      </c>
      <c r="X15" s="119" t="n">
        <v>6</v>
      </c>
    </row>
    <row r="16" customFormat="false" ht="12.75" hidden="false" customHeight="true" outlineLevel="0" collapsed="false">
      <c r="A16" s="119" t="n">
        <v>7</v>
      </c>
      <c r="B16" s="46" t="s">
        <v>214</v>
      </c>
      <c r="C16" s="149" t="n">
        <v>91675</v>
      </c>
      <c r="D16" s="149" t="n">
        <v>60590</v>
      </c>
      <c r="E16" s="149" t="n">
        <v>31085</v>
      </c>
      <c r="F16" s="150" t="n">
        <v>33.9078265612217</v>
      </c>
      <c r="G16" s="149" t="n">
        <v>78033</v>
      </c>
      <c r="H16" s="149" t="n">
        <v>13604</v>
      </c>
      <c r="I16" s="150" t="n">
        <v>14.839378238342</v>
      </c>
      <c r="J16" s="149" t="n">
        <v>9.52495227706572</v>
      </c>
      <c r="K16" s="149" t="n">
        <v>39.5134987728388</v>
      </c>
      <c r="L16" s="149" t="n">
        <v>40.5726752113444</v>
      </c>
      <c r="M16" s="149" t="n">
        <v>10.388873738751</v>
      </c>
      <c r="N16" s="149" t="n">
        <v>435</v>
      </c>
      <c r="O16" s="149" t="n">
        <v>824</v>
      </c>
      <c r="P16" s="149" t="n">
        <v>31595</v>
      </c>
      <c r="Q16" s="149" t="n">
        <v>3970</v>
      </c>
      <c r="R16" s="149" t="n">
        <v>11303</v>
      </c>
      <c r="S16" s="149" t="n">
        <v>1770</v>
      </c>
      <c r="T16" s="149" t="n">
        <v>11818</v>
      </c>
      <c r="U16" s="149" t="n">
        <v>2347</v>
      </c>
      <c r="V16" s="149" t="n">
        <v>13560</v>
      </c>
      <c r="W16" s="149" t="n">
        <v>14037</v>
      </c>
      <c r="X16" s="119" t="n">
        <v>7</v>
      </c>
    </row>
    <row r="17" customFormat="false" ht="12.75" hidden="false" customHeight="true" outlineLevel="0" collapsed="false">
      <c r="A17" s="119" t="n">
        <v>8</v>
      </c>
      <c r="B17" s="83" t="s">
        <v>215</v>
      </c>
      <c r="C17" s="149" t="n">
        <v>35987</v>
      </c>
      <c r="D17" s="149" t="n">
        <v>26504</v>
      </c>
      <c r="E17" s="149" t="n">
        <v>9483</v>
      </c>
      <c r="F17" s="150" t="n">
        <v>26.3511823714119</v>
      </c>
      <c r="G17" s="149" t="n">
        <v>30726</v>
      </c>
      <c r="H17" s="149" t="n">
        <v>5252</v>
      </c>
      <c r="I17" s="150" t="n">
        <v>14.5941590018618</v>
      </c>
      <c r="J17" s="92" t="s">
        <v>216</v>
      </c>
      <c r="K17" s="92" t="s">
        <v>216</v>
      </c>
      <c r="L17" s="92" t="s">
        <v>216</v>
      </c>
      <c r="M17" s="92" t="s">
        <v>216</v>
      </c>
      <c r="N17" s="92" t="s">
        <v>216</v>
      </c>
      <c r="O17" s="92" t="s">
        <v>216</v>
      </c>
      <c r="P17" s="149" t="n">
        <v>21428</v>
      </c>
      <c r="Q17" s="149" t="n">
        <v>956</v>
      </c>
      <c r="R17" s="149" t="n">
        <v>2325</v>
      </c>
      <c r="S17" s="149" t="n">
        <v>384</v>
      </c>
      <c r="T17" s="149" t="n">
        <v>959</v>
      </c>
      <c r="U17" s="149" t="n">
        <v>980</v>
      </c>
      <c r="V17" s="149" t="n">
        <v>3995</v>
      </c>
      <c r="W17" s="149" t="n">
        <v>2001</v>
      </c>
      <c r="X17" s="119" t="n">
        <v>8</v>
      </c>
    </row>
    <row r="18" customFormat="false" ht="12.75" hidden="false" customHeight="true" outlineLevel="0" collapsed="false">
      <c r="A18" s="119" t="n">
        <v>9</v>
      </c>
      <c r="B18" s="46" t="s">
        <v>217</v>
      </c>
      <c r="C18" s="149" t="n">
        <v>72901</v>
      </c>
      <c r="D18" s="149" t="n">
        <v>39012</v>
      </c>
      <c r="E18" s="149" t="n">
        <v>33889</v>
      </c>
      <c r="F18" s="150" t="n">
        <v>46.4863307773556</v>
      </c>
      <c r="G18" s="149" t="n">
        <v>64923</v>
      </c>
      <c r="H18" s="149" t="n">
        <v>7945</v>
      </c>
      <c r="I18" s="150" t="n">
        <v>10.8983415865352</v>
      </c>
      <c r="J18" s="149" t="n">
        <v>9.7049423190354</v>
      </c>
      <c r="K18" s="149" t="n">
        <v>41.744283343164</v>
      </c>
      <c r="L18" s="149" t="n">
        <v>37.1942771704092</v>
      </c>
      <c r="M18" s="149" t="n">
        <v>11.3564971673914</v>
      </c>
      <c r="N18" s="149" t="n">
        <v>431</v>
      </c>
      <c r="O18" s="149" t="n">
        <v>345</v>
      </c>
      <c r="P18" s="149" t="n">
        <v>14767</v>
      </c>
      <c r="Q18" s="149" t="n">
        <v>2772</v>
      </c>
      <c r="R18" s="149" t="n">
        <v>12002</v>
      </c>
      <c r="S18" s="149" t="n">
        <v>2240</v>
      </c>
      <c r="T18" s="149" t="n">
        <v>3469</v>
      </c>
      <c r="U18" s="149" t="n">
        <v>5025</v>
      </c>
      <c r="V18" s="149" t="n">
        <v>16224</v>
      </c>
      <c r="W18" s="149" t="n">
        <v>15621</v>
      </c>
      <c r="X18" s="119" t="n">
        <v>9</v>
      </c>
    </row>
    <row r="19" customFormat="false" ht="12.75" hidden="false" customHeight="true" outlineLevel="0" collapsed="false">
      <c r="A19" s="119" t="n">
        <v>10</v>
      </c>
      <c r="B19" s="83" t="s">
        <v>218</v>
      </c>
      <c r="C19" s="149" t="n">
        <v>27193</v>
      </c>
      <c r="D19" s="149" t="n">
        <v>14353</v>
      </c>
      <c r="E19" s="149" t="n">
        <v>12840</v>
      </c>
      <c r="F19" s="150" t="n">
        <v>47.2180340528813</v>
      </c>
      <c r="G19" s="149" t="n">
        <v>24360</v>
      </c>
      <c r="H19" s="149" t="n">
        <v>2821</v>
      </c>
      <c r="I19" s="150" t="n">
        <v>10.3739933071011</v>
      </c>
      <c r="J19" s="92" t="s">
        <v>216</v>
      </c>
      <c r="K19" s="92" t="s">
        <v>216</v>
      </c>
      <c r="L19" s="92" t="s">
        <v>216</v>
      </c>
      <c r="M19" s="92" t="s">
        <v>216</v>
      </c>
      <c r="N19" s="149" t="n">
        <v>84</v>
      </c>
      <c r="O19" s="149" t="n">
        <v>214</v>
      </c>
      <c r="P19" s="149" t="n">
        <v>4794</v>
      </c>
      <c r="Q19" s="149" t="n">
        <v>823</v>
      </c>
      <c r="R19" s="149" t="n">
        <v>4418</v>
      </c>
      <c r="S19" s="149" t="n">
        <v>842</v>
      </c>
      <c r="T19" s="149" t="n">
        <v>669</v>
      </c>
      <c r="U19" s="149" t="n">
        <v>1730</v>
      </c>
      <c r="V19" s="149" t="n">
        <v>6873</v>
      </c>
      <c r="W19" s="149" t="n">
        <v>9018</v>
      </c>
      <c r="X19" s="119" t="n">
        <v>10</v>
      </c>
    </row>
    <row r="20" customFormat="false" ht="12.75" hidden="false" customHeight="true" outlineLevel="0" collapsed="false">
      <c r="A20" s="119" t="n">
        <v>11</v>
      </c>
      <c r="B20" s="46" t="s">
        <v>219</v>
      </c>
      <c r="C20" s="149" t="n">
        <v>110667</v>
      </c>
      <c r="D20" s="149" t="n">
        <v>62578</v>
      </c>
      <c r="E20" s="149" t="n">
        <v>48089</v>
      </c>
      <c r="F20" s="150" t="n">
        <v>43.4537847777567</v>
      </c>
      <c r="G20" s="149" t="n">
        <v>99877</v>
      </c>
      <c r="H20" s="149" t="n">
        <v>10752</v>
      </c>
      <c r="I20" s="150" t="n">
        <v>9.71563338664643</v>
      </c>
      <c r="J20" s="149" t="n">
        <v>12.8258649823344</v>
      </c>
      <c r="K20" s="149" t="n">
        <v>36.9965753115202</v>
      </c>
      <c r="L20" s="149" t="n">
        <v>39.6206637931813</v>
      </c>
      <c r="M20" s="149" t="n">
        <v>10.5568959129641</v>
      </c>
      <c r="N20" s="149" t="n">
        <v>999</v>
      </c>
      <c r="O20" s="149" t="n">
        <v>1209</v>
      </c>
      <c r="P20" s="149" t="n">
        <v>31723</v>
      </c>
      <c r="Q20" s="149" t="n">
        <v>7649</v>
      </c>
      <c r="R20" s="149" t="n">
        <v>19314</v>
      </c>
      <c r="S20" s="149" t="n">
        <v>2286</v>
      </c>
      <c r="T20" s="149" t="n">
        <v>5221</v>
      </c>
      <c r="U20" s="149" t="n">
        <v>2687</v>
      </c>
      <c r="V20" s="149" t="n">
        <v>15142</v>
      </c>
      <c r="W20" s="149" t="n">
        <v>24436</v>
      </c>
      <c r="X20" s="119" t="n">
        <v>11</v>
      </c>
    </row>
    <row r="21" customFormat="false" ht="12.75" hidden="false" customHeight="true" outlineLevel="0" collapsed="false">
      <c r="A21" s="119" t="n">
        <v>12</v>
      </c>
      <c r="B21" s="83" t="s">
        <v>220</v>
      </c>
      <c r="C21" s="149" t="n">
        <v>46301</v>
      </c>
      <c r="D21" s="149" t="n">
        <v>27611</v>
      </c>
      <c r="E21" s="149" t="n">
        <v>18690</v>
      </c>
      <c r="F21" s="150" t="n">
        <v>40.3662987840435</v>
      </c>
      <c r="G21" s="149" t="n">
        <v>40413</v>
      </c>
      <c r="H21" s="149" t="n">
        <v>5872</v>
      </c>
      <c r="I21" s="150" t="n">
        <v>12.6822314852811</v>
      </c>
      <c r="J21" s="92" t="s">
        <v>216</v>
      </c>
      <c r="K21" s="92" t="s">
        <v>216</v>
      </c>
      <c r="L21" s="92" t="s">
        <v>216</v>
      </c>
      <c r="M21" s="92" t="s">
        <v>216</v>
      </c>
      <c r="N21" s="149" t="n">
        <v>207</v>
      </c>
      <c r="O21" s="149" t="n">
        <v>404</v>
      </c>
      <c r="P21" s="149" t="n">
        <v>14007</v>
      </c>
      <c r="Q21" s="149" t="n">
        <v>2137</v>
      </c>
      <c r="R21" s="149" t="n">
        <v>7139</v>
      </c>
      <c r="S21" s="149" t="n">
        <v>624</v>
      </c>
      <c r="T21" s="149" t="n">
        <v>1842</v>
      </c>
      <c r="U21" s="149" t="n">
        <v>972</v>
      </c>
      <c r="V21" s="149" t="n">
        <v>9951</v>
      </c>
      <c r="W21" s="149" t="n">
        <v>9018</v>
      </c>
      <c r="X21" s="119" t="n">
        <v>12</v>
      </c>
    </row>
    <row r="22" customFormat="false" ht="12.75" hidden="false" customHeight="true" outlineLevel="0" collapsed="false">
      <c r="A22" s="119" t="n">
        <v>13</v>
      </c>
      <c r="B22" s="46" t="s">
        <v>221</v>
      </c>
      <c r="C22" s="149" t="n">
        <v>75873</v>
      </c>
      <c r="D22" s="149" t="n">
        <v>43365</v>
      </c>
      <c r="E22" s="149" t="n">
        <v>32508</v>
      </c>
      <c r="F22" s="150" t="n">
        <v>42.8452809299751</v>
      </c>
      <c r="G22" s="149" t="n">
        <v>67199</v>
      </c>
      <c r="H22" s="149" t="n">
        <v>8634</v>
      </c>
      <c r="I22" s="150" t="n">
        <v>11.3795421296113</v>
      </c>
      <c r="J22" s="149" t="n">
        <v>8.91357927062328</v>
      </c>
      <c r="K22" s="149" t="n">
        <v>42.7556574802631</v>
      </c>
      <c r="L22" s="149" t="n">
        <v>37.7130204420545</v>
      </c>
      <c r="M22" s="149" t="n">
        <v>10.6177428070592</v>
      </c>
      <c r="N22" s="149" t="n">
        <v>485</v>
      </c>
      <c r="O22" s="149" t="n">
        <v>143</v>
      </c>
      <c r="P22" s="149" t="n">
        <v>12224</v>
      </c>
      <c r="Q22" s="149" t="n">
        <v>2536</v>
      </c>
      <c r="R22" s="149" t="n">
        <v>17291</v>
      </c>
      <c r="S22" s="149" t="n">
        <v>1986</v>
      </c>
      <c r="T22" s="149" t="n">
        <v>4443</v>
      </c>
      <c r="U22" s="149" t="n">
        <v>5290</v>
      </c>
      <c r="V22" s="149" t="n">
        <v>16553</v>
      </c>
      <c r="W22" s="149" t="n">
        <v>14918</v>
      </c>
      <c r="X22" s="119" t="n">
        <v>13</v>
      </c>
    </row>
    <row r="23" customFormat="false" ht="12.75" hidden="false" customHeight="true" outlineLevel="0" collapsed="false">
      <c r="A23" s="119" t="n">
        <v>14</v>
      </c>
      <c r="B23" s="46" t="s">
        <v>222</v>
      </c>
      <c r="C23" s="149" t="n">
        <v>23958</v>
      </c>
      <c r="D23" s="149" t="n">
        <v>13420</v>
      </c>
      <c r="E23" s="149" t="n">
        <v>10538</v>
      </c>
      <c r="F23" s="150" t="n">
        <v>43.9853076216713</v>
      </c>
      <c r="G23" s="149" t="n">
        <v>21246</v>
      </c>
      <c r="H23" s="149" t="n">
        <v>2709</v>
      </c>
      <c r="I23" s="150" t="n">
        <v>11.3072877535687</v>
      </c>
      <c r="J23" s="149" t="n">
        <v>15.1598630937474</v>
      </c>
      <c r="K23" s="149" t="n">
        <v>34.0763001920027</v>
      </c>
      <c r="L23" s="149" t="n">
        <v>40.2829952416729</v>
      </c>
      <c r="M23" s="149" t="n">
        <v>10.480841472577</v>
      </c>
      <c r="N23" s="149" t="n">
        <v>164</v>
      </c>
      <c r="O23" s="149" t="n">
        <v>91</v>
      </c>
      <c r="P23" s="149" t="n">
        <v>9678</v>
      </c>
      <c r="Q23" s="149" t="n">
        <v>1834</v>
      </c>
      <c r="R23" s="149" t="n">
        <v>2661</v>
      </c>
      <c r="S23" s="149" t="n">
        <v>589</v>
      </c>
      <c r="T23" s="149" t="n">
        <v>759</v>
      </c>
      <c r="U23" s="149" t="n">
        <v>735</v>
      </c>
      <c r="V23" s="149" t="n">
        <v>1452</v>
      </c>
      <c r="W23" s="149" t="n">
        <v>5988</v>
      </c>
      <c r="X23" s="119" t="n">
        <v>14</v>
      </c>
    </row>
    <row r="24" customFormat="false" ht="12.75" hidden="false" customHeight="true" outlineLevel="0" collapsed="false">
      <c r="A24" s="119" t="n">
        <v>15</v>
      </c>
      <c r="B24" s="46" t="s">
        <v>223</v>
      </c>
      <c r="C24" s="149" t="n">
        <v>102700</v>
      </c>
      <c r="D24" s="149" t="n">
        <v>60621</v>
      </c>
      <c r="E24" s="149" t="n">
        <v>42079</v>
      </c>
      <c r="F24" s="150" t="n">
        <v>40.9727361246349</v>
      </c>
      <c r="G24" s="149" t="n">
        <v>89359</v>
      </c>
      <c r="H24" s="149" t="n">
        <v>13298</v>
      </c>
      <c r="I24" s="150" t="n">
        <v>12.9483933787731</v>
      </c>
      <c r="J24" s="149" t="n">
        <v>9.87049659201558</v>
      </c>
      <c r="K24" s="149" t="n">
        <v>39.6251217137293</v>
      </c>
      <c r="L24" s="149" t="n">
        <v>39.110029211295</v>
      </c>
      <c r="M24" s="149" t="n">
        <v>11.3943524829601</v>
      </c>
      <c r="N24" s="149" t="n">
        <v>694</v>
      </c>
      <c r="O24" s="149" t="n">
        <v>600</v>
      </c>
      <c r="P24" s="149" t="n">
        <v>24142</v>
      </c>
      <c r="Q24" s="149" t="n">
        <v>4898</v>
      </c>
      <c r="R24" s="149" t="n">
        <v>24607</v>
      </c>
      <c r="S24" s="149" t="n">
        <v>2896</v>
      </c>
      <c r="T24" s="149" t="n">
        <v>9676</v>
      </c>
      <c r="U24" s="149" t="n">
        <v>3057</v>
      </c>
      <c r="V24" s="149" t="n">
        <v>17511</v>
      </c>
      <c r="W24" s="149" t="n">
        <v>14605</v>
      </c>
      <c r="X24" s="119" t="n">
        <v>15</v>
      </c>
    </row>
    <row r="25" customFormat="false" ht="12.75" hidden="false" customHeight="true" outlineLevel="0" collapsed="false">
      <c r="A25" s="119" t="n">
        <v>16</v>
      </c>
      <c r="B25" s="46" t="s">
        <v>224</v>
      </c>
      <c r="C25" s="149" t="n">
        <v>37943</v>
      </c>
      <c r="D25" s="149" t="n">
        <v>19226</v>
      </c>
      <c r="E25" s="149" t="n">
        <v>18717</v>
      </c>
      <c r="F25" s="150" t="n">
        <v>49.3292570434599</v>
      </c>
      <c r="G25" s="149" t="n">
        <v>34426</v>
      </c>
      <c r="H25" s="149" t="n">
        <v>3505</v>
      </c>
      <c r="I25" s="150" t="n">
        <v>9.23754052130828</v>
      </c>
      <c r="J25" s="149" t="n">
        <v>12.0153915083151</v>
      </c>
      <c r="K25" s="149" t="n">
        <v>36.3861581846454</v>
      </c>
      <c r="L25" s="149" t="n">
        <v>40.1312495058377</v>
      </c>
      <c r="M25" s="149" t="n">
        <v>11.4672008012018</v>
      </c>
      <c r="N25" s="149" t="n">
        <v>721</v>
      </c>
      <c r="O25" s="149" t="n">
        <v>167</v>
      </c>
      <c r="P25" s="149" t="n">
        <v>8970</v>
      </c>
      <c r="Q25" s="149" t="n">
        <v>2453</v>
      </c>
      <c r="R25" s="149" t="n">
        <v>5575</v>
      </c>
      <c r="S25" s="149" t="n">
        <v>1750</v>
      </c>
      <c r="T25" s="149" t="n">
        <v>1073</v>
      </c>
      <c r="U25" s="149" t="n">
        <v>774</v>
      </c>
      <c r="V25" s="149" t="n">
        <v>4852</v>
      </c>
      <c r="W25" s="149" t="n">
        <v>11605</v>
      </c>
      <c r="X25" s="119" t="n">
        <v>16</v>
      </c>
    </row>
    <row r="26" customFormat="false" ht="12.75" hidden="false" customHeight="true" outlineLevel="0" collapsed="false">
      <c r="A26" s="119" t="n">
        <v>17</v>
      </c>
      <c r="B26" s="46" t="s">
        <v>225</v>
      </c>
      <c r="C26" s="149" t="n">
        <v>72236</v>
      </c>
      <c r="D26" s="149" t="n">
        <v>38522</v>
      </c>
      <c r="E26" s="149" t="n">
        <v>33714</v>
      </c>
      <c r="F26" s="150" t="n">
        <v>46.6720194916662</v>
      </c>
      <c r="G26" s="149" t="n">
        <v>66260</v>
      </c>
      <c r="H26" s="149" t="n">
        <v>5950</v>
      </c>
      <c r="I26" s="150" t="n">
        <v>8.23689019325544</v>
      </c>
      <c r="J26" s="149" t="n">
        <v>11.2838473891135</v>
      </c>
      <c r="K26" s="149" t="n">
        <v>36.9552577662108</v>
      </c>
      <c r="L26" s="149" t="n">
        <v>40.6528600697713</v>
      </c>
      <c r="M26" s="149" t="n">
        <v>11.1080347749045</v>
      </c>
      <c r="N26" s="149" t="n">
        <v>702</v>
      </c>
      <c r="O26" s="149" t="n">
        <v>879</v>
      </c>
      <c r="P26" s="149" t="n">
        <v>16281</v>
      </c>
      <c r="Q26" s="149" t="n">
        <v>4474</v>
      </c>
      <c r="R26" s="149" t="n">
        <v>13741</v>
      </c>
      <c r="S26" s="149" t="n">
        <v>1564</v>
      </c>
      <c r="T26" s="149" t="n">
        <v>2388</v>
      </c>
      <c r="U26" s="149" t="n">
        <v>3613</v>
      </c>
      <c r="V26" s="149" t="n">
        <v>10015</v>
      </c>
      <c r="W26" s="149" t="n">
        <v>18567</v>
      </c>
      <c r="X26" s="119" t="n">
        <v>17</v>
      </c>
    </row>
    <row r="27" customFormat="false" ht="17.1" hidden="false" customHeight="true" outlineLevel="0" collapsed="false">
      <c r="A27" s="119" t="n">
        <v>18</v>
      </c>
      <c r="B27" s="73" t="s">
        <v>226</v>
      </c>
      <c r="C27" s="149" t="n">
        <v>1422928</v>
      </c>
      <c r="D27" s="149" t="n">
        <v>800284</v>
      </c>
      <c r="E27" s="149" t="n">
        <v>622644</v>
      </c>
      <c r="F27" s="150" t="n">
        <v>43.7579413715944</v>
      </c>
      <c r="G27" s="149" t="n">
        <v>1247639</v>
      </c>
      <c r="H27" s="149" t="n">
        <v>174614</v>
      </c>
      <c r="I27" s="150" t="n">
        <v>12.2714571643822</v>
      </c>
      <c r="J27" s="149" t="n">
        <v>10.2543487794182</v>
      </c>
      <c r="K27" s="149" t="n">
        <v>40.8357274577491</v>
      </c>
      <c r="L27" s="149" t="n">
        <v>37.9958086424612</v>
      </c>
      <c r="M27" s="149" t="n">
        <v>10.9141151203715</v>
      </c>
      <c r="N27" s="149" t="n">
        <v>7647</v>
      </c>
      <c r="O27" s="149" t="n">
        <v>12086</v>
      </c>
      <c r="P27" s="149" t="n">
        <v>275567</v>
      </c>
      <c r="Q27" s="149" t="n">
        <v>62275</v>
      </c>
      <c r="R27" s="149" t="n">
        <v>211335</v>
      </c>
      <c r="S27" s="149" t="n">
        <v>41916</v>
      </c>
      <c r="T27" s="149" t="n">
        <v>123967</v>
      </c>
      <c r="U27" s="149" t="n">
        <v>118552</v>
      </c>
      <c r="V27" s="149" t="n">
        <v>260849</v>
      </c>
      <c r="W27" s="149" t="n">
        <v>308488</v>
      </c>
      <c r="X27" s="119" t="n">
        <v>18</v>
      </c>
    </row>
    <row r="28" customFormat="false" ht="17.1" hidden="false" customHeight="true" outlineLevel="0" collapsed="false">
      <c r="A28" s="119" t="n">
        <v>19</v>
      </c>
      <c r="B28" s="46" t="s">
        <v>227</v>
      </c>
      <c r="C28" s="149" t="n">
        <v>82424</v>
      </c>
      <c r="D28" s="149" t="n">
        <v>43512</v>
      </c>
      <c r="E28" s="149" t="n">
        <v>38912</v>
      </c>
      <c r="F28" s="150" t="n">
        <v>47.2095506163253</v>
      </c>
      <c r="G28" s="149" t="n">
        <v>77782</v>
      </c>
      <c r="H28" s="149" t="n">
        <v>4603</v>
      </c>
      <c r="I28" s="150" t="n">
        <v>5.58453848393672</v>
      </c>
      <c r="J28" s="149" t="n">
        <v>11.6325342133359</v>
      </c>
      <c r="K28" s="149" t="n">
        <v>37.7899640881297</v>
      </c>
      <c r="L28" s="149" t="n">
        <v>40.257691934388</v>
      </c>
      <c r="M28" s="149" t="n">
        <v>10.3198097641464</v>
      </c>
      <c r="N28" s="149" t="n">
        <v>498</v>
      </c>
      <c r="O28" s="149" t="n">
        <v>1089</v>
      </c>
      <c r="P28" s="149" t="n">
        <v>17743</v>
      </c>
      <c r="Q28" s="149" t="n">
        <v>3836</v>
      </c>
      <c r="R28" s="149" t="n">
        <v>16437</v>
      </c>
      <c r="S28" s="149" t="n">
        <v>1464</v>
      </c>
      <c r="T28" s="149" t="n">
        <v>3419</v>
      </c>
      <c r="U28" s="149" t="n">
        <v>3085</v>
      </c>
      <c r="V28" s="149" t="n">
        <v>7160</v>
      </c>
      <c r="W28" s="149" t="n">
        <v>27691</v>
      </c>
      <c r="X28" s="119" t="n">
        <v>19</v>
      </c>
    </row>
    <row r="29" customFormat="false" ht="12.75" hidden="false" customHeight="true" outlineLevel="0" collapsed="false">
      <c r="A29" s="119" t="n">
        <v>20</v>
      </c>
      <c r="B29" s="83" t="s">
        <v>228</v>
      </c>
      <c r="C29" s="149" t="n">
        <v>43269</v>
      </c>
      <c r="D29" s="149" t="n">
        <v>20279</v>
      </c>
      <c r="E29" s="149" t="n">
        <v>22990</v>
      </c>
      <c r="F29" s="150" t="n">
        <v>53.1327278189928</v>
      </c>
      <c r="G29" s="149" t="n">
        <v>40774</v>
      </c>
      <c r="H29" s="149" t="n">
        <v>2475</v>
      </c>
      <c r="I29" s="150" t="n">
        <v>5.72003050682937</v>
      </c>
      <c r="J29" s="92" t="s">
        <v>216</v>
      </c>
      <c r="K29" s="92" t="s">
        <v>216</v>
      </c>
      <c r="L29" s="92" t="s">
        <v>216</v>
      </c>
      <c r="M29" s="92" t="s">
        <v>216</v>
      </c>
      <c r="N29" s="149" t="n">
        <v>97</v>
      </c>
      <c r="O29" s="149" t="n">
        <v>822</v>
      </c>
      <c r="P29" s="149" t="n">
        <v>5179</v>
      </c>
      <c r="Q29" s="149" t="n">
        <v>1063</v>
      </c>
      <c r="R29" s="149" t="n">
        <v>7166</v>
      </c>
      <c r="S29" s="149" t="n">
        <v>714</v>
      </c>
      <c r="T29" s="149" t="n">
        <v>1421</v>
      </c>
      <c r="U29" s="149" t="n">
        <v>2274</v>
      </c>
      <c r="V29" s="149" t="n">
        <v>4437</v>
      </c>
      <c r="W29" s="149" t="n">
        <v>20095</v>
      </c>
      <c r="X29" s="119" t="n">
        <v>20</v>
      </c>
    </row>
    <row r="30" customFormat="false" ht="12.75" hidden="false" customHeight="true" outlineLevel="0" collapsed="false">
      <c r="A30" s="119" t="n">
        <v>21</v>
      </c>
      <c r="B30" s="46" t="s">
        <v>229</v>
      </c>
      <c r="C30" s="149" t="n">
        <v>79049</v>
      </c>
      <c r="D30" s="149" t="n">
        <v>47039</v>
      </c>
      <c r="E30" s="149" t="n">
        <v>32010</v>
      </c>
      <c r="F30" s="150" t="n">
        <v>40.4938708902073</v>
      </c>
      <c r="G30" s="149" t="n">
        <v>73983</v>
      </c>
      <c r="H30" s="149" t="n">
        <v>5050</v>
      </c>
      <c r="I30" s="150" t="n">
        <v>6.38844261154474</v>
      </c>
      <c r="J30" s="149" t="n">
        <v>13.137421093246</v>
      </c>
      <c r="K30" s="149" t="n">
        <v>37.1389897405407</v>
      </c>
      <c r="L30" s="149" t="n">
        <v>39.765208921049</v>
      </c>
      <c r="M30" s="149" t="n">
        <v>9.95838024516439</v>
      </c>
      <c r="N30" s="149" t="n">
        <v>462</v>
      </c>
      <c r="O30" s="149" t="n">
        <v>632</v>
      </c>
      <c r="P30" s="149" t="n">
        <v>33490</v>
      </c>
      <c r="Q30" s="149" t="n">
        <v>4316</v>
      </c>
      <c r="R30" s="149" t="n">
        <v>10950</v>
      </c>
      <c r="S30" s="149" t="n">
        <v>1227</v>
      </c>
      <c r="T30" s="149" t="n">
        <v>3035</v>
      </c>
      <c r="U30" s="149" t="n">
        <v>1877</v>
      </c>
      <c r="V30" s="149" t="n">
        <v>5308</v>
      </c>
      <c r="W30" s="149" t="n">
        <v>17752</v>
      </c>
      <c r="X30" s="119" t="n">
        <v>21</v>
      </c>
    </row>
    <row r="31" customFormat="false" ht="12.75" hidden="false" customHeight="true" outlineLevel="0" collapsed="false">
      <c r="A31" s="119" t="n">
        <v>22</v>
      </c>
      <c r="B31" s="83" t="s">
        <v>230</v>
      </c>
      <c r="C31" s="149" t="n">
        <v>24898</v>
      </c>
      <c r="D31" s="149" t="n">
        <v>13712</v>
      </c>
      <c r="E31" s="149" t="n">
        <v>11186</v>
      </c>
      <c r="F31" s="150" t="n">
        <v>44.9273033978633</v>
      </c>
      <c r="G31" s="149" t="n">
        <v>23334</v>
      </c>
      <c r="H31" s="149" t="n">
        <v>1557</v>
      </c>
      <c r="I31" s="150" t="n">
        <v>6.25351433850108</v>
      </c>
      <c r="J31" s="92" t="s">
        <v>216</v>
      </c>
      <c r="K31" s="92" t="s">
        <v>216</v>
      </c>
      <c r="L31" s="92" t="s">
        <v>216</v>
      </c>
      <c r="M31" s="92" t="s">
        <v>216</v>
      </c>
      <c r="N31" s="149" t="n">
        <v>34</v>
      </c>
      <c r="O31" s="149" t="n">
        <v>218</v>
      </c>
      <c r="P31" s="149" t="n">
        <v>8032</v>
      </c>
      <c r="Q31" s="149" t="n">
        <v>908</v>
      </c>
      <c r="R31" s="149" t="n">
        <v>4170</v>
      </c>
      <c r="S31" s="149" t="n">
        <v>381</v>
      </c>
      <c r="T31" s="149" t="n">
        <v>835</v>
      </c>
      <c r="U31" s="149" t="n">
        <v>778</v>
      </c>
      <c r="V31" s="149" t="n">
        <v>1922</v>
      </c>
      <c r="W31" s="149" t="n">
        <v>7620</v>
      </c>
      <c r="X31" s="119" t="n">
        <v>22</v>
      </c>
    </row>
    <row r="32" customFormat="false" ht="12.75" hidden="false" customHeight="true" outlineLevel="0" collapsed="false">
      <c r="A32" s="119" t="n">
        <v>23</v>
      </c>
      <c r="B32" s="46" t="s">
        <v>231</v>
      </c>
      <c r="C32" s="149" t="n">
        <v>42692</v>
      </c>
      <c r="D32" s="149" t="n">
        <v>22212</v>
      </c>
      <c r="E32" s="149" t="n">
        <v>20480</v>
      </c>
      <c r="F32" s="150" t="n">
        <v>47.9715169118336</v>
      </c>
      <c r="G32" s="149" t="n">
        <v>40160</v>
      </c>
      <c r="H32" s="149" t="n">
        <v>2519</v>
      </c>
      <c r="I32" s="150" t="n">
        <v>5.90040288578656</v>
      </c>
      <c r="J32" s="149" t="n">
        <v>13.0797339079921</v>
      </c>
      <c r="K32" s="149" t="n">
        <v>36.5197226646679</v>
      </c>
      <c r="L32" s="149" t="n">
        <v>40.6329054623817</v>
      </c>
      <c r="M32" s="149" t="n">
        <v>9.76763796495831</v>
      </c>
      <c r="N32" s="149" t="n">
        <v>366</v>
      </c>
      <c r="O32" s="149" t="n">
        <v>502</v>
      </c>
      <c r="P32" s="149" t="n">
        <v>8803</v>
      </c>
      <c r="Q32" s="149" t="n">
        <v>3743</v>
      </c>
      <c r="R32" s="149" t="n">
        <v>8399</v>
      </c>
      <c r="S32" s="149" t="n">
        <v>1052</v>
      </c>
      <c r="T32" s="149" t="n">
        <v>1731</v>
      </c>
      <c r="U32" s="149" t="n">
        <v>1460</v>
      </c>
      <c r="V32" s="149" t="n">
        <v>4038</v>
      </c>
      <c r="W32" s="149" t="n">
        <v>12593</v>
      </c>
      <c r="X32" s="119" t="n">
        <v>23</v>
      </c>
    </row>
    <row r="33" customFormat="false" ht="12.75" hidden="false" customHeight="true" outlineLevel="0" collapsed="false">
      <c r="A33" s="119" t="n">
        <v>24</v>
      </c>
      <c r="B33" s="46" t="s">
        <v>232</v>
      </c>
      <c r="C33" s="149" t="n">
        <v>75781</v>
      </c>
      <c r="D33" s="149" t="n">
        <v>40959</v>
      </c>
      <c r="E33" s="149" t="n">
        <v>34822</v>
      </c>
      <c r="F33" s="150" t="n">
        <v>45.9508320027448</v>
      </c>
      <c r="G33" s="149" t="n">
        <v>71039</v>
      </c>
      <c r="H33" s="149" t="n">
        <v>4721</v>
      </c>
      <c r="I33" s="150" t="n">
        <v>6.22979374777319</v>
      </c>
      <c r="J33" s="149" t="n">
        <v>12.5268866866365</v>
      </c>
      <c r="K33" s="149" t="n">
        <v>38.1850331877384</v>
      </c>
      <c r="L33" s="149" t="n">
        <v>39.5125427217904</v>
      </c>
      <c r="M33" s="149" t="n">
        <v>9.77553740383473</v>
      </c>
      <c r="N33" s="149" t="n">
        <v>590</v>
      </c>
      <c r="O33" s="149" t="n">
        <v>523</v>
      </c>
      <c r="P33" s="149" t="n">
        <v>25465</v>
      </c>
      <c r="Q33" s="149" t="n">
        <v>3752</v>
      </c>
      <c r="R33" s="149" t="n">
        <v>8360</v>
      </c>
      <c r="S33" s="149" t="n">
        <v>1411</v>
      </c>
      <c r="T33" s="149" t="n">
        <v>2104</v>
      </c>
      <c r="U33" s="149" t="n">
        <v>1765</v>
      </c>
      <c r="V33" s="149" t="n">
        <v>7214</v>
      </c>
      <c r="W33" s="149" t="n">
        <v>24587</v>
      </c>
      <c r="X33" s="119" t="n">
        <v>24</v>
      </c>
    </row>
    <row r="34" customFormat="false" ht="12.75" hidden="false" customHeight="true" outlineLevel="0" collapsed="false">
      <c r="A34" s="119" t="n">
        <v>25</v>
      </c>
      <c r="B34" s="83" t="s">
        <v>233</v>
      </c>
      <c r="C34" s="149" t="n">
        <v>35037</v>
      </c>
      <c r="D34" s="149" t="n">
        <v>15735</v>
      </c>
      <c r="E34" s="149" t="n">
        <v>19302</v>
      </c>
      <c r="F34" s="150" t="n">
        <v>55.090333076462</v>
      </c>
      <c r="G34" s="149" t="n">
        <v>33421</v>
      </c>
      <c r="H34" s="149" t="n">
        <v>1605</v>
      </c>
      <c r="I34" s="150" t="n">
        <v>4.58087164997003</v>
      </c>
      <c r="J34" s="92" t="s">
        <v>216</v>
      </c>
      <c r="K34" s="92" t="s">
        <v>216</v>
      </c>
      <c r="L34" s="92" t="s">
        <v>216</v>
      </c>
      <c r="M34" s="92" t="s">
        <v>216</v>
      </c>
      <c r="N34" s="149" t="n">
        <v>127</v>
      </c>
      <c r="O34" s="149" t="n">
        <v>377</v>
      </c>
      <c r="P34" s="149" t="n">
        <v>4985</v>
      </c>
      <c r="Q34" s="149" t="n">
        <v>878</v>
      </c>
      <c r="R34" s="149" t="n">
        <v>3905</v>
      </c>
      <c r="S34" s="149" t="n">
        <v>865</v>
      </c>
      <c r="T34" s="149" t="n">
        <v>717</v>
      </c>
      <c r="U34" s="149" t="n">
        <v>926</v>
      </c>
      <c r="V34" s="149" t="n">
        <v>4642</v>
      </c>
      <c r="W34" s="149" t="n">
        <v>17606</v>
      </c>
      <c r="X34" s="119" t="n">
        <v>25</v>
      </c>
    </row>
    <row r="35" customFormat="false" ht="12.75" hidden="false" customHeight="true" outlineLevel="0" collapsed="false">
      <c r="A35" s="119" t="n">
        <v>26</v>
      </c>
      <c r="B35" s="46" t="s">
        <v>234</v>
      </c>
      <c r="C35" s="149" t="n">
        <v>27095</v>
      </c>
      <c r="D35" s="149" t="n">
        <v>14588</v>
      </c>
      <c r="E35" s="149" t="n">
        <v>12507</v>
      </c>
      <c r="F35" s="150" t="n">
        <v>46.1598080826721</v>
      </c>
      <c r="G35" s="149" t="n">
        <v>26336</v>
      </c>
      <c r="H35" s="149" t="n">
        <v>755</v>
      </c>
      <c r="I35" s="150" t="n">
        <v>2.78649197268869</v>
      </c>
      <c r="J35" s="149" t="n">
        <v>11.9689979701052</v>
      </c>
      <c r="K35" s="149" t="n">
        <v>34.8883557852002</v>
      </c>
      <c r="L35" s="149" t="n">
        <v>43.0928215537922</v>
      </c>
      <c r="M35" s="149" t="n">
        <v>10.0498246909024</v>
      </c>
      <c r="N35" s="149" t="n">
        <v>410</v>
      </c>
      <c r="O35" s="149" t="n">
        <v>219</v>
      </c>
      <c r="P35" s="149" t="n">
        <v>8390</v>
      </c>
      <c r="Q35" s="149" t="n">
        <v>2314</v>
      </c>
      <c r="R35" s="149" t="n">
        <v>3796</v>
      </c>
      <c r="S35" s="149" t="n">
        <v>688</v>
      </c>
      <c r="T35" s="149" t="n">
        <v>803</v>
      </c>
      <c r="U35" s="149" t="n">
        <v>911</v>
      </c>
      <c r="V35" s="149" t="n">
        <v>1300</v>
      </c>
      <c r="W35" s="149" t="n">
        <v>8263</v>
      </c>
      <c r="X35" s="119" t="n">
        <v>26</v>
      </c>
    </row>
    <row r="36" customFormat="false" ht="17.1" hidden="false" customHeight="true" outlineLevel="0" collapsed="false">
      <c r="A36" s="119" t="n">
        <v>27</v>
      </c>
      <c r="B36" s="73" t="s">
        <v>235</v>
      </c>
      <c r="C36" s="149" t="n">
        <v>307041</v>
      </c>
      <c r="D36" s="149" t="n">
        <v>168310</v>
      </c>
      <c r="E36" s="149" t="n">
        <v>138731</v>
      </c>
      <c r="F36" s="150" t="n">
        <v>45.1832165736823</v>
      </c>
      <c r="G36" s="149" t="n">
        <v>289300</v>
      </c>
      <c r="H36" s="149" t="n">
        <v>17648</v>
      </c>
      <c r="I36" s="150" t="n">
        <v>5.74776658491863</v>
      </c>
      <c r="J36" s="149" t="n">
        <v>12.4716243107598</v>
      </c>
      <c r="K36" s="149" t="n">
        <v>37.2872026862862</v>
      </c>
      <c r="L36" s="149" t="n">
        <v>40.2493478069704</v>
      </c>
      <c r="M36" s="149" t="n">
        <v>9.9918251959836</v>
      </c>
      <c r="N36" s="149" t="n">
        <v>2326</v>
      </c>
      <c r="O36" s="149" t="n">
        <v>2965</v>
      </c>
      <c r="P36" s="149" t="n">
        <v>93891</v>
      </c>
      <c r="Q36" s="149" t="n">
        <v>17961</v>
      </c>
      <c r="R36" s="149" t="n">
        <v>47942</v>
      </c>
      <c r="S36" s="149" t="n">
        <v>5842</v>
      </c>
      <c r="T36" s="149" t="n">
        <v>11092</v>
      </c>
      <c r="U36" s="149" t="n">
        <v>9098</v>
      </c>
      <c r="V36" s="149" t="n">
        <v>25020</v>
      </c>
      <c r="W36" s="149" t="n">
        <v>90886</v>
      </c>
      <c r="X36" s="119" t="n">
        <v>27</v>
      </c>
    </row>
    <row r="37" customFormat="false" ht="17.1" hidden="false" customHeight="true" outlineLevel="0" collapsed="false">
      <c r="A37" s="119" t="n">
        <v>28</v>
      </c>
      <c r="B37" s="46" t="s">
        <v>236</v>
      </c>
      <c r="C37" s="149" t="n">
        <v>88991</v>
      </c>
      <c r="D37" s="149" t="n">
        <v>47272</v>
      </c>
      <c r="E37" s="149" t="n">
        <v>41719</v>
      </c>
      <c r="F37" s="150" t="n">
        <v>46.8800215752155</v>
      </c>
      <c r="G37" s="149" t="n">
        <v>84070</v>
      </c>
      <c r="H37" s="149" t="n">
        <v>4898</v>
      </c>
      <c r="I37" s="150" t="n">
        <v>5.50392736344125</v>
      </c>
      <c r="J37" s="149" t="n">
        <v>11.3494623051769</v>
      </c>
      <c r="K37" s="149" t="n">
        <v>38.361182591498</v>
      </c>
      <c r="L37" s="149" t="n">
        <v>39.0140576013305</v>
      </c>
      <c r="M37" s="149" t="n">
        <v>11.2752975019946</v>
      </c>
      <c r="N37" s="149" t="n">
        <v>429</v>
      </c>
      <c r="O37" s="149" t="n">
        <v>2082</v>
      </c>
      <c r="P37" s="149" t="n">
        <v>14252</v>
      </c>
      <c r="Q37" s="149" t="n">
        <v>3449</v>
      </c>
      <c r="R37" s="149" t="n">
        <v>12959</v>
      </c>
      <c r="S37" s="149" t="n">
        <v>2531</v>
      </c>
      <c r="T37" s="149" t="n">
        <v>6155</v>
      </c>
      <c r="U37" s="149" t="n">
        <v>4380</v>
      </c>
      <c r="V37" s="149" t="n">
        <v>12299</v>
      </c>
      <c r="W37" s="149" t="n">
        <v>30452</v>
      </c>
      <c r="X37" s="119" t="n">
        <v>28</v>
      </c>
    </row>
    <row r="38" customFormat="false" ht="17.1" hidden="false" customHeight="true" outlineLevel="0" collapsed="false">
      <c r="A38" s="119" t="n">
        <v>29</v>
      </c>
      <c r="B38" s="46" t="s">
        <v>237</v>
      </c>
      <c r="C38" s="149" t="n">
        <v>71647</v>
      </c>
      <c r="D38" s="149" t="n">
        <v>41740</v>
      </c>
      <c r="E38" s="149" t="n">
        <v>29907</v>
      </c>
      <c r="F38" s="150" t="n">
        <v>41.7421524976622</v>
      </c>
      <c r="G38" s="149" t="n">
        <v>69252</v>
      </c>
      <c r="H38" s="149" t="n">
        <v>2387</v>
      </c>
      <c r="I38" s="150" t="n">
        <v>3.33161193071587</v>
      </c>
      <c r="J38" s="149" t="n">
        <v>14.4779265007607</v>
      </c>
      <c r="K38" s="149" t="n">
        <v>38.529177774366</v>
      </c>
      <c r="L38" s="149" t="n">
        <v>38.3826259299064</v>
      </c>
      <c r="M38" s="149" t="n">
        <v>8.61026979496699</v>
      </c>
      <c r="N38" s="149" t="n">
        <v>455</v>
      </c>
      <c r="O38" s="149" t="n">
        <v>1470</v>
      </c>
      <c r="P38" s="149" t="n">
        <v>20016</v>
      </c>
      <c r="Q38" s="149" t="n">
        <v>5690</v>
      </c>
      <c r="R38" s="149" t="n">
        <v>11161</v>
      </c>
      <c r="S38" s="149" t="n">
        <v>2120</v>
      </c>
      <c r="T38" s="149" t="n">
        <v>4383</v>
      </c>
      <c r="U38" s="149" t="n">
        <v>1975</v>
      </c>
      <c r="V38" s="149" t="n">
        <v>7717</v>
      </c>
      <c r="W38" s="149" t="n">
        <v>16659</v>
      </c>
      <c r="X38" s="119" t="n">
        <v>29</v>
      </c>
    </row>
    <row r="39" customFormat="false" ht="12.75" hidden="false" customHeight="true" outlineLevel="0" collapsed="false">
      <c r="A39" s="119" t="n">
        <v>30</v>
      </c>
      <c r="B39" s="83" t="s">
        <v>238</v>
      </c>
      <c r="C39" s="149" t="n">
        <v>40086</v>
      </c>
      <c r="D39" s="149" t="n">
        <v>21920</v>
      </c>
      <c r="E39" s="149" t="n">
        <v>18166</v>
      </c>
      <c r="F39" s="150" t="n">
        <v>45.3175672304545</v>
      </c>
      <c r="G39" s="149" t="n">
        <v>38422</v>
      </c>
      <c r="H39" s="149" t="n">
        <v>1659</v>
      </c>
      <c r="I39" s="150" t="n">
        <v>4.13860200568777</v>
      </c>
      <c r="J39" s="92" t="s">
        <v>216</v>
      </c>
      <c r="K39" s="92" t="s">
        <v>216</v>
      </c>
      <c r="L39" s="92" t="s">
        <v>216</v>
      </c>
      <c r="M39" s="92" t="s">
        <v>216</v>
      </c>
      <c r="N39" s="149" t="n">
        <v>124</v>
      </c>
      <c r="O39" s="149" t="n">
        <v>549</v>
      </c>
      <c r="P39" s="149" t="n">
        <v>10647</v>
      </c>
      <c r="Q39" s="149" t="n">
        <v>1320</v>
      </c>
      <c r="R39" s="149" t="n">
        <v>6472</v>
      </c>
      <c r="S39" s="149" t="n">
        <v>1161</v>
      </c>
      <c r="T39" s="149" t="n">
        <v>2185</v>
      </c>
      <c r="U39" s="149" t="n">
        <v>1155</v>
      </c>
      <c r="V39" s="149" t="n">
        <v>5639</v>
      </c>
      <c r="W39" s="149" t="n">
        <v>10834</v>
      </c>
      <c r="X39" s="119" t="n">
        <v>30</v>
      </c>
    </row>
    <row r="40" customFormat="false" ht="12.75" hidden="false" customHeight="true" outlineLevel="0" collapsed="false">
      <c r="A40" s="119" t="n">
        <v>31</v>
      </c>
      <c r="B40" s="46" t="s">
        <v>239</v>
      </c>
      <c r="C40" s="149" t="n">
        <v>39630</v>
      </c>
      <c r="D40" s="149" t="n">
        <v>22866</v>
      </c>
      <c r="E40" s="149" t="n">
        <v>16764</v>
      </c>
      <c r="F40" s="150" t="n">
        <v>42.3012869038607</v>
      </c>
      <c r="G40" s="149" t="n">
        <v>38487</v>
      </c>
      <c r="H40" s="149" t="n">
        <v>1135</v>
      </c>
      <c r="I40" s="150" t="n">
        <v>2.86399192530911</v>
      </c>
      <c r="J40" s="149" t="n">
        <v>12.7125914711077</v>
      </c>
      <c r="K40" s="149" t="n">
        <v>36.9290941206157</v>
      </c>
      <c r="L40" s="149" t="n">
        <v>41.5720413827908</v>
      </c>
      <c r="M40" s="149" t="n">
        <v>8.78627302548574</v>
      </c>
      <c r="N40" s="149" t="n">
        <v>302</v>
      </c>
      <c r="O40" s="149" t="n">
        <v>3728</v>
      </c>
      <c r="P40" s="149" t="n">
        <v>8123</v>
      </c>
      <c r="Q40" s="149" t="n">
        <v>3197</v>
      </c>
      <c r="R40" s="149" t="n">
        <v>6223</v>
      </c>
      <c r="S40" s="149" t="n">
        <v>1358</v>
      </c>
      <c r="T40" s="149" t="n">
        <v>3450</v>
      </c>
      <c r="U40" s="149" t="n">
        <v>948</v>
      </c>
      <c r="V40" s="149" t="n">
        <v>2720</v>
      </c>
      <c r="W40" s="149" t="n">
        <v>9574</v>
      </c>
      <c r="X40" s="119" t="n">
        <v>31</v>
      </c>
    </row>
    <row r="41" customFormat="false" ht="12.75" hidden="false" customHeight="true" outlineLevel="0" collapsed="false">
      <c r="A41" s="119" t="n">
        <v>32</v>
      </c>
      <c r="B41" s="46" t="s">
        <v>240</v>
      </c>
      <c r="C41" s="149" t="n">
        <v>60228</v>
      </c>
      <c r="D41" s="149" t="n">
        <v>37835</v>
      </c>
      <c r="E41" s="149" t="n">
        <v>22393</v>
      </c>
      <c r="F41" s="150" t="n">
        <v>37.1803812180381</v>
      </c>
      <c r="G41" s="149" t="n">
        <v>57130</v>
      </c>
      <c r="H41" s="149" t="n">
        <v>3083</v>
      </c>
      <c r="I41" s="150" t="n">
        <v>5.11888158331673</v>
      </c>
      <c r="J41" s="149" t="n">
        <v>10.4702131898785</v>
      </c>
      <c r="K41" s="149" t="n">
        <v>37.4476987447699</v>
      </c>
      <c r="L41" s="149" t="n">
        <v>42.0253038453875</v>
      </c>
      <c r="M41" s="149" t="n">
        <v>10.0567842199641</v>
      </c>
      <c r="N41" s="149" t="n">
        <v>646</v>
      </c>
      <c r="O41" s="149" t="n">
        <v>400</v>
      </c>
      <c r="P41" s="149" t="n">
        <v>25226</v>
      </c>
      <c r="Q41" s="149" t="n">
        <v>2715</v>
      </c>
      <c r="R41" s="149" t="n">
        <v>7913</v>
      </c>
      <c r="S41" s="149" t="n">
        <v>1073</v>
      </c>
      <c r="T41" s="149" t="n">
        <v>4017</v>
      </c>
      <c r="U41" s="149" t="n">
        <v>1115</v>
      </c>
      <c r="V41" s="149" t="n">
        <v>3905</v>
      </c>
      <c r="W41" s="149" t="n">
        <v>13213</v>
      </c>
      <c r="X41" s="119" t="n">
        <v>32</v>
      </c>
    </row>
    <row r="42" customFormat="false" ht="12.75" hidden="false" customHeight="true" outlineLevel="0" collapsed="false">
      <c r="A42" s="119" t="n">
        <v>33</v>
      </c>
      <c r="B42" s="46" t="s">
        <v>241</v>
      </c>
      <c r="C42" s="149" t="n">
        <v>43710</v>
      </c>
      <c r="D42" s="149" t="n">
        <v>22515</v>
      </c>
      <c r="E42" s="149" t="n">
        <v>21195</v>
      </c>
      <c r="F42" s="150" t="n">
        <v>48.4900480439259</v>
      </c>
      <c r="G42" s="149" t="n">
        <v>42502</v>
      </c>
      <c r="H42" s="149" t="n">
        <v>1196</v>
      </c>
      <c r="I42" s="150" t="n">
        <v>2.73621596888584</v>
      </c>
      <c r="J42" s="149" t="n">
        <v>12.2328986501945</v>
      </c>
      <c r="K42" s="149" t="n">
        <v>35.797300388927</v>
      </c>
      <c r="L42" s="149" t="n">
        <v>42.1528254404027</v>
      </c>
      <c r="M42" s="149" t="n">
        <v>9.81697552047586</v>
      </c>
      <c r="N42" s="149" t="n">
        <v>453</v>
      </c>
      <c r="O42" s="149" t="n">
        <v>577</v>
      </c>
      <c r="P42" s="149" t="n">
        <v>11957</v>
      </c>
      <c r="Q42" s="149" t="n">
        <v>2607</v>
      </c>
      <c r="R42" s="149" t="n">
        <v>7493</v>
      </c>
      <c r="S42" s="149" t="n">
        <v>1024</v>
      </c>
      <c r="T42" s="149" t="n">
        <v>2305</v>
      </c>
      <c r="U42" s="149" t="n">
        <v>1255</v>
      </c>
      <c r="V42" s="149" t="n">
        <v>2156</v>
      </c>
      <c r="W42" s="149" t="n">
        <v>13882</v>
      </c>
      <c r="X42" s="119" t="n">
        <v>33</v>
      </c>
    </row>
    <row r="43" customFormat="false" ht="12.75" hidden="false" customHeight="true" outlineLevel="0" collapsed="false">
      <c r="A43" s="119" t="n">
        <v>34</v>
      </c>
      <c r="B43" s="46" t="s">
        <v>242</v>
      </c>
      <c r="C43" s="149" t="n">
        <v>51336</v>
      </c>
      <c r="D43" s="149" t="n">
        <v>28290</v>
      </c>
      <c r="E43" s="149" t="n">
        <v>23046</v>
      </c>
      <c r="F43" s="150" t="n">
        <v>44.8924731182796</v>
      </c>
      <c r="G43" s="149" t="n">
        <v>49454</v>
      </c>
      <c r="H43" s="149" t="n">
        <v>1874</v>
      </c>
      <c r="I43" s="150" t="n">
        <v>3.65045971637837</v>
      </c>
      <c r="J43" s="149" t="n">
        <v>12.829203677731</v>
      </c>
      <c r="K43" s="149" t="n">
        <v>36.2513635655291</v>
      </c>
      <c r="L43" s="149" t="n">
        <v>41.3160355306218</v>
      </c>
      <c r="M43" s="149" t="n">
        <v>9.60339722611812</v>
      </c>
      <c r="N43" s="149" t="n">
        <v>470</v>
      </c>
      <c r="O43" s="149" t="n">
        <v>542</v>
      </c>
      <c r="P43" s="149" t="n">
        <v>17905</v>
      </c>
      <c r="Q43" s="149" t="n">
        <v>3232</v>
      </c>
      <c r="R43" s="149" t="n">
        <v>5941</v>
      </c>
      <c r="S43" s="149" t="n">
        <v>2266</v>
      </c>
      <c r="T43" s="149" t="n">
        <v>1570</v>
      </c>
      <c r="U43" s="149" t="n">
        <v>1097</v>
      </c>
      <c r="V43" s="149" t="n">
        <v>2013</v>
      </c>
      <c r="W43" s="149" t="n">
        <v>16291</v>
      </c>
      <c r="X43" s="119" t="n">
        <v>34</v>
      </c>
    </row>
    <row r="44" customFormat="false" ht="12.75" hidden="false" customHeight="true" outlineLevel="0" collapsed="false">
      <c r="A44" s="119" t="n">
        <v>35</v>
      </c>
      <c r="B44" s="46" t="s">
        <v>243</v>
      </c>
      <c r="C44" s="149" t="n">
        <v>27143</v>
      </c>
      <c r="D44" s="149" t="n">
        <v>14496</v>
      </c>
      <c r="E44" s="149" t="n">
        <v>12647</v>
      </c>
      <c r="F44" s="150" t="n">
        <v>46.5939652949195</v>
      </c>
      <c r="G44" s="149" t="n">
        <v>26662</v>
      </c>
      <c r="H44" s="149" t="n">
        <v>472</v>
      </c>
      <c r="I44" s="150" t="n">
        <v>1.73893821611465</v>
      </c>
      <c r="J44" s="149" t="n">
        <v>11.3730980363261</v>
      </c>
      <c r="K44" s="149" t="n">
        <v>35.5377076962753</v>
      </c>
      <c r="L44" s="149" t="n">
        <v>42.7476697491066</v>
      </c>
      <c r="M44" s="149" t="n">
        <v>10.341524518292</v>
      </c>
      <c r="N44" s="149" t="n">
        <v>516</v>
      </c>
      <c r="O44" s="149" t="n">
        <v>438</v>
      </c>
      <c r="P44" s="149" t="n">
        <v>7454</v>
      </c>
      <c r="Q44" s="149" t="n">
        <v>2148</v>
      </c>
      <c r="R44" s="149" t="n">
        <v>3727</v>
      </c>
      <c r="S44" s="149" t="n">
        <v>738</v>
      </c>
      <c r="T44" s="149" t="n">
        <v>992</v>
      </c>
      <c r="U44" s="149" t="n">
        <v>769</v>
      </c>
      <c r="V44" s="149" t="n">
        <v>1482</v>
      </c>
      <c r="W44" s="149" t="n">
        <v>8878</v>
      </c>
      <c r="X44" s="119" t="n">
        <v>35</v>
      </c>
    </row>
    <row r="45" customFormat="false" ht="17.1" hidden="false" customHeight="true" outlineLevel="0" collapsed="false">
      <c r="A45" s="119" t="n">
        <v>36</v>
      </c>
      <c r="B45" s="73" t="s">
        <v>244</v>
      </c>
      <c r="C45" s="149" t="n">
        <v>382685</v>
      </c>
      <c r="D45" s="149" t="n">
        <v>215014</v>
      </c>
      <c r="E45" s="149" t="n">
        <v>167671</v>
      </c>
      <c r="F45" s="150" t="n">
        <v>43.8143642943936</v>
      </c>
      <c r="G45" s="149" t="n">
        <v>367557</v>
      </c>
      <c r="H45" s="149" t="n">
        <v>15045</v>
      </c>
      <c r="I45" s="150" t="n">
        <v>3.93143185648771</v>
      </c>
      <c r="J45" s="149" t="n">
        <v>12.2390477808119</v>
      </c>
      <c r="K45" s="149" t="n">
        <v>37.3244313207991</v>
      </c>
      <c r="L45" s="149" t="n">
        <v>40.566784692371</v>
      </c>
      <c r="M45" s="149" t="n">
        <v>9.869736206018</v>
      </c>
      <c r="N45" s="149" t="n">
        <v>3271</v>
      </c>
      <c r="O45" s="149" t="n">
        <v>9237</v>
      </c>
      <c r="P45" s="149" t="n">
        <v>104933</v>
      </c>
      <c r="Q45" s="149" t="n">
        <v>23038</v>
      </c>
      <c r="R45" s="149" t="n">
        <v>55417</v>
      </c>
      <c r="S45" s="149" t="n">
        <v>11110</v>
      </c>
      <c r="T45" s="149" t="n">
        <v>22872</v>
      </c>
      <c r="U45" s="149" t="n">
        <v>11539</v>
      </c>
      <c r="V45" s="149" t="n">
        <v>32292</v>
      </c>
      <c r="W45" s="149" t="n">
        <v>108949</v>
      </c>
      <c r="X45" s="119" t="n">
        <v>36</v>
      </c>
    </row>
    <row r="46" customFormat="false" ht="17.1" hidden="false" customHeight="true" outlineLevel="0" collapsed="false">
      <c r="A46" s="119" t="n">
        <v>37</v>
      </c>
      <c r="B46" s="73" t="s">
        <v>245</v>
      </c>
      <c r="C46" s="149" t="n">
        <v>2112654</v>
      </c>
      <c r="D46" s="149" t="n">
        <v>1183608</v>
      </c>
      <c r="E46" s="149" t="n">
        <v>929046</v>
      </c>
      <c r="F46" s="150" t="n">
        <v>43.9753031021644</v>
      </c>
      <c r="G46" s="149" t="n">
        <v>1904496</v>
      </c>
      <c r="H46" s="149" t="n">
        <v>207307</v>
      </c>
      <c r="I46" s="150" t="n">
        <v>9.81263377722997</v>
      </c>
      <c r="J46" s="149" t="n">
        <v>10.9361021729067</v>
      </c>
      <c r="K46" s="149" t="n">
        <v>39.6839709673236</v>
      </c>
      <c r="L46" s="149" t="n">
        <v>38.7890302908096</v>
      </c>
      <c r="M46" s="149" t="n">
        <v>10.5908965689602</v>
      </c>
      <c r="N46" s="149" t="n">
        <v>13244</v>
      </c>
      <c r="O46" s="149" t="n">
        <v>24288</v>
      </c>
      <c r="P46" s="149" t="n">
        <v>474391</v>
      </c>
      <c r="Q46" s="149" t="n">
        <v>103274</v>
      </c>
      <c r="R46" s="149" t="n">
        <v>314694</v>
      </c>
      <c r="S46" s="149" t="n">
        <v>58868</v>
      </c>
      <c r="T46" s="149" t="n">
        <v>157931</v>
      </c>
      <c r="U46" s="149" t="n">
        <v>139189</v>
      </c>
      <c r="V46" s="149" t="n">
        <v>318161</v>
      </c>
      <c r="W46" s="149" t="n">
        <v>508323</v>
      </c>
      <c r="X46" s="119" t="n">
        <v>37</v>
      </c>
    </row>
    <row r="47" customFormat="false" ht="12.75" hidden="false" customHeight="true" outlineLevel="0" collapsed="false">
      <c r="A47" s="119"/>
      <c r="B47" s="46" t="s">
        <v>196</v>
      </c>
      <c r="C47" s="149"/>
      <c r="D47" s="149"/>
      <c r="E47" s="149"/>
      <c r="F47" s="150"/>
      <c r="G47" s="149"/>
      <c r="H47" s="149"/>
      <c r="I47" s="150"/>
      <c r="J47" s="149"/>
      <c r="K47" s="149"/>
      <c r="L47" s="149"/>
      <c r="M47" s="149"/>
      <c r="N47" s="149"/>
      <c r="O47" s="149"/>
      <c r="P47" s="149"/>
      <c r="Q47" s="149"/>
      <c r="R47" s="149"/>
      <c r="S47" s="149"/>
      <c r="T47" s="149"/>
      <c r="U47" s="149"/>
      <c r="V47" s="149"/>
      <c r="W47" s="149"/>
      <c r="X47" s="119"/>
    </row>
    <row r="48" customFormat="false" ht="12.75" hidden="false" customHeight="true" outlineLevel="0" collapsed="false">
      <c r="A48" s="119" t="n">
        <v>38</v>
      </c>
      <c r="B48" s="46" t="s">
        <v>246</v>
      </c>
      <c r="C48" s="149" t="n">
        <v>802058</v>
      </c>
      <c r="D48" s="149" t="n">
        <v>443019</v>
      </c>
      <c r="E48" s="149" t="n">
        <v>359039</v>
      </c>
      <c r="F48" s="150" t="n">
        <v>44.7647177635533</v>
      </c>
      <c r="G48" s="149" t="n">
        <v>700992</v>
      </c>
      <c r="H48" s="149" t="n">
        <v>100637</v>
      </c>
      <c r="I48" s="150" t="n">
        <v>12.5473469499712</v>
      </c>
      <c r="J48" s="149" t="n">
        <v>9.76276029913049</v>
      </c>
      <c r="K48" s="149" t="n">
        <v>42.4076563041576</v>
      </c>
      <c r="L48" s="149" t="n">
        <v>36.8243942458027</v>
      </c>
      <c r="M48" s="149" t="n">
        <v>11.0051891509093</v>
      </c>
      <c r="N48" s="149" t="n">
        <v>2196</v>
      </c>
      <c r="O48" s="149" t="n">
        <v>7961</v>
      </c>
      <c r="P48" s="149" t="n">
        <v>106003</v>
      </c>
      <c r="Q48" s="149" t="n">
        <v>25828</v>
      </c>
      <c r="R48" s="149" t="n">
        <v>94142</v>
      </c>
      <c r="S48" s="149" t="n">
        <v>26277</v>
      </c>
      <c r="T48" s="149" t="n">
        <v>85649</v>
      </c>
      <c r="U48" s="149" t="n">
        <v>96118</v>
      </c>
      <c r="V48" s="149" t="n">
        <v>165733</v>
      </c>
      <c r="W48" s="149" t="n">
        <v>191976</v>
      </c>
      <c r="X48" s="119" t="n">
        <v>38</v>
      </c>
    </row>
    <row r="49" customFormat="false" ht="12.75" hidden="false" customHeight="true" outlineLevel="0" collapsed="false">
      <c r="A49" s="119" t="n">
        <v>39</v>
      </c>
      <c r="B49" s="46" t="s">
        <v>247</v>
      </c>
      <c r="C49" s="149" t="n">
        <v>1310596</v>
      </c>
      <c r="D49" s="149" t="n">
        <v>740589</v>
      </c>
      <c r="E49" s="149" t="n">
        <v>570007</v>
      </c>
      <c r="F49" s="150" t="n">
        <v>43.4921974429954</v>
      </c>
      <c r="G49" s="149" t="n">
        <v>1203504</v>
      </c>
      <c r="H49" s="149" t="n">
        <v>106670</v>
      </c>
      <c r="I49" s="150" t="n">
        <v>8.13904513671642</v>
      </c>
      <c r="J49" s="149" t="n">
        <v>11.6541634493009</v>
      </c>
      <c r="K49" s="149" t="n">
        <v>38.0171311372841</v>
      </c>
      <c r="L49" s="149" t="n">
        <v>39.9913474480313</v>
      </c>
      <c r="M49" s="149" t="n">
        <v>10.3373579653837</v>
      </c>
      <c r="N49" s="149" t="n">
        <v>11048</v>
      </c>
      <c r="O49" s="149" t="n">
        <v>16327</v>
      </c>
      <c r="P49" s="149" t="n">
        <v>368388</v>
      </c>
      <c r="Q49" s="149" t="n">
        <v>77446</v>
      </c>
      <c r="R49" s="149" t="n">
        <v>220552</v>
      </c>
      <c r="S49" s="149" t="n">
        <v>32591</v>
      </c>
      <c r="T49" s="149" t="n">
        <v>72282</v>
      </c>
      <c r="U49" s="149" t="n">
        <v>43071</v>
      </c>
      <c r="V49" s="149" t="n">
        <v>152428</v>
      </c>
      <c r="W49" s="149" t="n">
        <v>316347</v>
      </c>
      <c r="X49" s="119" t="n">
        <v>39</v>
      </c>
    </row>
    <row r="50" customFormat="false" ht="17.1" hidden="false" customHeight="true" outlineLevel="0" collapsed="false">
      <c r="A50" s="119" t="n">
        <v>40</v>
      </c>
      <c r="B50" s="77" t="s">
        <v>248</v>
      </c>
      <c r="C50" s="149" t="n">
        <v>962910</v>
      </c>
      <c r="D50" s="149" t="n">
        <v>553454</v>
      </c>
      <c r="E50" s="149" t="n">
        <v>409456</v>
      </c>
      <c r="F50" s="150" t="n">
        <v>42.5227695215545</v>
      </c>
      <c r="G50" s="149" t="n">
        <v>831377</v>
      </c>
      <c r="H50" s="149" t="n">
        <v>131046</v>
      </c>
      <c r="I50" s="150" t="n">
        <v>13.6093715923607</v>
      </c>
      <c r="J50" s="149" t="n">
        <v>9.61367105960059</v>
      </c>
      <c r="K50" s="149" t="n">
        <v>42.1072582068937</v>
      </c>
      <c r="L50" s="149" t="n">
        <v>37.421565878431</v>
      </c>
      <c r="M50" s="149" t="n">
        <v>10.8575048550747</v>
      </c>
      <c r="N50" s="149" t="n">
        <v>3890</v>
      </c>
      <c r="O50" s="149" t="n">
        <v>7504</v>
      </c>
      <c r="P50" s="149" t="n">
        <v>167551</v>
      </c>
      <c r="Q50" s="149" t="n">
        <v>34931</v>
      </c>
      <c r="R50" s="149" t="n">
        <v>138212</v>
      </c>
      <c r="S50" s="149" t="n">
        <v>29274</v>
      </c>
      <c r="T50" s="149" t="n">
        <v>106990</v>
      </c>
      <c r="U50" s="149" t="n">
        <v>96041</v>
      </c>
      <c r="V50" s="149" t="n">
        <v>196912</v>
      </c>
      <c r="W50" s="149" t="n">
        <v>181402</v>
      </c>
      <c r="X50" s="119" t="n">
        <v>40</v>
      </c>
    </row>
    <row r="51" customFormat="false" ht="6" hidden="false" customHeight="true" outlineLevel="0" collapsed="false"/>
    <row r="52" customFormat="false" ht="12.75" hidden="false" customHeight="true" outlineLevel="0" collapsed="false">
      <c r="A52" s="124" t="s">
        <v>342</v>
      </c>
      <c r="B52" s="124"/>
      <c r="C52" s="124"/>
      <c r="D52" s="124"/>
      <c r="E52" s="124"/>
      <c r="F52" s="124"/>
      <c r="G52" s="124"/>
      <c r="H52" s="124"/>
      <c r="I52" s="124"/>
      <c r="J52" s="124"/>
      <c r="K52" s="124"/>
      <c r="L52" s="124"/>
      <c r="M52" s="124"/>
      <c r="N52" s="124"/>
      <c r="O52" s="124"/>
      <c r="P52" s="124"/>
      <c r="Q52" s="124"/>
      <c r="R52" s="124"/>
      <c r="S52" s="124"/>
      <c r="T52" s="124"/>
      <c r="U52" s="124"/>
      <c r="V52" s="124"/>
      <c r="W52" s="124"/>
      <c r="X52" s="124"/>
    </row>
    <row r="53" customFormat="false" ht="12.7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row>
    <row r="54" customFormat="false" ht="12.75" hidden="false" customHeight="false" outlineLevel="0" collapsed="false">
      <c r="A54" s="124"/>
      <c r="B54" s="124"/>
      <c r="C54" s="124"/>
      <c r="D54" s="124"/>
      <c r="E54" s="124"/>
      <c r="F54" s="124"/>
      <c r="G54" s="124"/>
      <c r="H54" s="124"/>
      <c r="I54" s="124"/>
      <c r="J54" s="124"/>
      <c r="K54" s="124"/>
      <c r="L54" s="124"/>
      <c r="M54" s="124"/>
      <c r="N54" s="124"/>
      <c r="O54" s="124"/>
      <c r="P54" s="124"/>
      <c r="Q54" s="124"/>
      <c r="R54" s="124"/>
      <c r="S54" s="124"/>
      <c r="T54" s="124"/>
      <c r="U54" s="124"/>
      <c r="V54" s="124"/>
      <c r="W54" s="124"/>
      <c r="X54" s="124"/>
    </row>
    <row r="55" customFormat="false" ht="12.75" hidden="false" customHeight="false" outlineLevel="0" collapsed="false">
      <c r="A55" s="124"/>
      <c r="B55" s="124"/>
      <c r="C55" s="124"/>
      <c r="D55" s="124"/>
      <c r="E55" s="124"/>
      <c r="F55" s="124"/>
      <c r="G55" s="124"/>
      <c r="H55" s="124"/>
      <c r="I55" s="124"/>
      <c r="J55" s="124"/>
      <c r="K55" s="124"/>
      <c r="L55" s="124"/>
      <c r="M55" s="124"/>
      <c r="N55" s="124"/>
      <c r="O55" s="124"/>
      <c r="P55" s="124"/>
      <c r="Q55" s="124"/>
      <c r="R55" s="124"/>
      <c r="S55" s="124"/>
      <c r="T55" s="124"/>
      <c r="U55" s="124"/>
      <c r="V55" s="124"/>
      <c r="W55" s="124"/>
      <c r="X55" s="124"/>
    </row>
    <row r="56" customFormat="false" ht="12.75" hidden="false" customHeight="false" outlineLevel="0" collapsed="false">
      <c r="A56" s="145"/>
      <c r="B56" s="145"/>
      <c r="C56" s="145"/>
      <c r="D56" s="145"/>
      <c r="E56" s="145"/>
      <c r="F56" s="145"/>
      <c r="G56" s="145"/>
      <c r="H56" s="145"/>
      <c r="I56" s="145"/>
      <c r="J56" s="145"/>
      <c r="K56" s="145"/>
      <c r="L56" s="145"/>
      <c r="M56" s="145"/>
    </row>
  </sheetData>
  <sheetProtection sheet="true" password="caf2" objects="true" scenarios="true"/>
  <mergeCells count="29">
    <mergeCell ref="B1:D1"/>
    <mergeCell ref="A3:A9"/>
    <mergeCell ref="B3:B9"/>
    <mergeCell ref="C3:M3"/>
    <mergeCell ref="N3:W3"/>
    <mergeCell ref="X3:X9"/>
    <mergeCell ref="C4:C8"/>
    <mergeCell ref="D4:I4"/>
    <mergeCell ref="J4:M4"/>
    <mergeCell ref="N4:W4"/>
    <mergeCell ref="D5:D8"/>
    <mergeCell ref="E5:F7"/>
    <mergeCell ref="G5:G8"/>
    <mergeCell ref="H5:I7"/>
    <mergeCell ref="J5:J8"/>
    <mergeCell ref="K5:K8"/>
    <mergeCell ref="L5:L8"/>
    <mergeCell ref="M5:M8"/>
    <mergeCell ref="N5:N8"/>
    <mergeCell ref="O5:O8"/>
    <mergeCell ref="P5:P8"/>
    <mergeCell ref="Q5:Q8"/>
    <mergeCell ref="R5:R8"/>
    <mergeCell ref="S5:S8"/>
    <mergeCell ref="T5:T8"/>
    <mergeCell ref="U5:U8"/>
    <mergeCell ref="V5:V8"/>
    <mergeCell ref="W5:W8"/>
    <mergeCell ref="A52:X55"/>
  </mergeCells>
  <hyperlinks>
    <hyperlink ref="B1" location="Inhalt!B43"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20.13"/>
    <col collapsed="false" customWidth="true" hidden="false" outlineLevel="0" max="11" min="3" style="107" width="7.42"/>
    <col collapsed="false" customWidth="false" hidden="false" outlineLevel="0" max="257" min="12" style="107" width="11.42"/>
  </cols>
  <sheetData>
    <row r="1" customFormat="false" ht="15.95" hidden="false" customHeight="true" outlineLevel="0" collapsed="false">
      <c r="B1" s="68" t="s">
        <v>155</v>
      </c>
      <c r="C1" s="68"/>
      <c r="D1" s="68"/>
    </row>
    <row r="2" customFormat="false" ht="21" hidden="false" customHeight="true" outlineLevel="0" collapsed="false">
      <c r="A2" s="108" t="s">
        <v>16</v>
      </c>
      <c r="B2" s="109"/>
      <c r="C2" s="109"/>
      <c r="D2" s="109"/>
      <c r="E2" s="109"/>
      <c r="F2" s="109"/>
      <c r="G2" s="109"/>
      <c r="H2" s="109"/>
      <c r="I2" s="109"/>
      <c r="J2" s="109"/>
      <c r="K2" s="109"/>
    </row>
    <row r="3" customFormat="false" ht="17.1" hidden="false" customHeight="true" outlineLevel="0" collapsed="false">
      <c r="A3" s="111" t="s">
        <v>178</v>
      </c>
      <c r="B3" s="112" t="s">
        <v>179</v>
      </c>
      <c r="C3" s="139" t="s">
        <v>343</v>
      </c>
      <c r="D3" s="139"/>
      <c r="E3" s="139"/>
      <c r="F3" s="139"/>
      <c r="G3" s="139"/>
      <c r="H3" s="139"/>
      <c r="I3" s="139"/>
      <c r="J3" s="139"/>
      <c r="K3" s="139"/>
    </row>
    <row r="4" customFormat="false" ht="8.1" hidden="false" customHeight="true" outlineLevel="0" collapsed="false">
      <c r="A4" s="111"/>
      <c r="B4" s="112"/>
      <c r="C4" s="139"/>
      <c r="D4" s="139"/>
      <c r="E4" s="139"/>
      <c r="F4" s="139"/>
      <c r="G4" s="139"/>
      <c r="H4" s="139"/>
      <c r="I4" s="139"/>
      <c r="J4" s="139"/>
      <c r="K4" s="139"/>
    </row>
    <row r="5" customFormat="false" ht="17.1" hidden="false" customHeight="true" outlineLevel="0" collapsed="false">
      <c r="A5" s="111"/>
      <c r="B5" s="112"/>
      <c r="C5" s="115" t="s">
        <v>344</v>
      </c>
      <c r="D5" s="115"/>
      <c r="E5" s="115"/>
      <c r="F5" s="115" t="s">
        <v>345</v>
      </c>
      <c r="G5" s="115"/>
      <c r="H5" s="115"/>
      <c r="I5" s="139" t="s">
        <v>346</v>
      </c>
      <c r="J5" s="139"/>
      <c r="K5" s="139"/>
    </row>
    <row r="6" customFormat="false" ht="8.1" hidden="false" customHeight="true" outlineLevel="0" collapsed="false">
      <c r="A6" s="111"/>
      <c r="B6" s="112"/>
      <c r="C6" s="115"/>
      <c r="D6" s="115"/>
      <c r="E6" s="115"/>
      <c r="F6" s="115"/>
      <c r="G6" s="115"/>
      <c r="H6" s="115"/>
      <c r="I6" s="139"/>
      <c r="J6" s="139"/>
      <c r="K6" s="139"/>
      <c r="L6" s="152"/>
    </row>
    <row r="7" customFormat="false" ht="24" hidden="false" customHeight="true" outlineLevel="0" collapsed="false">
      <c r="A7" s="111"/>
      <c r="B7" s="112"/>
      <c r="C7" s="115" t="s">
        <v>199</v>
      </c>
      <c r="D7" s="115" t="s">
        <v>207</v>
      </c>
      <c r="E7" s="112" t="s">
        <v>347</v>
      </c>
      <c r="F7" s="115" t="s">
        <v>199</v>
      </c>
      <c r="G7" s="115" t="s">
        <v>207</v>
      </c>
      <c r="H7" s="112" t="s">
        <v>347</v>
      </c>
      <c r="I7" s="115" t="s">
        <v>199</v>
      </c>
      <c r="J7" s="115" t="s">
        <v>207</v>
      </c>
      <c r="K7" s="153" t="s">
        <v>347</v>
      </c>
      <c r="L7" s="152"/>
    </row>
    <row r="8" customFormat="false" ht="24" hidden="false" customHeight="true" outlineLevel="0" collapsed="false">
      <c r="A8" s="111"/>
      <c r="B8" s="112"/>
      <c r="C8" s="115"/>
      <c r="D8" s="115"/>
      <c r="E8" s="115"/>
      <c r="F8" s="115"/>
      <c r="G8" s="115"/>
      <c r="H8" s="115"/>
      <c r="I8" s="115"/>
      <c r="J8" s="115"/>
      <c r="K8" s="153"/>
      <c r="L8" s="152"/>
    </row>
    <row r="9" customFormat="false" ht="15.95" hidden="false" customHeight="true" outlineLevel="0" collapsed="false">
      <c r="A9" s="111"/>
      <c r="B9" s="112"/>
      <c r="C9" s="154" t="n">
        <v>122</v>
      </c>
      <c r="D9" s="154" t="n">
        <v>123</v>
      </c>
      <c r="E9" s="154" t="n">
        <v>124</v>
      </c>
      <c r="F9" s="154" t="n">
        <v>125</v>
      </c>
      <c r="G9" s="154" t="n">
        <v>126</v>
      </c>
      <c r="H9" s="154" t="n">
        <v>127</v>
      </c>
      <c r="I9" s="154" t="n">
        <v>128</v>
      </c>
      <c r="J9" s="154" t="n">
        <v>129</v>
      </c>
      <c r="K9" s="155" t="n">
        <v>130</v>
      </c>
    </row>
    <row r="10" customFormat="false" ht="17.1" hidden="false" customHeight="true" outlineLevel="0" collapsed="false">
      <c r="A10" s="119" t="n">
        <v>1</v>
      </c>
      <c r="B10" s="75" t="s">
        <v>208</v>
      </c>
      <c r="C10" s="156" t="n">
        <v>6072</v>
      </c>
      <c r="D10" s="80" t="n">
        <v>2.49816916127015</v>
      </c>
      <c r="E10" s="80" t="n">
        <v>9.3</v>
      </c>
      <c r="F10" s="156" t="n">
        <v>6431</v>
      </c>
      <c r="G10" s="80" t="n">
        <v>2.62923351158645</v>
      </c>
      <c r="H10" s="80" t="n">
        <v>9.9</v>
      </c>
      <c r="I10" s="156" t="n">
        <v>6434</v>
      </c>
      <c r="J10" s="80" t="n">
        <v>2.55745732933722</v>
      </c>
      <c r="K10" s="80" t="n">
        <v>9.9</v>
      </c>
    </row>
    <row r="11" customFormat="false" ht="12.75" hidden="false" customHeight="true" outlineLevel="0" collapsed="false">
      <c r="A11" s="119" t="n">
        <v>2</v>
      </c>
      <c r="B11" s="75" t="s">
        <v>209</v>
      </c>
      <c r="C11" s="156" t="n">
        <v>29379</v>
      </c>
      <c r="D11" s="80" t="n">
        <v>12.0872384369163</v>
      </c>
      <c r="E11" s="80" t="n">
        <v>10.1</v>
      </c>
      <c r="F11" s="156" t="n">
        <v>29307</v>
      </c>
      <c r="G11" s="80" t="n">
        <v>11.9817985576215</v>
      </c>
      <c r="H11" s="80" t="n">
        <v>10.1</v>
      </c>
      <c r="I11" s="156" t="n">
        <v>28479</v>
      </c>
      <c r="J11" s="80" t="n">
        <v>11.3201472306799</v>
      </c>
      <c r="K11" s="80" t="n">
        <v>9.8</v>
      </c>
    </row>
    <row r="12" customFormat="false" ht="12.75" hidden="false" customHeight="true" outlineLevel="0" collapsed="false">
      <c r="A12" s="119" t="n">
        <v>3</v>
      </c>
      <c r="B12" s="75" t="s">
        <v>210</v>
      </c>
      <c r="C12" s="156" t="n">
        <v>7460</v>
      </c>
      <c r="D12" s="80" t="n">
        <v>3.06922627521003</v>
      </c>
      <c r="E12" s="80" t="n">
        <v>14.1</v>
      </c>
      <c r="F12" s="156" t="n">
        <v>7382</v>
      </c>
      <c r="G12" s="80" t="n">
        <v>3.0180379074065</v>
      </c>
      <c r="H12" s="80" t="n">
        <v>13.9</v>
      </c>
      <c r="I12" s="156" t="n">
        <v>7281</v>
      </c>
      <c r="J12" s="80" t="n">
        <v>2.89413223731805</v>
      </c>
      <c r="K12" s="80" t="n">
        <v>13.7</v>
      </c>
    </row>
    <row r="13" customFormat="false" ht="12.75" hidden="false" customHeight="true" outlineLevel="0" collapsed="false">
      <c r="A13" s="119" t="n">
        <v>4</v>
      </c>
      <c r="B13" s="75" t="s">
        <v>348</v>
      </c>
      <c r="C13" s="156" t="n">
        <v>12876</v>
      </c>
      <c r="D13" s="80" t="n">
        <v>5.29750100798986</v>
      </c>
      <c r="E13" s="80" t="n">
        <v>10.5</v>
      </c>
      <c r="F13" s="156" t="n">
        <v>13459</v>
      </c>
      <c r="G13" s="80" t="n">
        <v>5.50254296881388</v>
      </c>
      <c r="H13" s="80" t="n">
        <v>10.9</v>
      </c>
      <c r="I13" s="156" t="n">
        <v>13522</v>
      </c>
      <c r="J13" s="80" t="n">
        <v>5.37487379659589</v>
      </c>
      <c r="K13" s="80" t="n">
        <v>11</v>
      </c>
    </row>
    <row r="14" customFormat="false" ht="17.1" hidden="false" customHeight="true" outlineLevel="0" collapsed="false">
      <c r="A14" s="119" t="n">
        <v>5</v>
      </c>
      <c r="B14" s="46" t="s">
        <v>212</v>
      </c>
      <c r="C14" s="156" t="n">
        <v>9654</v>
      </c>
      <c r="D14" s="80" t="n">
        <v>3.97189148269137</v>
      </c>
      <c r="E14" s="80" t="n">
        <v>8</v>
      </c>
      <c r="F14" s="156" t="n">
        <v>9945</v>
      </c>
      <c r="G14" s="80" t="n">
        <v>4.06588824020017</v>
      </c>
      <c r="H14" s="80" t="n">
        <v>8.2</v>
      </c>
      <c r="I14" s="156" t="n">
        <v>10315</v>
      </c>
      <c r="J14" s="80" t="n">
        <v>4.10012004229305</v>
      </c>
      <c r="K14" s="80" t="n">
        <v>8.5</v>
      </c>
    </row>
    <row r="15" customFormat="false" ht="12.75" hidden="false" customHeight="true" outlineLevel="0" collapsed="false">
      <c r="A15" s="119" t="n">
        <v>6</v>
      </c>
      <c r="B15" s="46" t="s">
        <v>213</v>
      </c>
      <c r="C15" s="156" t="n">
        <v>9811</v>
      </c>
      <c r="D15" s="80" t="n">
        <v>4.03648511877823</v>
      </c>
      <c r="E15" s="80" t="n">
        <v>7.3</v>
      </c>
      <c r="F15" s="156" t="n">
        <v>10113</v>
      </c>
      <c r="G15" s="80" t="n">
        <v>4.13457292842074</v>
      </c>
      <c r="H15" s="80" t="n">
        <v>7.6</v>
      </c>
      <c r="I15" s="156" t="n">
        <v>10162</v>
      </c>
      <c r="J15" s="80" t="n">
        <v>4.03930391369675</v>
      </c>
      <c r="K15" s="80" t="n">
        <v>7.6</v>
      </c>
    </row>
    <row r="16" customFormat="false" ht="12.75" hidden="false" customHeight="true" outlineLevel="0" collapsed="false">
      <c r="A16" s="119" t="n">
        <v>7</v>
      </c>
      <c r="B16" s="46" t="s">
        <v>214</v>
      </c>
      <c r="C16" s="156" t="n">
        <v>9759</v>
      </c>
      <c r="D16" s="80" t="n">
        <v>4.01509104822717</v>
      </c>
      <c r="E16" s="80" t="n">
        <v>8.3</v>
      </c>
      <c r="F16" s="156" t="n">
        <v>9827</v>
      </c>
      <c r="G16" s="80" t="n">
        <v>4.01764542347381</v>
      </c>
      <c r="H16" s="80" t="n">
        <v>8.3</v>
      </c>
      <c r="I16" s="156" t="n">
        <v>9668</v>
      </c>
      <c r="J16" s="80" t="n">
        <v>3.84294334162765</v>
      </c>
      <c r="K16" s="80" t="n">
        <v>8.2</v>
      </c>
    </row>
    <row r="17" customFormat="false" ht="12.75" hidden="false" customHeight="true" outlineLevel="0" collapsed="false">
      <c r="A17" s="119" t="n">
        <v>8</v>
      </c>
      <c r="B17" s="83" t="s">
        <v>215</v>
      </c>
      <c r="C17" s="92" t="s">
        <v>216</v>
      </c>
      <c r="D17" s="84" t="s">
        <v>216</v>
      </c>
      <c r="E17" s="84" t="s">
        <v>216</v>
      </c>
      <c r="F17" s="92" t="s">
        <v>216</v>
      </c>
      <c r="G17" s="84" t="s">
        <v>216</v>
      </c>
      <c r="H17" s="84" t="s">
        <v>216</v>
      </c>
      <c r="I17" s="92" t="s">
        <v>216</v>
      </c>
      <c r="J17" s="84" t="s">
        <v>216</v>
      </c>
      <c r="K17" s="84" t="s">
        <v>216</v>
      </c>
    </row>
    <row r="18" customFormat="false" ht="12.75" hidden="false" customHeight="true" outlineLevel="0" collapsed="false">
      <c r="A18" s="119" t="n">
        <v>9</v>
      </c>
      <c r="B18" s="46" t="s">
        <v>217</v>
      </c>
      <c r="C18" s="156" t="n">
        <v>6200</v>
      </c>
      <c r="D18" s="80" t="n">
        <v>2.55083148878046</v>
      </c>
      <c r="E18" s="80" t="n">
        <v>6.3</v>
      </c>
      <c r="F18" s="156" t="n">
        <v>6184</v>
      </c>
      <c r="G18" s="80" t="n">
        <v>2.52825066640501</v>
      </c>
      <c r="H18" s="80" t="n">
        <v>6.3</v>
      </c>
      <c r="I18" s="156" t="n">
        <v>5990</v>
      </c>
      <c r="J18" s="80" t="n">
        <v>2.38097130909698</v>
      </c>
      <c r="K18" s="80" t="n">
        <v>6.1</v>
      </c>
    </row>
    <row r="19" customFormat="false" ht="12.75" hidden="false" customHeight="true" outlineLevel="0" collapsed="false">
      <c r="A19" s="119" t="n">
        <v>10</v>
      </c>
      <c r="B19" s="83" t="s">
        <v>218</v>
      </c>
      <c r="C19" s="92" t="s">
        <v>216</v>
      </c>
      <c r="D19" s="84" t="s">
        <v>216</v>
      </c>
      <c r="E19" s="84" t="s">
        <v>216</v>
      </c>
      <c r="F19" s="92" t="s">
        <v>216</v>
      </c>
      <c r="G19" s="84" t="s">
        <v>216</v>
      </c>
      <c r="H19" s="84" t="s">
        <v>216</v>
      </c>
      <c r="I19" s="92" t="s">
        <v>216</v>
      </c>
      <c r="J19" s="84" t="s">
        <v>216</v>
      </c>
      <c r="K19" s="84" t="s">
        <v>216</v>
      </c>
    </row>
    <row r="20" customFormat="false" ht="12.75" hidden="false" customHeight="true" outlineLevel="0" collapsed="false">
      <c r="A20" s="119" t="n">
        <v>11</v>
      </c>
      <c r="B20" s="46" t="s">
        <v>219</v>
      </c>
      <c r="C20" s="156" t="n">
        <v>14449</v>
      </c>
      <c r="D20" s="80" t="n">
        <v>5.94467164215948</v>
      </c>
      <c r="E20" s="80" t="n">
        <v>7.7</v>
      </c>
      <c r="F20" s="156" t="n">
        <v>14634</v>
      </c>
      <c r="G20" s="80" t="n">
        <v>5.98292694892803</v>
      </c>
      <c r="H20" s="80" t="n">
        <v>7.8</v>
      </c>
      <c r="I20" s="156" t="n">
        <v>15366</v>
      </c>
      <c r="J20" s="80" t="n">
        <v>6.10784726804411</v>
      </c>
      <c r="K20" s="80" t="n">
        <v>8.2</v>
      </c>
    </row>
    <row r="21" customFormat="false" ht="12.75" hidden="false" customHeight="true" outlineLevel="0" collapsed="false">
      <c r="A21" s="119" t="n">
        <v>12</v>
      </c>
      <c r="B21" s="83" t="s">
        <v>220</v>
      </c>
      <c r="C21" s="92" t="s">
        <v>216</v>
      </c>
      <c r="D21" s="84" t="s">
        <v>216</v>
      </c>
      <c r="E21" s="84" t="s">
        <v>216</v>
      </c>
      <c r="F21" s="92" t="s">
        <v>216</v>
      </c>
      <c r="G21" s="84" t="s">
        <v>216</v>
      </c>
      <c r="H21" s="84" t="s">
        <v>216</v>
      </c>
      <c r="I21" s="92" t="s">
        <v>216</v>
      </c>
      <c r="J21" s="84" t="s">
        <v>216</v>
      </c>
      <c r="K21" s="84" t="s">
        <v>216</v>
      </c>
    </row>
    <row r="22" customFormat="false" ht="12.75" hidden="false" customHeight="true" outlineLevel="0" collapsed="false">
      <c r="A22" s="119" t="n">
        <v>13</v>
      </c>
      <c r="B22" s="46" t="s">
        <v>221</v>
      </c>
      <c r="C22" s="156" t="n">
        <v>5727</v>
      </c>
      <c r="D22" s="80" t="n">
        <v>2.35622773165253</v>
      </c>
      <c r="E22" s="80" t="n">
        <v>5.5</v>
      </c>
      <c r="F22" s="156" t="n">
        <v>5635</v>
      </c>
      <c r="G22" s="80" t="n">
        <v>2.30379891739849</v>
      </c>
      <c r="H22" s="80" t="n">
        <v>5.4</v>
      </c>
      <c r="I22" s="156" t="n">
        <v>5524</v>
      </c>
      <c r="J22" s="80" t="n">
        <v>2.19574048605204</v>
      </c>
      <c r="K22" s="80" t="n">
        <v>5.3</v>
      </c>
    </row>
    <row r="23" customFormat="false" ht="12.75" hidden="false" customHeight="true" outlineLevel="0" collapsed="false">
      <c r="A23" s="119" t="n">
        <v>14</v>
      </c>
      <c r="B23" s="46" t="s">
        <v>222</v>
      </c>
      <c r="C23" s="156" t="n">
        <v>3983</v>
      </c>
      <c r="D23" s="80" t="n">
        <v>1.63870351932461</v>
      </c>
      <c r="E23" s="80" t="n">
        <v>9</v>
      </c>
      <c r="F23" s="156" t="n">
        <v>4098</v>
      </c>
      <c r="G23" s="80" t="n">
        <v>1.67541578766619</v>
      </c>
      <c r="H23" s="80" t="n">
        <v>9.2</v>
      </c>
      <c r="I23" s="156" t="n">
        <v>4256</v>
      </c>
      <c r="J23" s="80" t="n">
        <v>1.69172185167224</v>
      </c>
      <c r="K23" s="80" t="n">
        <v>9.6</v>
      </c>
    </row>
    <row r="24" customFormat="false" ht="12.75" hidden="false" customHeight="true" outlineLevel="0" collapsed="false">
      <c r="A24" s="119" t="n">
        <v>15</v>
      </c>
      <c r="B24" s="46" t="s">
        <v>223</v>
      </c>
      <c r="C24" s="156" t="n">
        <v>13218</v>
      </c>
      <c r="D24" s="80" t="n">
        <v>5.43820816430646</v>
      </c>
      <c r="E24" s="80" t="n">
        <v>8.4</v>
      </c>
      <c r="F24" s="156" t="n">
        <v>13136</v>
      </c>
      <c r="G24" s="80" t="n">
        <v>5.37048847896123</v>
      </c>
      <c r="H24" s="80" t="n">
        <v>8.3</v>
      </c>
      <c r="I24" s="156" t="n">
        <v>13123</v>
      </c>
      <c r="J24" s="80" t="n">
        <v>5.21627487300161</v>
      </c>
      <c r="K24" s="80" t="n">
        <v>8.3</v>
      </c>
    </row>
    <row r="25" customFormat="false" ht="12.75" hidden="false" customHeight="true" outlineLevel="0" collapsed="false">
      <c r="A25" s="119" t="n">
        <v>16</v>
      </c>
      <c r="B25" s="46" t="s">
        <v>224</v>
      </c>
      <c r="C25" s="156" t="n">
        <v>5477</v>
      </c>
      <c r="D25" s="80" t="n">
        <v>2.25337162323396</v>
      </c>
      <c r="E25" s="80" t="n">
        <v>6.5</v>
      </c>
      <c r="F25" s="156" t="n">
        <v>5492</v>
      </c>
      <c r="G25" s="80" t="n">
        <v>2.24533516492502</v>
      </c>
      <c r="H25" s="80" t="n">
        <v>6.5</v>
      </c>
      <c r="I25" s="156" t="n">
        <v>5948</v>
      </c>
      <c r="J25" s="80" t="n">
        <v>2.36427668556074</v>
      </c>
      <c r="K25" s="80" t="n">
        <v>7.1</v>
      </c>
    </row>
    <row r="26" customFormat="false" ht="12.75" hidden="false" customHeight="true" outlineLevel="0" collapsed="false">
      <c r="A26" s="119" t="n">
        <v>17</v>
      </c>
      <c r="B26" s="46" t="s">
        <v>225</v>
      </c>
      <c r="C26" s="156" t="n">
        <v>10604</v>
      </c>
      <c r="D26" s="80" t="n">
        <v>4.36274469468193</v>
      </c>
      <c r="E26" s="80" t="n">
        <v>8</v>
      </c>
      <c r="F26" s="156" t="n">
        <v>10864</v>
      </c>
      <c r="G26" s="80" t="n">
        <v>4.44160983826391</v>
      </c>
      <c r="H26" s="80" t="n">
        <v>8.2</v>
      </c>
      <c r="I26" s="156" t="n">
        <v>11127</v>
      </c>
      <c r="J26" s="80" t="n">
        <v>4.42288276399367</v>
      </c>
      <c r="K26" s="80" t="n">
        <v>8.4</v>
      </c>
    </row>
    <row r="27" customFormat="false" ht="17.1" hidden="false" customHeight="true" outlineLevel="0" collapsed="false">
      <c r="A27" s="119" t="n">
        <v>18</v>
      </c>
      <c r="B27" s="73" t="s">
        <v>226</v>
      </c>
      <c r="C27" s="156" t="n">
        <v>144669</v>
      </c>
      <c r="D27" s="80" t="n">
        <v>59.5203613952225</v>
      </c>
      <c r="E27" s="80" t="n">
        <v>8.4</v>
      </c>
      <c r="F27" s="156" t="n">
        <v>146507</v>
      </c>
      <c r="G27" s="80" t="n">
        <v>59.897545340071</v>
      </c>
      <c r="H27" s="80" t="n">
        <v>8.5</v>
      </c>
      <c r="I27" s="156" t="n">
        <v>147195</v>
      </c>
      <c r="J27" s="80" t="n">
        <v>58.5086931289699</v>
      </c>
      <c r="K27" s="80" t="n">
        <v>8.6</v>
      </c>
    </row>
    <row r="28" customFormat="false" ht="17.1" hidden="false" customHeight="true" outlineLevel="0" collapsed="false">
      <c r="A28" s="119" t="n">
        <v>19</v>
      </c>
      <c r="B28" s="46" t="s">
        <v>227</v>
      </c>
      <c r="C28" s="156" t="n">
        <v>11870</v>
      </c>
      <c r="D28" s="80" t="n">
        <v>4.88360802771355</v>
      </c>
      <c r="E28" s="80" t="n">
        <v>10.2</v>
      </c>
      <c r="F28" s="156" t="n">
        <v>12270</v>
      </c>
      <c r="G28" s="80" t="n">
        <v>5.01643526468135</v>
      </c>
      <c r="H28" s="80" t="n">
        <v>10.6</v>
      </c>
      <c r="I28" s="156" t="n">
        <v>12726</v>
      </c>
      <c r="J28" s="80" t="n">
        <v>5.0584709314805</v>
      </c>
      <c r="K28" s="80" t="n">
        <v>10.9</v>
      </c>
    </row>
    <row r="29" customFormat="false" ht="12.75" hidden="false" customHeight="true" outlineLevel="0" collapsed="false">
      <c r="A29" s="119" t="n">
        <v>20</v>
      </c>
      <c r="B29" s="83" t="s">
        <v>228</v>
      </c>
      <c r="C29" s="92" t="s">
        <v>216</v>
      </c>
      <c r="D29" s="84" t="s">
        <v>216</v>
      </c>
      <c r="E29" s="84" t="s">
        <v>216</v>
      </c>
      <c r="F29" s="92" t="s">
        <v>216</v>
      </c>
      <c r="G29" s="84" t="s">
        <v>216</v>
      </c>
      <c r="H29" s="84" t="s">
        <v>216</v>
      </c>
      <c r="I29" s="92" t="s">
        <v>216</v>
      </c>
      <c r="J29" s="84" t="s">
        <v>216</v>
      </c>
      <c r="K29" s="84" t="s">
        <v>216</v>
      </c>
    </row>
    <row r="30" customFormat="false" ht="12.75" hidden="false" customHeight="true" outlineLevel="0" collapsed="false">
      <c r="A30" s="119" t="n">
        <v>21</v>
      </c>
      <c r="B30" s="46" t="s">
        <v>229</v>
      </c>
      <c r="C30" s="156" t="n">
        <v>11116</v>
      </c>
      <c r="D30" s="80" t="n">
        <v>4.57339400472315</v>
      </c>
      <c r="E30" s="80" t="n">
        <v>9.3</v>
      </c>
      <c r="F30" s="156" t="n">
        <v>11120</v>
      </c>
      <c r="G30" s="80" t="n">
        <v>4.54627222031431</v>
      </c>
      <c r="H30" s="80" t="n">
        <v>9.3</v>
      </c>
      <c r="I30" s="156" t="n">
        <v>12026</v>
      </c>
      <c r="J30" s="80" t="n">
        <v>4.78022720587651</v>
      </c>
      <c r="K30" s="80" t="n">
        <v>10.1</v>
      </c>
    </row>
    <row r="31" customFormat="false" ht="12.75" hidden="false" customHeight="true" outlineLevel="0" collapsed="false">
      <c r="A31" s="119" t="n">
        <v>22</v>
      </c>
      <c r="B31" s="83" t="s">
        <v>230</v>
      </c>
      <c r="C31" s="92" t="s">
        <v>216</v>
      </c>
      <c r="D31" s="84" t="s">
        <v>216</v>
      </c>
      <c r="E31" s="84" t="s">
        <v>216</v>
      </c>
      <c r="F31" s="92" t="s">
        <v>216</v>
      </c>
      <c r="G31" s="84" t="s">
        <v>216</v>
      </c>
      <c r="H31" s="84" t="s">
        <v>216</v>
      </c>
      <c r="I31" s="92" t="s">
        <v>216</v>
      </c>
      <c r="J31" s="84" t="s">
        <v>216</v>
      </c>
      <c r="K31" s="84" t="s">
        <v>216</v>
      </c>
    </row>
    <row r="32" customFormat="false" ht="12.75" hidden="false" customHeight="true" outlineLevel="0" collapsed="false">
      <c r="A32" s="119" t="n">
        <v>23</v>
      </c>
      <c r="B32" s="46" t="s">
        <v>231</v>
      </c>
      <c r="C32" s="156" t="n">
        <v>6449</v>
      </c>
      <c r="D32" s="80" t="n">
        <v>2.65327617276535</v>
      </c>
      <c r="E32" s="80" t="n">
        <v>8.3</v>
      </c>
      <c r="F32" s="156" t="n">
        <v>6538</v>
      </c>
      <c r="G32" s="80" t="n">
        <v>2.67297911658408</v>
      </c>
      <c r="H32" s="80" t="n">
        <v>8.4</v>
      </c>
      <c r="I32" s="156" t="n">
        <v>7769</v>
      </c>
      <c r="J32" s="80" t="n">
        <v>3.08810786316769</v>
      </c>
      <c r="K32" s="80" t="n">
        <v>10</v>
      </c>
    </row>
    <row r="33" customFormat="false" ht="12.75" hidden="false" customHeight="true" outlineLevel="0" collapsed="false">
      <c r="A33" s="119" t="n">
        <v>24</v>
      </c>
      <c r="B33" s="46" t="s">
        <v>232</v>
      </c>
      <c r="C33" s="156" t="n">
        <v>8562</v>
      </c>
      <c r="D33" s="80" t="n">
        <v>3.52261600111907</v>
      </c>
      <c r="E33" s="80" t="n">
        <v>7.8</v>
      </c>
      <c r="F33" s="156" t="n">
        <v>7935</v>
      </c>
      <c r="G33" s="80" t="n">
        <v>3.24412500613256</v>
      </c>
      <c r="H33" s="80" t="n">
        <v>7.2</v>
      </c>
      <c r="I33" s="156" t="n">
        <v>8344</v>
      </c>
      <c r="J33" s="80" t="n">
        <v>3.31666520919953</v>
      </c>
      <c r="K33" s="80" t="n">
        <v>7.6</v>
      </c>
    </row>
    <row r="34" customFormat="false" ht="12.75" hidden="false" customHeight="true" outlineLevel="0" collapsed="false">
      <c r="A34" s="119" t="n">
        <v>25</v>
      </c>
      <c r="B34" s="83" t="s">
        <v>233</v>
      </c>
      <c r="C34" s="92" t="s">
        <v>216</v>
      </c>
      <c r="D34" s="84" t="s">
        <v>216</v>
      </c>
      <c r="E34" s="84" t="s">
        <v>216</v>
      </c>
      <c r="F34" s="92" t="s">
        <v>216</v>
      </c>
      <c r="G34" s="84" t="s">
        <v>216</v>
      </c>
      <c r="H34" s="84" t="s">
        <v>216</v>
      </c>
      <c r="I34" s="92" t="s">
        <v>216</v>
      </c>
      <c r="J34" s="84" t="s">
        <v>216</v>
      </c>
      <c r="K34" s="84" t="s">
        <v>216</v>
      </c>
    </row>
    <row r="35" customFormat="false" ht="12.75" hidden="false" customHeight="true" outlineLevel="0" collapsed="false">
      <c r="A35" s="119" t="n">
        <v>26</v>
      </c>
      <c r="B35" s="46" t="s">
        <v>234</v>
      </c>
      <c r="C35" s="156" t="n">
        <v>4275</v>
      </c>
      <c r="D35" s="80" t="n">
        <v>1.75883945395749</v>
      </c>
      <c r="E35" s="80" t="n">
        <v>8.2</v>
      </c>
      <c r="F35" s="156" t="n">
        <v>4465</v>
      </c>
      <c r="G35" s="80" t="n">
        <v>1.82545912443376</v>
      </c>
      <c r="H35" s="80" t="n">
        <v>8.6</v>
      </c>
      <c r="I35" s="156" t="n">
        <v>4880</v>
      </c>
      <c r="J35" s="80" t="n">
        <v>1.93975625849637</v>
      </c>
      <c r="K35" s="80" t="n">
        <v>9.4</v>
      </c>
    </row>
    <row r="36" customFormat="false" ht="17.1" hidden="false" customHeight="true" outlineLevel="0" collapsed="false">
      <c r="A36" s="119" t="n">
        <v>27</v>
      </c>
      <c r="B36" s="73" t="s">
        <v>235</v>
      </c>
      <c r="C36" s="156" t="n">
        <v>42272</v>
      </c>
      <c r="D36" s="80" t="n">
        <v>17.3917336602786</v>
      </c>
      <c r="E36" s="80" t="n">
        <v>8.9</v>
      </c>
      <c r="F36" s="156" t="n">
        <v>42328</v>
      </c>
      <c r="G36" s="80" t="n">
        <v>17.3052707321461</v>
      </c>
      <c r="H36" s="80" t="n">
        <v>8.9</v>
      </c>
      <c r="I36" s="156" t="n">
        <v>45745</v>
      </c>
      <c r="J36" s="80" t="n">
        <v>18.1832274682206</v>
      </c>
      <c r="K36" s="80" t="n">
        <v>9.6</v>
      </c>
    </row>
    <row r="37" customFormat="false" ht="17.1" hidden="false" customHeight="true" outlineLevel="0" collapsed="false">
      <c r="A37" s="119" t="n">
        <v>28</v>
      </c>
      <c r="B37" s="46" t="s">
        <v>236</v>
      </c>
      <c r="C37" s="156" t="n">
        <v>13913</v>
      </c>
      <c r="D37" s="80" t="n">
        <v>5.72414814571008</v>
      </c>
      <c r="E37" s="80" t="n">
        <v>16.8</v>
      </c>
      <c r="F37" s="156" t="n">
        <v>13788</v>
      </c>
      <c r="G37" s="80" t="n">
        <v>5.63705048324584</v>
      </c>
      <c r="H37" s="80" t="n">
        <v>16.6</v>
      </c>
      <c r="I37" s="156" t="n">
        <v>14030</v>
      </c>
      <c r="J37" s="80" t="n">
        <v>5.57679924317707</v>
      </c>
      <c r="K37" s="80" t="n">
        <v>16.9</v>
      </c>
    </row>
    <row r="38" customFormat="false" ht="17.1" hidden="false" customHeight="true" outlineLevel="0" collapsed="false">
      <c r="A38" s="119" t="n">
        <v>29</v>
      </c>
      <c r="B38" s="46" t="s">
        <v>237</v>
      </c>
      <c r="C38" s="156" t="n">
        <v>7246</v>
      </c>
      <c r="D38" s="80" t="n">
        <v>2.98118144640374</v>
      </c>
      <c r="E38" s="80" t="n">
        <v>7.5</v>
      </c>
      <c r="F38" s="156" t="n">
        <v>7655</v>
      </c>
      <c r="G38" s="80" t="n">
        <v>3.12965052576494</v>
      </c>
      <c r="H38" s="80" t="n">
        <v>8</v>
      </c>
      <c r="I38" s="156" t="n">
        <v>8297</v>
      </c>
      <c r="J38" s="80" t="n">
        <v>3.29798313048041</v>
      </c>
      <c r="K38" s="80" t="n">
        <v>8.6</v>
      </c>
    </row>
    <row r="39" customFormat="false" ht="12.75" hidden="false" customHeight="true" outlineLevel="0" collapsed="false">
      <c r="A39" s="119" t="n">
        <v>30</v>
      </c>
      <c r="B39" s="83" t="s">
        <v>238</v>
      </c>
      <c r="C39" s="92" t="s">
        <v>216</v>
      </c>
      <c r="D39" s="84" t="s">
        <v>216</v>
      </c>
      <c r="E39" s="84" t="s">
        <v>216</v>
      </c>
      <c r="F39" s="92" t="s">
        <v>216</v>
      </c>
      <c r="G39" s="84" t="s">
        <v>216</v>
      </c>
      <c r="H39" s="84" t="s">
        <v>216</v>
      </c>
      <c r="I39" s="92" t="s">
        <v>216</v>
      </c>
      <c r="J39" s="84" t="s">
        <v>216</v>
      </c>
      <c r="K39" s="84" t="s">
        <v>216</v>
      </c>
    </row>
    <row r="40" customFormat="false" ht="12.75" hidden="false" customHeight="true" outlineLevel="0" collapsed="false">
      <c r="A40" s="119" t="n">
        <v>31</v>
      </c>
      <c r="B40" s="46" t="s">
        <v>239</v>
      </c>
      <c r="C40" s="156" t="n">
        <v>5073</v>
      </c>
      <c r="D40" s="80" t="n">
        <v>2.08715615202956</v>
      </c>
      <c r="E40" s="80" t="n">
        <v>9.3</v>
      </c>
      <c r="F40" s="156" t="n">
        <v>4922</v>
      </c>
      <c r="G40" s="80" t="n">
        <v>2.01229782989092</v>
      </c>
      <c r="H40" s="80" t="n">
        <v>9.1</v>
      </c>
      <c r="I40" s="156" t="n">
        <v>4943</v>
      </c>
      <c r="J40" s="80" t="n">
        <v>1.96479819380073</v>
      </c>
      <c r="K40" s="80" t="n">
        <v>9.1</v>
      </c>
    </row>
    <row r="41" customFormat="false" ht="12.75" hidden="false" customHeight="true" outlineLevel="0" collapsed="false">
      <c r="A41" s="119" t="n">
        <v>32</v>
      </c>
      <c r="B41" s="46" t="s">
        <v>240</v>
      </c>
      <c r="C41" s="156" t="n">
        <v>9695</v>
      </c>
      <c r="D41" s="80" t="n">
        <v>3.98875988447202</v>
      </c>
      <c r="E41" s="80" t="n">
        <v>8.8</v>
      </c>
      <c r="F41" s="156" t="n">
        <v>9653</v>
      </c>
      <c r="G41" s="80" t="n">
        <v>3.94650771067393</v>
      </c>
      <c r="H41" s="80" t="n">
        <v>8.8</v>
      </c>
      <c r="I41" s="156" t="n">
        <v>10050</v>
      </c>
      <c r="J41" s="80" t="n">
        <v>3.99478491760011</v>
      </c>
      <c r="K41" s="80" t="n">
        <v>9.2</v>
      </c>
    </row>
    <row r="42" customFormat="false" ht="12.75" hidden="false" customHeight="true" outlineLevel="0" collapsed="false">
      <c r="A42" s="119" t="n">
        <v>33</v>
      </c>
      <c r="B42" s="46" t="s">
        <v>241</v>
      </c>
      <c r="C42" s="156" t="n">
        <v>7646</v>
      </c>
      <c r="D42" s="80" t="n">
        <v>3.14575121987345</v>
      </c>
      <c r="E42" s="80" t="n">
        <v>9.1</v>
      </c>
      <c r="F42" s="156" t="n">
        <v>7382</v>
      </c>
      <c r="G42" s="80" t="n">
        <v>3.0180379074065</v>
      </c>
      <c r="H42" s="80" t="n">
        <v>8.8</v>
      </c>
      <c r="I42" s="156" t="n">
        <v>7892</v>
      </c>
      <c r="J42" s="80" t="n">
        <v>3.13699926066667</v>
      </c>
      <c r="K42" s="80" t="n">
        <v>9.4</v>
      </c>
    </row>
    <row r="43" customFormat="false" ht="12.75" hidden="false" customHeight="true" outlineLevel="0" collapsed="false">
      <c r="A43" s="119" t="n">
        <v>34</v>
      </c>
      <c r="B43" s="46" t="s">
        <v>242</v>
      </c>
      <c r="C43" s="156" t="n">
        <v>6795</v>
      </c>
      <c r="D43" s="80" t="n">
        <v>2.79562902681664</v>
      </c>
      <c r="E43" s="80" t="n">
        <v>9.1</v>
      </c>
      <c r="F43" s="156" t="n">
        <v>6679</v>
      </c>
      <c r="G43" s="80" t="n">
        <v>2.73062519419778</v>
      </c>
      <c r="H43" s="80" t="n">
        <v>9</v>
      </c>
      <c r="I43" s="156" t="n">
        <v>7485</v>
      </c>
      <c r="J43" s="80" t="n">
        <v>2.97522040877978</v>
      </c>
      <c r="K43" s="80" t="n">
        <v>10.1</v>
      </c>
    </row>
    <row r="44" customFormat="false" ht="12.75" hidden="false" customHeight="true" outlineLevel="0" collapsed="false">
      <c r="A44" s="119" t="n">
        <v>35</v>
      </c>
      <c r="B44" s="46" t="s">
        <v>243</v>
      </c>
      <c r="C44" s="156" t="n">
        <v>5749</v>
      </c>
      <c r="D44" s="80" t="n">
        <v>2.36527906919336</v>
      </c>
      <c r="E44" s="80" t="n">
        <v>12.2</v>
      </c>
      <c r="F44" s="156" t="n">
        <v>5682</v>
      </c>
      <c r="G44" s="80" t="n">
        <v>2.32301427660305</v>
      </c>
      <c r="H44" s="80" t="n">
        <v>12.1</v>
      </c>
      <c r="I44" s="156" t="n">
        <v>5941</v>
      </c>
      <c r="J44" s="80" t="n">
        <v>2.3614942483047</v>
      </c>
      <c r="K44" s="80" t="n">
        <v>12.6</v>
      </c>
    </row>
    <row r="45" customFormat="false" ht="17.1" hidden="false" customHeight="true" outlineLevel="0" collapsed="false">
      <c r="A45" s="119" t="n">
        <v>36</v>
      </c>
      <c r="B45" s="73" t="s">
        <v>244</v>
      </c>
      <c r="C45" s="156" t="n">
        <v>56117</v>
      </c>
      <c r="D45" s="80" t="n">
        <v>23.0879049444988</v>
      </c>
      <c r="E45" s="80" t="n">
        <v>10.2</v>
      </c>
      <c r="F45" s="156" t="n">
        <v>55761</v>
      </c>
      <c r="G45" s="80" t="n">
        <v>22.797183927783</v>
      </c>
      <c r="H45" s="80" t="n">
        <v>10.2</v>
      </c>
      <c r="I45" s="156" t="n">
        <v>58638</v>
      </c>
      <c r="J45" s="80" t="n">
        <v>23.3080794028095</v>
      </c>
      <c r="K45" s="80" t="n">
        <v>10.7</v>
      </c>
    </row>
    <row r="46" customFormat="false" ht="17.1" hidden="false" customHeight="true" outlineLevel="0" collapsed="false">
      <c r="A46" s="119" t="n">
        <v>37</v>
      </c>
      <c r="B46" s="73" t="s">
        <v>349</v>
      </c>
      <c r="C46" s="156" t="n">
        <v>243058</v>
      </c>
      <c r="D46" s="157" t="n">
        <v>100</v>
      </c>
      <c r="E46" s="80" t="n">
        <v>8.9</v>
      </c>
      <c r="F46" s="156" t="n">
        <v>244596</v>
      </c>
      <c r="G46" s="157" t="n">
        <v>100</v>
      </c>
      <c r="H46" s="80" t="n">
        <v>8.9</v>
      </c>
      <c r="I46" s="156" t="n">
        <v>251578</v>
      </c>
      <c r="J46" s="157" t="n">
        <v>100</v>
      </c>
      <c r="K46" s="80" t="n">
        <v>9.2</v>
      </c>
    </row>
    <row r="47" customFormat="false" ht="12.75" hidden="false" customHeight="true" outlineLevel="0" collapsed="false">
      <c r="A47" s="119"/>
      <c r="B47" s="46" t="s">
        <v>196</v>
      </c>
      <c r="C47" s="156"/>
      <c r="D47" s="80"/>
      <c r="E47" s="80"/>
      <c r="F47" s="156"/>
      <c r="G47" s="80"/>
      <c r="H47" s="80"/>
      <c r="I47" s="156"/>
      <c r="J47" s="80"/>
      <c r="K47" s="80"/>
    </row>
    <row r="48" customFormat="false" ht="12.75" hidden="false" customHeight="true" outlineLevel="0" collapsed="false">
      <c r="A48" s="119" t="n">
        <v>38</v>
      </c>
      <c r="B48" s="46" t="s">
        <v>246</v>
      </c>
      <c r="C48" s="156" t="n">
        <v>69700</v>
      </c>
      <c r="D48" s="80" t="n">
        <v>28.6762830270964</v>
      </c>
      <c r="E48" s="84" t="s">
        <v>216</v>
      </c>
      <c r="F48" s="156" t="n">
        <v>70367</v>
      </c>
      <c r="G48" s="80" t="n">
        <v>28.7686634286742</v>
      </c>
      <c r="H48" s="84" t="s">
        <v>216</v>
      </c>
      <c r="I48" s="156" t="n">
        <v>69746</v>
      </c>
      <c r="J48" s="80" t="n">
        <v>27.7234098371082</v>
      </c>
      <c r="K48" s="84" t="s">
        <v>216</v>
      </c>
    </row>
    <row r="49" customFormat="false" ht="12.75" hidden="false" customHeight="true" outlineLevel="0" collapsed="false">
      <c r="A49" s="119" t="n">
        <v>39</v>
      </c>
      <c r="B49" s="46" t="s">
        <v>247</v>
      </c>
      <c r="C49" s="156" t="n">
        <v>173358</v>
      </c>
      <c r="D49" s="80" t="n">
        <v>71.3237169729036</v>
      </c>
      <c r="E49" s="84" t="s">
        <v>216</v>
      </c>
      <c r="F49" s="156" t="n">
        <v>174229</v>
      </c>
      <c r="G49" s="80" t="n">
        <v>71.2313365713258</v>
      </c>
      <c r="H49" s="84" t="s">
        <v>216</v>
      </c>
      <c r="I49" s="156" t="n">
        <v>181832</v>
      </c>
      <c r="J49" s="80" t="n">
        <v>72.2765901628918</v>
      </c>
      <c r="K49" s="84" t="s">
        <v>216</v>
      </c>
    </row>
    <row r="50" customFormat="false" ht="17.1" hidden="false" customHeight="true" outlineLevel="0" collapsed="false">
      <c r="A50" s="119" t="n">
        <v>40</v>
      </c>
      <c r="B50" s="77" t="s">
        <v>248</v>
      </c>
      <c r="C50" s="92" t="s">
        <v>216</v>
      </c>
      <c r="D50" s="84" t="s">
        <v>216</v>
      </c>
      <c r="E50" s="84" t="s">
        <v>216</v>
      </c>
      <c r="F50" s="92" t="s">
        <v>216</v>
      </c>
      <c r="G50" s="84" t="s">
        <v>216</v>
      </c>
      <c r="H50" s="84" t="s">
        <v>216</v>
      </c>
      <c r="I50" s="92" t="s">
        <v>216</v>
      </c>
      <c r="J50" s="84" t="s">
        <v>216</v>
      </c>
      <c r="K50" s="84" t="s">
        <v>216</v>
      </c>
    </row>
    <row r="51" customFormat="false" ht="6" hidden="false" customHeight="true" outlineLevel="0" collapsed="false"/>
    <row r="52" customFormat="false" ht="12.75" hidden="false" customHeight="true" outlineLevel="0" collapsed="false">
      <c r="A52" s="142" t="s">
        <v>350</v>
      </c>
      <c r="B52" s="142"/>
      <c r="C52" s="142"/>
      <c r="D52" s="142"/>
      <c r="E52" s="142"/>
      <c r="F52" s="142"/>
      <c r="G52" s="142"/>
      <c r="H52" s="142"/>
      <c r="I52" s="142"/>
      <c r="J52" s="142"/>
      <c r="K52" s="142"/>
    </row>
    <row r="53" customFormat="false" ht="12.75" hidden="false" customHeight="false" outlineLevel="0" collapsed="false">
      <c r="A53" s="142"/>
      <c r="B53" s="142"/>
      <c r="C53" s="142"/>
      <c r="D53" s="142"/>
      <c r="E53" s="142"/>
      <c r="F53" s="142"/>
      <c r="G53" s="142"/>
      <c r="H53" s="142"/>
      <c r="I53" s="142"/>
      <c r="J53" s="142"/>
      <c r="K53" s="142"/>
    </row>
  </sheetData>
  <sheetProtection sheet="true" password="caf2" objects="true" scenarios="true"/>
  <mergeCells count="17">
    <mergeCell ref="B1:D1"/>
    <mergeCell ref="A3:A9"/>
    <mergeCell ref="B3:B9"/>
    <mergeCell ref="C3:K4"/>
    <mergeCell ref="C5:E6"/>
    <mergeCell ref="F5:H6"/>
    <mergeCell ref="I5:K6"/>
    <mergeCell ref="C7:C8"/>
    <mergeCell ref="D7:D8"/>
    <mergeCell ref="E7:E8"/>
    <mergeCell ref="F7:F8"/>
    <mergeCell ref="G7:G8"/>
    <mergeCell ref="H7:H8"/>
    <mergeCell ref="I7:I8"/>
    <mergeCell ref="J7:J8"/>
    <mergeCell ref="K7:K8"/>
    <mergeCell ref="A52:K53"/>
  </mergeCells>
  <hyperlinks>
    <hyperlink ref="B1" location="Inhalt!B44"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20.56"/>
    <col collapsed="false" customWidth="true" hidden="false" outlineLevel="0" max="10" min="3" style="107" width="8.41"/>
    <col collapsed="false" customWidth="false" hidden="false" outlineLevel="0" max="257" min="11" style="107" width="11.42"/>
  </cols>
  <sheetData>
    <row r="1" customFormat="false" ht="15.95" hidden="false" customHeight="true" outlineLevel="0" collapsed="false">
      <c r="B1" s="68" t="s">
        <v>155</v>
      </c>
      <c r="C1" s="68"/>
      <c r="D1" s="68"/>
      <c r="J1" s="125" t="s">
        <v>251</v>
      </c>
    </row>
    <row r="2" customFormat="false" ht="21" hidden="false" customHeight="true" outlineLevel="0" collapsed="false">
      <c r="A2" s="151" t="s">
        <v>351</v>
      </c>
      <c r="B2" s="109"/>
      <c r="C2" s="109"/>
      <c r="D2" s="109"/>
      <c r="E2" s="109"/>
      <c r="F2" s="109"/>
      <c r="G2" s="109"/>
      <c r="H2" s="109"/>
      <c r="I2" s="109"/>
      <c r="J2" s="109"/>
    </row>
    <row r="3" customFormat="false" ht="24.95" hidden="false" customHeight="true" outlineLevel="0" collapsed="false">
      <c r="A3" s="111" t="s">
        <v>178</v>
      </c>
      <c r="B3" s="112" t="s">
        <v>179</v>
      </c>
      <c r="C3" s="114" t="s">
        <v>352</v>
      </c>
      <c r="D3" s="114"/>
      <c r="E3" s="114"/>
      <c r="F3" s="114"/>
      <c r="G3" s="114"/>
      <c r="H3" s="114"/>
      <c r="I3" s="114"/>
      <c r="J3" s="114"/>
    </row>
    <row r="4" customFormat="false" ht="24.95" hidden="false" customHeight="true" outlineLevel="0" collapsed="false">
      <c r="A4" s="111"/>
      <c r="B4" s="112"/>
      <c r="C4" s="112" t="s">
        <v>353</v>
      </c>
      <c r="D4" s="112"/>
      <c r="E4" s="112"/>
      <c r="F4" s="112"/>
      <c r="G4" s="114" t="s">
        <v>354</v>
      </c>
      <c r="H4" s="114"/>
      <c r="I4" s="114"/>
      <c r="J4" s="114"/>
    </row>
    <row r="5" customFormat="false" ht="24.95" hidden="false" customHeight="true" outlineLevel="0" collapsed="false">
      <c r="A5" s="111"/>
      <c r="B5" s="112"/>
      <c r="C5" s="112" t="s">
        <v>355</v>
      </c>
      <c r="D5" s="112" t="s">
        <v>356</v>
      </c>
      <c r="E5" s="112" t="s">
        <v>357</v>
      </c>
      <c r="F5" s="112"/>
      <c r="G5" s="112" t="s">
        <v>355</v>
      </c>
      <c r="H5" s="112" t="s">
        <v>356</v>
      </c>
      <c r="I5" s="114" t="s">
        <v>357</v>
      </c>
      <c r="J5" s="114"/>
    </row>
    <row r="6" customFormat="false" ht="24.95" hidden="false" customHeight="true" outlineLevel="0" collapsed="false">
      <c r="A6" s="111"/>
      <c r="B6" s="112"/>
      <c r="C6" s="112"/>
      <c r="D6" s="112"/>
      <c r="E6" s="112" t="s">
        <v>195</v>
      </c>
      <c r="F6" s="158" t="s">
        <v>206</v>
      </c>
      <c r="G6" s="112"/>
      <c r="H6" s="112"/>
      <c r="I6" s="112" t="s">
        <v>195</v>
      </c>
      <c r="J6" s="159" t="s">
        <v>206</v>
      </c>
    </row>
    <row r="7" customFormat="false" ht="15.95" hidden="false" customHeight="true" outlineLevel="0" collapsed="false">
      <c r="A7" s="111"/>
      <c r="B7" s="112"/>
      <c r="C7" s="160" t="n">
        <v>131</v>
      </c>
      <c r="D7" s="160" t="n">
        <v>132</v>
      </c>
      <c r="E7" s="160" t="n">
        <v>133</v>
      </c>
      <c r="F7" s="160" t="n">
        <v>134</v>
      </c>
      <c r="G7" s="160" t="n">
        <v>135</v>
      </c>
      <c r="H7" s="160" t="n">
        <v>136</v>
      </c>
      <c r="I7" s="160" t="n">
        <v>137</v>
      </c>
      <c r="J7" s="159" t="n">
        <v>138</v>
      </c>
    </row>
    <row r="8" s="162" customFormat="true" ht="17.1" hidden="false" customHeight="true" outlineLevel="0" collapsed="false">
      <c r="A8" s="119" t="n">
        <v>1</v>
      </c>
      <c r="B8" s="119" t="s">
        <v>208</v>
      </c>
      <c r="C8" s="161" t="n">
        <v>19</v>
      </c>
      <c r="D8" s="161" t="n">
        <v>204</v>
      </c>
      <c r="E8" s="161" t="n">
        <v>4332</v>
      </c>
      <c r="F8" s="161" t="n">
        <v>2153</v>
      </c>
      <c r="G8" s="161" t="n">
        <v>2</v>
      </c>
      <c r="H8" s="161" t="n">
        <v>18</v>
      </c>
      <c r="I8" s="161" t="n">
        <v>307</v>
      </c>
      <c r="J8" s="161" t="n">
        <v>123</v>
      </c>
    </row>
    <row r="9" customFormat="false" ht="12.75" hidden="false" customHeight="true" outlineLevel="0" collapsed="false">
      <c r="A9" s="119" t="n">
        <v>2</v>
      </c>
      <c r="B9" s="75" t="s">
        <v>209</v>
      </c>
      <c r="C9" s="161" t="n">
        <v>81</v>
      </c>
      <c r="D9" s="161" t="n">
        <v>968</v>
      </c>
      <c r="E9" s="161" t="n">
        <v>21040</v>
      </c>
      <c r="F9" s="161" t="n">
        <v>10314</v>
      </c>
      <c r="G9" s="161" t="n">
        <v>17</v>
      </c>
      <c r="H9" s="161" t="n">
        <v>142</v>
      </c>
      <c r="I9" s="161" t="n">
        <v>2727</v>
      </c>
      <c r="J9" s="161" t="n">
        <v>1155</v>
      </c>
    </row>
    <row r="10" customFormat="false" ht="12.75" hidden="false" customHeight="true" outlineLevel="0" collapsed="false">
      <c r="A10" s="119" t="n">
        <v>3</v>
      </c>
      <c r="B10" s="75" t="s">
        <v>210</v>
      </c>
      <c r="C10" s="161" t="n">
        <v>15</v>
      </c>
      <c r="D10" s="161" t="n">
        <v>197</v>
      </c>
      <c r="E10" s="161" t="n">
        <v>4447</v>
      </c>
      <c r="F10" s="161" t="n">
        <v>2154</v>
      </c>
      <c r="G10" s="161" t="n">
        <v>5</v>
      </c>
      <c r="H10" s="161" t="n">
        <v>42</v>
      </c>
      <c r="I10" s="161" t="n">
        <v>885</v>
      </c>
      <c r="J10" s="161" t="n">
        <v>398</v>
      </c>
    </row>
    <row r="11" customFormat="false" ht="12.75" hidden="false" customHeight="true" outlineLevel="0" collapsed="false">
      <c r="A11" s="119" t="n">
        <v>4</v>
      </c>
      <c r="B11" s="75" t="s">
        <v>211</v>
      </c>
      <c r="C11" s="161" t="n">
        <v>40</v>
      </c>
      <c r="D11" s="161" t="n">
        <v>458</v>
      </c>
      <c r="E11" s="161" t="n">
        <v>10251</v>
      </c>
      <c r="F11" s="161" t="n">
        <v>5062</v>
      </c>
      <c r="G11" s="161" t="n">
        <v>7</v>
      </c>
      <c r="H11" s="161" t="n">
        <v>63</v>
      </c>
      <c r="I11" s="161" t="n">
        <v>1413</v>
      </c>
      <c r="J11" s="161" t="n">
        <v>639</v>
      </c>
    </row>
    <row r="12" customFormat="false" ht="17.1" hidden="false" customHeight="true" outlineLevel="0" collapsed="false">
      <c r="A12" s="119" t="n">
        <v>5</v>
      </c>
      <c r="B12" s="46" t="s">
        <v>212</v>
      </c>
      <c r="C12" s="161" t="n">
        <v>49</v>
      </c>
      <c r="D12" s="161" t="n">
        <v>509</v>
      </c>
      <c r="E12" s="161" t="n">
        <v>11235</v>
      </c>
      <c r="F12" s="161" t="n">
        <v>5512</v>
      </c>
      <c r="G12" s="161" t="n">
        <v>14</v>
      </c>
      <c r="H12" s="161" t="n">
        <v>106</v>
      </c>
      <c r="I12" s="161" t="n">
        <v>1963</v>
      </c>
      <c r="J12" s="161" t="n">
        <v>817</v>
      </c>
    </row>
    <row r="13" customFormat="false" ht="12.75" hidden="false" customHeight="true" outlineLevel="0" collapsed="false">
      <c r="A13" s="119" t="n">
        <v>6</v>
      </c>
      <c r="B13" s="46" t="s">
        <v>213</v>
      </c>
      <c r="C13" s="161" t="n">
        <v>54</v>
      </c>
      <c r="D13" s="161" t="n">
        <v>567</v>
      </c>
      <c r="E13" s="161" t="n">
        <v>12567</v>
      </c>
      <c r="F13" s="161" t="n">
        <v>6160</v>
      </c>
      <c r="G13" s="161" t="n">
        <v>4</v>
      </c>
      <c r="H13" s="161" t="n">
        <v>24</v>
      </c>
      <c r="I13" s="161" t="n">
        <v>466</v>
      </c>
      <c r="J13" s="161" t="n">
        <v>221</v>
      </c>
    </row>
    <row r="14" customFormat="false" ht="12.75" hidden="false" customHeight="true" outlineLevel="0" collapsed="false">
      <c r="A14" s="119" t="n">
        <v>7</v>
      </c>
      <c r="B14" s="46" t="s">
        <v>214</v>
      </c>
      <c r="C14" s="161" t="n">
        <v>39</v>
      </c>
      <c r="D14" s="161" t="n">
        <v>483</v>
      </c>
      <c r="E14" s="161" t="n">
        <v>10692</v>
      </c>
      <c r="F14" s="161" t="n">
        <v>5314</v>
      </c>
      <c r="G14" s="161" t="n">
        <v>5</v>
      </c>
      <c r="H14" s="161" t="n">
        <v>36</v>
      </c>
      <c r="I14" s="161" t="n">
        <v>733</v>
      </c>
      <c r="J14" s="161" t="n">
        <v>314</v>
      </c>
    </row>
    <row r="15" customFormat="false" ht="12.75" hidden="false" customHeight="true" outlineLevel="0" collapsed="false">
      <c r="A15" s="119" t="n">
        <v>8</v>
      </c>
      <c r="B15" s="83" t="s">
        <v>215</v>
      </c>
      <c r="C15" s="161" t="n">
        <v>9</v>
      </c>
      <c r="D15" s="161" t="n">
        <v>124</v>
      </c>
      <c r="E15" s="161" t="n">
        <v>2725</v>
      </c>
      <c r="F15" s="161" t="n">
        <v>1368</v>
      </c>
      <c r="G15" s="161" t="n">
        <v>3</v>
      </c>
      <c r="H15" s="161" t="n">
        <v>21</v>
      </c>
      <c r="I15" s="161" t="n">
        <v>445</v>
      </c>
      <c r="J15" s="161" t="n">
        <v>189</v>
      </c>
    </row>
    <row r="16" customFormat="false" ht="12.75" hidden="false" customHeight="true" outlineLevel="0" collapsed="false">
      <c r="A16" s="119" t="n">
        <v>9</v>
      </c>
      <c r="B16" s="46" t="s">
        <v>217</v>
      </c>
      <c r="C16" s="161" t="n">
        <v>39</v>
      </c>
      <c r="D16" s="161" t="n">
        <v>440</v>
      </c>
      <c r="E16" s="161" t="n">
        <v>9805</v>
      </c>
      <c r="F16" s="161" t="n">
        <v>4828</v>
      </c>
      <c r="G16" s="161" t="n">
        <v>4</v>
      </c>
      <c r="H16" s="161" t="n">
        <v>29</v>
      </c>
      <c r="I16" s="161" t="n">
        <v>558</v>
      </c>
      <c r="J16" s="161" t="n">
        <v>229</v>
      </c>
    </row>
    <row r="17" customFormat="false" ht="12.75" hidden="false" customHeight="true" outlineLevel="0" collapsed="false">
      <c r="A17" s="119" t="n">
        <v>10</v>
      </c>
      <c r="B17" s="83" t="s">
        <v>218</v>
      </c>
      <c r="C17" s="161" t="n">
        <v>7</v>
      </c>
      <c r="D17" s="161" t="n">
        <v>87</v>
      </c>
      <c r="E17" s="161" t="n">
        <v>1932</v>
      </c>
      <c r="F17" s="161" t="n">
        <v>985</v>
      </c>
      <c r="G17" s="163" t="s">
        <v>270</v>
      </c>
      <c r="H17" s="163" t="s">
        <v>270</v>
      </c>
      <c r="I17" s="163" t="s">
        <v>270</v>
      </c>
      <c r="J17" s="163" t="s">
        <v>270</v>
      </c>
    </row>
    <row r="18" customFormat="false" ht="12.75" hidden="false" customHeight="true" outlineLevel="0" collapsed="false">
      <c r="A18" s="119" t="n">
        <v>11</v>
      </c>
      <c r="B18" s="46" t="s">
        <v>219</v>
      </c>
      <c r="C18" s="161" t="n">
        <v>90</v>
      </c>
      <c r="D18" s="161" t="n">
        <v>768</v>
      </c>
      <c r="E18" s="161" t="n">
        <v>16666</v>
      </c>
      <c r="F18" s="161" t="n">
        <v>8071</v>
      </c>
      <c r="G18" s="161" t="n">
        <v>18</v>
      </c>
      <c r="H18" s="161" t="n">
        <v>130</v>
      </c>
      <c r="I18" s="161" t="n">
        <v>2526</v>
      </c>
      <c r="J18" s="161" t="n">
        <v>1086</v>
      </c>
    </row>
    <row r="19" customFormat="false" ht="12.75" hidden="false" customHeight="true" outlineLevel="0" collapsed="false">
      <c r="A19" s="119" t="n">
        <v>12</v>
      </c>
      <c r="B19" s="83" t="s">
        <v>220</v>
      </c>
      <c r="C19" s="161" t="n">
        <v>15</v>
      </c>
      <c r="D19" s="161" t="n">
        <v>157</v>
      </c>
      <c r="E19" s="161" t="n">
        <v>3424</v>
      </c>
      <c r="F19" s="161" t="n">
        <v>1708</v>
      </c>
      <c r="G19" s="161" t="n">
        <v>3</v>
      </c>
      <c r="H19" s="161" t="n">
        <v>33</v>
      </c>
      <c r="I19" s="161" t="n">
        <v>699</v>
      </c>
      <c r="J19" s="161" t="n">
        <v>312</v>
      </c>
    </row>
    <row r="20" customFormat="false" ht="12.75" hidden="false" customHeight="true" outlineLevel="0" collapsed="false">
      <c r="A20" s="119" t="n">
        <v>13</v>
      </c>
      <c r="B20" s="46" t="s">
        <v>221</v>
      </c>
      <c r="C20" s="161" t="n">
        <v>36</v>
      </c>
      <c r="D20" s="161" t="n">
        <v>408</v>
      </c>
      <c r="E20" s="161" t="n">
        <v>8947</v>
      </c>
      <c r="F20" s="161" t="n">
        <v>4347</v>
      </c>
      <c r="G20" s="161" t="n">
        <v>2</v>
      </c>
      <c r="H20" s="161" t="n">
        <v>12</v>
      </c>
      <c r="I20" s="161" t="n">
        <v>224</v>
      </c>
      <c r="J20" s="161" t="n">
        <v>99</v>
      </c>
    </row>
    <row r="21" customFormat="false" ht="12.75" hidden="false" customHeight="true" outlineLevel="0" collapsed="false">
      <c r="A21" s="119" t="n">
        <v>14</v>
      </c>
      <c r="B21" s="46" t="s">
        <v>222</v>
      </c>
      <c r="C21" s="161" t="n">
        <v>26</v>
      </c>
      <c r="D21" s="161" t="n">
        <v>220</v>
      </c>
      <c r="E21" s="161" t="n">
        <v>4398</v>
      </c>
      <c r="F21" s="161" t="n">
        <v>2132</v>
      </c>
      <c r="G21" s="161" t="n">
        <v>2</v>
      </c>
      <c r="H21" s="161" t="n">
        <v>17</v>
      </c>
      <c r="I21" s="161" t="n">
        <v>364</v>
      </c>
      <c r="J21" s="161" t="n">
        <v>166</v>
      </c>
    </row>
    <row r="22" customFormat="false" ht="12.75" hidden="false" customHeight="true" outlineLevel="0" collapsed="false">
      <c r="A22" s="119" t="n">
        <v>15</v>
      </c>
      <c r="B22" s="46" t="s">
        <v>223</v>
      </c>
      <c r="C22" s="161" t="n">
        <v>53</v>
      </c>
      <c r="D22" s="161" t="n">
        <v>614</v>
      </c>
      <c r="E22" s="161" t="n">
        <v>13457</v>
      </c>
      <c r="F22" s="161" t="n">
        <v>6522</v>
      </c>
      <c r="G22" s="161" t="n">
        <v>5</v>
      </c>
      <c r="H22" s="161" t="n">
        <v>39</v>
      </c>
      <c r="I22" s="161" t="n">
        <v>732</v>
      </c>
      <c r="J22" s="161" t="n">
        <v>317</v>
      </c>
    </row>
    <row r="23" customFormat="false" ht="12.75" hidden="false" customHeight="true" outlineLevel="0" collapsed="false">
      <c r="A23" s="119" t="n">
        <v>16</v>
      </c>
      <c r="B23" s="46" t="s">
        <v>224</v>
      </c>
      <c r="C23" s="161" t="n">
        <v>31</v>
      </c>
      <c r="D23" s="161" t="n">
        <v>308</v>
      </c>
      <c r="E23" s="161" t="n">
        <v>6871</v>
      </c>
      <c r="F23" s="161" t="n">
        <v>3355</v>
      </c>
      <c r="G23" s="161" t="n">
        <v>8</v>
      </c>
      <c r="H23" s="161" t="n">
        <v>41</v>
      </c>
      <c r="I23" s="161" t="n">
        <v>852</v>
      </c>
      <c r="J23" s="161" t="n">
        <v>386</v>
      </c>
    </row>
    <row r="24" customFormat="false" ht="12.75" hidden="false" customHeight="true" outlineLevel="0" collapsed="false">
      <c r="A24" s="119" t="n">
        <v>17</v>
      </c>
      <c r="B24" s="46" t="s">
        <v>225</v>
      </c>
      <c r="C24" s="161" t="n">
        <v>61</v>
      </c>
      <c r="D24" s="161" t="n">
        <v>612</v>
      </c>
      <c r="E24" s="161" t="n">
        <v>13106</v>
      </c>
      <c r="F24" s="161" t="n">
        <v>6488</v>
      </c>
      <c r="G24" s="161" t="n">
        <v>16</v>
      </c>
      <c r="H24" s="161" t="n">
        <v>98</v>
      </c>
      <c r="I24" s="161" t="n">
        <v>1870</v>
      </c>
      <c r="J24" s="161" t="n">
        <v>771</v>
      </c>
    </row>
    <row r="25" customFormat="false" ht="17.1" hidden="false" customHeight="true" outlineLevel="0" collapsed="false">
      <c r="A25" s="119" t="n">
        <v>18</v>
      </c>
      <c r="B25" s="73" t="s">
        <v>226</v>
      </c>
      <c r="C25" s="161" t="n">
        <v>633</v>
      </c>
      <c r="D25" s="161" t="n">
        <v>6756</v>
      </c>
      <c r="E25" s="161" t="n">
        <v>147814</v>
      </c>
      <c r="F25" s="161" t="n">
        <v>72412</v>
      </c>
      <c r="G25" s="161" t="n">
        <v>109</v>
      </c>
      <c r="H25" s="161" t="n">
        <v>797</v>
      </c>
      <c r="I25" s="161" t="n">
        <v>15620</v>
      </c>
      <c r="J25" s="161" t="n">
        <v>6721</v>
      </c>
    </row>
    <row r="26" customFormat="false" ht="17.1" hidden="false" customHeight="true" outlineLevel="0" collapsed="false">
      <c r="A26" s="119" t="n">
        <v>19</v>
      </c>
      <c r="B26" s="46" t="s">
        <v>227</v>
      </c>
      <c r="C26" s="161" t="n">
        <v>54</v>
      </c>
      <c r="D26" s="161" t="n">
        <v>470</v>
      </c>
      <c r="E26" s="161" t="n">
        <v>9902</v>
      </c>
      <c r="F26" s="161" t="n">
        <v>4789</v>
      </c>
      <c r="G26" s="161" t="n">
        <v>2</v>
      </c>
      <c r="H26" s="161" t="n">
        <v>10</v>
      </c>
      <c r="I26" s="161" t="n">
        <v>220</v>
      </c>
      <c r="J26" s="161" t="n">
        <v>91</v>
      </c>
    </row>
    <row r="27" customFormat="false" ht="12.75" hidden="false" customHeight="true" outlineLevel="0" collapsed="false">
      <c r="A27" s="119" t="n">
        <v>20</v>
      </c>
      <c r="B27" s="83" t="s">
        <v>228</v>
      </c>
      <c r="C27" s="161" t="n">
        <v>14</v>
      </c>
      <c r="D27" s="161" t="n">
        <v>117</v>
      </c>
      <c r="E27" s="161" t="n">
        <v>2413</v>
      </c>
      <c r="F27" s="161" t="n">
        <v>1152</v>
      </c>
      <c r="G27" s="161" t="n">
        <v>2</v>
      </c>
      <c r="H27" s="161" t="n">
        <v>10</v>
      </c>
      <c r="I27" s="161" t="n">
        <v>220</v>
      </c>
      <c r="J27" s="161" t="n">
        <v>91</v>
      </c>
    </row>
    <row r="28" customFormat="false" ht="12.75" hidden="false" customHeight="true" outlineLevel="0" collapsed="false">
      <c r="A28" s="119" t="n">
        <v>21</v>
      </c>
      <c r="B28" s="46" t="s">
        <v>229</v>
      </c>
      <c r="C28" s="161" t="n">
        <v>70</v>
      </c>
      <c r="D28" s="161" t="n">
        <v>589</v>
      </c>
      <c r="E28" s="161" t="n">
        <v>11693</v>
      </c>
      <c r="F28" s="161" t="n">
        <v>5759</v>
      </c>
      <c r="G28" s="161" t="n">
        <v>7</v>
      </c>
      <c r="H28" s="161" t="n">
        <v>54</v>
      </c>
      <c r="I28" s="161" t="n">
        <v>1015</v>
      </c>
      <c r="J28" s="161" t="n">
        <v>454</v>
      </c>
    </row>
    <row r="29" customFormat="false" ht="12.75" hidden="false" customHeight="true" outlineLevel="0" collapsed="false">
      <c r="A29" s="119" t="n">
        <v>22</v>
      </c>
      <c r="B29" s="83" t="s">
        <v>230</v>
      </c>
      <c r="C29" s="161" t="n">
        <v>12</v>
      </c>
      <c r="D29" s="161" t="n">
        <v>136</v>
      </c>
      <c r="E29" s="161" t="n">
        <v>2729</v>
      </c>
      <c r="F29" s="161" t="n">
        <v>1373</v>
      </c>
      <c r="G29" s="163" t="s">
        <v>270</v>
      </c>
      <c r="H29" s="163" t="s">
        <v>270</v>
      </c>
      <c r="I29" s="163" t="s">
        <v>270</v>
      </c>
      <c r="J29" s="163" t="s">
        <v>270</v>
      </c>
    </row>
    <row r="30" customFormat="false" ht="12.75" hidden="false" customHeight="true" outlineLevel="0" collapsed="false">
      <c r="A30" s="119" t="n">
        <v>23</v>
      </c>
      <c r="B30" s="46" t="s">
        <v>231</v>
      </c>
      <c r="C30" s="161" t="n">
        <v>46</v>
      </c>
      <c r="D30" s="161" t="n">
        <v>369</v>
      </c>
      <c r="E30" s="161" t="n">
        <v>7577</v>
      </c>
      <c r="F30" s="161" t="n">
        <v>3762</v>
      </c>
      <c r="G30" s="161" t="n">
        <v>12</v>
      </c>
      <c r="H30" s="161" t="n">
        <v>94</v>
      </c>
      <c r="I30" s="161" t="n">
        <v>1791</v>
      </c>
      <c r="J30" s="161" t="n">
        <v>757</v>
      </c>
    </row>
    <row r="31" customFormat="false" ht="12.75" hidden="false" customHeight="true" outlineLevel="0" collapsed="false">
      <c r="A31" s="119" t="n">
        <v>24</v>
      </c>
      <c r="B31" s="46" t="s">
        <v>232</v>
      </c>
      <c r="C31" s="161" t="n">
        <v>65</v>
      </c>
      <c r="D31" s="161" t="n">
        <v>478</v>
      </c>
      <c r="E31" s="161" t="n">
        <v>9743</v>
      </c>
      <c r="F31" s="161" t="n">
        <v>4824</v>
      </c>
      <c r="G31" s="161" t="n">
        <v>10</v>
      </c>
      <c r="H31" s="161" t="n">
        <v>50</v>
      </c>
      <c r="I31" s="161" t="n">
        <v>939</v>
      </c>
      <c r="J31" s="161" t="n">
        <v>416</v>
      </c>
    </row>
    <row r="32" customFormat="false" ht="12.75" hidden="false" customHeight="true" outlineLevel="0" collapsed="false">
      <c r="A32" s="119" t="n">
        <v>25</v>
      </c>
      <c r="B32" s="83" t="s">
        <v>233</v>
      </c>
      <c r="C32" s="161" t="n">
        <v>17</v>
      </c>
      <c r="D32" s="161" t="n">
        <v>108</v>
      </c>
      <c r="E32" s="161" t="n">
        <v>2412</v>
      </c>
      <c r="F32" s="161" t="n">
        <v>1197</v>
      </c>
      <c r="G32" s="161" t="n">
        <v>3</v>
      </c>
      <c r="H32" s="161" t="n">
        <v>18</v>
      </c>
      <c r="I32" s="161" t="n">
        <v>361</v>
      </c>
      <c r="J32" s="161" t="n">
        <v>179</v>
      </c>
    </row>
    <row r="33" customFormat="false" ht="12.75" hidden="false" customHeight="true" outlineLevel="0" collapsed="false">
      <c r="A33" s="119" t="n">
        <v>26</v>
      </c>
      <c r="B33" s="46" t="s">
        <v>234</v>
      </c>
      <c r="C33" s="161" t="n">
        <v>21</v>
      </c>
      <c r="D33" s="161" t="n">
        <v>219</v>
      </c>
      <c r="E33" s="161" t="n">
        <v>4583</v>
      </c>
      <c r="F33" s="161" t="n">
        <v>2227</v>
      </c>
      <c r="G33" s="161" t="n">
        <v>4</v>
      </c>
      <c r="H33" s="161" t="n">
        <v>26</v>
      </c>
      <c r="I33" s="161" t="n">
        <v>484</v>
      </c>
      <c r="J33" s="161" t="n">
        <v>223</v>
      </c>
    </row>
    <row r="34" customFormat="false" ht="17.1" hidden="false" customHeight="true" outlineLevel="0" collapsed="false">
      <c r="A34" s="119" t="n">
        <v>27</v>
      </c>
      <c r="B34" s="73" t="s">
        <v>235</v>
      </c>
      <c r="C34" s="161" t="n">
        <v>256</v>
      </c>
      <c r="D34" s="161" t="n">
        <v>2125</v>
      </c>
      <c r="E34" s="161" t="n">
        <v>43498</v>
      </c>
      <c r="F34" s="161" t="n">
        <v>21361</v>
      </c>
      <c r="G34" s="161" t="n">
        <v>35</v>
      </c>
      <c r="H34" s="161" t="n">
        <v>234</v>
      </c>
      <c r="I34" s="161" t="n">
        <v>4449</v>
      </c>
      <c r="J34" s="161" t="n">
        <v>1941</v>
      </c>
    </row>
    <row r="35" customFormat="false" ht="17.1" hidden="false" customHeight="true" outlineLevel="0" collapsed="false">
      <c r="A35" s="119" t="n">
        <v>28</v>
      </c>
      <c r="B35" s="46" t="s">
        <v>236</v>
      </c>
      <c r="C35" s="161" t="n">
        <v>30</v>
      </c>
      <c r="D35" s="161" t="n">
        <v>327</v>
      </c>
      <c r="E35" s="161" t="n">
        <v>7033</v>
      </c>
      <c r="F35" s="161" t="n">
        <v>3476</v>
      </c>
      <c r="G35" s="161" t="n">
        <v>3</v>
      </c>
      <c r="H35" s="161" t="n">
        <v>17</v>
      </c>
      <c r="I35" s="161" t="n">
        <v>336</v>
      </c>
      <c r="J35" s="161" t="n">
        <v>159</v>
      </c>
    </row>
    <row r="36" customFormat="false" ht="17.1" hidden="false" customHeight="true" outlineLevel="0" collapsed="false">
      <c r="A36" s="119" t="n">
        <v>29</v>
      </c>
      <c r="B36" s="46" t="s">
        <v>237</v>
      </c>
      <c r="C36" s="161" t="n">
        <v>64</v>
      </c>
      <c r="D36" s="161" t="n">
        <v>486</v>
      </c>
      <c r="E36" s="161" t="n">
        <v>10241</v>
      </c>
      <c r="F36" s="161" t="n">
        <v>5035</v>
      </c>
      <c r="G36" s="161" t="n">
        <v>13</v>
      </c>
      <c r="H36" s="161" t="n">
        <v>118</v>
      </c>
      <c r="I36" s="161" t="n">
        <v>2408</v>
      </c>
      <c r="J36" s="161" t="n">
        <v>1039</v>
      </c>
    </row>
    <row r="37" customFormat="false" ht="12.75" hidden="false" customHeight="true" outlineLevel="0" collapsed="false">
      <c r="A37" s="119" t="n">
        <v>30</v>
      </c>
      <c r="B37" s="83" t="s">
        <v>238</v>
      </c>
      <c r="C37" s="161" t="n">
        <v>16</v>
      </c>
      <c r="D37" s="161" t="n">
        <v>128</v>
      </c>
      <c r="E37" s="161" t="n">
        <v>2618</v>
      </c>
      <c r="F37" s="161" t="n">
        <v>1287</v>
      </c>
      <c r="G37" s="161" t="n">
        <v>4</v>
      </c>
      <c r="H37" s="161" t="n">
        <v>44</v>
      </c>
      <c r="I37" s="161" t="n">
        <v>983</v>
      </c>
      <c r="J37" s="161" t="n">
        <v>441</v>
      </c>
    </row>
    <row r="38" customFormat="false" ht="12.75" hidden="false" customHeight="true" outlineLevel="0" collapsed="false">
      <c r="A38" s="119" t="n">
        <v>31</v>
      </c>
      <c r="B38" s="46" t="s">
        <v>239</v>
      </c>
      <c r="C38" s="161" t="n">
        <v>32</v>
      </c>
      <c r="D38" s="161" t="n">
        <v>249</v>
      </c>
      <c r="E38" s="161" t="n">
        <v>5019</v>
      </c>
      <c r="F38" s="161" t="n">
        <v>2464</v>
      </c>
      <c r="G38" s="161" t="n">
        <v>1</v>
      </c>
      <c r="H38" s="161" t="n">
        <v>1</v>
      </c>
      <c r="I38" s="161" t="n">
        <v>11</v>
      </c>
      <c r="J38" s="161" t="n">
        <v>3</v>
      </c>
    </row>
    <row r="39" customFormat="false" ht="12.75" hidden="false" customHeight="true" outlineLevel="0" collapsed="false">
      <c r="A39" s="119" t="n">
        <v>32</v>
      </c>
      <c r="B39" s="46" t="s">
        <v>240</v>
      </c>
      <c r="C39" s="161" t="n">
        <v>52</v>
      </c>
      <c r="D39" s="161" t="n">
        <v>473</v>
      </c>
      <c r="E39" s="161" t="n">
        <v>9991</v>
      </c>
      <c r="F39" s="161" t="n">
        <v>4885</v>
      </c>
      <c r="G39" s="161" t="n">
        <v>1</v>
      </c>
      <c r="H39" s="161" t="n">
        <v>3</v>
      </c>
      <c r="I39" s="161" t="n">
        <v>61</v>
      </c>
      <c r="J39" s="161" t="n">
        <v>27</v>
      </c>
    </row>
    <row r="40" customFormat="false" ht="12.75" hidden="false" customHeight="true" outlineLevel="0" collapsed="false">
      <c r="A40" s="119" t="n">
        <v>33</v>
      </c>
      <c r="B40" s="46" t="s">
        <v>241</v>
      </c>
      <c r="C40" s="161" t="n">
        <v>51</v>
      </c>
      <c r="D40" s="161" t="n">
        <v>384</v>
      </c>
      <c r="E40" s="161" t="n">
        <v>7867</v>
      </c>
      <c r="F40" s="161" t="n">
        <v>3870</v>
      </c>
      <c r="G40" s="161" t="n">
        <v>6</v>
      </c>
      <c r="H40" s="161" t="n">
        <v>36</v>
      </c>
      <c r="I40" s="161" t="n">
        <v>713</v>
      </c>
      <c r="J40" s="161" t="n">
        <v>312</v>
      </c>
    </row>
    <row r="41" customFormat="false" ht="12.75" hidden="false" customHeight="true" outlineLevel="0" collapsed="false">
      <c r="A41" s="119" t="n">
        <v>34</v>
      </c>
      <c r="B41" s="46" t="s">
        <v>242</v>
      </c>
      <c r="C41" s="161" t="n">
        <v>47</v>
      </c>
      <c r="D41" s="161" t="n">
        <v>360</v>
      </c>
      <c r="E41" s="161" t="n">
        <v>7310</v>
      </c>
      <c r="F41" s="161" t="n">
        <v>3567</v>
      </c>
      <c r="G41" s="161" t="n">
        <v>15</v>
      </c>
      <c r="H41" s="161" t="n">
        <v>84</v>
      </c>
      <c r="I41" s="161" t="n">
        <v>1587</v>
      </c>
      <c r="J41" s="161" t="n">
        <v>653</v>
      </c>
    </row>
    <row r="42" customFormat="false" ht="12.75" hidden="false" customHeight="true" outlineLevel="0" collapsed="false">
      <c r="A42" s="119" t="n">
        <v>35</v>
      </c>
      <c r="B42" s="46" t="s">
        <v>243</v>
      </c>
      <c r="C42" s="161" t="n">
        <v>24</v>
      </c>
      <c r="D42" s="161" t="n">
        <v>210</v>
      </c>
      <c r="E42" s="161" t="n">
        <v>4278</v>
      </c>
      <c r="F42" s="161" t="n">
        <v>2078</v>
      </c>
      <c r="G42" s="161" t="n">
        <v>3</v>
      </c>
      <c r="H42" s="161" t="n">
        <v>7</v>
      </c>
      <c r="I42" s="161" t="n">
        <v>159</v>
      </c>
      <c r="J42" s="161" t="n">
        <v>63</v>
      </c>
    </row>
    <row r="43" customFormat="false" ht="17.1" hidden="false" customHeight="true" outlineLevel="0" collapsed="false">
      <c r="A43" s="119" t="n">
        <v>36</v>
      </c>
      <c r="B43" s="73" t="s">
        <v>244</v>
      </c>
      <c r="C43" s="161" t="n">
        <v>300</v>
      </c>
      <c r="D43" s="161" t="n">
        <v>2489</v>
      </c>
      <c r="E43" s="161" t="n">
        <v>51739</v>
      </c>
      <c r="F43" s="161" t="n">
        <v>25375</v>
      </c>
      <c r="G43" s="161" t="n">
        <v>42</v>
      </c>
      <c r="H43" s="161" t="n">
        <v>266</v>
      </c>
      <c r="I43" s="161" t="n">
        <v>5275</v>
      </c>
      <c r="J43" s="161" t="n">
        <v>2256</v>
      </c>
    </row>
    <row r="44" customFormat="false" ht="17.1" hidden="false" customHeight="true" outlineLevel="0" collapsed="false">
      <c r="A44" s="119" t="n">
        <v>37</v>
      </c>
      <c r="B44" s="73" t="s">
        <v>245</v>
      </c>
      <c r="C44" s="161" t="n">
        <v>1189</v>
      </c>
      <c r="D44" s="161" t="n">
        <v>11370</v>
      </c>
      <c r="E44" s="161" t="n">
        <v>243051</v>
      </c>
      <c r="F44" s="161" t="n">
        <v>119148</v>
      </c>
      <c r="G44" s="161" t="n">
        <v>186</v>
      </c>
      <c r="H44" s="161" t="n">
        <v>1297</v>
      </c>
      <c r="I44" s="161" t="n">
        <v>25344</v>
      </c>
      <c r="J44" s="161" t="n">
        <v>10918</v>
      </c>
    </row>
    <row r="45" customFormat="false" ht="12.75" hidden="false" customHeight="true" outlineLevel="0" collapsed="false">
      <c r="A45" s="119"/>
      <c r="B45" s="46" t="s">
        <v>196</v>
      </c>
      <c r="C45" s="161"/>
      <c r="D45" s="161"/>
      <c r="E45" s="161"/>
      <c r="F45" s="161"/>
      <c r="G45" s="161"/>
      <c r="H45" s="161"/>
      <c r="I45" s="161"/>
      <c r="J45" s="161"/>
    </row>
    <row r="46" customFormat="false" ht="12.75" hidden="false" customHeight="true" outlineLevel="0" collapsed="false">
      <c r="A46" s="119" t="n">
        <v>38</v>
      </c>
      <c r="B46" s="46" t="s">
        <v>246</v>
      </c>
      <c r="C46" s="161" t="n">
        <v>185</v>
      </c>
      <c r="D46" s="161" t="n">
        <v>2154</v>
      </c>
      <c r="E46" s="161" t="n">
        <v>47103</v>
      </c>
      <c r="F46" s="161" t="n">
        <v>23159</v>
      </c>
      <c r="G46" s="161" t="n">
        <v>34</v>
      </c>
      <c r="H46" s="161" t="n">
        <v>282</v>
      </c>
      <c r="I46" s="161" t="n">
        <v>5668</v>
      </c>
      <c r="J46" s="161" t="n">
        <v>2474</v>
      </c>
    </row>
    <row r="47" customFormat="false" ht="12.75" hidden="false" customHeight="true" outlineLevel="0" collapsed="false">
      <c r="A47" s="119" t="n">
        <v>39</v>
      </c>
      <c r="B47" s="46" t="s">
        <v>247</v>
      </c>
      <c r="C47" s="161" t="n">
        <v>1004</v>
      </c>
      <c r="D47" s="161" t="n">
        <v>9216</v>
      </c>
      <c r="E47" s="161" t="n">
        <v>195948</v>
      </c>
      <c r="F47" s="161" t="n">
        <v>95989</v>
      </c>
      <c r="G47" s="161" t="n">
        <v>152</v>
      </c>
      <c r="H47" s="161" t="n">
        <v>1015</v>
      </c>
      <c r="I47" s="161" t="n">
        <v>19676</v>
      </c>
      <c r="J47" s="161" t="n">
        <v>8444</v>
      </c>
    </row>
    <row r="48" customFormat="false" ht="17.1" hidden="false" customHeight="true" outlineLevel="0" collapsed="false">
      <c r="A48" s="119" t="n">
        <v>40</v>
      </c>
      <c r="B48" s="77" t="s">
        <v>248</v>
      </c>
      <c r="C48" s="164" t="s">
        <v>216</v>
      </c>
      <c r="D48" s="164" t="s">
        <v>216</v>
      </c>
      <c r="E48" s="164" t="s">
        <v>216</v>
      </c>
      <c r="F48" s="164" t="s">
        <v>216</v>
      </c>
      <c r="G48" s="164" t="s">
        <v>216</v>
      </c>
      <c r="H48" s="164" t="s">
        <v>216</v>
      </c>
      <c r="I48" s="164" t="s">
        <v>216</v>
      </c>
      <c r="J48" s="164" t="s">
        <v>216</v>
      </c>
    </row>
    <row r="49" customFormat="false" ht="6" hidden="false" customHeight="true" outlineLevel="0" collapsed="false"/>
    <row r="50" customFormat="false" ht="12.75" hidden="false" customHeight="true" outlineLevel="0" collapsed="false">
      <c r="A50" s="142" t="s">
        <v>358</v>
      </c>
      <c r="B50" s="142"/>
      <c r="C50" s="142"/>
      <c r="D50" s="142"/>
      <c r="E50" s="142"/>
      <c r="F50" s="142"/>
      <c r="G50" s="142"/>
      <c r="H50" s="142"/>
      <c r="I50" s="142"/>
      <c r="J50" s="142"/>
    </row>
    <row r="51" customFormat="false" ht="12.75" hidden="false" customHeight="false" outlineLevel="0" collapsed="false">
      <c r="A51" s="142"/>
      <c r="B51" s="142"/>
      <c r="C51" s="142"/>
      <c r="D51" s="142"/>
      <c r="E51" s="142"/>
      <c r="F51" s="142"/>
      <c r="G51" s="142"/>
      <c r="H51" s="142"/>
      <c r="I51" s="142"/>
      <c r="J51" s="142"/>
    </row>
    <row r="52" customFormat="false" ht="12.75" hidden="false" customHeight="false" outlineLevel="0" collapsed="false">
      <c r="A52" s="142"/>
      <c r="B52" s="142"/>
      <c r="C52" s="142"/>
      <c r="D52" s="142"/>
      <c r="E52" s="142"/>
      <c r="F52" s="142"/>
      <c r="G52" s="142"/>
      <c r="H52" s="142"/>
      <c r="I52" s="142"/>
      <c r="J52" s="142"/>
    </row>
    <row r="53" customFormat="false" ht="12.75" hidden="false" customHeight="false" outlineLevel="0" collapsed="false">
      <c r="A53" s="142"/>
      <c r="B53" s="142"/>
      <c r="C53" s="142"/>
      <c r="D53" s="142"/>
      <c r="E53" s="142"/>
      <c r="F53" s="142"/>
      <c r="G53" s="142"/>
      <c r="H53" s="142"/>
      <c r="I53" s="142"/>
      <c r="J53" s="142"/>
    </row>
  </sheetData>
  <sheetProtection sheet="true" password="caf2" objects="true" scenarios="true"/>
  <mergeCells count="13">
    <mergeCell ref="B1:D1"/>
    <mergeCell ref="A3:A7"/>
    <mergeCell ref="B3:B7"/>
    <mergeCell ref="C3:J3"/>
    <mergeCell ref="C4:F4"/>
    <mergeCell ref="G4:J4"/>
    <mergeCell ref="C5:C6"/>
    <mergeCell ref="D5:D6"/>
    <mergeCell ref="E5:F5"/>
    <mergeCell ref="G5:G6"/>
    <mergeCell ref="H5:H6"/>
    <mergeCell ref="I5:J5"/>
    <mergeCell ref="A50:J53"/>
  </mergeCells>
  <hyperlinks>
    <hyperlink ref="B1" location="Inhalt!B46" display="Zurück zum Inhalt"/>
    <hyperlink ref="J1" location="30!J1" display=" è"/>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20.56"/>
    <col collapsed="false" customWidth="true" hidden="false" outlineLevel="0" max="10" min="3" style="107" width="8.41"/>
    <col collapsed="false" customWidth="false" hidden="false" outlineLevel="0" max="257" min="11" style="107" width="11.42"/>
  </cols>
  <sheetData>
    <row r="1" customFormat="false" ht="15.95" hidden="false" customHeight="true" outlineLevel="0" collapsed="false">
      <c r="B1" s="68" t="s">
        <v>155</v>
      </c>
      <c r="C1" s="68"/>
      <c r="D1" s="68"/>
      <c r="I1" s="125" t="s">
        <v>291</v>
      </c>
      <c r="J1" s="125" t="s">
        <v>251</v>
      </c>
    </row>
    <row r="2" customFormat="false" ht="21" hidden="false" customHeight="true" outlineLevel="0" collapsed="false">
      <c r="A2" s="151" t="s">
        <v>351</v>
      </c>
      <c r="B2" s="109"/>
      <c r="C2" s="109"/>
      <c r="D2" s="109"/>
      <c r="E2" s="109"/>
      <c r="F2" s="109"/>
      <c r="G2" s="109"/>
      <c r="H2" s="109"/>
      <c r="I2" s="109"/>
      <c r="J2" s="109"/>
    </row>
    <row r="3" customFormat="false" ht="24.95" hidden="false" customHeight="true" outlineLevel="0" collapsed="false">
      <c r="A3" s="111" t="s">
        <v>178</v>
      </c>
      <c r="B3" s="112" t="s">
        <v>179</v>
      </c>
      <c r="C3" s="114" t="s">
        <v>359</v>
      </c>
      <c r="D3" s="114"/>
      <c r="E3" s="114"/>
      <c r="F3" s="114"/>
      <c r="G3" s="114"/>
      <c r="H3" s="114"/>
      <c r="I3" s="114"/>
      <c r="J3" s="114"/>
    </row>
    <row r="4" customFormat="false" ht="24.95" hidden="false" customHeight="true" outlineLevel="0" collapsed="false">
      <c r="A4" s="111"/>
      <c r="B4" s="112"/>
      <c r="C4" s="112" t="s">
        <v>360</v>
      </c>
      <c r="D4" s="112"/>
      <c r="E4" s="112"/>
      <c r="F4" s="112"/>
      <c r="G4" s="114" t="s">
        <v>361</v>
      </c>
      <c r="H4" s="114"/>
      <c r="I4" s="114"/>
      <c r="J4" s="114"/>
    </row>
    <row r="5" customFormat="false" ht="24.95" hidden="false" customHeight="true" outlineLevel="0" collapsed="false">
      <c r="A5" s="111"/>
      <c r="B5" s="112"/>
      <c r="C5" s="112" t="s">
        <v>355</v>
      </c>
      <c r="D5" s="112" t="s">
        <v>362</v>
      </c>
      <c r="E5" s="112" t="s">
        <v>357</v>
      </c>
      <c r="F5" s="112"/>
      <c r="G5" s="112" t="s">
        <v>355</v>
      </c>
      <c r="H5" s="112" t="s">
        <v>356</v>
      </c>
      <c r="I5" s="114" t="s">
        <v>357</v>
      </c>
      <c r="J5" s="114"/>
    </row>
    <row r="6" customFormat="false" ht="24.95" hidden="false" customHeight="true" outlineLevel="0" collapsed="false">
      <c r="A6" s="111"/>
      <c r="B6" s="112"/>
      <c r="C6" s="112"/>
      <c r="D6" s="112"/>
      <c r="E6" s="112" t="s">
        <v>195</v>
      </c>
      <c r="F6" s="158" t="s">
        <v>206</v>
      </c>
      <c r="G6" s="112"/>
      <c r="H6" s="112"/>
      <c r="I6" s="112" t="s">
        <v>195</v>
      </c>
      <c r="J6" s="159" t="s">
        <v>206</v>
      </c>
    </row>
    <row r="7" customFormat="false" ht="15.95" hidden="false" customHeight="true" outlineLevel="0" collapsed="false">
      <c r="A7" s="111"/>
      <c r="B7" s="112"/>
      <c r="C7" s="160" t="n">
        <v>139</v>
      </c>
      <c r="D7" s="160" t="n">
        <v>140</v>
      </c>
      <c r="E7" s="160" t="n">
        <v>141</v>
      </c>
      <c r="F7" s="160" t="n">
        <v>142</v>
      </c>
      <c r="G7" s="160" t="n">
        <v>143</v>
      </c>
      <c r="H7" s="160" t="n">
        <v>144</v>
      </c>
      <c r="I7" s="160" t="n">
        <v>145</v>
      </c>
      <c r="J7" s="159" t="n">
        <v>146</v>
      </c>
    </row>
    <row r="8" s="162" customFormat="true" ht="17.1" hidden="false" customHeight="true" outlineLevel="0" collapsed="false">
      <c r="A8" s="119" t="n">
        <v>1</v>
      </c>
      <c r="B8" s="119" t="s">
        <v>208</v>
      </c>
      <c r="C8" s="163" t="s">
        <v>270</v>
      </c>
      <c r="D8" s="163" t="s">
        <v>270</v>
      </c>
      <c r="E8" s="163" t="s">
        <v>270</v>
      </c>
      <c r="F8" s="163" t="s">
        <v>270</v>
      </c>
      <c r="G8" s="161" t="n">
        <v>4</v>
      </c>
      <c r="H8" s="161" t="n">
        <v>38</v>
      </c>
      <c r="I8" s="161" t="n">
        <v>885</v>
      </c>
      <c r="J8" s="161" t="n">
        <v>430</v>
      </c>
    </row>
    <row r="9" customFormat="false" ht="12.75" hidden="false" customHeight="true" outlineLevel="0" collapsed="false">
      <c r="A9" s="119" t="n">
        <v>2</v>
      </c>
      <c r="B9" s="75" t="s">
        <v>209</v>
      </c>
      <c r="C9" s="161" t="n">
        <v>11</v>
      </c>
      <c r="D9" s="161" t="n">
        <v>40</v>
      </c>
      <c r="E9" s="161" t="n">
        <v>830</v>
      </c>
      <c r="F9" s="161" t="n">
        <v>366</v>
      </c>
      <c r="G9" s="161" t="n">
        <v>17</v>
      </c>
      <c r="H9" s="161" t="n">
        <v>209</v>
      </c>
      <c r="I9" s="161" t="n">
        <v>5353</v>
      </c>
      <c r="J9" s="161" t="n">
        <v>2558</v>
      </c>
    </row>
    <row r="10" customFormat="false" ht="12.75" hidden="false" customHeight="true" outlineLevel="0" collapsed="false">
      <c r="A10" s="119" t="n">
        <v>3</v>
      </c>
      <c r="B10" s="75" t="s">
        <v>210</v>
      </c>
      <c r="C10" s="161" t="n">
        <v>5</v>
      </c>
      <c r="D10" s="161" t="n">
        <v>35</v>
      </c>
      <c r="E10" s="161" t="n">
        <v>779</v>
      </c>
      <c r="F10" s="161" t="n">
        <v>332</v>
      </c>
      <c r="G10" s="161" t="n">
        <v>5</v>
      </c>
      <c r="H10" s="161" t="n">
        <v>26</v>
      </c>
      <c r="I10" s="161" t="n">
        <v>567</v>
      </c>
      <c r="J10" s="161" t="n">
        <v>291</v>
      </c>
    </row>
    <row r="11" customFormat="false" ht="12.75" hidden="false" customHeight="true" outlineLevel="0" collapsed="false">
      <c r="A11" s="119" t="n">
        <v>4</v>
      </c>
      <c r="B11" s="75" t="s">
        <v>211</v>
      </c>
      <c r="C11" s="161" t="n">
        <v>2</v>
      </c>
      <c r="D11" s="161" t="n">
        <v>11</v>
      </c>
      <c r="E11" s="161" t="n">
        <v>210</v>
      </c>
      <c r="F11" s="161" t="n">
        <v>91</v>
      </c>
      <c r="G11" s="161" t="n">
        <v>8</v>
      </c>
      <c r="H11" s="161" t="n">
        <v>103</v>
      </c>
      <c r="I11" s="161" t="n">
        <v>2665</v>
      </c>
      <c r="J11" s="161" t="n">
        <v>1301</v>
      </c>
    </row>
    <row r="12" customFormat="false" ht="17.1" hidden="false" customHeight="true" outlineLevel="0" collapsed="false">
      <c r="A12" s="119" t="n">
        <v>5</v>
      </c>
      <c r="B12" s="46" t="s">
        <v>212</v>
      </c>
      <c r="C12" s="163" t="s">
        <v>270</v>
      </c>
      <c r="D12" s="163" t="s">
        <v>270</v>
      </c>
      <c r="E12" s="163" t="s">
        <v>270</v>
      </c>
      <c r="F12" s="163" t="s">
        <v>270</v>
      </c>
      <c r="G12" s="161" t="n">
        <v>11</v>
      </c>
      <c r="H12" s="161" t="n">
        <v>170</v>
      </c>
      <c r="I12" s="161" t="n">
        <v>4246</v>
      </c>
      <c r="J12" s="161" t="n">
        <v>2083</v>
      </c>
    </row>
    <row r="13" customFormat="false" ht="12.75" hidden="false" customHeight="true" outlineLevel="0" collapsed="false">
      <c r="A13" s="119" t="n">
        <v>6</v>
      </c>
      <c r="B13" s="46" t="s">
        <v>213</v>
      </c>
      <c r="C13" s="161" t="n">
        <v>6</v>
      </c>
      <c r="D13" s="161" t="n">
        <v>27</v>
      </c>
      <c r="E13" s="161" t="n">
        <v>657</v>
      </c>
      <c r="F13" s="161" t="n">
        <v>298</v>
      </c>
      <c r="G13" s="161" t="n">
        <v>4</v>
      </c>
      <c r="H13" s="161" t="n">
        <v>30</v>
      </c>
      <c r="I13" s="161" t="n">
        <v>750</v>
      </c>
      <c r="J13" s="161" t="n">
        <v>381</v>
      </c>
    </row>
    <row r="14" customFormat="false" ht="12.75" hidden="false" customHeight="true" outlineLevel="0" collapsed="false">
      <c r="A14" s="119" t="n">
        <v>7</v>
      </c>
      <c r="B14" s="46" t="s">
        <v>214</v>
      </c>
      <c r="C14" s="161" t="n">
        <v>4</v>
      </c>
      <c r="D14" s="161" t="n">
        <v>30</v>
      </c>
      <c r="E14" s="161" t="n">
        <v>743</v>
      </c>
      <c r="F14" s="161" t="n">
        <v>356</v>
      </c>
      <c r="G14" s="161" t="n">
        <v>5</v>
      </c>
      <c r="H14" s="161" t="n">
        <v>71</v>
      </c>
      <c r="I14" s="161" t="n">
        <v>1901</v>
      </c>
      <c r="J14" s="161" t="n">
        <v>945</v>
      </c>
    </row>
    <row r="15" customFormat="false" ht="12.75" hidden="false" customHeight="true" outlineLevel="0" collapsed="false">
      <c r="A15" s="119" t="n">
        <v>8</v>
      </c>
      <c r="B15" s="83" t="s">
        <v>215</v>
      </c>
      <c r="C15" s="161" t="n">
        <v>2</v>
      </c>
      <c r="D15" s="161" t="n">
        <v>11</v>
      </c>
      <c r="E15" s="161" t="n">
        <v>266</v>
      </c>
      <c r="F15" s="161" t="n">
        <v>138</v>
      </c>
      <c r="G15" s="161" t="n">
        <v>3</v>
      </c>
      <c r="H15" s="161" t="n">
        <v>42</v>
      </c>
      <c r="I15" s="161" t="n">
        <v>1098</v>
      </c>
      <c r="J15" s="161" t="n">
        <v>569</v>
      </c>
    </row>
    <row r="16" customFormat="false" ht="12.75" hidden="false" customHeight="true" outlineLevel="0" collapsed="false">
      <c r="A16" s="119" t="n">
        <v>9</v>
      </c>
      <c r="B16" s="46" t="s">
        <v>217</v>
      </c>
      <c r="C16" s="161" t="n">
        <v>1</v>
      </c>
      <c r="D16" s="161" t="n">
        <v>9</v>
      </c>
      <c r="E16" s="161" t="n">
        <v>213</v>
      </c>
      <c r="F16" s="161" t="n">
        <v>104</v>
      </c>
      <c r="G16" s="161" t="n">
        <v>6</v>
      </c>
      <c r="H16" s="161" t="n">
        <v>86</v>
      </c>
      <c r="I16" s="161" t="n">
        <v>2243</v>
      </c>
      <c r="J16" s="161" t="n">
        <v>1369</v>
      </c>
    </row>
    <row r="17" customFormat="false" ht="12.75" hidden="false" customHeight="true" outlineLevel="0" collapsed="false">
      <c r="A17" s="119" t="n">
        <v>10</v>
      </c>
      <c r="B17" s="83" t="s">
        <v>218</v>
      </c>
      <c r="C17" s="163" t="s">
        <v>270</v>
      </c>
      <c r="D17" s="163" t="s">
        <v>270</v>
      </c>
      <c r="E17" s="163" t="s">
        <v>270</v>
      </c>
      <c r="F17" s="163" t="s">
        <v>270</v>
      </c>
      <c r="G17" s="161" t="n">
        <v>1</v>
      </c>
      <c r="H17" s="161" t="n">
        <v>16</v>
      </c>
      <c r="I17" s="161" t="n">
        <v>398</v>
      </c>
      <c r="J17" s="161" t="n">
        <v>398</v>
      </c>
    </row>
    <row r="18" customFormat="false" ht="12.75" hidden="false" customHeight="true" outlineLevel="0" collapsed="false">
      <c r="A18" s="119" t="n">
        <v>11</v>
      </c>
      <c r="B18" s="46" t="s">
        <v>219</v>
      </c>
      <c r="C18" s="161" t="n">
        <v>9</v>
      </c>
      <c r="D18" s="161" t="n">
        <v>46</v>
      </c>
      <c r="E18" s="161" t="n">
        <v>994</v>
      </c>
      <c r="F18" s="161" t="n">
        <v>463</v>
      </c>
      <c r="G18" s="161" t="n">
        <v>14</v>
      </c>
      <c r="H18" s="161" t="n">
        <v>186</v>
      </c>
      <c r="I18" s="161" t="n">
        <v>4884</v>
      </c>
      <c r="J18" s="161" t="n">
        <v>2679</v>
      </c>
    </row>
    <row r="19" customFormat="false" ht="12.75" hidden="false" customHeight="true" outlineLevel="0" collapsed="false">
      <c r="A19" s="119" t="n">
        <v>12</v>
      </c>
      <c r="B19" s="83" t="s">
        <v>220</v>
      </c>
      <c r="C19" s="161" t="n">
        <v>4</v>
      </c>
      <c r="D19" s="161" t="n">
        <v>20</v>
      </c>
      <c r="E19" s="161" t="n">
        <v>447</v>
      </c>
      <c r="F19" s="161" t="n">
        <v>222</v>
      </c>
      <c r="G19" s="161" t="n">
        <v>4</v>
      </c>
      <c r="H19" s="161" t="n">
        <v>45</v>
      </c>
      <c r="I19" s="161" t="n">
        <v>1200</v>
      </c>
      <c r="J19" s="161" t="n">
        <v>758</v>
      </c>
    </row>
    <row r="20" customFormat="false" ht="12.75" hidden="false" customHeight="true" outlineLevel="0" collapsed="false">
      <c r="A20" s="119" t="n">
        <v>13</v>
      </c>
      <c r="B20" s="46" t="s">
        <v>221</v>
      </c>
      <c r="C20" s="161" t="n">
        <v>1</v>
      </c>
      <c r="D20" s="161" t="n">
        <v>7</v>
      </c>
      <c r="E20" s="161" t="n">
        <v>152</v>
      </c>
      <c r="F20" s="161" t="n">
        <v>68</v>
      </c>
      <c r="G20" s="161" t="n">
        <v>3</v>
      </c>
      <c r="H20" s="161" t="n">
        <v>49</v>
      </c>
      <c r="I20" s="161" t="n">
        <v>1313</v>
      </c>
      <c r="J20" s="161" t="n">
        <v>683</v>
      </c>
    </row>
    <row r="21" customFormat="false" ht="12.75" hidden="false" customHeight="true" outlineLevel="0" collapsed="false">
      <c r="A21" s="119" t="n">
        <v>14</v>
      </c>
      <c r="B21" s="46" t="s">
        <v>222</v>
      </c>
      <c r="C21" s="161" t="n">
        <v>2</v>
      </c>
      <c r="D21" s="161" t="n">
        <v>19</v>
      </c>
      <c r="E21" s="161" t="n">
        <v>491</v>
      </c>
      <c r="F21" s="161" t="n">
        <v>241</v>
      </c>
      <c r="G21" s="161" t="n">
        <v>2</v>
      </c>
      <c r="H21" s="161" t="n">
        <v>23</v>
      </c>
      <c r="I21" s="161" t="n">
        <v>625</v>
      </c>
      <c r="J21" s="161" t="n">
        <v>309</v>
      </c>
    </row>
    <row r="22" customFormat="false" ht="12.75" hidden="false" customHeight="true" outlineLevel="0" collapsed="false">
      <c r="A22" s="119" t="n">
        <v>15</v>
      </c>
      <c r="B22" s="46" t="s">
        <v>223</v>
      </c>
      <c r="C22" s="161" t="n">
        <v>6</v>
      </c>
      <c r="D22" s="161" t="n">
        <v>27</v>
      </c>
      <c r="E22" s="161" t="n">
        <v>580</v>
      </c>
      <c r="F22" s="161" t="n">
        <v>247</v>
      </c>
      <c r="G22" s="161" t="n">
        <v>5</v>
      </c>
      <c r="H22" s="161" t="n">
        <v>70</v>
      </c>
      <c r="I22" s="161" t="n">
        <v>1879</v>
      </c>
      <c r="J22" s="161" t="n">
        <v>813</v>
      </c>
    </row>
    <row r="23" customFormat="false" ht="12.75" hidden="false" customHeight="true" outlineLevel="0" collapsed="false">
      <c r="A23" s="119" t="n">
        <v>16</v>
      </c>
      <c r="B23" s="46" t="s">
        <v>224</v>
      </c>
      <c r="C23" s="161" t="n">
        <v>3</v>
      </c>
      <c r="D23" s="161" t="n">
        <v>23</v>
      </c>
      <c r="E23" s="161" t="n">
        <v>604</v>
      </c>
      <c r="F23" s="161" t="n">
        <v>300</v>
      </c>
      <c r="G23" s="161" t="n">
        <v>3</v>
      </c>
      <c r="H23" s="161" t="n">
        <v>57</v>
      </c>
      <c r="I23" s="161" t="n">
        <v>1573</v>
      </c>
      <c r="J23" s="161" t="n">
        <v>724</v>
      </c>
    </row>
    <row r="24" customFormat="false" ht="12.75" hidden="false" customHeight="true" outlineLevel="0" collapsed="false">
      <c r="A24" s="119" t="n">
        <v>17</v>
      </c>
      <c r="B24" s="46" t="s">
        <v>225</v>
      </c>
      <c r="C24" s="161" t="n">
        <v>10</v>
      </c>
      <c r="D24" s="161" t="n">
        <v>57</v>
      </c>
      <c r="E24" s="161" t="n">
        <v>1334</v>
      </c>
      <c r="F24" s="161" t="n">
        <v>586</v>
      </c>
      <c r="G24" s="161" t="n">
        <v>12</v>
      </c>
      <c r="H24" s="161" t="n">
        <v>137</v>
      </c>
      <c r="I24" s="161" t="n">
        <v>3398</v>
      </c>
      <c r="J24" s="161" t="n">
        <v>1685</v>
      </c>
    </row>
    <row r="25" customFormat="false" ht="17.1" hidden="false" customHeight="true" outlineLevel="0" collapsed="false">
      <c r="A25" s="119" t="n">
        <v>18</v>
      </c>
      <c r="B25" s="73" t="s">
        <v>226</v>
      </c>
      <c r="C25" s="161" t="n">
        <v>60</v>
      </c>
      <c r="D25" s="161" t="n">
        <v>331</v>
      </c>
      <c r="E25" s="161" t="n">
        <v>7587</v>
      </c>
      <c r="F25" s="161" t="n">
        <v>3452</v>
      </c>
      <c r="G25" s="161" t="n">
        <v>99</v>
      </c>
      <c r="H25" s="161" t="n">
        <v>1255</v>
      </c>
      <c r="I25" s="161" t="n">
        <v>32282</v>
      </c>
      <c r="J25" s="161" t="n">
        <v>16251</v>
      </c>
    </row>
    <row r="26" customFormat="false" ht="17.1" hidden="false" customHeight="true" outlineLevel="0" collapsed="false">
      <c r="A26" s="119" t="n">
        <v>19</v>
      </c>
      <c r="B26" s="46" t="s">
        <v>227</v>
      </c>
      <c r="C26" s="161" t="n">
        <v>4</v>
      </c>
      <c r="D26" s="161" t="n">
        <v>12</v>
      </c>
      <c r="E26" s="161" t="n">
        <v>253</v>
      </c>
      <c r="F26" s="161" t="n">
        <v>108</v>
      </c>
      <c r="G26" s="161" t="n">
        <v>5</v>
      </c>
      <c r="H26" s="161" t="n">
        <v>31</v>
      </c>
      <c r="I26" s="161" t="n">
        <v>706</v>
      </c>
      <c r="J26" s="161" t="n">
        <v>325</v>
      </c>
    </row>
    <row r="27" customFormat="false" ht="12.75" hidden="false" customHeight="true" outlineLevel="0" collapsed="false">
      <c r="A27" s="119" t="n">
        <v>20</v>
      </c>
      <c r="B27" s="83" t="s">
        <v>228</v>
      </c>
      <c r="C27" s="161" t="n">
        <v>2</v>
      </c>
      <c r="D27" s="161" t="n">
        <v>6</v>
      </c>
      <c r="E27" s="161" t="n">
        <v>147</v>
      </c>
      <c r="F27" s="161" t="n">
        <v>61</v>
      </c>
      <c r="G27" s="161" t="n">
        <v>4</v>
      </c>
      <c r="H27" s="161" t="n">
        <v>26</v>
      </c>
      <c r="I27" s="161" t="n">
        <v>647</v>
      </c>
      <c r="J27" s="161" t="n">
        <v>315</v>
      </c>
    </row>
    <row r="28" customFormat="false" ht="12.75" hidden="false" customHeight="true" outlineLevel="0" collapsed="false">
      <c r="A28" s="119" t="n">
        <v>21</v>
      </c>
      <c r="B28" s="46" t="s">
        <v>229</v>
      </c>
      <c r="C28" s="161" t="n">
        <v>8</v>
      </c>
      <c r="D28" s="161" t="n">
        <v>35</v>
      </c>
      <c r="E28" s="161" t="n">
        <v>781</v>
      </c>
      <c r="F28" s="161" t="n">
        <v>362</v>
      </c>
      <c r="G28" s="161" t="n">
        <v>6</v>
      </c>
      <c r="H28" s="161" t="n">
        <v>74</v>
      </c>
      <c r="I28" s="161" t="n">
        <v>1873</v>
      </c>
      <c r="J28" s="161" t="n">
        <v>957</v>
      </c>
    </row>
    <row r="29" customFormat="false" ht="12.75" hidden="false" customHeight="true" outlineLevel="0" collapsed="false">
      <c r="A29" s="119" t="n">
        <v>22</v>
      </c>
      <c r="B29" s="83" t="s">
        <v>230</v>
      </c>
      <c r="C29" s="161" t="n">
        <v>1</v>
      </c>
      <c r="D29" s="161" t="n">
        <v>6</v>
      </c>
      <c r="E29" s="161" t="n">
        <v>136</v>
      </c>
      <c r="F29" s="161" t="n">
        <v>67</v>
      </c>
      <c r="G29" s="163" t="s">
        <v>270</v>
      </c>
      <c r="H29" s="163" t="s">
        <v>270</v>
      </c>
      <c r="I29" s="163" t="s">
        <v>270</v>
      </c>
      <c r="J29" s="163" t="s">
        <v>270</v>
      </c>
    </row>
    <row r="30" customFormat="false" ht="12.75" hidden="false" customHeight="true" outlineLevel="0" collapsed="false">
      <c r="A30" s="119" t="n">
        <v>23</v>
      </c>
      <c r="B30" s="46" t="s">
        <v>231</v>
      </c>
      <c r="C30" s="161" t="n">
        <v>3</v>
      </c>
      <c r="D30" s="161" t="n">
        <v>19</v>
      </c>
      <c r="E30" s="161" t="n">
        <v>470</v>
      </c>
      <c r="F30" s="161" t="n">
        <v>210</v>
      </c>
      <c r="G30" s="161" t="n">
        <v>9</v>
      </c>
      <c r="H30" s="161" t="n">
        <v>111</v>
      </c>
      <c r="I30" s="161" t="n">
        <v>2895</v>
      </c>
      <c r="J30" s="161" t="n">
        <v>1438</v>
      </c>
    </row>
    <row r="31" customFormat="false" ht="12.75" hidden="false" customHeight="true" outlineLevel="0" collapsed="false">
      <c r="A31" s="119" t="n">
        <v>24</v>
      </c>
      <c r="B31" s="46" t="s">
        <v>232</v>
      </c>
      <c r="C31" s="161" t="n">
        <v>13</v>
      </c>
      <c r="D31" s="161" t="n">
        <v>60</v>
      </c>
      <c r="E31" s="161" t="n">
        <v>1325</v>
      </c>
      <c r="F31" s="161" t="n">
        <v>635</v>
      </c>
      <c r="G31" s="161" t="n">
        <v>8</v>
      </c>
      <c r="H31" s="161" t="n">
        <v>75</v>
      </c>
      <c r="I31" s="161" t="n">
        <v>1886</v>
      </c>
      <c r="J31" s="161" t="n">
        <v>924</v>
      </c>
    </row>
    <row r="32" customFormat="false" ht="12.75" hidden="false" customHeight="true" outlineLevel="0" collapsed="false">
      <c r="A32" s="119" t="n">
        <v>25</v>
      </c>
      <c r="B32" s="83" t="s">
        <v>233</v>
      </c>
      <c r="C32" s="161" t="n">
        <v>6</v>
      </c>
      <c r="D32" s="161" t="n">
        <v>24</v>
      </c>
      <c r="E32" s="161" t="n">
        <v>542</v>
      </c>
      <c r="F32" s="161" t="n">
        <v>261</v>
      </c>
      <c r="G32" s="161" t="n">
        <v>3</v>
      </c>
      <c r="H32" s="161" t="n">
        <v>29</v>
      </c>
      <c r="I32" s="161" t="n">
        <v>771</v>
      </c>
      <c r="J32" s="161" t="n">
        <v>380</v>
      </c>
    </row>
    <row r="33" customFormat="false" ht="12.75" hidden="false" customHeight="true" outlineLevel="0" collapsed="false">
      <c r="A33" s="119" t="n">
        <v>26</v>
      </c>
      <c r="B33" s="46" t="s">
        <v>234</v>
      </c>
      <c r="C33" s="161" t="n">
        <v>5</v>
      </c>
      <c r="D33" s="161" t="n">
        <v>27</v>
      </c>
      <c r="E33" s="161" t="n">
        <v>560</v>
      </c>
      <c r="F33" s="161" t="n">
        <v>276</v>
      </c>
      <c r="G33" s="161" t="n">
        <v>2</v>
      </c>
      <c r="H33" s="161" t="n">
        <v>52</v>
      </c>
      <c r="I33" s="161" t="n">
        <v>1456</v>
      </c>
      <c r="J33" s="161" t="n">
        <v>756</v>
      </c>
    </row>
    <row r="34" customFormat="false" ht="17.1" hidden="false" customHeight="true" outlineLevel="0" collapsed="false">
      <c r="A34" s="119" t="n">
        <v>27</v>
      </c>
      <c r="B34" s="73" t="s">
        <v>235</v>
      </c>
      <c r="C34" s="161" t="n">
        <v>33</v>
      </c>
      <c r="D34" s="161" t="n">
        <v>153</v>
      </c>
      <c r="E34" s="161" t="n">
        <v>3389</v>
      </c>
      <c r="F34" s="161" t="n">
        <v>1591</v>
      </c>
      <c r="G34" s="161" t="n">
        <v>30</v>
      </c>
      <c r="H34" s="161" t="n">
        <v>343</v>
      </c>
      <c r="I34" s="161" t="n">
        <v>8816</v>
      </c>
      <c r="J34" s="161" t="n">
        <v>4400</v>
      </c>
    </row>
    <row r="35" customFormat="false" ht="17.1" hidden="false" customHeight="true" outlineLevel="0" collapsed="false">
      <c r="A35" s="119" t="n">
        <v>28</v>
      </c>
      <c r="B35" s="46" t="s">
        <v>236</v>
      </c>
      <c r="C35" s="161" t="n">
        <v>3</v>
      </c>
      <c r="D35" s="161" t="n">
        <v>8</v>
      </c>
      <c r="E35" s="161" t="n">
        <v>154</v>
      </c>
      <c r="F35" s="161" t="n">
        <v>64</v>
      </c>
      <c r="G35" s="161" t="n">
        <v>5</v>
      </c>
      <c r="H35" s="161" t="n">
        <v>46</v>
      </c>
      <c r="I35" s="161" t="n">
        <v>1169</v>
      </c>
      <c r="J35" s="161" t="n">
        <v>633</v>
      </c>
    </row>
    <row r="36" customFormat="false" ht="17.1" hidden="false" customHeight="true" outlineLevel="0" collapsed="false">
      <c r="A36" s="119" t="n">
        <v>29</v>
      </c>
      <c r="B36" s="46" t="s">
        <v>237</v>
      </c>
      <c r="C36" s="161" t="n">
        <v>1</v>
      </c>
      <c r="D36" s="161" t="n">
        <v>4</v>
      </c>
      <c r="E36" s="161" t="n">
        <v>102</v>
      </c>
      <c r="F36" s="161" t="n">
        <v>44</v>
      </c>
      <c r="G36" s="161" t="n">
        <v>9</v>
      </c>
      <c r="H36" s="161" t="n">
        <v>195</v>
      </c>
      <c r="I36" s="161" t="n">
        <v>5476</v>
      </c>
      <c r="J36" s="161" t="n">
        <v>2644</v>
      </c>
    </row>
    <row r="37" customFormat="false" ht="12.75" hidden="false" customHeight="true" outlineLevel="0" collapsed="false">
      <c r="A37" s="119" t="n">
        <v>30</v>
      </c>
      <c r="B37" s="83" t="s">
        <v>238</v>
      </c>
      <c r="C37" s="163" t="s">
        <v>270</v>
      </c>
      <c r="D37" s="163" t="s">
        <v>270</v>
      </c>
      <c r="E37" s="163" t="s">
        <v>270</v>
      </c>
      <c r="F37" s="163" t="s">
        <v>270</v>
      </c>
      <c r="G37" s="161" t="n">
        <v>3</v>
      </c>
      <c r="H37" s="161" t="n">
        <v>79</v>
      </c>
      <c r="I37" s="161" t="n">
        <v>2231</v>
      </c>
      <c r="J37" s="161" t="n">
        <v>1084</v>
      </c>
    </row>
    <row r="38" customFormat="false" ht="12.75" hidden="false" customHeight="true" outlineLevel="0" collapsed="false">
      <c r="A38" s="119" t="n">
        <v>31</v>
      </c>
      <c r="B38" s="46" t="s">
        <v>239</v>
      </c>
      <c r="C38" s="161" t="n">
        <v>1</v>
      </c>
      <c r="D38" s="161" t="n">
        <v>2</v>
      </c>
      <c r="E38" s="161" t="n">
        <v>19</v>
      </c>
      <c r="F38" s="161" t="n">
        <v>6</v>
      </c>
      <c r="G38" s="161" t="n">
        <v>2</v>
      </c>
      <c r="H38" s="161" t="n">
        <v>6</v>
      </c>
      <c r="I38" s="161" t="n">
        <v>87</v>
      </c>
      <c r="J38" s="161" t="n">
        <v>29</v>
      </c>
    </row>
    <row r="39" customFormat="false" ht="12.75" hidden="false" customHeight="true" outlineLevel="0" collapsed="false">
      <c r="A39" s="119" t="n">
        <v>32</v>
      </c>
      <c r="B39" s="46" t="s">
        <v>240</v>
      </c>
      <c r="C39" s="161" t="n">
        <v>3</v>
      </c>
      <c r="D39" s="161" t="n">
        <v>9</v>
      </c>
      <c r="E39" s="161" t="n">
        <v>167</v>
      </c>
      <c r="F39" s="161" t="n">
        <v>71</v>
      </c>
      <c r="G39" s="163" t="s">
        <v>270</v>
      </c>
      <c r="H39" s="163" t="s">
        <v>270</v>
      </c>
      <c r="I39" s="163" t="s">
        <v>270</v>
      </c>
      <c r="J39" s="163" t="s">
        <v>270</v>
      </c>
    </row>
    <row r="40" customFormat="false" ht="12.75" hidden="false" customHeight="true" outlineLevel="0" collapsed="false">
      <c r="A40" s="119" t="n">
        <v>33</v>
      </c>
      <c r="B40" s="46" t="s">
        <v>241</v>
      </c>
      <c r="C40" s="161" t="n">
        <v>7</v>
      </c>
      <c r="D40" s="161" t="n">
        <v>36</v>
      </c>
      <c r="E40" s="161" t="n">
        <v>818</v>
      </c>
      <c r="F40" s="161" t="n">
        <v>387</v>
      </c>
      <c r="G40" s="161" t="n">
        <v>5</v>
      </c>
      <c r="H40" s="161" t="n">
        <v>50</v>
      </c>
      <c r="I40" s="161" t="n">
        <v>1173</v>
      </c>
      <c r="J40" s="161" t="n">
        <v>537</v>
      </c>
    </row>
    <row r="41" customFormat="false" ht="12.75" hidden="false" customHeight="true" outlineLevel="0" collapsed="false">
      <c r="A41" s="119" t="n">
        <v>34</v>
      </c>
      <c r="B41" s="46" t="s">
        <v>242</v>
      </c>
      <c r="C41" s="161" t="n">
        <v>6</v>
      </c>
      <c r="D41" s="161" t="n">
        <v>38</v>
      </c>
      <c r="E41" s="161" t="n">
        <v>896</v>
      </c>
      <c r="F41" s="161" t="n">
        <v>407</v>
      </c>
      <c r="G41" s="161" t="n">
        <v>13</v>
      </c>
      <c r="H41" s="161" t="n">
        <v>149</v>
      </c>
      <c r="I41" s="161" t="n">
        <v>3835</v>
      </c>
      <c r="J41" s="161" t="n">
        <v>1936</v>
      </c>
    </row>
    <row r="42" customFormat="false" ht="12.75" hidden="false" customHeight="true" outlineLevel="0" collapsed="false">
      <c r="A42" s="119" t="n">
        <v>35</v>
      </c>
      <c r="B42" s="46" t="s">
        <v>243</v>
      </c>
      <c r="C42" s="161" t="n">
        <v>4</v>
      </c>
      <c r="D42" s="161" t="n">
        <v>13</v>
      </c>
      <c r="E42" s="161" t="n">
        <v>271</v>
      </c>
      <c r="F42" s="161" t="n">
        <v>122</v>
      </c>
      <c r="G42" s="161" t="n">
        <v>3</v>
      </c>
      <c r="H42" s="161" t="n">
        <v>14</v>
      </c>
      <c r="I42" s="161" t="n">
        <v>251</v>
      </c>
      <c r="J42" s="161" t="n">
        <v>100</v>
      </c>
    </row>
    <row r="43" customFormat="false" ht="17.1" hidden="false" customHeight="true" outlineLevel="0" collapsed="false">
      <c r="A43" s="119" t="n">
        <v>36</v>
      </c>
      <c r="B43" s="73" t="s">
        <v>244</v>
      </c>
      <c r="C43" s="161" t="n">
        <v>25</v>
      </c>
      <c r="D43" s="161" t="n">
        <v>110</v>
      </c>
      <c r="E43" s="161" t="n">
        <v>2427</v>
      </c>
      <c r="F43" s="161" t="n">
        <v>1101</v>
      </c>
      <c r="G43" s="161" t="n">
        <v>37</v>
      </c>
      <c r="H43" s="161" t="n">
        <v>460</v>
      </c>
      <c r="I43" s="161" t="n">
        <v>11991</v>
      </c>
      <c r="J43" s="161" t="n">
        <v>5879</v>
      </c>
    </row>
    <row r="44" customFormat="false" ht="17.1" hidden="false" customHeight="true" outlineLevel="0" collapsed="false">
      <c r="A44" s="119" t="n">
        <v>37</v>
      </c>
      <c r="B44" s="73" t="s">
        <v>245</v>
      </c>
      <c r="C44" s="161" t="n">
        <v>118</v>
      </c>
      <c r="D44" s="161" t="n">
        <v>594</v>
      </c>
      <c r="E44" s="161" t="n">
        <v>13403</v>
      </c>
      <c r="F44" s="161" t="n">
        <v>6144</v>
      </c>
      <c r="G44" s="161" t="n">
        <v>166</v>
      </c>
      <c r="H44" s="161" t="n">
        <v>2058</v>
      </c>
      <c r="I44" s="161" t="n">
        <v>53089</v>
      </c>
      <c r="J44" s="161" t="n">
        <v>26530</v>
      </c>
    </row>
    <row r="45" customFormat="false" ht="12.75" hidden="false" customHeight="true" outlineLevel="0" collapsed="false">
      <c r="A45" s="119"/>
      <c r="B45" s="46" t="s">
        <v>196</v>
      </c>
      <c r="C45" s="161"/>
      <c r="D45" s="161"/>
      <c r="E45" s="161"/>
      <c r="F45" s="161"/>
      <c r="G45" s="161"/>
      <c r="H45" s="161"/>
      <c r="I45" s="161"/>
      <c r="J45" s="161"/>
    </row>
    <row r="46" customFormat="false" ht="12.75" hidden="false" customHeight="true" outlineLevel="0" collapsed="false">
      <c r="A46" s="119" t="n">
        <v>38</v>
      </c>
      <c r="B46" s="46" t="s">
        <v>246</v>
      </c>
      <c r="C46" s="161" t="n">
        <v>21</v>
      </c>
      <c r="D46" s="161" t="n">
        <v>94</v>
      </c>
      <c r="E46" s="161" t="n">
        <v>1973</v>
      </c>
      <c r="F46" s="161" t="n">
        <v>853</v>
      </c>
      <c r="G46" s="161" t="n">
        <v>39</v>
      </c>
      <c r="H46" s="161" t="n">
        <v>422</v>
      </c>
      <c r="I46" s="161" t="n">
        <v>10639</v>
      </c>
      <c r="J46" s="161" t="n">
        <v>5213</v>
      </c>
    </row>
    <row r="47" customFormat="false" ht="12.75" hidden="false" customHeight="true" outlineLevel="0" collapsed="false">
      <c r="A47" s="119" t="n">
        <v>39</v>
      </c>
      <c r="B47" s="46" t="s">
        <v>247</v>
      </c>
      <c r="C47" s="161" t="n">
        <v>97</v>
      </c>
      <c r="D47" s="161" t="n">
        <v>500</v>
      </c>
      <c r="E47" s="161" t="n">
        <v>11430</v>
      </c>
      <c r="F47" s="161" t="n">
        <v>5291</v>
      </c>
      <c r="G47" s="161" t="n">
        <v>127</v>
      </c>
      <c r="H47" s="161" t="n">
        <v>1636</v>
      </c>
      <c r="I47" s="161" t="n">
        <v>42450</v>
      </c>
      <c r="J47" s="161" t="n">
        <v>21317</v>
      </c>
    </row>
    <row r="48" customFormat="false" ht="17.1" hidden="false" customHeight="true" outlineLevel="0" collapsed="false">
      <c r="A48" s="119" t="n">
        <v>40</v>
      </c>
      <c r="B48" s="77" t="s">
        <v>248</v>
      </c>
      <c r="C48" s="164" t="s">
        <v>216</v>
      </c>
      <c r="D48" s="164" t="s">
        <v>216</v>
      </c>
      <c r="E48" s="164" t="s">
        <v>216</v>
      </c>
      <c r="F48" s="164" t="s">
        <v>216</v>
      </c>
      <c r="G48" s="164" t="s">
        <v>216</v>
      </c>
      <c r="H48" s="164" t="s">
        <v>216</v>
      </c>
      <c r="I48" s="164" t="s">
        <v>216</v>
      </c>
      <c r="J48" s="164" t="s">
        <v>216</v>
      </c>
    </row>
    <row r="49" customFormat="false" ht="6" hidden="false" customHeight="true" outlineLevel="0" collapsed="false"/>
    <row r="50" customFormat="false" ht="12.75" hidden="false" customHeight="true" outlineLevel="0" collapsed="false">
      <c r="A50" s="142" t="s">
        <v>363</v>
      </c>
      <c r="B50" s="142"/>
      <c r="C50" s="142"/>
      <c r="D50" s="142"/>
      <c r="E50" s="142"/>
      <c r="F50" s="142"/>
      <c r="G50" s="142"/>
      <c r="H50" s="142"/>
      <c r="I50" s="142"/>
      <c r="J50" s="142"/>
    </row>
    <row r="51" customFormat="false" ht="12.75" hidden="false" customHeight="false" outlineLevel="0" collapsed="false">
      <c r="A51" s="142"/>
      <c r="B51" s="142"/>
      <c r="C51" s="142"/>
      <c r="D51" s="142"/>
      <c r="E51" s="142"/>
      <c r="F51" s="142"/>
      <c r="G51" s="142"/>
      <c r="H51" s="142"/>
      <c r="I51" s="142"/>
      <c r="J51" s="142"/>
    </row>
    <row r="52" customFormat="false" ht="12.75" hidden="false" customHeight="false" outlineLevel="0" collapsed="false">
      <c r="A52" s="142"/>
      <c r="B52" s="142"/>
      <c r="C52" s="142"/>
      <c r="D52" s="142"/>
      <c r="E52" s="142"/>
      <c r="F52" s="142"/>
      <c r="G52" s="142"/>
      <c r="H52" s="142"/>
      <c r="I52" s="142"/>
      <c r="J52" s="142"/>
    </row>
    <row r="53" customFormat="false" ht="12.75" hidden="false" customHeight="false" outlineLevel="0" collapsed="false">
      <c r="A53" s="142"/>
      <c r="B53" s="142"/>
      <c r="C53" s="142"/>
      <c r="D53" s="142"/>
      <c r="E53" s="142"/>
      <c r="F53" s="142"/>
      <c r="G53" s="142"/>
      <c r="H53" s="142"/>
      <c r="I53" s="142"/>
      <c r="J53" s="142"/>
    </row>
  </sheetData>
  <sheetProtection sheet="true" password="caf2" objects="true" scenarios="true"/>
  <mergeCells count="13">
    <mergeCell ref="B1:D1"/>
    <mergeCell ref="A3:A7"/>
    <mergeCell ref="B3:B7"/>
    <mergeCell ref="C3:J3"/>
    <mergeCell ref="C4:F4"/>
    <mergeCell ref="G4:J4"/>
    <mergeCell ref="C5:C6"/>
    <mergeCell ref="D5:D6"/>
    <mergeCell ref="E5:F5"/>
    <mergeCell ref="G5:G6"/>
    <mergeCell ref="H5:H6"/>
    <mergeCell ref="I5:J5"/>
    <mergeCell ref="A50:J53"/>
  </mergeCells>
  <hyperlinks>
    <hyperlink ref="B1" location="Inhalt!B46" display="Zurück zum Inhalt"/>
    <hyperlink ref="I1" location="29!J1" display=" ç"/>
    <hyperlink ref="J1" location="31!J1" display=" è"/>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20.56"/>
    <col collapsed="false" customWidth="true" hidden="false" outlineLevel="0" max="10" min="3" style="107" width="8.41"/>
    <col collapsed="false" customWidth="false" hidden="false" outlineLevel="0" max="257" min="11" style="107" width="11.42"/>
  </cols>
  <sheetData>
    <row r="1" customFormat="false" ht="15.95" hidden="false" customHeight="true" outlineLevel="0" collapsed="false">
      <c r="B1" s="68" t="s">
        <v>155</v>
      </c>
      <c r="C1" s="68"/>
      <c r="D1" s="68"/>
      <c r="I1" s="125" t="s">
        <v>291</v>
      </c>
      <c r="J1" s="125" t="s">
        <v>251</v>
      </c>
    </row>
    <row r="2" customFormat="false" ht="21" hidden="false" customHeight="true" outlineLevel="0" collapsed="false">
      <c r="A2" s="151" t="s">
        <v>351</v>
      </c>
      <c r="B2" s="109"/>
      <c r="C2" s="109"/>
      <c r="D2" s="109"/>
      <c r="E2" s="109"/>
      <c r="F2" s="109"/>
      <c r="G2" s="109"/>
      <c r="H2" s="109"/>
      <c r="I2" s="109"/>
      <c r="J2" s="109"/>
    </row>
    <row r="3" customFormat="false" ht="24.95" hidden="false" customHeight="true" outlineLevel="0" collapsed="false">
      <c r="A3" s="111" t="s">
        <v>178</v>
      </c>
      <c r="B3" s="112" t="s">
        <v>179</v>
      </c>
      <c r="C3" s="114" t="s">
        <v>359</v>
      </c>
      <c r="D3" s="114"/>
      <c r="E3" s="114"/>
      <c r="F3" s="114"/>
      <c r="G3" s="114"/>
      <c r="H3" s="114"/>
      <c r="I3" s="114"/>
      <c r="J3" s="114"/>
    </row>
    <row r="4" customFormat="false" ht="24.95" hidden="false" customHeight="true" outlineLevel="0" collapsed="false">
      <c r="A4" s="111"/>
      <c r="B4" s="112"/>
      <c r="C4" s="112" t="s">
        <v>364</v>
      </c>
      <c r="D4" s="112"/>
      <c r="E4" s="112"/>
      <c r="F4" s="112"/>
      <c r="G4" s="114" t="s">
        <v>365</v>
      </c>
      <c r="H4" s="114"/>
      <c r="I4" s="114"/>
      <c r="J4" s="114"/>
    </row>
    <row r="5" customFormat="false" ht="24.95" hidden="false" customHeight="true" outlineLevel="0" collapsed="false">
      <c r="A5" s="111"/>
      <c r="B5" s="112"/>
      <c r="C5" s="112" t="s">
        <v>355</v>
      </c>
      <c r="D5" s="112" t="s">
        <v>366</v>
      </c>
      <c r="E5" s="112" t="s">
        <v>357</v>
      </c>
      <c r="F5" s="112"/>
      <c r="G5" s="112" t="s">
        <v>355</v>
      </c>
      <c r="H5" s="112" t="s">
        <v>367</v>
      </c>
      <c r="I5" s="114" t="s">
        <v>357</v>
      </c>
      <c r="J5" s="114"/>
    </row>
    <row r="6" customFormat="false" ht="24.95" hidden="false" customHeight="true" outlineLevel="0" collapsed="false">
      <c r="A6" s="111"/>
      <c r="B6" s="112"/>
      <c r="C6" s="112"/>
      <c r="D6" s="112"/>
      <c r="E6" s="112" t="s">
        <v>195</v>
      </c>
      <c r="F6" s="158" t="s">
        <v>206</v>
      </c>
      <c r="G6" s="112"/>
      <c r="H6" s="112"/>
      <c r="I6" s="112" t="s">
        <v>195</v>
      </c>
      <c r="J6" s="159" t="s">
        <v>206</v>
      </c>
    </row>
    <row r="7" customFormat="false" ht="15.95" hidden="false" customHeight="true" outlineLevel="0" collapsed="false">
      <c r="A7" s="111"/>
      <c r="B7" s="112"/>
      <c r="C7" s="160" t="n">
        <v>147</v>
      </c>
      <c r="D7" s="160" t="n">
        <v>148</v>
      </c>
      <c r="E7" s="160" t="n">
        <v>149</v>
      </c>
      <c r="F7" s="160" t="n">
        <v>150</v>
      </c>
      <c r="G7" s="160" t="n">
        <v>151</v>
      </c>
      <c r="H7" s="160" t="n">
        <v>152</v>
      </c>
      <c r="I7" s="160" t="n">
        <v>153</v>
      </c>
      <c r="J7" s="159" t="n">
        <v>154</v>
      </c>
    </row>
    <row r="8" s="162" customFormat="true" ht="17.1" hidden="false" customHeight="true" outlineLevel="0" collapsed="false">
      <c r="A8" s="119" t="n">
        <v>1</v>
      </c>
      <c r="B8" s="119" t="s">
        <v>208</v>
      </c>
      <c r="C8" s="161" t="n">
        <v>11</v>
      </c>
      <c r="D8" s="161" t="n">
        <v>218</v>
      </c>
      <c r="E8" s="161" t="n">
        <v>9499</v>
      </c>
      <c r="F8" s="161" t="n">
        <v>5056</v>
      </c>
      <c r="G8" s="161" t="n">
        <v>4</v>
      </c>
      <c r="H8" s="161" t="n">
        <v>59</v>
      </c>
      <c r="I8" s="161" t="n">
        <v>639</v>
      </c>
      <c r="J8" s="161" t="n">
        <v>240</v>
      </c>
    </row>
    <row r="9" customFormat="false" ht="12.75" hidden="false" customHeight="true" outlineLevel="0" collapsed="false">
      <c r="A9" s="119" t="n">
        <v>2</v>
      </c>
      <c r="B9" s="75" t="s">
        <v>209</v>
      </c>
      <c r="C9" s="161" t="n">
        <v>23</v>
      </c>
      <c r="D9" s="161" t="n">
        <v>429</v>
      </c>
      <c r="E9" s="161" t="n">
        <v>17861</v>
      </c>
      <c r="F9" s="161" t="n">
        <v>9381</v>
      </c>
      <c r="G9" s="161" t="n">
        <v>20</v>
      </c>
      <c r="H9" s="161" t="n">
        <v>218</v>
      </c>
      <c r="I9" s="161" t="n">
        <v>2595</v>
      </c>
      <c r="J9" s="161" t="n">
        <v>966</v>
      </c>
    </row>
    <row r="10" customFormat="false" ht="12.75" hidden="false" customHeight="true" outlineLevel="0" collapsed="false">
      <c r="A10" s="119" t="n">
        <v>3</v>
      </c>
      <c r="B10" s="75" t="s">
        <v>210</v>
      </c>
      <c r="C10" s="161" t="n">
        <v>3</v>
      </c>
      <c r="D10" s="161" t="n">
        <v>69</v>
      </c>
      <c r="E10" s="161" t="n">
        <v>2845</v>
      </c>
      <c r="F10" s="161" t="n">
        <v>1424</v>
      </c>
      <c r="G10" s="161" t="n">
        <v>4</v>
      </c>
      <c r="H10" s="161" t="n">
        <v>59</v>
      </c>
      <c r="I10" s="161" t="n">
        <v>636</v>
      </c>
      <c r="J10" s="161" t="n">
        <v>227</v>
      </c>
    </row>
    <row r="11" customFormat="false" ht="12.75" hidden="false" customHeight="true" outlineLevel="0" collapsed="false">
      <c r="A11" s="119" t="n">
        <v>4</v>
      </c>
      <c r="B11" s="75" t="s">
        <v>211</v>
      </c>
      <c r="C11" s="161" t="n">
        <v>12</v>
      </c>
      <c r="D11" s="161" t="n">
        <v>213</v>
      </c>
      <c r="E11" s="161" t="n">
        <v>9145</v>
      </c>
      <c r="F11" s="161" t="n">
        <v>4819</v>
      </c>
      <c r="G11" s="161" t="n">
        <v>9</v>
      </c>
      <c r="H11" s="161" t="n">
        <v>100</v>
      </c>
      <c r="I11" s="161" t="n">
        <v>1286</v>
      </c>
      <c r="J11" s="161" t="n">
        <v>474</v>
      </c>
    </row>
    <row r="12" customFormat="false" ht="17.1" hidden="false" customHeight="true" outlineLevel="0" collapsed="false">
      <c r="A12" s="119" t="n">
        <v>5</v>
      </c>
      <c r="B12" s="46" t="s">
        <v>212</v>
      </c>
      <c r="C12" s="161" t="n">
        <v>9</v>
      </c>
      <c r="D12" s="161" t="n">
        <v>241</v>
      </c>
      <c r="E12" s="161" t="n">
        <v>9405</v>
      </c>
      <c r="F12" s="161" t="n">
        <v>5054</v>
      </c>
      <c r="G12" s="161" t="n">
        <v>8</v>
      </c>
      <c r="H12" s="161" t="n">
        <v>76</v>
      </c>
      <c r="I12" s="161" t="n">
        <v>800</v>
      </c>
      <c r="J12" s="161" t="n">
        <v>327</v>
      </c>
    </row>
    <row r="13" customFormat="false" ht="12.75" hidden="false" customHeight="true" outlineLevel="0" collapsed="false">
      <c r="A13" s="119" t="n">
        <v>6</v>
      </c>
      <c r="B13" s="46" t="s">
        <v>213</v>
      </c>
      <c r="C13" s="161" t="n">
        <v>3</v>
      </c>
      <c r="D13" s="161" t="n">
        <v>24</v>
      </c>
      <c r="E13" s="161" t="n">
        <v>1801</v>
      </c>
      <c r="F13" s="161" t="n">
        <v>961</v>
      </c>
      <c r="G13" s="161" t="n">
        <v>14</v>
      </c>
      <c r="H13" s="161" t="n">
        <v>128</v>
      </c>
      <c r="I13" s="161" t="n">
        <v>1235</v>
      </c>
      <c r="J13" s="161" t="n">
        <v>443</v>
      </c>
    </row>
    <row r="14" customFormat="false" ht="12.75" hidden="false" customHeight="true" outlineLevel="0" collapsed="false">
      <c r="A14" s="119" t="n">
        <v>7</v>
      </c>
      <c r="B14" s="46" t="s">
        <v>214</v>
      </c>
      <c r="C14" s="161" t="n">
        <v>6</v>
      </c>
      <c r="D14" s="161" t="n">
        <v>150</v>
      </c>
      <c r="E14" s="161" t="n">
        <v>6013</v>
      </c>
      <c r="F14" s="161" t="n">
        <v>3212</v>
      </c>
      <c r="G14" s="161" t="n">
        <v>8</v>
      </c>
      <c r="H14" s="161" t="n">
        <v>81</v>
      </c>
      <c r="I14" s="161" t="n">
        <v>978</v>
      </c>
      <c r="J14" s="161" t="n">
        <v>388</v>
      </c>
    </row>
    <row r="15" customFormat="false" ht="12.75" hidden="false" customHeight="true" outlineLevel="0" collapsed="false">
      <c r="A15" s="119" t="n">
        <v>8</v>
      </c>
      <c r="B15" s="83" t="s">
        <v>215</v>
      </c>
      <c r="C15" s="161" t="n">
        <v>3</v>
      </c>
      <c r="D15" s="161" t="n">
        <v>63</v>
      </c>
      <c r="E15" s="161" t="n">
        <v>2740</v>
      </c>
      <c r="F15" s="161" t="n">
        <v>1506</v>
      </c>
      <c r="G15" s="161" t="n">
        <v>2</v>
      </c>
      <c r="H15" s="161" t="n">
        <v>34</v>
      </c>
      <c r="I15" s="161" t="n">
        <v>336</v>
      </c>
      <c r="J15" s="161" t="n">
        <v>137</v>
      </c>
    </row>
    <row r="16" customFormat="false" ht="12.75" hidden="false" customHeight="true" outlineLevel="0" collapsed="false">
      <c r="A16" s="119" t="n">
        <v>9</v>
      </c>
      <c r="B16" s="46" t="s">
        <v>217</v>
      </c>
      <c r="C16" s="161" t="n">
        <v>8</v>
      </c>
      <c r="D16" s="161" t="n">
        <v>202</v>
      </c>
      <c r="E16" s="161" t="n">
        <v>7890</v>
      </c>
      <c r="F16" s="161" t="n">
        <v>4208</v>
      </c>
      <c r="G16" s="161" t="n">
        <v>5</v>
      </c>
      <c r="H16" s="161" t="n">
        <v>64</v>
      </c>
      <c r="I16" s="161" t="n">
        <v>652</v>
      </c>
      <c r="J16" s="161" t="n">
        <v>253</v>
      </c>
    </row>
    <row r="17" customFormat="false" ht="12.75" hidden="false" customHeight="true" outlineLevel="0" collapsed="false">
      <c r="A17" s="119" t="n">
        <v>10</v>
      </c>
      <c r="B17" s="83" t="s">
        <v>218</v>
      </c>
      <c r="C17" s="161" t="n">
        <v>2</v>
      </c>
      <c r="D17" s="161" t="n">
        <v>70</v>
      </c>
      <c r="E17" s="161" t="n">
        <v>2734</v>
      </c>
      <c r="F17" s="161" t="n">
        <v>1396</v>
      </c>
      <c r="G17" s="161" t="n">
        <v>1</v>
      </c>
      <c r="H17" s="161" t="n">
        <v>12</v>
      </c>
      <c r="I17" s="161" t="n">
        <v>123</v>
      </c>
      <c r="J17" s="161" t="n">
        <v>44</v>
      </c>
    </row>
    <row r="18" customFormat="false" ht="12.75" hidden="false" customHeight="true" outlineLevel="0" collapsed="false">
      <c r="A18" s="119" t="n">
        <v>11</v>
      </c>
      <c r="B18" s="46" t="s">
        <v>219</v>
      </c>
      <c r="C18" s="161" t="n">
        <v>7</v>
      </c>
      <c r="D18" s="161" t="n">
        <v>196</v>
      </c>
      <c r="E18" s="161" t="n">
        <v>8063</v>
      </c>
      <c r="F18" s="161" t="n">
        <v>4363</v>
      </c>
      <c r="G18" s="161" t="n">
        <v>15</v>
      </c>
      <c r="H18" s="161" t="n">
        <v>152</v>
      </c>
      <c r="I18" s="161" t="n">
        <v>1743</v>
      </c>
      <c r="J18" s="161" t="n">
        <v>634</v>
      </c>
    </row>
    <row r="19" customFormat="false" ht="12.75" hidden="false" customHeight="true" outlineLevel="0" collapsed="false">
      <c r="A19" s="119" t="n">
        <v>12</v>
      </c>
      <c r="B19" s="83" t="s">
        <v>220</v>
      </c>
      <c r="C19" s="161" t="n">
        <v>2</v>
      </c>
      <c r="D19" s="161" t="n">
        <v>59</v>
      </c>
      <c r="E19" s="161" t="n">
        <v>2193</v>
      </c>
      <c r="F19" s="161" t="n">
        <v>1145</v>
      </c>
      <c r="G19" s="161" t="n">
        <v>2</v>
      </c>
      <c r="H19" s="161" t="n">
        <v>30</v>
      </c>
      <c r="I19" s="161" t="n">
        <v>371</v>
      </c>
      <c r="J19" s="161" t="n">
        <v>153</v>
      </c>
    </row>
    <row r="20" customFormat="false" ht="12.75" hidden="false" customHeight="true" outlineLevel="0" collapsed="false">
      <c r="A20" s="119" t="n">
        <v>13</v>
      </c>
      <c r="B20" s="46" t="s">
        <v>221</v>
      </c>
      <c r="C20" s="161" t="n">
        <v>6</v>
      </c>
      <c r="D20" s="161" t="n">
        <v>112</v>
      </c>
      <c r="E20" s="161" t="n">
        <v>4164</v>
      </c>
      <c r="F20" s="161" t="n">
        <v>2060</v>
      </c>
      <c r="G20" s="161" t="n">
        <v>6</v>
      </c>
      <c r="H20" s="161" t="n">
        <v>55</v>
      </c>
      <c r="I20" s="161" t="n">
        <v>547</v>
      </c>
      <c r="J20" s="161" t="n">
        <v>204</v>
      </c>
    </row>
    <row r="21" customFormat="false" ht="12.75" hidden="false" customHeight="true" outlineLevel="0" collapsed="false">
      <c r="A21" s="119" t="n">
        <v>14</v>
      </c>
      <c r="B21" s="46" t="s">
        <v>222</v>
      </c>
      <c r="C21" s="161" t="n">
        <v>1</v>
      </c>
      <c r="D21" s="161" t="n">
        <v>32</v>
      </c>
      <c r="E21" s="161" t="n">
        <v>1454</v>
      </c>
      <c r="F21" s="161" t="n">
        <v>854</v>
      </c>
      <c r="G21" s="161" t="n">
        <v>11</v>
      </c>
      <c r="H21" s="161" t="n">
        <v>45</v>
      </c>
      <c r="I21" s="161" t="n">
        <v>419</v>
      </c>
      <c r="J21" s="161" t="n">
        <v>158</v>
      </c>
    </row>
    <row r="22" customFormat="false" ht="12.75" hidden="false" customHeight="true" outlineLevel="0" collapsed="false">
      <c r="A22" s="119" t="n">
        <v>15</v>
      </c>
      <c r="B22" s="46" t="s">
        <v>223</v>
      </c>
      <c r="C22" s="161" t="n">
        <v>8</v>
      </c>
      <c r="D22" s="161" t="n">
        <v>173</v>
      </c>
      <c r="E22" s="161" t="n">
        <v>7128</v>
      </c>
      <c r="F22" s="161" t="n">
        <v>3602</v>
      </c>
      <c r="G22" s="161" t="n">
        <v>10</v>
      </c>
      <c r="H22" s="161" t="n">
        <v>114</v>
      </c>
      <c r="I22" s="161" t="n">
        <v>1144</v>
      </c>
      <c r="J22" s="161" t="n">
        <v>432</v>
      </c>
    </row>
    <row r="23" customFormat="false" ht="12.75" hidden="false" customHeight="true" outlineLevel="0" collapsed="false">
      <c r="A23" s="119" t="n">
        <v>16</v>
      </c>
      <c r="B23" s="46" t="s">
        <v>224</v>
      </c>
      <c r="C23" s="161" t="n">
        <v>7</v>
      </c>
      <c r="D23" s="161" t="n">
        <v>110</v>
      </c>
      <c r="E23" s="161" t="n">
        <v>4061</v>
      </c>
      <c r="F23" s="161" t="n">
        <v>2148</v>
      </c>
      <c r="G23" s="161" t="n">
        <v>8</v>
      </c>
      <c r="H23" s="161" t="n">
        <v>84</v>
      </c>
      <c r="I23" s="161" t="n">
        <v>973</v>
      </c>
      <c r="J23" s="161" t="n">
        <v>319</v>
      </c>
    </row>
    <row r="24" customFormat="false" ht="12.75" hidden="false" customHeight="true" outlineLevel="0" collapsed="false">
      <c r="A24" s="119" t="n">
        <v>17</v>
      </c>
      <c r="B24" s="46" t="s">
        <v>225</v>
      </c>
      <c r="C24" s="161" t="n">
        <v>10</v>
      </c>
      <c r="D24" s="161" t="n">
        <v>244</v>
      </c>
      <c r="E24" s="161" t="n">
        <v>10205</v>
      </c>
      <c r="F24" s="161" t="n">
        <v>5522</v>
      </c>
      <c r="G24" s="161" t="n">
        <v>11</v>
      </c>
      <c r="H24" s="161" t="n">
        <v>178</v>
      </c>
      <c r="I24" s="161" t="n">
        <v>1704</v>
      </c>
      <c r="J24" s="161" t="n">
        <v>670</v>
      </c>
    </row>
    <row r="25" customFormat="false" ht="17.1" hidden="false" customHeight="true" outlineLevel="0" collapsed="false">
      <c r="A25" s="119" t="n">
        <v>18</v>
      </c>
      <c r="B25" s="73" t="s">
        <v>226</v>
      </c>
      <c r="C25" s="161" t="n">
        <v>114</v>
      </c>
      <c r="D25" s="161" t="n">
        <v>2413</v>
      </c>
      <c r="E25" s="161" t="n">
        <v>99534</v>
      </c>
      <c r="F25" s="161" t="n">
        <v>52664</v>
      </c>
      <c r="G25" s="161" t="n">
        <v>133</v>
      </c>
      <c r="H25" s="161" t="n">
        <v>1413</v>
      </c>
      <c r="I25" s="161" t="n">
        <v>15351</v>
      </c>
      <c r="J25" s="161" t="n">
        <v>5735</v>
      </c>
    </row>
    <row r="26" customFormat="false" ht="17.1" hidden="false" customHeight="true" outlineLevel="0" collapsed="false">
      <c r="A26" s="119" t="n">
        <v>19</v>
      </c>
      <c r="B26" s="46" t="s">
        <v>227</v>
      </c>
      <c r="C26" s="161" t="n">
        <v>5</v>
      </c>
      <c r="D26" s="161" t="n">
        <v>82</v>
      </c>
      <c r="E26" s="161" t="n">
        <v>3475</v>
      </c>
      <c r="F26" s="161" t="n">
        <v>1921</v>
      </c>
      <c r="G26" s="161" t="n">
        <v>10</v>
      </c>
      <c r="H26" s="161" t="n">
        <v>113</v>
      </c>
      <c r="I26" s="161" t="n">
        <v>1332</v>
      </c>
      <c r="J26" s="161" t="n">
        <v>450</v>
      </c>
    </row>
    <row r="27" customFormat="false" ht="12.75" hidden="false" customHeight="true" outlineLevel="0" collapsed="false">
      <c r="A27" s="119" t="n">
        <v>20</v>
      </c>
      <c r="B27" s="83" t="s">
        <v>228</v>
      </c>
      <c r="C27" s="161" t="n">
        <v>3</v>
      </c>
      <c r="D27" s="161" t="n">
        <v>76</v>
      </c>
      <c r="E27" s="161" t="n">
        <v>3192</v>
      </c>
      <c r="F27" s="161" t="n">
        <v>1752</v>
      </c>
      <c r="G27" s="161" t="n">
        <v>3</v>
      </c>
      <c r="H27" s="161" t="n">
        <v>51</v>
      </c>
      <c r="I27" s="161" t="n">
        <v>674</v>
      </c>
      <c r="J27" s="161" t="n">
        <v>244</v>
      </c>
    </row>
    <row r="28" customFormat="false" ht="12.75" hidden="false" customHeight="true" outlineLevel="0" collapsed="false">
      <c r="A28" s="119" t="n">
        <v>21</v>
      </c>
      <c r="B28" s="46" t="s">
        <v>229</v>
      </c>
      <c r="C28" s="161" t="n">
        <v>4</v>
      </c>
      <c r="D28" s="161" t="n">
        <v>86</v>
      </c>
      <c r="E28" s="161" t="n">
        <v>4222</v>
      </c>
      <c r="F28" s="161" t="n">
        <v>2359</v>
      </c>
      <c r="G28" s="161" t="n">
        <v>7</v>
      </c>
      <c r="H28" s="161" t="n">
        <v>81</v>
      </c>
      <c r="I28" s="161" t="n">
        <v>874</v>
      </c>
      <c r="J28" s="161" t="n">
        <v>372</v>
      </c>
    </row>
    <row r="29" customFormat="false" ht="12.75" hidden="false" customHeight="true" outlineLevel="0" collapsed="false">
      <c r="A29" s="119" t="n">
        <v>22</v>
      </c>
      <c r="B29" s="83" t="s">
        <v>230</v>
      </c>
      <c r="C29" s="161" t="n">
        <v>2</v>
      </c>
      <c r="D29" s="161" t="n">
        <v>16</v>
      </c>
      <c r="E29" s="161" t="n">
        <v>1446</v>
      </c>
      <c r="F29" s="161" t="n">
        <v>835</v>
      </c>
      <c r="G29" s="161" t="n">
        <v>3</v>
      </c>
      <c r="H29" s="161" t="n">
        <v>34</v>
      </c>
      <c r="I29" s="161" t="n">
        <v>466</v>
      </c>
      <c r="J29" s="161" t="n">
        <v>188</v>
      </c>
    </row>
    <row r="30" customFormat="false" ht="12.75" hidden="false" customHeight="true" outlineLevel="0" collapsed="false">
      <c r="A30" s="119" t="n">
        <v>23</v>
      </c>
      <c r="B30" s="46" t="s">
        <v>231</v>
      </c>
      <c r="C30" s="161" t="n">
        <v>3</v>
      </c>
      <c r="D30" s="161" t="n">
        <v>111</v>
      </c>
      <c r="E30" s="161" t="n">
        <v>4329</v>
      </c>
      <c r="F30" s="161" t="n">
        <v>2568</v>
      </c>
      <c r="G30" s="161" t="n">
        <v>5</v>
      </c>
      <c r="H30" s="161" t="n">
        <v>75</v>
      </c>
      <c r="I30" s="161" t="n">
        <v>723</v>
      </c>
      <c r="J30" s="161" t="n">
        <v>271</v>
      </c>
    </row>
    <row r="31" customFormat="false" ht="12.75" hidden="false" customHeight="true" outlineLevel="0" collapsed="false">
      <c r="A31" s="119" t="n">
        <v>24</v>
      </c>
      <c r="B31" s="46" t="s">
        <v>232</v>
      </c>
      <c r="C31" s="161" t="n">
        <v>8</v>
      </c>
      <c r="D31" s="161" t="n">
        <v>174</v>
      </c>
      <c r="E31" s="161" t="n">
        <v>6648</v>
      </c>
      <c r="F31" s="161" t="n">
        <v>3622</v>
      </c>
      <c r="G31" s="161" t="n">
        <v>14</v>
      </c>
      <c r="H31" s="161" t="n">
        <v>107</v>
      </c>
      <c r="I31" s="161" t="n">
        <v>1127</v>
      </c>
      <c r="J31" s="161" t="n">
        <v>432</v>
      </c>
    </row>
    <row r="32" customFormat="false" ht="12.75" hidden="false" customHeight="true" outlineLevel="0" collapsed="false">
      <c r="A32" s="119" t="n">
        <v>25</v>
      </c>
      <c r="B32" s="83" t="s">
        <v>233</v>
      </c>
      <c r="C32" s="161" t="n">
        <v>6</v>
      </c>
      <c r="D32" s="161" t="n">
        <v>121</v>
      </c>
      <c r="E32" s="161" t="n">
        <v>4537</v>
      </c>
      <c r="F32" s="161" t="n">
        <v>2452</v>
      </c>
      <c r="G32" s="161" t="n">
        <v>7</v>
      </c>
      <c r="H32" s="161" t="n">
        <v>39</v>
      </c>
      <c r="I32" s="161" t="n">
        <v>715</v>
      </c>
      <c r="J32" s="161" t="n">
        <v>260</v>
      </c>
    </row>
    <row r="33" customFormat="false" ht="12.75" hidden="false" customHeight="true" outlineLevel="0" collapsed="false">
      <c r="A33" s="119" t="n">
        <v>26</v>
      </c>
      <c r="B33" s="46" t="s">
        <v>234</v>
      </c>
      <c r="C33" s="161" t="n">
        <v>2</v>
      </c>
      <c r="D33" s="161" t="n">
        <v>56</v>
      </c>
      <c r="E33" s="161" t="n">
        <v>2191</v>
      </c>
      <c r="F33" s="161" t="n">
        <v>1230</v>
      </c>
      <c r="G33" s="161" t="n">
        <v>8</v>
      </c>
      <c r="H33" s="161" t="n">
        <v>46</v>
      </c>
      <c r="I33" s="161" t="n">
        <v>469</v>
      </c>
      <c r="J33" s="161" t="n">
        <v>196</v>
      </c>
    </row>
    <row r="34" customFormat="false" ht="17.1" hidden="false" customHeight="true" outlineLevel="0" collapsed="false">
      <c r="A34" s="119" t="n">
        <v>27</v>
      </c>
      <c r="B34" s="73" t="s">
        <v>235</v>
      </c>
      <c r="C34" s="161" t="n">
        <v>22</v>
      </c>
      <c r="D34" s="161" t="n">
        <v>509</v>
      </c>
      <c r="E34" s="161" t="n">
        <v>20865</v>
      </c>
      <c r="F34" s="161" t="n">
        <v>11700</v>
      </c>
      <c r="G34" s="161" t="n">
        <v>44</v>
      </c>
      <c r="H34" s="161" t="n">
        <v>422</v>
      </c>
      <c r="I34" s="161" t="n">
        <v>4525</v>
      </c>
      <c r="J34" s="161" t="n">
        <v>1721</v>
      </c>
    </row>
    <row r="35" customFormat="false" ht="17.1" hidden="false" customHeight="true" outlineLevel="0" collapsed="false">
      <c r="A35" s="119" t="n">
        <v>28</v>
      </c>
      <c r="B35" s="46" t="s">
        <v>236</v>
      </c>
      <c r="C35" s="161" t="n">
        <v>7</v>
      </c>
      <c r="D35" s="161" t="n">
        <v>151</v>
      </c>
      <c r="E35" s="161" t="n">
        <v>6598</v>
      </c>
      <c r="F35" s="161" t="n">
        <v>3487</v>
      </c>
      <c r="G35" s="161" t="n">
        <v>12</v>
      </c>
      <c r="H35" s="161" t="n">
        <v>158</v>
      </c>
      <c r="I35" s="161" t="n">
        <v>1690</v>
      </c>
      <c r="J35" s="161" t="n">
        <v>623</v>
      </c>
    </row>
    <row r="36" customFormat="false" ht="17.1" hidden="false" customHeight="true" outlineLevel="0" collapsed="false">
      <c r="A36" s="119" t="n">
        <v>29</v>
      </c>
      <c r="B36" s="46" t="s">
        <v>237</v>
      </c>
      <c r="C36" s="161" t="n">
        <v>8</v>
      </c>
      <c r="D36" s="161" t="n">
        <v>165</v>
      </c>
      <c r="E36" s="161" t="n">
        <v>6632</v>
      </c>
      <c r="F36" s="161" t="n">
        <v>3636</v>
      </c>
      <c r="G36" s="161" t="n">
        <v>10</v>
      </c>
      <c r="H36" s="161" t="n">
        <v>81</v>
      </c>
      <c r="I36" s="161" t="n">
        <v>821</v>
      </c>
      <c r="J36" s="161" t="n">
        <v>311</v>
      </c>
    </row>
    <row r="37" customFormat="false" ht="12.75" hidden="false" customHeight="true" outlineLevel="0" collapsed="false">
      <c r="A37" s="119" t="n">
        <v>30</v>
      </c>
      <c r="B37" s="83" t="s">
        <v>238</v>
      </c>
      <c r="C37" s="161" t="n">
        <v>5</v>
      </c>
      <c r="D37" s="161" t="n">
        <v>124</v>
      </c>
      <c r="E37" s="161" t="n">
        <v>5183</v>
      </c>
      <c r="F37" s="161" t="n">
        <v>2916</v>
      </c>
      <c r="G37" s="161" t="n">
        <v>4</v>
      </c>
      <c r="H37" s="161" t="n">
        <v>32</v>
      </c>
      <c r="I37" s="161" t="n">
        <v>456</v>
      </c>
      <c r="J37" s="161" t="n">
        <v>170</v>
      </c>
    </row>
    <row r="38" customFormat="false" ht="12.75" hidden="false" customHeight="true" outlineLevel="0" collapsed="false">
      <c r="A38" s="119" t="n">
        <v>31</v>
      </c>
      <c r="B38" s="46" t="s">
        <v>239</v>
      </c>
      <c r="C38" s="161" t="n">
        <v>2</v>
      </c>
      <c r="D38" s="161" t="n">
        <v>3</v>
      </c>
      <c r="E38" s="161" t="n">
        <v>671</v>
      </c>
      <c r="F38" s="161" t="n">
        <v>364</v>
      </c>
      <c r="G38" s="161" t="n">
        <v>4</v>
      </c>
      <c r="H38" s="161" t="n">
        <v>36</v>
      </c>
      <c r="I38" s="161" t="n">
        <v>368</v>
      </c>
      <c r="J38" s="161" t="n">
        <v>130</v>
      </c>
    </row>
    <row r="39" customFormat="false" ht="12.75" hidden="false" customHeight="true" outlineLevel="0" collapsed="false">
      <c r="A39" s="119" t="n">
        <v>32</v>
      </c>
      <c r="B39" s="46" t="s">
        <v>240</v>
      </c>
      <c r="C39" s="161" t="n">
        <v>3</v>
      </c>
      <c r="D39" s="161" t="n">
        <v>29</v>
      </c>
      <c r="E39" s="161" t="n">
        <v>2066</v>
      </c>
      <c r="F39" s="161" t="n">
        <v>1161</v>
      </c>
      <c r="G39" s="161" t="n">
        <v>5</v>
      </c>
      <c r="H39" s="161" t="n">
        <v>69</v>
      </c>
      <c r="I39" s="161" t="n">
        <v>683</v>
      </c>
      <c r="J39" s="161" t="n">
        <v>248</v>
      </c>
    </row>
    <row r="40" customFormat="false" ht="12.75" hidden="false" customHeight="true" outlineLevel="0" collapsed="false">
      <c r="A40" s="119" t="n">
        <v>33</v>
      </c>
      <c r="B40" s="46" t="s">
        <v>241</v>
      </c>
      <c r="C40" s="161" t="n">
        <v>6</v>
      </c>
      <c r="D40" s="161" t="n">
        <v>117</v>
      </c>
      <c r="E40" s="161" t="n">
        <v>4714</v>
      </c>
      <c r="F40" s="161" t="n">
        <v>2591</v>
      </c>
      <c r="G40" s="161" t="n">
        <v>11</v>
      </c>
      <c r="H40" s="161" t="n">
        <v>118</v>
      </c>
      <c r="I40" s="161" t="n">
        <v>1128</v>
      </c>
      <c r="J40" s="161" t="n">
        <v>343</v>
      </c>
    </row>
    <row r="41" customFormat="false" ht="12.75" hidden="false" customHeight="true" outlineLevel="0" collapsed="false">
      <c r="A41" s="119" t="n">
        <v>34</v>
      </c>
      <c r="B41" s="46" t="s">
        <v>242</v>
      </c>
      <c r="C41" s="161" t="n">
        <v>5</v>
      </c>
      <c r="D41" s="161" t="n">
        <v>119</v>
      </c>
      <c r="E41" s="161" t="n">
        <v>4727</v>
      </c>
      <c r="F41" s="161" t="n">
        <v>2596</v>
      </c>
      <c r="G41" s="161" t="n">
        <v>9</v>
      </c>
      <c r="H41" s="161" t="n">
        <v>120</v>
      </c>
      <c r="I41" s="161" t="n">
        <v>1127</v>
      </c>
      <c r="J41" s="161" t="n">
        <v>428</v>
      </c>
    </row>
    <row r="42" customFormat="false" ht="12.75" hidden="false" customHeight="true" outlineLevel="0" collapsed="false">
      <c r="A42" s="119" t="n">
        <v>35</v>
      </c>
      <c r="B42" s="46" t="s">
        <v>243</v>
      </c>
      <c r="C42" s="161" t="n">
        <v>3</v>
      </c>
      <c r="D42" s="161" t="n">
        <v>31</v>
      </c>
      <c r="E42" s="161" t="n">
        <v>1125</v>
      </c>
      <c r="F42" s="161" t="n">
        <v>646</v>
      </c>
      <c r="G42" s="161" t="n">
        <v>5</v>
      </c>
      <c r="H42" s="161" t="n">
        <v>42</v>
      </c>
      <c r="I42" s="161" t="n">
        <v>425</v>
      </c>
      <c r="J42" s="161" t="n">
        <v>148</v>
      </c>
    </row>
    <row r="43" customFormat="false" ht="17.1" hidden="false" customHeight="true" outlineLevel="0" collapsed="false">
      <c r="A43" s="119" t="n">
        <v>36</v>
      </c>
      <c r="B43" s="73" t="s">
        <v>244</v>
      </c>
      <c r="C43" s="161" t="n">
        <v>34</v>
      </c>
      <c r="D43" s="161" t="n">
        <v>615</v>
      </c>
      <c r="E43" s="161" t="n">
        <v>26533</v>
      </c>
      <c r="F43" s="161" t="n">
        <v>14481</v>
      </c>
      <c r="G43" s="161" t="n">
        <v>56</v>
      </c>
      <c r="H43" s="161" t="n">
        <v>624</v>
      </c>
      <c r="I43" s="161" t="n">
        <v>6242</v>
      </c>
      <c r="J43" s="161" t="n">
        <v>2231</v>
      </c>
    </row>
    <row r="44" customFormat="false" ht="17.1" hidden="false" customHeight="true" outlineLevel="0" collapsed="false">
      <c r="A44" s="119" t="n">
        <v>37</v>
      </c>
      <c r="B44" s="73" t="s">
        <v>245</v>
      </c>
      <c r="C44" s="161" t="n">
        <v>170</v>
      </c>
      <c r="D44" s="161" t="n">
        <v>3537</v>
      </c>
      <c r="E44" s="161" t="n">
        <v>146932</v>
      </c>
      <c r="F44" s="161" t="n">
        <v>78845</v>
      </c>
      <c r="G44" s="161" t="n">
        <v>233</v>
      </c>
      <c r="H44" s="161" t="n">
        <v>2459</v>
      </c>
      <c r="I44" s="161" t="n">
        <v>26118</v>
      </c>
      <c r="J44" s="161" t="n">
        <v>9687</v>
      </c>
    </row>
    <row r="45" customFormat="false" ht="12.75" hidden="false" customHeight="true" outlineLevel="0" collapsed="false">
      <c r="A45" s="119"/>
      <c r="B45" s="46" t="s">
        <v>196</v>
      </c>
      <c r="C45" s="161"/>
      <c r="D45" s="161"/>
      <c r="E45" s="161"/>
      <c r="F45" s="161"/>
      <c r="G45" s="161"/>
      <c r="H45" s="161"/>
      <c r="I45" s="161"/>
      <c r="J45" s="161"/>
    </row>
    <row r="46" customFormat="false" ht="12.75" hidden="false" customHeight="true" outlineLevel="0" collapsed="false">
      <c r="A46" s="119" t="n">
        <v>38</v>
      </c>
      <c r="B46" s="46" t="s">
        <v>246</v>
      </c>
      <c r="C46" s="161" t="n">
        <v>56</v>
      </c>
      <c r="D46" s="161" t="n">
        <v>1080</v>
      </c>
      <c r="E46" s="161" t="n">
        <v>45948</v>
      </c>
      <c r="F46" s="161" t="n">
        <v>24167</v>
      </c>
      <c r="G46" s="161" t="n">
        <v>49</v>
      </c>
      <c r="H46" s="161" t="n">
        <v>594</v>
      </c>
      <c r="I46" s="161" t="n">
        <v>6846</v>
      </c>
      <c r="J46" s="161" t="n">
        <v>2530</v>
      </c>
    </row>
    <row r="47" customFormat="false" ht="12.75" hidden="false" customHeight="true" outlineLevel="0" collapsed="false">
      <c r="A47" s="119" t="n">
        <v>39</v>
      </c>
      <c r="B47" s="46" t="s">
        <v>247</v>
      </c>
      <c r="C47" s="161" t="n">
        <v>114</v>
      </c>
      <c r="D47" s="161" t="n">
        <v>2457</v>
      </c>
      <c r="E47" s="161" t="n">
        <v>100984</v>
      </c>
      <c r="F47" s="161" t="n">
        <v>54678</v>
      </c>
      <c r="G47" s="161" t="n">
        <v>184</v>
      </c>
      <c r="H47" s="161" t="n">
        <v>1865</v>
      </c>
      <c r="I47" s="161" t="n">
        <v>19272</v>
      </c>
      <c r="J47" s="161" t="n">
        <v>7157</v>
      </c>
    </row>
    <row r="48" customFormat="false" ht="17.1" hidden="false" customHeight="true" outlineLevel="0" collapsed="false">
      <c r="A48" s="119" t="n">
        <v>40</v>
      </c>
      <c r="B48" s="77" t="s">
        <v>248</v>
      </c>
      <c r="C48" s="164" t="s">
        <v>216</v>
      </c>
      <c r="D48" s="164" t="s">
        <v>216</v>
      </c>
      <c r="E48" s="164" t="s">
        <v>216</v>
      </c>
      <c r="F48" s="164" t="s">
        <v>216</v>
      </c>
      <c r="G48" s="164" t="s">
        <v>216</v>
      </c>
      <c r="H48" s="164" t="s">
        <v>216</v>
      </c>
      <c r="I48" s="164" t="s">
        <v>216</v>
      </c>
      <c r="J48" s="164" t="s">
        <v>216</v>
      </c>
    </row>
    <row r="49" customFormat="false" ht="6" hidden="false" customHeight="true" outlineLevel="0" collapsed="false"/>
    <row r="50" customFormat="false" ht="12.75" hidden="false" customHeight="true" outlineLevel="0" collapsed="false">
      <c r="A50" s="142" t="s">
        <v>368</v>
      </c>
      <c r="B50" s="142"/>
      <c r="C50" s="142"/>
      <c r="D50" s="142"/>
      <c r="E50" s="142"/>
      <c r="F50" s="142"/>
      <c r="G50" s="142"/>
      <c r="H50" s="142"/>
      <c r="I50" s="142"/>
      <c r="J50" s="142"/>
    </row>
    <row r="51" customFormat="false" ht="12.75" hidden="false" customHeight="false" outlineLevel="0" collapsed="false">
      <c r="A51" s="142"/>
      <c r="B51" s="142"/>
      <c r="C51" s="142"/>
      <c r="D51" s="142"/>
      <c r="E51" s="142"/>
      <c r="F51" s="142"/>
      <c r="G51" s="142"/>
      <c r="H51" s="142"/>
      <c r="I51" s="142"/>
      <c r="J51" s="142"/>
    </row>
    <row r="52" customFormat="false" ht="12.75" hidden="false" customHeight="false" outlineLevel="0" collapsed="false">
      <c r="A52" s="142"/>
      <c r="B52" s="142"/>
      <c r="C52" s="142"/>
      <c r="D52" s="142"/>
      <c r="E52" s="142"/>
      <c r="F52" s="142"/>
      <c r="G52" s="142"/>
      <c r="H52" s="142"/>
      <c r="I52" s="142"/>
      <c r="J52" s="142"/>
    </row>
    <row r="53" customFormat="false" ht="12.75" hidden="false" customHeight="false" outlineLevel="0" collapsed="false">
      <c r="A53" s="142"/>
      <c r="B53" s="142"/>
      <c r="C53" s="142"/>
      <c r="D53" s="142"/>
      <c r="E53" s="142"/>
      <c r="F53" s="142"/>
      <c r="G53" s="142"/>
      <c r="H53" s="142"/>
      <c r="I53" s="142"/>
      <c r="J53" s="142"/>
    </row>
  </sheetData>
  <sheetProtection sheet="true" password="caf2" objects="true" scenarios="true"/>
  <mergeCells count="13">
    <mergeCell ref="B1:D1"/>
    <mergeCell ref="A3:A7"/>
    <mergeCell ref="B3:B7"/>
    <mergeCell ref="C3:J3"/>
    <mergeCell ref="C4:F4"/>
    <mergeCell ref="G4:J4"/>
    <mergeCell ref="C5:C6"/>
    <mergeCell ref="D5:D6"/>
    <mergeCell ref="E5:F5"/>
    <mergeCell ref="G5:G6"/>
    <mergeCell ref="H5:H6"/>
    <mergeCell ref="I5:J5"/>
    <mergeCell ref="A50:J53"/>
  </mergeCells>
  <hyperlinks>
    <hyperlink ref="B1" location="Inhalt!B46" display="Zurück zum Inhalt"/>
    <hyperlink ref="I1" location="30!J1" display=" ç"/>
    <hyperlink ref="J1" location="32+33!L1" display=" è"/>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9.41"/>
    <col collapsed="false" customWidth="true" hidden="false" outlineLevel="0" max="3" min="3" style="107" width="6.7"/>
    <col collapsed="false" customWidth="true" hidden="false" outlineLevel="0" max="4" min="4" style="107" width="7.14"/>
    <col collapsed="false" customWidth="true" hidden="false" outlineLevel="0" max="5" min="5" style="107" width="7.28"/>
    <col collapsed="false" customWidth="true" hidden="false" outlineLevel="0" max="6" min="6" style="107" width="6.7"/>
    <col collapsed="false" customWidth="true" hidden="false" outlineLevel="0" max="7" min="7" style="107" width="5.71"/>
    <col collapsed="false" customWidth="true" hidden="false" outlineLevel="0" max="8" min="8" style="107" width="7.85"/>
    <col collapsed="false" customWidth="true" hidden="false" outlineLevel="0" max="12" min="9" style="107" width="6.7"/>
    <col collapsed="false" customWidth="true" hidden="false" outlineLevel="0" max="20" min="13" style="107" width="7.42"/>
    <col collapsed="false" customWidth="true" hidden="false" outlineLevel="0" max="21" min="21" style="107" width="5.28"/>
    <col collapsed="false" customWidth="true" hidden="false" outlineLevel="0" max="24" min="22" style="107" width="7.42"/>
    <col collapsed="false" customWidth="true" hidden="false" outlineLevel="0" max="25" min="25" style="107" width="4.14"/>
    <col collapsed="false" customWidth="false" hidden="false" outlineLevel="0" max="257" min="26" style="107" width="11.42"/>
  </cols>
  <sheetData>
    <row r="1" customFormat="false" ht="15.95" hidden="false" customHeight="true" outlineLevel="0" collapsed="false">
      <c r="B1" s="68" t="s">
        <v>155</v>
      </c>
      <c r="C1" s="68"/>
      <c r="D1" s="68"/>
      <c r="L1" s="125" t="s">
        <v>291</v>
      </c>
    </row>
    <row r="2" customFormat="false" ht="21" hidden="false" customHeight="true" outlineLevel="0" collapsed="false">
      <c r="A2" s="151" t="s">
        <v>351</v>
      </c>
      <c r="B2" s="109"/>
      <c r="C2" s="109"/>
      <c r="D2" s="109"/>
      <c r="E2" s="109"/>
      <c r="F2" s="109"/>
      <c r="G2" s="109"/>
      <c r="H2" s="109"/>
      <c r="I2" s="109"/>
      <c r="J2" s="109"/>
      <c r="K2" s="109"/>
      <c r="L2" s="109"/>
      <c r="M2" s="109"/>
      <c r="N2" s="109"/>
      <c r="O2" s="109"/>
      <c r="P2" s="109"/>
      <c r="Q2" s="109"/>
      <c r="R2" s="109"/>
      <c r="S2" s="109"/>
      <c r="T2" s="109"/>
      <c r="U2" s="109"/>
      <c r="V2" s="109"/>
      <c r="W2" s="109"/>
      <c r="X2" s="109"/>
      <c r="Y2" s="110" t="s">
        <v>351</v>
      </c>
    </row>
    <row r="3" customFormat="false" ht="15.95" hidden="false" customHeight="true" outlineLevel="0" collapsed="false">
      <c r="A3" s="111" t="s">
        <v>178</v>
      </c>
      <c r="B3" s="112" t="s">
        <v>179</v>
      </c>
      <c r="C3" s="165"/>
      <c r="D3" s="129"/>
      <c r="E3" s="129"/>
      <c r="F3" s="129"/>
      <c r="G3" s="129"/>
      <c r="H3" s="129"/>
      <c r="I3" s="129"/>
      <c r="J3" s="129"/>
      <c r="K3" s="129"/>
      <c r="L3" s="128" t="s">
        <v>369</v>
      </c>
      <c r="M3" s="129" t="s">
        <v>370</v>
      </c>
      <c r="N3" s="129"/>
      <c r="O3" s="129"/>
      <c r="P3" s="129"/>
      <c r="Q3" s="129"/>
      <c r="R3" s="129"/>
      <c r="S3" s="129"/>
      <c r="T3" s="129"/>
      <c r="U3" s="129"/>
      <c r="V3" s="129"/>
      <c r="W3" s="129"/>
      <c r="X3" s="166"/>
      <c r="Y3" s="114" t="s">
        <v>178</v>
      </c>
    </row>
    <row r="4" customFormat="false" ht="15.95" hidden="false" customHeight="true" outlineLevel="0" collapsed="false">
      <c r="A4" s="111"/>
      <c r="B4" s="112"/>
      <c r="C4" s="129"/>
      <c r="D4" s="129"/>
      <c r="E4" s="129"/>
      <c r="F4" s="129"/>
      <c r="G4" s="129"/>
      <c r="H4" s="129"/>
      <c r="I4" s="129"/>
      <c r="J4" s="129"/>
      <c r="K4" s="129"/>
      <c r="L4" s="128" t="s">
        <v>371</v>
      </c>
      <c r="M4" s="129" t="s">
        <v>372</v>
      </c>
      <c r="N4" s="129"/>
      <c r="O4" s="129"/>
      <c r="P4" s="129"/>
      <c r="Q4" s="129"/>
      <c r="R4" s="166"/>
      <c r="S4" s="112" t="s">
        <v>373</v>
      </c>
      <c r="T4" s="112"/>
      <c r="U4" s="112"/>
      <c r="V4" s="112"/>
      <c r="W4" s="112" t="s">
        <v>374</v>
      </c>
      <c r="X4" s="112"/>
      <c r="Y4" s="114"/>
    </row>
    <row r="5" customFormat="false" ht="15.95" hidden="false" customHeight="true" outlineLevel="0" collapsed="false">
      <c r="A5" s="111"/>
      <c r="B5" s="112"/>
      <c r="C5" s="113" t="s">
        <v>355</v>
      </c>
      <c r="D5" s="113"/>
      <c r="E5" s="113" t="s">
        <v>357</v>
      </c>
      <c r="F5" s="113"/>
      <c r="G5" s="113"/>
      <c r="H5" s="113"/>
      <c r="I5" s="129"/>
      <c r="J5" s="129"/>
      <c r="K5" s="129"/>
      <c r="L5" s="128" t="s">
        <v>375</v>
      </c>
      <c r="M5" s="129" t="s">
        <v>376</v>
      </c>
      <c r="N5" s="129"/>
      <c r="O5" s="129"/>
      <c r="P5" s="129"/>
      <c r="Q5" s="129"/>
      <c r="R5" s="166"/>
      <c r="S5" s="112"/>
      <c r="T5" s="112"/>
      <c r="U5" s="112"/>
      <c r="V5" s="112"/>
      <c r="W5" s="112"/>
      <c r="X5" s="112"/>
      <c r="Y5" s="114"/>
    </row>
    <row r="6" customFormat="false" ht="12.95" hidden="false" customHeight="true" outlineLevel="0" collapsed="false">
      <c r="A6" s="111"/>
      <c r="B6" s="112"/>
      <c r="C6" s="112" t="s">
        <v>377</v>
      </c>
      <c r="D6" s="112" t="s">
        <v>378</v>
      </c>
      <c r="E6" s="112" t="s">
        <v>377</v>
      </c>
      <c r="F6" s="113" t="s">
        <v>379</v>
      </c>
      <c r="G6" s="113"/>
      <c r="H6" s="113"/>
      <c r="I6" s="115" t="s">
        <v>380</v>
      </c>
      <c r="J6" s="115"/>
      <c r="K6" s="112" t="s">
        <v>381</v>
      </c>
      <c r="L6" s="112"/>
      <c r="M6" s="111" t="s">
        <v>382</v>
      </c>
      <c r="N6" s="111"/>
      <c r="O6" s="115" t="s">
        <v>383</v>
      </c>
      <c r="P6" s="115"/>
      <c r="Q6" s="115" t="s">
        <v>384</v>
      </c>
      <c r="R6" s="115"/>
      <c r="S6" s="112"/>
      <c r="T6" s="112"/>
      <c r="U6" s="112"/>
      <c r="V6" s="112"/>
      <c r="W6" s="112"/>
      <c r="X6" s="112"/>
      <c r="Y6" s="114"/>
    </row>
    <row r="7" customFormat="false" ht="14.1" hidden="false" customHeight="true" outlineLevel="0" collapsed="false">
      <c r="A7" s="111"/>
      <c r="B7" s="112"/>
      <c r="C7" s="112"/>
      <c r="D7" s="112"/>
      <c r="E7" s="112"/>
      <c r="F7" s="113" t="s">
        <v>206</v>
      </c>
      <c r="G7" s="113"/>
      <c r="H7" s="112" t="s">
        <v>385</v>
      </c>
      <c r="I7" s="115"/>
      <c r="J7" s="115"/>
      <c r="K7" s="112"/>
      <c r="L7" s="112"/>
      <c r="M7" s="111"/>
      <c r="N7" s="111"/>
      <c r="O7" s="115"/>
      <c r="P7" s="115"/>
      <c r="Q7" s="115"/>
      <c r="R7" s="115"/>
      <c r="S7" s="112"/>
      <c r="T7" s="112"/>
      <c r="U7" s="112"/>
      <c r="V7" s="112"/>
      <c r="W7" s="112"/>
      <c r="X7" s="112"/>
      <c r="Y7" s="114"/>
    </row>
    <row r="8" customFormat="false" ht="12" hidden="false" customHeight="true" outlineLevel="0" collapsed="false">
      <c r="A8" s="111"/>
      <c r="B8" s="112"/>
      <c r="C8" s="112"/>
      <c r="D8" s="112"/>
      <c r="E8" s="112"/>
      <c r="F8" s="115" t="s">
        <v>199</v>
      </c>
      <c r="G8" s="115" t="s">
        <v>207</v>
      </c>
      <c r="H8" s="112"/>
      <c r="I8" s="112" t="s">
        <v>377</v>
      </c>
      <c r="J8" s="115" t="s">
        <v>206</v>
      </c>
      <c r="K8" s="112" t="s">
        <v>377</v>
      </c>
      <c r="L8" s="144" t="s">
        <v>206</v>
      </c>
      <c r="M8" s="117" t="s">
        <v>195</v>
      </c>
      <c r="N8" s="115" t="s">
        <v>206</v>
      </c>
      <c r="O8" s="115" t="s">
        <v>195</v>
      </c>
      <c r="P8" s="115" t="s">
        <v>206</v>
      </c>
      <c r="Q8" s="115" t="s">
        <v>195</v>
      </c>
      <c r="R8" s="115" t="s">
        <v>206</v>
      </c>
      <c r="S8" s="115" t="s">
        <v>195</v>
      </c>
      <c r="T8" s="113" t="s">
        <v>206</v>
      </c>
      <c r="U8" s="113"/>
      <c r="V8" s="115" t="s">
        <v>205</v>
      </c>
      <c r="W8" s="113" t="s">
        <v>357</v>
      </c>
      <c r="X8" s="113"/>
      <c r="Y8" s="114"/>
    </row>
    <row r="9" customFormat="false" ht="12" hidden="false" customHeight="true" outlineLevel="0" collapsed="false">
      <c r="A9" s="111"/>
      <c r="B9" s="112"/>
      <c r="C9" s="112"/>
      <c r="D9" s="112"/>
      <c r="E9" s="112"/>
      <c r="F9" s="112"/>
      <c r="G9" s="112"/>
      <c r="H9" s="112"/>
      <c r="I9" s="112"/>
      <c r="J9" s="112"/>
      <c r="K9" s="112"/>
      <c r="L9" s="144"/>
      <c r="M9" s="117"/>
      <c r="N9" s="115"/>
      <c r="O9" s="115"/>
      <c r="P9" s="115"/>
      <c r="Q9" s="115"/>
      <c r="R9" s="115"/>
      <c r="S9" s="115"/>
      <c r="T9" s="148" t="s">
        <v>199</v>
      </c>
      <c r="U9" s="148" t="s">
        <v>207</v>
      </c>
      <c r="V9" s="115"/>
      <c r="W9" s="148" t="s">
        <v>195</v>
      </c>
      <c r="X9" s="148" t="s">
        <v>206</v>
      </c>
      <c r="Y9" s="114"/>
    </row>
    <row r="10" customFormat="false" ht="15.95" hidden="false" customHeight="true" outlineLevel="0" collapsed="false">
      <c r="A10" s="111"/>
      <c r="B10" s="112"/>
      <c r="C10" s="117" t="n">
        <v>155</v>
      </c>
      <c r="D10" s="117" t="n">
        <v>156</v>
      </c>
      <c r="E10" s="117" t="n">
        <v>157</v>
      </c>
      <c r="F10" s="117" t="n">
        <v>158</v>
      </c>
      <c r="G10" s="117" t="n">
        <v>159</v>
      </c>
      <c r="H10" s="117" t="n">
        <v>160</v>
      </c>
      <c r="I10" s="117" t="n">
        <v>161</v>
      </c>
      <c r="J10" s="117" t="n">
        <v>162</v>
      </c>
      <c r="K10" s="115" t="n">
        <v>163</v>
      </c>
      <c r="L10" s="115" t="n">
        <v>164</v>
      </c>
      <c r="M10" s="117" t="n">
        <v>165</v>
      </c>
      <c r="N10" s="117" t="n">
        <v>166</v>
      </c>
      <c r="O10" s="117" t="n">
        <v>167</v>
      </c>
      <c r="P10" s="117" t="n">
        <v>168</v>
      </c>
      <c r="Q10" s="117" t="n">
        <v>169</v>
      </c>
      <c r="R10" s="117" t="n">
        <v>170</v>
      </c>
      <c r="S10" s="117" t="n">
        <v>171</v>
      </c>
      <c r="T10" s="117" t="n">
        <v>172</v>
      </c>
      <c r="U10" s="117" t="n">
        <v>173</v>
      </c>
      <c r="V10" s="117" t="n">
        <v>174</v>
      </c>
      <c r="W10" s="117" t="n">
        <v>175</v>
      </c>
      <c r="X10" s="117" t="n">
        <v>176</v>
      </c>
      <c r="Y10" s="114"/>
    </row>
    <row r="11" customFormat="false" ht="17.1" hidden="false" customHeight="true" outlineLevel="0" collapsed="false">
      <c r="A11" s="119" t="n">
        <v>1</v>
      </c>
      <c r="B11" s="75" t="s">
        <v>208</v>
      </c>
      <c r="C11" s="161" t="n">
        <v>6</v>
      </c>
      <c r="D11" s="161" t="n">
        <v>4</v>
      </c>
      <c r="E11" s="161" t="n">
        <v>3552</v>
      </c>
      <c r="F11" s="161" t="n">
        <v>1709</v>
      </c>
      <c r="G11" s="98" t="n">
        <v>48.1137387387387</v>
      </c>
      <c r="H11" s="161" t="n">
        <v>2346</v>
      </c>
      <c r="I11" s="161" t="n">
        <v>393</v>
      </c>
      <c r="J11" s="161" t="n">
        <v>189</v>
      </c>
      <c r="K11" s="161" t="n">
        <v>1586</v>
      </c>
      <c r="L11" s="161" t="n">
        <v>788</v>
      </c>
      <c r="M11" s="161" t="n">
        <v>958</v>
      </c>
      <c r="N11" s="161" t="n">
        <v>431</v>
      </c>
      <c r="O11" s="161" t="n">
        <v>437</v>
      </c>
      <c r="P11" s="161" t="n">
        <v>204</v>
      </c>
      <c r="Q11" s="161" t="n">
        <v>178</v>
      </c>
      <c r="R11" s="161" t="n">
        <v>97</v>
      </c>
      <c r="S11" s="161" t="n">
        <v>19214</v>
      </c>
      <c r="T11" s="161" t="n">
        <v>9711</v>
      </c>
      <c r="U11" s="98" t="n">
        <v>50.5412719891746</v>
      </c>
      <c r="V11" s="161" t="n">
        <v>9503</v>
      </c>
      <c r="W11" s="161" t="n">
        <v>794</v>
      </c>
      <c r="X11" s="161" t="n">
        <v>386</v>
      </c>
      <c r="Y11" s="119" t="n">
        <v>1</v>
      </c>
    </row>
    <row r="12" customFormat="false" ht="12.75" hidden="false" customHeight="true" outlineLevel="0" collapsed="false">
      <c r="A12" s="119" t="n">
        <v>2</v>
      </c>
      <c r="B12" s="75" t="s">
        <v>209</v>
      </c>
      <c r="C12" s="161" t="n">
        <v>12</v>
      </c>
      <c r="D12" s="161" t="n">
        <v>6</v>
      </c>
      <c r="E12" s="161" t="n">
        <v>9688</v>
      </c>
      <c r="F12" s="161" t="n">
        <v>4734</v>
      </c>
      <c r="G12" s="98" t="n">
        <v>48.8645747316268</v>
      </c>
      <c r="H12" s="161" t="n">
        <v>4133</v>
      </c>
      <c r="I12" s="161" t="n">
        <v>636</v>
      </c>
      <c r="J12" s="161" t="n">
        <v>312</v>
      </c>
      <c r="K12" s="161" t="n">
        <v>4133</v>
      </c>
      <c r="L12" s="161" t="n">
        <v>2059</v>
      </c>
      <c r="M12" s="161" t="n">
        <v>1224</v>
      </c>
      <c r="N12" s="161" t="n">
        <v>561</v>
      </c>
      <c r="O12" s="161" t="n">
        <v>1969</v>
      </c>
      <c r="P12" s="161" t="n">
        <v>908</v>
      </c>
      <c r="Q12" s="161" t="n">
        <v>1726</v>
      </c>
      <c r="R12" s="161" t="n">
        <v>894</v>
      </c>
      <c r="S12" s="161" t="n">
        <v>60094</v>
      </c>
      <c r="T12" s="161" t="n">
        <v>29474</v>
      </c>
      <c r="U12" s="98" t="n">
        <v>49.0464938263387</v>
      </c>
      <c r="V12" s="161" t="n">
        <v>30620</v>
      </c>
      <c r="W12" s="161" t="n">
        <v>1595</v>
      </c>
      <c r="X12" s="161" t="n">
        <v>741</v>
      </c>
      <c r="Y12" s="119" t="n">
        <v>2</v>
      </c>
    </row>
    <row r="13" customFormat="false" ht="12.75" hidden="false" customHeight="true" outlineLevel="0" collapsed="false">
      <c r="A13" s="119" t="n">
        <v>3</v>
      </c>
      <c r="B13" s="75" t="s">
        <v>210</v>
      </c>
      <c r="C13" s="161" t="n">
        <v>3</v>
      </c>
      <c r="D13" s="161" t="n">
        <v>1</v>
      </c>
      <c r="E13" s="161" t="n">
        <v>2799</v>
      </c>
      <c r="F13" s="161" t="n">
        <v>1922</v>
      </c>
      <c r="G13" s="98" t="n">
        <v>68.6673812075741</v>
      </c>
      <c r="H13" s="161" t="n">
        <v>952</v>
      </c>
      <c r="I13" s="161" t="n">
        <v>396</v>
      </c>
      <c r="J13" s="161" t="n">
        <v>266</v>
      </c>
      <c r="K13" s="161" t="n">
        <v>952</v>
      </c>
      <c r="L13" s="161" t="n">
        <v>462</v>
      </c>
      <c r="M13" s="161" t="n">
        <v>194</v>
      </c>
      <c r="N13" s="161" t="n">
        <v>91</v>
      </c>
      <c r="O13" s="161" t="n">
        <v>457</v>
      </c>
      <c r="P13" s="161" t="n">
        <v>340</v>
      </c>
      <c r="Q13" s="161" t="n">
        <v>800</v>
      </c>
      <c r="R13" s="161" t="n">
        <v>763</v>
      </c>
      <c r="S13" s="161" t="n">
        <v>12958</v>
      </c>
      <c r="T13" s="161" t="n">
        <v>6748</v>
      </c>
      <c r="U13" s="98" t="n">
        <v>52.0759376446983</v>
      </c>
      <c r="V13" s="161" t="n">
        <v>6210</v>
      </c>
      <c r="W13" s="161" t="n">
        <v>150</v>
      </c>
      <c r="X13" s="161" t="n">
        <v>79</v>
      </c>
      <c r="Y13" s="119" t="n">
        <v>3</v>
      </c>
    </row>
    <row r="14" customFormat="false" ht="12.75" hidden="false" customHeight="true" outlineLevel="0" collapsed="false">
      <c r="A14" s="119" t="n">
        <v>4</v>
      </c>
      <c r="B14" s="75" t="s">
        <v>211</v>
      </c>
      <c r="C14" s="161" t="n">
        <v>7</v>
      </c>
      <c r="D14" s="161" t="n">
        <v>5</v>
      </c>
      <c r="E14" s="161" t="n">
        <v>4926</v>
      </c>
      <c r="F14" s="161" t="n">
        <v>2488</v>
      </c>
      <c r="G14" s="98" t="n">
        <v>50.5075111652456</v>
      </c>
      <c r="H14" s="161" t="n">
        <v>3196</v>
      </c>
      <c r="I14" s="161" t="n">
        <v>270</v>
      </c>
      <c r="J14" s="161" t="n">
        <v>120</v>
      </c>
      <c r="K14" s="161" t="n">
        <v>3096</v>
      </c>
      <c r="L14" s="161" t="n">
        <v>1556</v>
      </c>
      <c r="M14" s="161" t="n">
        <v>428</v>
      </c>
      <c r="N14" s="161" t="n">
        <v>203</v>
      </c>
      <c r="O14" s="161" t="n">
        <v>698</v>
      </c>
      <c r="P14" s="161" t="n">
        <v>371</v>
      </c>
      <c r="Q14" s="161" t="n">
        <v>434</v>
      </c>
      <c r="R14" s="161" t="n">
        <v>238</v>
      </c>
      <c r="S14" s="161" t="n">
        <v>29896</v>
      </c>
      <c r="T14" s="161" t="n">
        <v>14874</v>
      </c>
      <c r="U14" s="98" t="n">
        <v>49.7524752475248</v>
      </c>
      <c r="V14" s="161" t="n">
        <v>15022</v>
      </c>
      <c r="W14" s="161" t="n">
        <v>591</v>
      </c>
      <c r="X14" s="161" t="n">
        <v>287</v>
      </c>
      <c r="Y14" s="119" t="n">
        <v>4</v>
      </c>
    </row>
    <row r="15" customFormat="false" ht="17.1" hidden="false" customHeight="true" outlineLevel="0" collapsed="false">
      <c r="A15" s="119" t="n">
        <v>5</v>
      </c>
      <c r="B15" s="46" t="s">
        <v>212</v>
      </c>
      <c r="C15" s="161" t="n">
        <v>5</v>
      </c>
      <c r="D15" s="161" t="n">
        <v>2</v>
      </c>
      <c r="E15" s="161" t="n">
        <v>5186</v>
      </c>
      <c r="F15" s="161" t="n">
        <v>2523</v>
      </c>
      <c r="G15" s="98" t="n">
        <v>48.6502121095257</v>
      </c>
      <c r="H15" s="161" t="n">
        <v>1219</v>
      </c>
      <c r="I15" s="163" t="s">
        <v>270</v>
      </c>
      <c r="J15" s="163" t="s">
        <v>270</v>
      </c>
      <c r="K15" s="161" t="n">
        <v>1136</v>
      </c>
      <c r="L15" s="161" t="n">
        <v>553</v>
      </c>
      <c r="M15" s="161" t="n">
        <v>728</v>
      </c>
      <c r="N15" s="161" t="n">
        <v>325</v>
      </c>
      <c r="O15" s="161" t="n">
        <v>1943</v>
      </c>
      <c r="P15" s="161" t="n">
        <v>937</v>
      </c>
      <c r="Q15" s="161" t="n">
        <v>1379</v>
      </c>
      <c r="R15" s="161" t="n">
        <v>708</v>
      </c>
      <c r="S15" s="161" t="n">
        <v>32835</v>
      </c>
      <c r="T15" s="161" t="n">
        <v>16316</v>
      </c>
      <c r="U15" s="98" t="n">
        <v>49.6908786356023</v>
      </c>
      <c r="V15" s="161" t="n">
        <v>16519</v>
      </c>
      <c r="W15" s="161" t="n">
        <v>163</v>
      </c>
      <c r="X15" s="161" t="n">
        <v>84</v>
      </c>
      <c r="Y15" s="119" t="n">
        <v>5</v>
      </c>
    </row>
    <row r="16" customFormat="false" ht="12.75" hidden="false" customHeight="true" outlineLevel="0" collapsed="false">
      <c r="A16" s="119" t="n">
        <v>6</v>
      </c>
      <c r="B16" s="46" t="s">
        <v>213</v>
      </c>
      <c r="C16" s="161" t="n">
        <v>15</v>
      </c>
      <c r="D16" s="161" t="n">
        <v>2</v>
      </c>
      <c r="E16" s="161" t="n">
        <v>14583</v>
      </c>
      <c r="F16" s="161" t="n">
        <v>7141</v>
      </c>
      <c r="G16" s="98" t="n">
        <v>48.9679764108894</v>
      </c>
      <c r="H16" s="161" t="n">
        <v>1175</v>
      </c>
      <c r="I16" s="161" t="n">
        <v>2193</v>
      </c>
      <c r="J16" s="161" t="n">
        <v>1027</v>
      </c>
      <c r="K16" s="161" t="n">
        <v>2025</v>
      </c>
      <c r="L16" s="161" t="n">
        <v>947</v>
      </c>
      <c r="M16" s="161" t="n">
        <v>1651</v>
      </c>
      <c r="N16" s="161" t="n">
        <v>703</v>
      </c>
      <c r="O16" s="161" t="n">
        <v>3490</v>
      </c>
      <c r="P16" s="161" t="n">
        <v>1677</v>
      </c>
      <c r="Q16" s="161" t="n">
        <v>5224</v>
      </c>
      <c r="R16" s="161" t="n">
        <v>2787</v>
      </c>
      <c r="S16" s="161" t="n">
        <v>32059</v>
      </c>
      <c r="T16" s="161" t="n">
        <v>15605</v>
      </c>
      <c r="U16" s="98" t="n">
        <v>48.6758788483733</v>
      </c>
      <c r="V16" s="161" t="n">
        <v>16454</v>
      </c>
      <c r="W16" s="163" t="s">
        <v>270</v>
      </c>
      <c r="X16" s="163" t="s">
        <v>270</v>
      </c>
      <c r="Y16" s="119" t="n">
        <v>6</v>
      </c>
    </row>
    <row r="17" customFormat="false" ht="12.75" hidden="false" customHeight="true" outlineLevel="0" collapsed="false">
      <c r="A17" s="119" t="n">
        <v>7</v>
      </c>
      <c r="B17" s="46" t="s">
        <v>214</v>
      </c>
      <c r="C17" s="161" t="n">
        <v>7</v>
      </c>
      <c r="D17" s="161" t="n">
        <v>7</v>
      </c>
      <c r="E17" s="161" t="n">
        <v>6253</v>
      </c>
      <c r="F17" s="161" t="n">
        <v>3011</v>
      </c>
      <c r="G17" s="98" t="n">
        <v>48.1528866144251</v>
      </c>
      <c r="H17" s="161" t="n">
        <v>6253</v>
      </c>
      <c r="I17" s="163" t="s">
        <v>270</v>
      </c>
      <c r="J17" s="163" t="s">
        <v>270</v>
      </c>
      <c r="K17" s="161" t="n">
        <v>6067</v>
      </c>
      <c r="L17" s="161" t="n">
        <v>2915</v>
      </c>
      <c r="M17" s="163" t="s">
        <v>270</v>
      </c>
      <c r="N17" s="163" t="s">
        <v>270</v>
      </c>
      <c r="O17" s="163" t="s">
        <v>270</v>
      </c>
      <c r="P17" s="163" t="s">
        <v>270</v>
      </c>
      <c r="Q17" s="161" t="n">
        <v>186</v>
      </c>
      <c r="R17" s="161" t="n">
        <v>96</v>
      </c>
      <c r="S17" s="161" t="n">
        <v>27313</v>
      </c>
      <c r="T17" s="161" t="n">
        <v>13540</v>
      </c>
      <c r="U17" s="98" t="n">
        <v>49.5734631860286</v>
      </c>
      <c r="V17" s="161" t="n">
        <v>13773</v>
      </c>
      <c r="W17" s="163" t="s">
        <v>270</v>
      </c>
      <c r="X17" s="163" t="s">
        <v>270</v>
      </c>
      <c r="Y17" s="119" t="n">
        <v>7</v>
      </c>
    </row>
    <row r="18" customFormat="false" ht="12.75" hidden="false" customHeight="true" outlineLevel="0" collapsed="false">
      <c r="A18" s="119" t="n">
        <v>8</v>
      </c>
      <c r="B18" s="83" t="s">
        <v>215</v>
      </c>
      <c r="C18" s="161" t="n">
        <v>1</v>
      </c>
      <c r="D18" s="161" t="n">
        <v>1</v>
      </c>
      <c r="E18" s="161" t="n">
        <v>810</v>
      </c>
      <c r="F18" s="161" t="n">
        <v>400</v>
      </c>
      <c r="G18" s="98" t="n">
        <v>49.3827160493827</v>
      </c>
      <c r="H18" s="161" t="n">
        <v>810</v>
      </c>
      <c r="I18" s="163" t="s">
        <v>270</v>
      </c>
      <c r="J18" s="163" t="s">
        <v>270</v>
      </c>
      <c r="K18" s="161" t="n">
        <v>810</v>
      </c>
      <c r="L18" s="161" t="n">
        <v>400</v>
      </c>
      <c r="M18" s="163" t="s">
        <v>270</v>
      </c>
      <c r="N18" s="163" t="s">
        <v>270</v>
      </c>
      <c r="O18" s="163" t="s">
        <v>270</v>
      </c>
      <c r="P18" s="163" t="s">
        <v>270</v>
      </c>
      <c r="Q18" s="163" t="s">
        <v>270</v>
      </c>
      <c r="R18" s="163" t="s">
        <v>270</v>
      </c>
      <c r="S18" s="161" t="n">
        <v>8420</v>
      </c>
      <c r="T18" s="161" t="n">
        <v>4307</v>
      </c>
      <c r="U18" s="98" t="n">
        <v>51.1520190023753</v>
      </c>
      <c r="V18" s="161" t="n">
        <v>4113</v>
      </c>
      <c r="W18" s="163" t="s">
        <v>270</v>
      </c>
      <c r="X18" s="163" t="s">
        <v>270</v>
      </c>
      <c r="Y18" s="119" t="n">
        <v>8</v>
      </c>
    </row>
    <row r="19" customFormat="false" ht="12.75" hidden="false" customHeight="true" outlineLevel="0" collapsed="false">
      <c r="A19" s="119" t="n">
        <v>9</v>
      </c>
      <c r="B19" s="46" t="s">
        <v>217</v>
      </c>
      <c r="C19" s="161" t="n">
        <v>5</v>
      </c>
      <c r="D19" s="161" t="n">
        <v>2</v>
      </c>
      <c r="E19" s="161" t="n">
        <v>6162</v>
      </c>
      <c r="F19" s="161" t="n">
        <v>2866</v>
      </c>
      <c r="G19" s="98" t="n">
        <v>46.5108730931516</v>
      </c>
      <c r="H19" s="161" t="n">
        <v>2429</v>
      </c>
      <c r="I19" s="161" t="n">
        <v>606</v>
      </c>
      <c r="J19" s="161" t="n">
        <v>254</v>
      </c>
      <c r="K19" s="161" t="n">
        <v>2179</v>
      </c>
      <c r="L19" s="161" t="n">
        <v>1014</v>
      </c>
      <c r="M19" s="161" t="n">
        <v>458</v>
      </c>
      <c r="N19" s="161" t="n">
        <v>191</v>
      </c>
      <c r="O19" s="161" t="n">
        <v>791</v>
      </c>
      <c r="P19" s="161" t="n">
        <v>338</v>
      </c>
      <c r="Q19" s="161" t="n">
        <v>2128</v>
      </c>
      <c r="R19" s="161" t="n">
        <v>1069</v>
      </c>
      <c r="S19" s="161" t="n">
        <v>27523</v>
      </c>
      <c r="T19" s="161" t="n">
        <v>13857</v>
      </c>
      <c r="U19" s="98" t="n">
        <v>50.3469825237074</v>
      </c>
      <c r="V19" s="161" t="n">
        <v>13666</v>
      </c>
      <c r="W19" s="163" t="s">
        <v>270</v>
      </c>
      <c r="X19" s="163" t="s">
        <v>270</v>
      </c>
      <c r="Y19" s="119" t="n">
        <v>9</v>
      </c>
    </row>
    <row r="20" customFormat="false" ht="12.75" hidden="false" customHeight="true" outlineLevel="0" collapsed="false">
      <c r="A20" s="119" t="n">
        <v>10</v>
      </c>
      <c r="B20" s="83" t="s">
        <v>218</v>
      </c>
      <c r="C20" s="161" t="n">
        <v>1</v>
      </c>
      <c r="D20" s="163" t="s">
        <v>270</v>
      </c>
      <c r="E20" s="161" t="n">
        <v>985</v>
      </c>
      <c r="F20" s="161" t="n">
        <v>405</v>
      </c>
      <c r="G20" s="98" t="n">
        <v>41.1167512690355</v>
      </c>
      <c r="H20" s="163" t="s">
        <v>270</v>
      </c>
      <c r="I20" s="161" t="n">
        <v>286</v>
      </c>
      <c r="J20" s="161" t="n">
        <v>117</v>
      </c>
      <c r="K20" s="163" t="s">
        <v>270</v>
      </c>
      <c r="L20" s="163" t="s">
        <v>270</v>
      </c>
      <c r="M20" s="161" t="n">
        <v>253</v>
      </c>
      <c r="N20" s="161" t="n">
        <v>102</v>
      </c>
      <c r="O20" s="161" t="n">
        <v>306</v>
      </c>
      <c r="P20" s="161" t="n">
        <v>127</v>
      </c>
      <c r="Q20" s="161" t="n">
        <v>140</v>
      </c>
      <c r="R20" s="161" t="n">
        <v>59</v>
      </c>
      <c r="S20" s="161" t="n">
        <v>6172</v>
      </c>
      <c r="T20" s="161" t="n">
        <v>3228</v>
      </c>
      <c r="U20" s="98" t="n">
        <v>52.300712896954</v>
      </c>
      <c r="V20" s="161" t="n">
        <v>2944</v>
      </c>
      <c r="W20" s="163" t="s">
        <v>270</v>
      </c>
      <c r="X20" s="163" t="s">
        <v>270</v>
      </c>
      <c r="Y20" s="119" t="n">
        <v>10</v>
      </c>
    </row>
    <row r="21" customFormat="false" ht="12.75" hidden="false" customHeight="true" outlineLevel="0" collapsed="false">
      <c r="A21" s="119" t="n">
        <v>11</v>
      </c>
      <c r="B21" s="46" t="s">
        <v>219</v>
      </c>
      <c r="C21" s="161" t="n">
        <v>10</v>
      </c>
      <c r="D21" s="161" t="n">
        <v>7</v>
      </c>
      <c r="E21" s="161" t="n">
        <v>12823</v>
      </c>
      <c r="F21" s="161" t="n">
        <v>6326</v>
      </c>
      <c r="G21" s="98" t="n">
        <v>49.3332293535054</v>
      </c>
      <c r="H21" s="161" t="n">
        <v>7104</v>
      </c>
      <c r="I21" s="163" t="s">
        <v>270</v>
      </c>
      <c r="J21" s="163" t="s">
        <v>270</v>
      </c>
      <c r="K21" s="161" t="n">
        <v>6600</v>
      </c>
      <c r="L21" s="161" t="n">
        <v>3196</v>
      </c>
      <c r="M21" s="161" t="n">
        <v>885</v>
      </c>
      <c r="N21" s="161" t="n">
        <v>374</v>
      </c>
      <c r="O21" s="161" t="n">
        <v>1994</v>
      </c>
      <c r="P21" s="161" t="n">
        <v>1009</v>
      </c>
      <c r="Q21" s="161" t="n">
        <v>3344</v>
      </c>
      <c r="R21" s="161" t="n">
        <v>1747</v>
      </c>
      <c r="S21" s="161" t="n">
        <v>47699</v>
      </c>
      <c r="T21" s="161" t="n">
        <v>23622</v>
      </c>
      <c r="U21" s="98" t="n">
        <v>49.5230507977106</v>
      </c>
      <c r="V21" s="161" t="n">
        <v>24077</v>
      </c>
      <c r="W21" s="163" t="s">
        <v>270</v>
      </c>
      <c r="X21" s="163" t="s">
        <v>270</v>
      </c>
      <c r="Y21" s="119" t="n">
        <v>11</v>
      </c>
    </row>
    <row r="22" customFormat="false" ht="12.75" hidden="false" customHeight="true" outlineLevel="0" collapsed="false">
      <c r="A22" s="119" t="n">
        <v>12</v>
      </c>
      <c r="B22" s="83" t="s">
        <v>220</v>
      </c>
      <c r="C22" s="161" t="n">
        <v>2</v>
      </c>
      <c r="D22" s="161" t="n">
        <v>1</v>
      </c>
      <c r="E22" s="161" t="n">
        <v>3099</v>
      </c>
      <c r="F22" s="161" t="n">
        <v>1481</v>
      </c>
      <c r="G22" s="98" t="n">
        <v>47.7896095514682</v>
      </c>
      <c r="H22" s="161" t="n">
        <v>1169</v>
      </c>
      <c r="I22" s="163" t="s">
        <v>270</v>
      </c>
      <c r="J22" s="163" t="s">
        <v>270</v>
      </c>
      <c r="K22" s="161" t="n">
        <v>933</v>
      </c>
      <c r="L22" s="161" t="n">
        <v>420</v>
      </c>
      <c r="M22" s="161" t="n">
        <v>208</v>
      </c>
      <c r="N22" s="161" t="n">
        <v>83</v>
      </c>
      <c r="O22" s="161" t="n">
        <v>719</v>
      </c>
      <c r="P22" s="161" t="n">
        <v>363</v>
      </c>
      <c r="Q22" s="161" t="n">
        <v>1239</v>
      </c>
      <c r="R22" s="161" t="n">
        <v>615</v>
      </c>
      <c r="S22" s="161" t="n">
        <v>11433</v>
      </c>
      <c r="T22" s="161" t="n">
        <v>5779</v>
      </c>
      <c r="U22" s="98" t="n">
        <v>50.5466631680224</v>
      </c>
      <c r="V22" s="161" t="n">
        <v>5654</v>
      </c>
      <c r="W22" s="163" t="s">
        <v>270</v>
      </c>
      <c r="X22" s="163" t="s">
        <v>270</v>
      </c>
      <c r="Y22" s="119" t="n">
        <v>12</v>
      </c>
    </row>
    <row r="23" customFormat="false" ht="12.75" hidden="false" customHeight="true" outlineLevel="0" collapsed="false">
      <c r="A23" s="119" t="n">
        <v>13</v>
      </c>
      <c r="B23" s="46" t="s">
        <v>221</v>
      </c>
      <c r="C23" s="161" t="n">
        <v>10</v>
      </c>
      <c r="D23" s="161" t="n">
        <v>2</v>
      </c>
      <c r="E23" s="161" t="n">
        <v>7783</v>
      </c>
      <c r="F23" s="161" t="n">
        <v>3714</v>
      </c>
      <c r="G23" s="98" t="n">
        <v>47.7193884106386</v>
      </c>
      <c r="H23" s="161" t="n">
        <v>856</v>
      </c>
      <c r="I23" s="161" t="n">
        <v>421</v>
      </c>
      <c r="J23" s="161" t="n">
        <v>199</v>
      </c>
      <c r="K23" s="161" t="n">
        <v>801</v>
      </c>
      <c r="L23" s="161" t="n">
        <v>387</v>
      </c>
      <c r="M23" s="161" t="n">
        <v>1056</v>
      </c>
      <c r="N23" s="161" t="n">
        <v>466</v>
      </c>
      <c r="O23" s="161" t="n">
        <v>2553</v>
      </c>
      <c r="P23" s="161" t="n">
        <v>1174</v>
      </c>
      <c r="Q23" s="161" t="n">
        <v>2952</v>
      </c>
      <c r="R23" s="161" t="n">
        <v>1488</v>
      </c>
      <c r="S23" s="161" t="n">
        <v>23130</v>
      </c>
      <c r="T23" s="161" t="n">
        <v>11175</v>
      </c>
      <c r="U23" s="98" t="n">
        <v>48.313878080415</v>
      </c>
      <c r="V23" s="161" t="n">
        <v>11955</v>
      </c>
      <c r="W23" s="163" t="s">
        <v>270</v>
      </c>
      <c r="X23" s="163" t="s">
        <v>270</v>
      </c>
      <c r="Y23" s="119" t="n">
        <v>13</v>
      </c>
    </row>
    <row r="24" customFormat="false" ht="12.75" hidden="false" customHeight="true" outlineLevel="0" collapsed="false">
      <c r="A24" s="119" t="n">
        <v>14</v>
      </c>
      <c r="B24" s="46" t="s">
        <v>222</v>
      </c>
      <c r="C24" s="161" t="n">
        <v>5</v>
      </c>
      <c r="D24" s="161" t="n">
        <v>1</v>
      </c>
      <c r="E24" s="161" t="n">
        <v>4439</v>
      </c>
      <c r="F24" s="161" t="n">
        <v>2178</v>
      </c>
      <c r="G24" s="98" t="n">
        <v>49.0651047533228</v>
      </c>
      <c r="H24" s="161" t="n">
        <v>610</v>
      </c>
      <c r="I24" s="161" t="n">
        <v>242</v>
      </c>
      <c r="J24" s="161" t="n">
        <v>117</v>
      </c>
      <c r="K24" s="161" t="n">
        <v>1214</v>
      </c>
      <c r="L24" s="161" t="n">
        <v>579</v>
      </c>
      <c r="M24" s="161" t="n">
        <v>691</v>
      </c>
      <c r="N24" s="161" t="n">
        <v>323</v>
      </c>
      <c r="O24" s="161" t="n">
        <v>1064</v>
      </c>
      <c r="P24" s="161" t="n">
        <v>515</v>
      </c>
      <c r="Q24" s="161" t="n">
        <v>1228</v>
      </c>
      <c r="R24" s="161" t="n">
        <v>644</v>
      </c>
      <c r="S24" s="161" t="n">
        <v>12190</v>
      </c>
      <c r="T24" s="161" t="n">
        <v>6038</v>
      </c>
      <c r="U24" s="98" t="n">
        <v>49.532403609516</v>
      </c>
      <c r="V24" s="161" t="n">
        <v>6152</v>
      </c>
      <c r="W24" s="163" t="s">
        <v>270</v>
      </c>
      <c r="X24" s="163" t="s">
        <v>270</v>
      </c>
      <c r="Y24" s="119" t="n">
        <v>14</v>
      </c>
    </row>
    <row r="25" customFormat="false" ht="12.75" hidden="false" customHeight="true" outlineLevel="0" collapsed="false">
      <c r="A25" s="119" t="n">
        <v>15</v>
      </c>
      <c r="B25" s="46" t="s">
        <v>223</v>
      </c>
      <c r="C25" s="161" t="n">
        <v>12</v>
      </c>
      <c r="D25" s="161" t="n">
        <v>3</v>
      </c>
      <c r="E25" s="161" t="n">
        <v>11445</v>
      </c>
      <c r="F25" s="161" t="n">
        <v>5649</v>
      </c>
      <c r="G25" s="98" t="n">
        <v>49.3577981651376</v>
      </c>
      <c r="H25" s="161" t="n">
        <v>2643</v>
      </c>
      <c r="I25" s="161" t="n">
        <v>1440</v>
      </c>
      <c r="J25" s="161" t="n">
        <v>690</v>
      </c>
      <c r="K25" s="161" t="n">
        <v>2393</v>
      </c>
      <c r="L25" s="161" t="n">
        <v>1208</v>
      </c>
      <c r="M25" s="161" t="n">
        <v>1513</v>
      </c>
      <c r="N25" s="161" t="n">
        <v>609</v>
      </c>
      <c r="O25" s="161" t="n">
        <v>2835</v>
      </c>
      <c r="P25" s="161" t="n">
        <v>1392</v>
      </c>
      <c r="Q25" s="161" t="n">
        <v>3264</v>
      </c>
      <c r="R25" s="161" t="n">
        <v>1750</v>
      </c>
      <c r="S25" s="161" t="n">
        <v>36365</v>
      </c>
      <c r="T25" s="161" t="n">
        <v>17582</v>
      </c>
      <c r="U25" s="98" t="n">
        <v>48.3486869242403</v>
      </c>
      <c r="V25" s="161" t="n">
        <v>18783</v>
      </c>
      <c r="W25" s="161" t="n">
        <v>342</v>
      </c>
      <c r="X25" s="161" t="n">
        <v>149</v>
      </c>
      <c r="Y25" s="119" t="n">
        <v>15</v>
      </c>
    </row>
    <row r="26" customFormat="false" ht="12.75" hidden="false" customHeight="true" outlineLevel="0" collapsed="false">
      <c r="A26" s="119" t="n">
        <v>16</v>
      </c>
      <c r="B26" s="46" t="s">
        <v>224</v>
      </c>
      <c r="C26" s="161" t="n">
        <v>6</v>
      </c>
      <c r="D26" s="161" t="n">
        <v>3</v>
      </c>
      <c r="E26" s="161" t="n">
        <v>5212</v>
      </c>
      <c r="F26" s="161" t="n">
        <v>2463</v>
      </c>
      <c r="G26" s="98" t="n">
        <v>47.256331542594</v>
      </c>
      <c r="H26" s="161" t="n">
        <v>2496</v>
      </c>
      <c r="I26" s="163" t="s">
        <v>270</v>
      </c>
      <c r="J26" s="163" t="s">
        <v>270</v>
      </c>
      <c r="K26" s="161" t="n">
        <v>1987</v>
      </c>
      <c r="L26" s="161" t="n">
        <v>943</v>
      </c>
      <c r="M26" s="161" t="n">
        <v>1156</v>
      </c>
      <c r="N26" s="161" t="n">
        <v>526</v>
      </c>
      <c r="O26" s="161" t="n">
        <v>956</v>
      </c>
      <c r="P26" s="161" t="n">
        <v>432</v>
      </c>
      <c r="Q26" s="161" t="n">
        <v>1113</v>
      </c>
      <c r="R26" s="161" t="n">
        <v>562</v>
      </c>
      <c r="S26" s="161" t="n">
        <v>20146</v>
      </c>
      <c r="T26" s="161" t="n">
        <v>9695</v>
      </c>
      <c r="U26" s="98" t="n">
        <v>48.1236970118138</v>
      </c>
      <c r="V26" s="161" t="n">
        <v>10451</v>
      </c>
      <c r="W26" s="163" t="s">
        <v>270</v>
      </c>
      <c r="X26" s="163" t="s">
        <v>270</v>
      </c>
      <c r="Y26" s="119" t="n">
        <v>16</v>
      </c>
    </row>
    <row r="27" customFormat="false" ht="12.75" hidden="false" customHeight="true" outlineLevel="0" collapsed="false">
      <c r="A27" s="119" t="n">
        <v>17</v>
      </c>
      <c r="B27" s="46" t="s">
        <v>225</v>
      </c>
      <c r="C27" s="161" t="n">
        <v>6</v>
      </c>
      <c r="D27" s="161" t="n">
        <v>1</v>
      </c>
      <c r="E27" s="161" t="n">
        <v>6737</v>
      </c>
      <c r="F27" s="161" t="n">
        <v>3339</v>
      </c>
      <c r="G27" s="98" t="n">
        <v>49.562119637821</v>
      </c>
      <c r="H27" s="161" t="n">
        <v>813</v>
      </c>
      <c r="I27" s="161" t="n">
        <v>831</v>
      </c>
      <c r="J27" s="161" t="n">
        <v>391</v>
      </c>
      <c r="K27" s="161" t="n">
        <v>674</v>
      </c>
      <c r="L27" s="161" t="n">
        <v>319</v>
      </c>
      <c r="M27" s="161" t="n">
        <v>964</v>
      </c>
      <c r="N27" s="161" t="n">
        <v>429</v>
      </c>
      <c r="O27" s="161" t="n">
        <v>2195</v>
      </c>
      <c r="P27" s="161" t="n">
        <v>1050</v>
      </c>
      <c r="Q27" s="161" t="n">
        <v>2073</v>
      </c>
      <c r="R27" s="161" t="n">
        <v>1150</v>
      </c>
      <c r="S27" s="161" t="n">
        <v>38354</v>
      </c>
      <c r="T27" s="161" t="n">
        <v>19061</v>
      </c>
      <c r="U27" s="98" t="n">
        <v>49.6975543619961</v>
      </c>
      <c r="V27" s="161" t="n">
        <v>19293</v>
      </c>
      <c r="W27" s="163" t="s">
        <v>270</v>
      </c>
      <c r="X27" s="163" t="s">
        <v>270</v>
      </c>
      <c r="Y27" s="119" t="n">
        <v>17</v>
      </c>
    </row>
    <row r="28" customFormat="false" ht="17.1" hidden="false" customHeight="true" outlineLevel="0" collapsed="false">
      <c r="A28" s="119" t="n">
        <v>18</v>
      </c>
      <c r="B28" s="73" t="s">
        <v>226</v>
      </c>
      <c r="C28" s="161" t="n">
        <v>109</v>
      </c>
      <c r="D28" s="161" t="n">
        <v>46</v>
      </c>
      <c r="E28" s="161" t="n">
        <v>101588</v>
      </c>
      <c r="F28" s="161" t="n">
        <v>50063</v>
      </c>
      <c r="G28" s="98" t="n">
        <v>49.2804268220656</v>
      </c>
      <c r="H28" s="161" t="n">
        <v>36225</v>
      </c>
      <c r="I28" s="161" t="n">
        <v>7428</v>
      </c>
      <c r="J28" s="161" t="n">
        <v>3565</v>
      </c>
      <c r="K28" s="161" t="n">
        <v>34843</v>
      </c>
      <c r="L28" s="161" t="n">
        <v>16926</v>
      </c>
      <c r="M28" s="161" t="n">
        <v>11906</v>
      </c>
      <c r="N28" s="161" t="n">
        <v>5232</v>
      </c>
      <c r="O28" s="161" t="n">
        <v>21382</v>
      </c>
      <c r="P28" s="161" t="n">
        <v>10347</v>
      </c>
      <c r="Q28" s="161" t="n">
        <v>26029</v>
      </c>
      <c r="R28" s="161" t="n">
        <v>13993</v>
      </c>
      <c r="S28" s="161" t="n">
        <v>419776</v>
      </c>
      <c r="T28" s="161" t="n">
        <v>207298</v>
      </c>
      <c r="U28" s="98" t="n">
        <v>49.3830042689434</v>
      </c>
      <c r="V28" s="161" t="n">
        <v>212478</v>
      </c>
      <c r="W28" s="161" t="n">
        <v>3635</v>
      </c>
      <c r="X28" s="161" t="n">
        <v>1726</v>
      </c>
      <c r="Y28" s="119" t="n">
        <v>18</v>
      </c>
    </row>
    <row r="29" customFormat="false" ht="17.1" hidden="false" customHeight="true" outlineLevel="0" collapsed="false">
      <c r="A29" s="119" t="n">
        <v>19</v>
      </c>
      <c r="B29" s="46" t="s">
        <v>227</v>
      </c>
      <c r="C29" s="161" t="n">
        <v>16</v>
      </c>
      <c r="D29" s="161" t="n">
        <v>7</v>
      </c>
      <c r="E29" s="161" t="n">
        <v>15293</v>
      </c>
      <c r="F29" s="161" t="n">
        <v>7710</v>
      </c>
      <c r="G29" s="98" t="n">
        <v>50.415222650886</v>
      </c>
      <c r="H29" s="161" t="n">
        <v>7007</v>
      </c>
      <c r="I29" s="161" t="n">
        <v>1709</v>
      </c>
      <c r="J29" s="161" t="n">
        <v>840</v>
      </c>
      <c r="K29" s="161" t="n">
        <v>5947</v>
      </c>
      <c r="L29" s="161" t="n">
        <v>2910</v>
      </c>
      <c r="M29" s="161" t="n">
        <v>1236</v>
      </c>
      <c r="N29" s="161" t="n">
        <v>538</v>
      </c>
      <c r="O29" s="161" t="n">
        <v>1957</v>
      </c>
      <c r="P29" s="161" t="n">
        <v>981</v>
      </c>
      <c r="Q29" s="161" t="n">
        <v>4444</v>
      </c>
      <c r="R29" s="161" t="n">
        <v>2441</v>
      </c>
      <c r="S29" s="161" t="n">
        <v>31181</v>
      </c>
      <c r="T29" s="161" t="n">
        <v>15394</v>
      </c>
      <c r="U29" s="98" t="n">
        <v>49.3698085372503</v>
      </c>
      <c r="V29" s="161" t="n">
        <v>15787</v>
      </c>
      <c r="W29" s="161" t="n">
        <v>477</v>
      </c>
      <c r="X29" s="161" t="n">
        <v>245</v>
      </c>
      <c r="Y29" s="119" t="n">
        <v>19</v>
      </c>
    </row>
    <row r="30" customFormat="false" ht="12.75" hidden="false" customHeight="true" outlineLevel="0" collapsed="false">
      <c r="A30" s="119" t="n">
        <v>20</v>
      </c>
      <c r="B30" s="83" t="s">
        <v>228</v>
      </c>
      <c r="C30" s="161" t="n">
        <v>5</v>
      </c>
      <c r="D30" s="161" t="n">
        <v>1</v>
      </c>
      <c r="E30" s="161" t="n">
        <v>5044</v>
      </c>
      <c r="F30" s="161" t="n">
        <v>2577</v>
      </c>
      <c r="G30" s="98" t="n">
        <v>51.0904044409199</v>
      </c>
      <c r="H30" s="161" t="n">
        <v>1276</v>
      </c>
      <c r="I30" s="161" t="n">
        <v>502</v>
      </c>
      <c r="J30" s="161" t="n">
        <v>261</v>
      </c>
      <c r="K30" s="161" t="n">
        <v>803</v>
      </c>
      <c r="L30" s="161" t="n">
        <v>356</v>
      </c>
      <c r="M30" s="161" t="n">
        <v>583</v>
      </c>
      <c r="N30" s="161" t="n">
        <v>268</v>
      </c>
      <c r="O30" s="161" t="n">
        <v>769</v>
      </c>
      <c r="P30" s="161" t="n">
        <v>373</v>
      </c>
      <c r="Q30" s="161" t="n">
        <v>2387</v>
      </c>
      <c r="R30" s="161" t="n">
        <v>1319</v>
      </c>
      <c r="S30" s="161" t="n">
        <v>12337</v>
      </c>
      <c r="T30" s="161" t="n">
        <v>6192</v>
      </c>
      <c r="U30" s="98" t="n">
        <v>50.1904839101889</v>
      </c>
      <c r="V30" s="161" t="n">
        <v>6145</v>
      </c>
      <c r="W30" s="161" t="n">
        <v>456</v>
      </c>
      <c r="X30" s="161" t="n">
        <v>235</v>
      </c>
      <c r="Y30" s="119" t="n">
        <v>20</v>
      </c>
    </row>
    <row r="31" customFormat="false" ht="12.75" hidden="false" customHeight="true" outlineLevel="0" collapsed="false">
      <c r="A31" s="119" t="n">
        <v>21</v>
      </c>
      <c r="B31" s="46" t="s">
        <v>229</v>
      </c>
      <c r="C31" s="161" t="n">
        <v>12</v>
      </c>
      <c r="D31" s="161" t="n">
        <v>6</v>
      </c>
      <c r="E31" s="161" t="n">
        <v>10904</v>
      </c>
      <c r="F31" s="161" t="n">
        <v>5251</v>
      </c>
      <c r="G31" s="98" t="n">
        <v>48.1566397652238</v>
      </c>
      <c r="H31" s="161" t="n">
        <v>5313</v>
      </c>
      <c r="I31" s="161" t="n">
        <v>793</v>
      </c>
      <c r="J31" s="161" t="n">
        <v>382</v>
      </c>
      <c r="K31" s="161" t="n">
        <v>6331</v>
      </c>
      <c r="L31" s="161" t="n">
        <v>3021</v>
      </c>
      <c r="M31" s="161" t="n">
        <v>926</v>
      </c>
      <c r="N31" s="161" t="n">
        <v>382</v>
      </c>
      <c r="O31" s="161" t="n">
        <v>1361</v>
      </c>
      <c r="P31" s="161" t="n">
        <v>672</v>
      </c>
      <c r="Q31" s="161" t="n">
        <v>1493</v>
      </c>
      <c r="R31" s="161" t="n">
        <v>794</v>
      </c>
      <c r="S31" s="161" t="n">
        <v>31362</v>
      </c>
      <c r="T31" s="161" t="n">
        <v>15514</v>
      </c>
      <c r="U31" s="98" t="n">
        <v>49.4675084497162</v>
      </c>
      <c r="V31" s="161" t="n">
        <v>15848</v>
      </c>
      <c r="W31" s="161" t="n">
        <v>260</v>
      </c>
      <c r="X31" s="161" t="n">
        <v>125</v>
      </c>
      <c r="Y31" s="119" t="n">
        <v>21</v>
      </c>
    </row>
    <row r="32" customFormat="false" ht="12.75" hidden="false" customHeight="true" outlineLevel="0" collapsed="false">
      <c r="A32" s="119" t="n">
        <v>22</v>
      </c>
      <c r="B32" s="83" t="s">
        <v>230</v>
      </c>
      <c r="C32" s="161" t="n">
        <v>3</v>
      </c>
      <c r="D32" s="161" t="n">
        <v>1</v>
      </c>
      <c r="E32" s="161" t="n">
        <v>1185</v>
      </c>
      <c r="F32" s="161" t="n">
        <v>618</v>
      </c>
      <c r="G32" s="98" t="n">
        <v>52.1518987341772</v>
      </c>
      <c r="H32" s="161" t="n">
        <v>729</v>
      </c>
      <c r="I32" s="161" t="n">
        <v>282</v>
      </c>
      <c r="J32" s="161" t="n">
        <v>145</v>
      </c>
      <c r="K32" s="163" t="s">
        <v>270</v>
      </c>
      <c r="L32" s="163" t="s">
        <v>270</v>
      </c>
      <c r="M32" s="161" t="n">
        <v>135</v>
      </c>
      <c r="N32" s="161" t="n">
        <v>49</v>
      </c>
      <c r="O32" s="161" t="n">
        <v>328</v>
      </c>
      <c r="P32" s="161" t="n">
        <v>188</v>
      </c>
      <c r="Q32" s="161" t="n">
        <v>440</v>
      </c>
      <c r="R32" s="161" t="n">
        <v>236</v>
      </c>
      <c r="S32" s="161" t="n">
        <v>5962</v>
      </c>
      <c r="T32" s="161" t="n">
        <v>3081</v>
      </c>
      <c r="U32" s="98" t="n">
        <v>51.6772895001677</v>
      </c>
      <c r="V32" s="161" t="n">
        <v>2881</v>
      </c>
      <c r="W32" s="161" t="n">
        <v>260</v>
      </c>
      <c r="X32" s="161" t="n">
        <v>125</v>
      </c>
      <c r="Y32" s="119" t="n">
        <v>22</v>
      </c>
    </row>
    <row r="33" customFormat="false" ht="12.75" hidden="false" customHeight="true" outlineLevel="0" collapsed="false">
      <c r="A33" s="119" t="n">
        <v>23</v>
      </c>
      <c r="B33" s="46" t="s">
        <v>231</v>
      </c>
      <c r="C33" s="161" t="n">
        <v>5</v>
      </c>
      <c r="D33" s="161" t="n">
        <v>1</v>
      </c>
      <c r="E33" s="161" t="n">
        <v>5403</v>
      </c>
      <c r="F33" s="161" t="n">
        <v>2561</v>
      </c>
      <c r="G33" s="98" t="n">
        <v>47.3995928188044</v>
      </c>
      <c r="H33" s="161" t="n">
        <v>582</v>
      </c>
      <c r="I33" s="161" t="n">
        <v>399</v>
      </c>
      <c r="J33" s="161" t="n">
        <v>176</v>
      </c>
      <c r="K33" s="161" t="n">
        <v>582</v>
      </c>
      <c r="L33" s="161" t="n">
        <v>293</v>
      </c>
      <c r="M33" s="161" t="n">
        <v>1085</v>
      </c>
      <c r="N33" s="161" t="n">
        <v>492</v>
      </c>
      <c r="O33" s="161" t="n">
        <v>1309</v>
      </c>
      <c r="P33" s="161" t="n">
        <v>616</v>
      </c>
      <c r="Q33" s="161" t="n">
        <v>2028</v>
      </c>
      <c r="R33" s="161" t="n">
        <v>984</v>
      </c>
      <c r="S33" s="161" t="n">
        <v>23188</v>
      </c>
      <c r="T33" s="161" t="n">
        <v>11567</v>
      </c>
      <c r="U33" s="98" t="n">
        <v>49.8835604623081</v>
      </c>
      <c r="V33" s="161" t="n">
        <v>11621</v>
      </c>
      <c r="W33" s="163" t="s">
        <v>270</v>
      </c>
      <c r="X33" s="163" t="s">
        <v>270</v>
      </c>
      <c r="Y33" s="119" t="n">
        <v>23</v>
      </c>
    </row>
    <row r="34" customFormat="false" ht="12.75" hidden="false" customHeight="true" outlineLevel="0" collapsed="false">
      <c r="A34" s="119" t="n">
        <v>24</v>
      </c>
      <c r="B34" s="46" t="s">
        <v>232</v>
      </c>
      <c r="C34" s="161" t="n">
        <v>8</v>
      </c>
      <c r="D34" s="161" t="n">
        <v>2</v>
      </c>
      <c r="E34" s="161" t="n">
        <v>8185</v>
      </c>
      <c r="F34" s="161" t="n">
        <v>3983</v>
      </c>
      <c r="G34" s="98" t="n">
        <v>48.662186927306</v>
      </c>
      <c r="H34" s="161" t="n">
        <v>1449</v>
      </c>
      <c r="I34" s="161" t="n">
        <v>1240</v>
      </c>
      <c r="J34" s="161" t="n">
        <v>617</v>
      </c>
      <c r="K34" s="161" t="n">
        <v>1329</v>
      </c>
      <c r="L34" s="161" t="n">
        <v>591</v>
      </c>
      <c r="M34" s="161" t="n">
        <v>1768</v>
      </c>
      <c r="N34" s="161" t="n">
        <v>773</v>
      </c>
      <c r="O34" s="161" t="n">
        <v>1862</v>
      </c>
      <c r="P34" s="161" t="n">
        <v>888</v>
      </c>
      <c r="Q34" s="161" t="n">
        <v>1986</v>
      </c>
      <c r="R34" s="161" t="n">
        <v>1114</v>
      </c>
      <c r="S34" s="161" t="n">
        <v>29853</v>
      </c>
      <c r="T34" s="161" t="n">
        <v>14836</v>
      </c>
      <c r="U34" s="98" t="n">
        <v>49.6968478879845</v>
      </c>
      <c r="V34" s="161" t="n">
        <v>15017</v>
      </c>
      <c r="W34" s="161" t="n">
        <v>315</v>
      </c>
      <c r="X34" s="161" t="n">
        <v>162</v>
      </c>
      <c r="Y34" s="119" t="n">
        <v>24</v>
      </c>
    </row>
    <row r="35" customFormat="false" ht="12.75" hidden="false" customHeight="true" outlineLevel="0" collapsed="false">
      <c r="A35" s="119" t="n">
        <v>25</v>
      </c>
      <c r="B35" s="83" t="s">
        <v>233</v>
      </c>
      <c r="C35" s="161" t="n">
        <v>1</v>
      </c>
      <c r="D35" s="161" t="n">
        <v>1</v>
      </c>
      <c r="E35" s="161" t="n">
        <v>552</v>
      </c>
      <c r="F35" s="161" t="n">
        <v>230</v>
      </c>
      <c r="G35" s="98" t="n">
        <v>41.6666666666667</v>
      </c>
      <c r="H35" s="161" t="n">
        <v>552</v>
      </c>
      <c r="I35" s="163" t="s">
        <v>270</v>
      </c>
      <c r="J35" s="163" t="s">
        <v>270</v>
      </c>
      <c r="K35" s="161" t="n">
        <v>552</v>
      </c>
      <c r="L35" s="161" t="n">
        <v>230</v>
      </c>
      <c r="M35" s="163" t="s">
        <v>270</v>
      </c>
      <c r="N35" s="163" t="s">
        <v>270</v>
      </c>
      <c r="O35" s="163" t="s">
        <v>270</v>
      </c>
      <c r="P35" s="163" t="s">
        <v>270</v>
      </c>
      <c r="Q35" s="163" t="s">
        <v>270</v>
      </c>
      <c r="R35" s="163" t="s">
        <v>270</v>
      </c>
      <c r="S35" s="161" t="n">
        <v>9890</v>
      </c>
      <c r="T35" s="161" t="n">
        <v>4959</v>
      </c>
      <c r="U35" s="98" t="n">
        <v>50.1415571284125</v>
      </c>
      <c r="V35" s="161" t="n">
        <v>4931</v>
      </c>
      <c r="W35" s="161" t="n">
        <v>315</v>
      </c>
      <c r="X35" s="161" t="n">
        <v>162</v>
      </c>
      <c r="Y35" s="119" t="n">
        <v>25</v>
      </c>
    </row>
    <row r="36" customFormat="false" ht="12.75" hidden="false" customHeight="true" outlineLevel="0" collapsed="false">
      <c r="A36" s="119" t="n">
        <v>26</v>
      </c>
      <c r="B36" s="46" t="s">
        <v>234</v>
      </c>
      <c r="C36" s="161" t="n">
        <v>5</v>
      </c>
      <c r="D36" s="161" t="n">
        <v>1</v>
      </c>
      <c r="E36" s="161" t="n">
        <v>3600</v>
      </c>
      <c r="F36" s="161" t="n">
        <v>1802</v>
      </c>
      <c r="G36" s="98" t="n">
        <v>50.0555555555556</v>
      </c>
      <c r="H36" s="161" t="n">
        <v>569</v>
      </c>
      <c r="I36" s="161" t="n">
        <v>853</v>
      </c>
      <c r="J36" s="161" t="n">
        <v>399</v>
      </c>
      <c r="K36" s="161" t="n">
        <v>559</v>
      </c>
      <c r="L36" s="161" t="n">
        <v>276</v>
      </c>
      <c r="M36" s="161" t="n">
        <v>716</v>
      </c>
      <c r="N36" s="161" t="n">
        <v>312</v>
      </c>
      <c r="O36" s="161" t="n">
        <v>918</v>
      </c>
      <c r="P36" s="161" t="n">
        <v>487</v>
      </c>
      <c r="Q36" s="161" t="n">
        <v>554</v>
      </c>
      <c r="R36" s="161" t="n">
        <v>328</v>
      </c>
      <c r="S36" s="161" t="n">
        <v>13343</v>
      </c>
      <c r="T36" s="161" t="n">
        <v>6710</v>
      </c>
      <c r="U36" s="98" t="n">
        <v>50.2885408079143</v>
      </c>
      <c r="V36" s="161" t="n">
        <v>6633</v>
      </c>
      <c r="W36" s="163" t="s">
        <v>270</v>
      </c>
      <c r="X36" s="163" t="s">
        <v>270</v>
      </c>
      <c r="Y36" s="119" t="n">
        <v>26</v>
      </c>
    </row>
    <row r="37" customFormat="false" ht="17.1" hidden="false" customHeight="true" outlineLevel="0" collapsed="false">
      <c r="A37" s="119" t="n">
        <v>27</v>
      </c>
      <c r="B37" s="73" t="s">
        <v>235</v>
      </c>
      <c r="C37" s="161" t="n">
        <v>46</v>
      </c>
      <c r="D37" s="161" t="n">
        <v>17</v>
      </c>
      <c r="E37" s="161" t="n">
        <v>43385</v>
      </c>
      <c r="F37" s="161" t="n">
        <v>21307</v>
      </c>
      <c r="G37" s="98" t="n">
        <v>49.1114440474819</v>
      </c>
      <c r="H37" s="161" t="n">
        <v>14920</v>
      </c>
      <c r="I37" s="161" t="n">
        <v>4994</v>
      </c>
      <c r="J37" s="161" t="n">
        <v>2414</v>
      </c>
      <c r="K37" s="161" t="n">
        <v>14748</v>
      </c>
      <c r="L37" s="161" t="n">
        <v>7091</v>
      </c>
      <c r="M37" s="161" t="n">
        <v>5731</v>
      </c>
      <c r="N37" s="161" t="n">
        <v>2497</v>
      </c>
      <c r="O37" s="161" t="n">
        <v>7407</v>
      </c>
      <c r="P37" s="161" t="n">
        <v>3644</v>
      </c>
      <c r="Q37" s="161" t="n">
        <v>10505</v>
      </c>
      <c r="R37" s="161" t="n">
        <v>5661</v>
      </c>
      <c r="S37" s="161" t="n">
        <v>128927</v>
      </c>
      <c r="T37" s="161" t="n">
        <v>64021</v>
      </c>
      <c r="U37" s="98" t="n">
        <v>49.656782520341</v>
      </c>
      <c r="V37" s="161" t="n">
        <v>64906</v>
      </c>
      <c r="W37" s="161" t="n">
        <v>1052</v>
      </c>
      <c r="X37" s="161" t="n">
        <v>532</v>
      </c>
      <c r="Y37" s="119" t="n">
        <v>27</v>
      </c>
    </row>
    <row r="38" customFormat="false" ht="17.1" hidden="false" customHeight="true" outlineLevel="0" collapsed="false">
      <c r="A38" s="119" t="n">
        <v>28</v>
      </c>
      <c r="B38" s="46" t="s">
        <v>236</v>
      </c>
      <c r="C38" s="161" t="n">
        <v>8</v>
      </c>
      <c r="D38" s="161" t="n">
        <v>3</v>
      </c>
      <c r="E38" s="161" t="n">
        <v>5986</v>
      </c>
      <c r="F38" s="161" t="n">
        <v>2859</v>
      </c>
      <c r="G38" s="98" t="n">
        <v>47.7614433678583</v>
      </c>
      <c r="H38" s="161" t="n">
        <v>2055</v>
      </c>
      <c r="I38" s="161" t="n">
        <v>952</v>
      </c>
      <c r="J38" s="161" t="n">
        <v>436</v>
      </c>
      <c r="K38" s="161" t="n">
        <v>1244</v>
      </c>
      <c r="L38" s="161" t="n">
        <v>635</v>
      </c>
      <c r="M38" s="161" t="n">
        <v>1255</v>
      </c>
      <c r="N38" s="161" t="n">
        <v>565</v>
      </c>
      <c r="O38" s="161" t="n">
        <v>1424</v>
      </c>
      <c r="P38" s="161" t="n">
        <v>650</v>
      </c>
      <c r="Q38" s="161" t="n">
        <v>1111</v>
      </c>
      <c r="R38" s="161" t="n">
        <v>573</v>
      </c>
      <c r="S38" s="161" t="n">
        <v>22966</v>
      </c>
      <c r="T38" s="161" t="n">
        <v>11301</v>
      </c>
      <c r="U38" s="98" t="n">
        <v>49.2075241661587</v>
      </c>
      <c r="V38" s="161" t="n">
        <v>11665</v>
      </c>
      <c r="W38" s="161" t="n">
        <v>895</v>
      </c>
      <c r="X38" s="161" t="n">
        <v>423</v>
      </c>
      <c r="Y38" s="119" t="n">
        <v>28</v>
      </c>
    </row>
    <row r="39" customFormat="false" ht="17.1" hidden="false" customHeight="true" outlineLevel="0" collapsed="false">
      <c r="A39" s="119" t="n">
        <v>29</v>
      </c>
      <c r="B39" s="46" t="s">
        <v>237</v>
      </c>
      <c r="C39" s="161" t="n">
        <v>4</v>
      </c>
      <c r="D39" s="161" t="n">
        <v>1</v>
      </c>
      <c r="E39" s="161" t="n">
        <v>3089</v>
      </c>
      <c r="F39" s="161" t="n">
        <v>1515</v>
      </c>
      <c r="G39" s="98" t="n">
        <v>49.0449983813532</v>
      </c>
      <c r="H39" s="161" t="n">
        <v>510</v>
      </c>
      <c r="I39" s="161" t="n">
        <v>822</v>
      </c>
      <c r="J39" s="161" t="n">
        <v>387</v>
      </c>
      <c r="K39" s="161" t="n">
        <v>343</v>
      </c>
      <c r="L39" s="161" t="n">
        <v>168</v>
      </c>
      <c r="M39" s="161" t="n">
        <v>621</v>
      </c>
      <c r="N39" s="161" t="n">
        <v>279</v>
      </c>
      <c r="O39" s="161" t="n">
        <v>842</v>
      </c>
      <c r="P39" s="161" t="n">
        <v>418</v>
      </c>
      <c r="Q39" s="161" t="n">
        <v>461</v>
      </c>
      <c r="R39" s="161" t="n">
        <v>263</v>
      </c>
      <c r="S39" s="161" t="n">
        <v>28769</v>
      </c>
      <c r="T39" s="161" t="n">
        <v>14224</v>
      </c>
      <c r="U39" s="98" t="n">
        <v>49.4421078243943</v>
      </c>
      <c r="V39" s="161" t="n">
        <v>14545</v>
      </c>
      <c r="W39" s="163" t="s">
        <v>270</v>
      </c>
      <c r="X39" s="163" t="s">
        <v>270</v>
      </c>
      <c r="Y39" s="119" t="n">
        <v>29</v>
      </c>
    </row>
    <row r="40" customFormat="false" ht="12.75" hidden="false" customHeight="true" outlineLevel="0" collapsed="false">
      <c r="A40" s="119" t="n">
        <v>30</v>
      </c>
      <c r="B40" s="83" t="s">
        <v>238</v>
      </c>
      <c r="C40" s="163" t="s">
        <v>270</v>
      </c>
      <c r="D40" s="163" t="s">
        <v>270</v>
      </c>
      <c r="E40" s="163" t="s">
        <v>270</v>
      </c>
      <c r="F40" s="163" t="s">
        <v>270</v>
      </c>
      <c r="G40" s="167" t="s">
        <v>270</v>
      </c>
      <c r="H40" s="163" t="s">
        <v>270</v>
      </c>
      <c r="I40" s="163" t="s">
        <v>270</v>
      </c>
      <c r="J40" s="163" t="s">
        <v>270</v>
      </c>
      <c r="K40" s="163" t="s">
        <v>270</v>
      </c>
      <c r="L40" s="163" t="s">
        <v>270</v>
      </c>
      <c r="M40" s="163" t="s">
        <v>270</v>
      </c>
      <c r="N40" s="163" t="s">
        <v>270</v>
      </c>
      <c r="O40" s="163" t="s">
        <v>270</v>
      </c>
      <c r="P40" s="163" t="s">
        <v>270</v>
      </c>
      <c r="Q40" s="163" t="s">
        <v>270</v>
      </c>
      <c r="R40" s="163" t="s">
        <v>270</v>
      </c>
      <c r="S40" s="161" t="n">
        <v>11471</v>
      </c>
      <c r="T40" s="161" t="n">
        <v>5898</v>
      </c>
      <c r="U40" s="98" t="n">
        <v>51.4166158137913</v>
      </c>
      <c r="V40" s="161" t="n">
        <v>5573</v>
      </c>
      <c r="W40" s="163" t="s">
        <v>270</v>
      </c>
      <c r="X40" s="163" t="s">
        <v>270</v>
      </c>
      <c r="Y40" s="119" t="n">
        <v>30</v>
      </c>
    </row>
    <row r="41" customFormat="false" ht="12.75" hidden="false" customHeight="true" outlineLevel="0" collapsed="false">
      <c r="A41" s="119" t="n">
        <v>31</v>
      </c>
      <c r="B41" s="46" t="s">
        <v>239</v>
      </c>
      <c r="C41" s="161" t="n">
        <v>9</v>
      </c>
      <c r="D41" s="161" t="n">
        <v>1</v>
      </c>
      <c r="E41" s="161" t="n">
        <v>7585</v>
      </c>
      <c r="F41" s="161" t="n">
        <v>3805</v>
      </c>
      <c r="G41" s="98" t="n">
        <v>50.1647989452868</v>
      </c>
      <c r="H41" s="161" t="n">
        <v>648</v>
      </c>
      <c r="I41" s="161" t="n">
        <v>1390</v>
      </c>
      <c r="J41" s="161" t="n">
        <v>661</v>
      </c>
      <c r="K41" s="161" t="n">
        <v>648</v>
      </c>
      <c r="L41" s="161" t="n">
        <v>309</v>
      </c>
      <c r="M41" s="161" t="n">
        <v>1105</v>
      </c>
      <c r="N41" s="161" t="n">
        <v>471</v>
      </c>
      <c r="O41" s="161" t="n">
        <v>1938</v>
      </c>
      <c r="P41" s="161" t="n">
        <v>1000</v>
      </c>
      <c r="Q41" s="161" t="n">
        <v>2504</v>
      </c>
      <c r="R41" s="161" t="n">
        <v>1364</v>
      </c>
      <c r="S41" s="161" t="n">
        <v>13760</v>
      </c>
      <c r="T41" s="161" t="n">
        <v>6801</v>
      </c>
      <c r="U41" s="98" t="n">
        <v>49.4258720930233</v>
      </c>
      <c r="V41" s="161" t="n">
        <v>6959</v>
      </c>
      <c r="W41" s="163" t="s">
        <v>270</v>
      </c>
      <c r="X41" s="163" t="s">
        <v>270</v>
      </c>
      <c r="Y41" s="119" t="n">
        <v>31</v>
      </c>
    </row>
    <row r="42" customFormat="false" ht="12.75" hidden="false" customHeight="true" outlineLevel="0" collapsed="false">
      <c r="A42" s="119" t="n">
        <v>32</v>
      </c>
      <c r="B42" s="46" t="s">
        <v>240</v>
      </c>
      <c r="C42" s="161" t="n">
        <v>14</v>
      </c>
      <c r="D42" s="161" t="n">
        <v>6</v>
      </c>
      <c r="E42" s="161" t="n">
        <v>12185</v>
      </c>
      <c r="F42" s="161" t="n">
        <v>6079</v>
      </c>
      <c r="G42" s="98" t="n">
        <v>49.8892080426754</v>
      </c>
      <c r="H42" s="161" t="n">
        <v>4626</v>
      </c>
      <c r="I42" s="161" t="n">
        <v>1489</v>
      </c>
      <c r="J42" s="161" t="n">
        <v>740</v>
      </c>
      <c r="K42" s="161" t="n">
        <v>5189</v>
      </c>
      <c r="L42" s="161" t="n">
        <v>2545</v>
      </c>
      <c r="M42" s="161" t="n">
        <v>1074</v>
      </c>
      <c r="N42" s="161" t="n">
        <v>461</v>
      </c>
      <c r="O42" s="161" t="n">
        <v>1882</v>
      </c>
      <c r="P42" s="161" t="n">
        <v>912</v>
      </c>
      <c r="Q42" s="161" t="n">
        <v>2551</v>
      </c>
      <c r="R42" s="161" t="n">
        <v>1421</v>
      </c>
      <c r="S42" s="161" t="n">
        <v>25153</v>
      </c>
      <c r="T42" s="161" t="n">
        <v>12471</v>
      </c>
      <c r="U42" s="98" t="n">
        <v>49.580566930386</v>
      </c>
      <c r="V42" s="161" t="n">
        <v>12682</v>
      </c>
      <c r="W42" s="163" t="s">
        <v>270</v>
      </c>
      <c r="X42" s="163" t="s">
        <v>270</v>
      </c>
      <c r="Y42" s="119" t="n">
        <v>32</v>
      </c>
    </row>
    <row r="43" customFormat="false" ht="12.75" hidden="false" customHeight="true" outlineLevel="0" collapsed="false">
      <c r="A43" s="119" t="n">
        <v>33</v>
      </c>
      <c r="B43" s="46" t="s">
        <v>241</v>
      </c>
      <c r="C43" s="161" t="n">
        <v>9</v>
      </c>
      <c r="D43" s="161" t="n">
        <v>2</v>
      </c>
      <c r="E43" s="161" t="n">
        <v>7991</v>
      </c>
      <c r="F43" s="161" t="n">
        <v>3952</v>
      </c>
      <c r="G43" s="98" t="n">
        <v>49.4556375922913</v>
      </c>
      <c r="H43" s="161" t="n">
        <v>1707</v>
      </c>
      <c r="I43" s="161" t="n">
        <v>1277</v>
      </c>
      <c r="J43" s="161" t="n">
        <v>604</v>
      </c>
      <c r="K43" s="161" t="n">
        <v>1707</v>
      </c>
      <c r="L43" s="161" t="n">
        <v>823</v>
      </c>
      <c r="M43" s="161" t="n">
        <v>1155</v>
      </c>
      <c r="N43" s="161" t="n">
        <v>532</v>
      </c>
      <c r="O43" s="161" t="n">
        <v>1945</v>
      </c>
      <c r="P43" s="161" t="n">
        <v>920</v>
      </c>
      <c r="Q43" s="161" t="n">
        <v>1907</v>
      </c>
      <c r="R43" s="161" t="n">
        <v>1073</v>
      </c>
      <c r="S43" s="161" t="n">
        <v>24404</v>
      </c>
      <c r="T43" s="161" t="n">
        <v>11992</v>
      </c>
      <c r="U43" s="98" t="n">
        <v>49.1394853302737</v>
      </c>
      <c r="V43" s="161" t="n">
        <v>12412</v>
      </c>
      <c r="W43" s="163" t="s">
        <v>270</v>
      </c>
      <c r="X43" s="163" t="s">
        <v>270</v>
      </c>
      <c r="Y43" s="119" t="n">
        <v>33</v>
      </c>
    </row>
    <row r="44" customFormat="false" ht="12.75" hidden="false" customHeight="true" outlineLevel="0" collapsed="false">
      <c r="A44" s="119" t="n">
        <v>34</v>
      </c>
      <c r="B44" s="46" t="s">
        <v>242</v>
      </c>
      <c r="C44" s="161" t="n">
        <v>2</v>
      </c>
      <c r="D44" s="163" t="s">
        <v>270</v>
      </c>
      <c r="E44" s="161" t="n">
        <v>1584</v>
      </c>
      <c r="F44" s="161" t="n">
        <v>799</v>
      </c>
      <c r="G44" s="98" t="n">
        <v>50.4419191919192</v>
      </c>
      <c r="H44" s="163" t="s">
        <v>270</v>
      </c>
      <c r="I44" s="161" t="n">
        <v>191</v>
      </c>
      <c r="J44" s="161" t="n">
        <v>96</v>
      </c>
      <c r="K44" s="163" t="s">
        <v>270</v>
      </c>
      <c r="L44" s="163" t="s">
        <v>270</v>
      </c>
      <c r="M44" s="161" t="n">
        <v>196</v>
      </c>
      <c r="N44" s="161" t="n">
        <v>69</v>
      </c>
      <c r="O44" s="161" t="n">
        <v>790</v>
      </c>
      <c r="P44" s="161" t="n">
        <v>396</v>
      </c>
      <c r="Q44" s="161" t="n">
        <v>407</v>
      </c>
      <c r="R44" s="161" t="n">
        <v>238</v>
      </c>
      <c r="S44" s="161" t="n">
        <v>21066</v>
      </c>
      <c r="T44" s="161" t="n">
        <v>10386</v>
      </c>
      <c r="U44" s="98" t="n">
        <v>49.3021931073768</v>
      </c>
      <c r="V44" s="161" t="n">
        <v>10680</v>
      </c>
      <c r="W44" s="163" t="s">
        <v>270</v>
      </c>
      <c r="X44" s="163" t="s">
        <v>270</v>
      </c>
      <c r="Y44" s="119" t="n">
        <v>34</v>
      </c>
    </row>
    <row r="45" customFormat="false" ht="12.75" hidden="false" customHeight="true" outlineLevel="0" collapsed="false">
      <c r="A45" s="119" t="n">
        <v>35</v>
      </c>
      <c r="B45" s="46" t="s">
        <v>243</v>
      </c>
      <c r="C45" s="161" t="n">
        <v>8</v>
      </c>
      <c r="D45" s="161" t="n">
        <v>2</v>
      </c>
      <c r="E45" s="161" t="n">
        <v>5892</v>
      </c>
      <c r="F45" s="161" t="n">
        <v>2948</v>
      </c>
      <c r="G45" s="98" t="n">
        <v>50.0339443312967</v>
      </c>
      <c r="H45" s="161" t="n">
        <v>1067</v>
      </c>
      <c r="I45" s="161" t="n">
        <v>1390</v>
      </c>
      <c r="J45" s="161" t="n">
        <v>663</v>
      </c>
      <c r="K45" s="161" t="n">
        <v>1067</v>
      </c>
      <c r="L45" s="161" t="n">
        <v>535</v>
      </c>
      <c r="M45" s="161" t="n">
        <v>670</v>
      </c>
      <c r="N45" s="161" t="n">
        <v>305</v>
      </c>
      <c r="O45" s="161" t="n">
        <v>1419</v>
      </c>
      <c r="P45" s="161" t="n">
        <v>698</v>
      </c>
      <c r="Q45" s="161" t="n">
        <v>1346</v>
      </c>
      <c r="R45" s="161" t="n">
        <v>747</v>
      </c>
      <c r="S45" s="161" t="n">
        <v>12401</v>
      </c>
      <c r="T45" s="161" t="n">
        <v>6105</v>
      </c>
      <c r="U45" s="98" t="n">
        <v>49.2299008144504</v>
      </c>
      <c r="V45" s="161" t="n">
        <v>6296</v>
      </c>
      <c r="W45" s="163" t="s">
        <v>270</v>
      </c>
      <c r="X45" s="163" t="s">
        <v>270</v>
      </c>
      <c r="Y45" s="119" t="n">
        <v>35</v>
      </c>
    </row>
    <row r="46" customFormat="false" ht="17.1" hidden="false" customHeight="true" outlineLevel="0" collapsed="false">
      <c r="A46" s="119" t="n">
        <v>36</v>
      </c>
      <c r="B46" s="73" t="s">
        <v>244</v>
      </c>
      <c r="C46" s="161" t="n">
        <v>54</v>
      </c>
      <c r="D46" s="161" t="n">
        <v>15</v>
      </c>
      <c r="E46" s="161" t="n">
        <v>44312</v>
      </c>
      <c r="F46" s="161" t="n">
        <v>21957</v>
      </c>
      <c r="G46" s="98" t="n">
        <v>49.5509117169164</v>
      </c>
      <c r="H46" s="161" t="n">
        <v>10613</v>
      </c>
      <c r="I46" s="161" t="n">
        <v>7511</v>
      </c>
      <c r="J46" s="161" t="n">
        <v>3587</v>
      </c>
      <c r="K46" s="161" t="n">
        <v>10198</v>
      </c>
      <c r="L46" s="161" t="n">
        <v>5015</v>
      </c>
      <c r="M46" s="161" t="n">
        <v>6076</v>
      </c>
      <c r="N46" s="161" t="n">
        <v>2682</v>
      </c>
      <c r="O46" s="161" t="n">
        <v>10240</v>
      </c>
      <c r="P46" s="161" t="n">
        <v>4994</v>
      </c>
      <c r="Q46" s="161" t="n">
        <v>10287</v>
      </c>
      <c r="R46" s="161" t="n">
        <v>5679</v>
      </c>
      <c r="S46" s="161" t="n">
        <v>148519</v>
      </c>
      <c r="T46" s="161" t="n">
        <v>73280</v>
      </c>
      <c r="U46" s="98" t="n">
        <v>49.3404884223567</v>
      </c>
      <c r="V46" s="161" t="n">
        <v>75239</v>
      </c>
      <c r="W46" s="161" t="n">
        <v>895</v>
      </c>
      <c r="X46" s="161" t="n">
        <v>423</v>
      </c>
      <c r="Y46" s="119" t="n">
        <v>36</v>
      </c>
    </row>
    <row r="47" customFormat="false" ht="17.1" hidden="false" customHeight="true" outlineLevel="0" collapsed="false">
      <c r="A47" s="119" t="n">
        <v>37</v>
      </c>
      <c r="B47" s="73" t="s">
        <v>245</v>
      </c>
      <c r="C47" s="161" t="n">
        <v>209</v>
      </c>
      <c r="D47" s="161" t="n">
        <v>78</v>
      </c>
      <c r="E47" s="161" t="n">
        <v>189285</v>
      </c>
      <c r="F47" s="161" t="n">
        <v>93327</v>
      </c>
      <c r="G47" s="98" t="n">
        <v>49.3050162453443</v>
      </c>
      <c r="H47" s="161" t="n">
        <v>61758</v>
      </c>
      <c r="I47" s="161" t="n">
        <v>19933</v>
      </c>
      <c r="J47" s="161" t="n">
        <v>9566</v>
      </c>
      <c r="K47" s="161" t="n">
        <v>59789</v>
      </c>
      <c r="L47" s="161" t="n">
        <v>29032</v>
      </c>
      <c r="M47" s="161" t="n">
        <v>23713</v>
      </c>
      <c r="N47" s="161" t="n">
        <v>10411</v>
      </c>
      <c r="O47" s="161" t="n">
        <v>39029</v>
      </c>
      <c r="P47" s="161" t="n">
        <v>18985</v>
      </c>
      <c r="Q47" s="161" t="n">
        <v>46821</v>
      </c>
      <c r="R47" s="161" t="n">
        <v>25333</v>
      </c>
      <c r="S47" s="161" t="n">
        <v>697222</v>
      </c>
      <c r="T47" s="161" t="n">
        <v>344599</v>
      </c>
      <c r="U47" s="98" t="n">
        <v>49.4245735217764</v>
      </c>
      <c r="V47" s="161" t="n">
        <v>352623</v>
      </c>
      <c r="W47" s="161" t="n">
        <v>5582</v>
      </c>
      <c r="X47" s="161" t="n">
        <v>2681</v>
      </c>
      <c r="Y47" s="119" t="n">
        <v>37</v>
      </c>
    </row>
    <row r="48" customFormat="false" ht="12.75" hidden="false" customHeight="true" outlineLevel="0" collapsed="false">
      <c r="A48" s="119"/>
      <c r="B48" s="46" t="s">
        <v>196</v>
      </c>
      <c r="C48" s="161"/>
      <c r="D48" s="161"/>
      <c r="E48" s="161"/>
      <c r="F48" s="161"/>
      <c r="G48" s="98"/>
      <c r="H48" s="161"/>
      <c r="I48" s="161"/>
      <c r="J48" s="161"/>
      <c r="K48" s="161"/>
      <c r="L48" s="161"/>
      <c r="M48" s="161"/>
      <c r="N48" s="161"/>
      <c r="O48" s="161"/>
      <c r="P48" s="161"/>
      <c r="Q48" s="161"/>
      <c r="R48" s="161"/>
      <c r="S48" s="161"/>
      <c r="T48" s="161"/>
      <c r="U48" s="98"/>
      <c r="V48" s="161"/>
      <c r="W48" s="161"/>
      <c r="X48" s="161"/>
      <c r="Y48" s="119"/>
    </row>
    <row r="49" customFormat="false" ht="12.75" hidden="false" customHeight="true" outlineLevel="0" collapsed="false">
      <c r="A49" s="119" t="n">
        <v>38</v>
      </c>
      <c r="B49" s="46" t="s">
        <v>246</v>
      </c>
      <c r="C49" s="161" t="n">
        <v>36</v>
      </c>
      <c r="D49" s="161" t="n">
        <v>19</v>
      </c>
      <c r="E49" s="161" t="n">
        <v>26951</v>
      </c>
      <c r="F49" s="161" t="n">
        <v>13712</v>
      </c>
      <c r="G49" s="98" t="n">
        <v>50.9</v>
      </c>
      <c r="H49" s="161" t="n">
        <v>12682</v>
      </c>
      <c r="I49" s="161" t="n">
        <v>2647</v>
      </c>
      <c r="J49" s="161" t="n">
        <v>1323</v>
      </c>
      <c r="K49" s="161" t="n">
        <v>11011</v>
      </c>
      <c r="L49" s="161" t="n">
        <v>5500</v>
      </c>
      <c r="M49" s="161" t="n">
        <v>4059</v>
      </c>
      <c r="N49" s="161" t="n">
        <v>1851</v>
      </c>
      <c r="O49" s="161" t="n">
        <v>4985</v>
      </c>
      <c r="P49" s="161" t="n">
        <v>2473</v>
      </c>
      <c r="Q49" s="161" t="n">
        <v>4249</v>
      </c>
      <c r="R49" s="161" t="n">
        <v>2565</v>
      </c>
      <c r="S49" s="161" t="n">
        <v>145128</v>
      </c>
      <c r="T49" s="161" t="n">
        <v>72108</v>
      </c>
      <c r="U49" s="98" t="n">
        <v>49.7</v>
      </c>
      <c r="V49" s="161" t="n">
        <v>73020</v>
      </c>
      <c r="W49" s="161" t="n">
        <v>4025</v>
      </c>
      <c r="X49" s="161" t="n">
        <v>1916</v>
      </c>
      <c r="Y49" s="119" t="n">
        <v>38</v>
      </c>
    </row>
    <row r="50" customFormat="false" ht="12.75" hidden="false" customHeight="true" outlineLevel="0" collapsed="false">
      <c r="A50" s="119" t="n">
        <v>39</v>
      </c>
      <c r="B50" s="46" t="s">
        <v>247</v>
      </c>
      <c r="C50" s="161" t="n">
        <v>173</v>
      </c>
      <c r="D50" s="161" t="n">
        <v>59</v>
      </c>
      <c r="E50" s="161" t="n">
        <v>162334</v>
      </c>
      <c r="F50" s="161" t="n">
        <v>79615</v>
      </c>
      <c r="G50" s="98" t="n">
        <v>49</v>
      </c>
      <c r="H50" s="161" t="n">
        <v>49076</v>
      </c>
      <c r="I50" s="161" t="n">
        <v>17286</v>
      </c>
      <c r="J50" s="161" t="n">
        <v>8243</v>
      </c>
      <c r="K50" s="161" t="n">
        <v>48778</v>
      </c>
      <c r="L50" s="161" t="n">
        <v>23532</v>
      </c>
      <c r="M50" s="161" t="n">
        <v>19654</v>
      </c>
      <c r="N50" s="161" t="n">
        <v>8560</v>
      </c>
      <c r="O50" s="161" t="n">
        <v>34044</v>
      </c>
      <c r="P50" s="161" t="n">
        <v>16512</v>
      </c>
      <c r="Q50" s="161" t="n">
        <v>42572</v>
      </c>
      <c r="R50" s="161" t="n">
        <v>22768</v>
      </c>
      <c r="S50" s="161" t="n">
        <v>552094</v>
      </c>
      <c r="T50" s="161" t="n">
        <v>272491</v>
      </c>
      <c r="U50" s="98" t="n">
        <v>49.4</v>
      </c>
      <c r="V50" s="161" t="n">
        <v>279603</v>
      </c>
      <c r="W50" s="161" t="n">
        <v>1557</v>
      </c>
      <c r="X50" s="161" t="n">
        <v>765</v>
      </c>
      <c r="Y50" s="119" t="n">
        <v>39</v>
      </c>
    </row>
    <row r="51" customFormat="false" ht="17.1" hidden="false" customHeight="true" outlineLevel="0" collapsed="false">
      <c r="A51" s="119" t="n">
        <v>40</v>
      </c>
      <c r="B51" s="77" t="s">
        <v>248</v>
      </c>
      <c r="C51" s="164" t="s">
        <v>216</v>
      </c>
      <c r="D51" s="164" t="s">
        <v>216</v>
      </c>
      <c r="E51" s="164" t="s">
        <v>216</v>
      </c>
      <c r="F51" s="164" t="s">
        <v>216</v>
      </c>
      <c r="G51" s="164" t="s">
        <v>216</v>
      </c>
      <c r="H51" s="164" t="s">
        <v>216</v>
      </c>
      <c r="I51" s="164" t="s">
        <v>216</v>
      </c>
      <c r="J51" s="164" t="s">
        <v>216</v>
      </c>
      <c r="K51" s="164" t="s">
        <v>216</v>
      </c>
      <c r="L51" s="164" t="s">
        <v>216</v>
      </c>
      <c r="M51" s="164" t="s">
        <v>216</v>
      </c>
      <c r="N51" s="164" t="s">
        <v>216</v>
      </c>
      <c r="O51" s="164" t="s">
        <v>216</v>
      </c>
      <c r="P51" s="164" t="s">
        <v>216</v>
      </c>
      <c r="Q51" s="164" t="s">
        <v>216</v>
      </c>
      <c r="R51" s="164" t="s">
        <v>216</v>
      </c>
      <c r="S51" s="164" t="s">
        <v>216</v>
      </c>
      <c r="T51" s="164" t="s">
        <v>216</v>
      </c>
      <c r="U51" s="164" t="s">
        <v>216</v>
      </c>
      <c r="V51" s="164" t="s">
        <v>216</v>
      </c>
      <c r="W51" s="164" t="s">
        <v>216</v>
      </c>
      <c r="X51" s="164" t="s">
        <v>216</v>
      </c>
      <c r="Y51" s="119" t="n">
        <v>40</v>
      </c>
    </row>
    <row r="52" customFormat="false" ht="6" hidden="false" customHeight="true" outlineLevel="0" collapsed="false"/>
    <row r="53" customFormat="false" ht="12.75" hidden="false" customHeight="false" outlineLevel="0" collapsed="false">
      <c r="A53" s="168" t="s">
        <v>386</v>
      </c>
      <c r="B53" s="168"/>
      <c r="C53" s="168"/>
      <c r="D53" s="168"/>
      <c r="E53" s="168"/>
      <c r="F53" s="168"/>
      <c r="G53" s="168"/>
      <c r="H53" s="168"/>
      <c r="I53" s="168"/>
      <c r="J53" s="168"/>
      <c r="K53" s="168"/>
      <c r="L53" s="168"/>
      <c r="M53" s="168"/>
      <c r="N53" s="168"/>
      <c r="O53" s="168"/>
      <c r="P53" s="168"/>
      <c r="Q53" s="168"/>
      <c r="R53" s="168"/>
      <c r="S53" s="168"/>
      <c r="T53" s="168"/>
      <c r="U53" s="168"/>
      <c r="V53" s="168"/>
      <c r="W53" s="168"/>
      <c r="X53" s="168"/>
      <c r="Y53" s="168"/>
    </row>
    <row r="54" customFormat="false" ht="12.75" hidden="false" customHeight="false" outlineLevel="0" collapsed="false">
      <c r="A54" s="168"/>
      <c r="B54" s="168"/>
      <c r="C54" s="168"/>
      <c r="D54" s="168"/>
      <c r="E54" s="168"/>
      <c r="F54" s="168"/>
      <c r="G54" s="168"/>
      <c r="H54" s="168"/>
      <c r="I54" s="168"/>
      <c r="J54" s="168"/>
      <c r="K54" s="168"/>
      <c r="L54" s="168"/>
      <c r="M54" s="168"/>
      <c r="N54" s="168"/>
      <c r="O54" s="168"/>
      <c r="P54" s="168"/>
      <c r="Q54" s="168"/>
      <c r="R54" s="168"/>
      <c r="S54" s="168"/>
      <c r="T54" s="168"/>
      <c r="U54" s="168"/>
      <c r="V54" s="168"/>
      <c r="W54" s="168"/>
      <c r="X54" s="168"/>
      <c r="Y54" s="168"/>
    </row>
  </sheetData>
  <sheetProtection sheet="true" password="caf2" objects="true" scenarios="true"/>
  <mergeCells count="36">
    <mergeCell ref="B1:D1"/>
    <mergeCell ref="A3:A10"/>
    <mergeCell ref="B3:B10"/>
    <mergeCell ref="Y3:Y10"/>
    <mergeCell ref="S4:V7"/>
    <mergeCell ref="W4:X7"/>
    <mergeCell ref="C5:D5"/>
    <mergeCell ref="E5:H5"/>
    <mergeCell ref="C6:C9"/>
    <mergeCell ref="D6:D9"/>
    <mergeCell ref="E6:E9"/>
    <mergeCell ref="F6:H6"/>
    <mergeCell ref="I6:J7"/>
    <mergeCell ref="K6:L7"/>
    <mergeCell ref="M6:N7"/>
    <mergeCell ref="O6:P7"/>
    <mergeCell ref="Q6:R7"/>
    <mergeCell ref="F7:G7"/>
    <mergeCell ref="H7:H9"/>
    <mergeCell ref="F8:F9"/>
    <mergeCell ref="G8:G9"/>
    <mergeCell ref="I8:I9"/>
    <mergeCell ref="J8:J9"/>
    <mergeCell ref="K8:K9"/>
    <mergeCell ref="L8:L9"/>
    <mergeCell ref="M8:M9"/>
    <mergeCell ref="N8:N9"/>
    <mergeCell ref="O8:O9"/>
    <mergeCell ref="P8:P9"/>
    <mergeCell ref="Q8:Q9"/>
    <mergeCell ref="R8:R9"/>
    <mergeCell ref="S8:S9"/>
    <mergeCell ref="T8:U8"/>
    <mergeCell ref="V8:V9"/>
    <mergeCell ref="W8:X8"/>
    <mergeCell ref="A53:Y54"/>
  </mergeCells>
  <hyperlinks>
    <hyperlink ref="B1" location="Inhalt!B46" display="Zurück zum Inhalt"/>
    <hyperlink ref="L1" location="31!J1" display=" ç"/>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20.56"/>
    <col collapsed="false" customWidth="true" hidden="false" outlineLevel="0" max="10" min="3" style="107" width="8.41"/>
    <col collapsed="false" customWidth="false" hidden="false" outlineLevel="0" max="257" min="11" style="107" width="11.42"/>
  </cols>
  <sheetData>
    <row r="1" customFormat="false" ht="15.95" hidden="false" customHeight="true" outlineLevel="0" collapsed="false">
      <c r="B1" s="68" t="s">
        <v>155</v>
      </c>
      <c r="C1" s="68"/>
      <c r="D1" s="68"/>
      <c r="J1" s="125" t="s">
        <v>251</v>
      </c>
    </row>
    <row r="2" customFormat="false" ht="21" hidden="false" customHeight="true" outlineLevel="0" collapsed="false">
      <c r="A2" s="151" t="s">
        <v>351</v>
      </c>
      <c r="B2" s="109"/>
      <c r="C2" s="109"/>
      <c r="D2" s="109"/>
      <c r="E2" s="109"/>
      <c r="F2" s="109"/>
      <c r="G2" s="109"/>
      <c r="H2" s="109"/>
      <c r="I2" s="109"/>
      <c r="J2" s="109"/>
    </row>
    <row r="3" customFormat="false" ht="24.95" hidden="false" customHeight="true" outlineLevel="0" collapsed="false">
      <c r="A3" s="111" t="s">
        <v>178</v>
      </c>
      <c r="B3" s="112" t="s">
        <v>179</v>
      </c>
      <c r="C3" s="139" t="s">
        <v>56</v>
      </c>
      <c r="D3" s="139"/>
      <c r="E3" s="139"/>
      <c r="F3" s="139"/>
      <c r="G3" s="139"/>
      <c r="H3" s="139"/>
      <c r="I3" s="139"/>
      <c r="J3" s="139"/>
    </row>
    <row r="4" customFormat="false" ht="50.1" hidden="false" customHeight="true" outlineLevel="0" collapsed="false">
      <c r="A4" s="111"/>
      <c r="B4" s="112"/>
      <c r="C4" s="115" t="s">
        <v>353</v>
      </c>
      <c r="D4" s="115"/>
      <c r="E4" s="115" t="s">
        <v>387</v>
      </c>
      <c r="F4" s="115"/>
      <c r="G4" s="115" t="s">
        <v>360</v>
      </c>
      <c r="H4" s="115"/>
      <c r="I4" s="139" t="s">
        <v>388</v>
      </c>
      <c r="J4" s="139"/>
      <c r="K4" s="152"/>
    </row>
    <row r="5" customFormat="false" ht="24.95" hidden="false" customHeight="true" outlineLevel="0" collapsed="false">
      <c r="A5" s="111"/>
      <c r="B5" s="112"/>
      <c r="C5" s="115" t="s">
        <v>195</v>
      </c>
      <c r="D5" s="117" t="s">
        <v>206</v>
      </c>
      <c r="E5" s="115" t="s">
        <v>195</v>
      </c>
      <c r="F5" s="117" t="s">
        <v>206</v>
      </c>
      <c r="G5" s="115" t="s">
        <v>195</v>
      </c>
      <c r="H5" s="117" t="s">
        <v>206</v>
      </c>
      <c r="I5" s="115" t="s">
        <v>195</v>
      </c>
      <c r="J5" s="140" t="s">
        <v>206</v>
      </c>
    </row>
    <row r="6" customFormat="false" ht="15.95" hidden="false" customHeight="true" outlineLevel="0" collapsed="false">
      <c r="A6" s="111"/>
      <c r="B6" s="112"/>
      <c r="C6" s="169" t="n">
        <v>177</v>
      </c>
      <c r="D6" s="113" t="n">
        <v>178</v>
      </c>
      <c r="E6" s="169" t="n">
        <v>179</v>
      </c>
      <c r="F6" s="113" t="n">
        <v>180</v>
      </c>
      <c r="G6" s="169" t="n">
        <v>181</v>
      </c>
      <c r="H6" s="113" t="n">
        <v>182</v>
      </c>
      <c r="I6" s="169" t="n">
        <v>183</v>
      </c>
      <c r="J6" s="137" t="n">
        <v>184</v>
      </c>
    </row>
    <row r="7" customFormat="false" ht="17.1" hidden="false" customHeight="true" outlineLevel="0" collapsed="false">
      <c r="A7" s="119" t="n">
        <v>1</v>
      </c>
      <c r="B7" s="75" t="s">
        <v>208</v>
      </c>
      <c r="C7" s="161" t="n">
        <v>673</v>
      </c>
      <c r="D7" s="161" t="n">
        <v>357</v>
      </c>
      <c r="E7" s="161" t="n">
        <v>127</v>
      </c>
      <c r="F7" s="161" t="n">
        <v>61</v>
      </c>
      <c r="G7" s="163" t="s">
        <v>270</v>
      </c>
      <c r="H7" s="163" t="s">
        <v>270</v>
      </c>
      <c r="I7" s="161" t="n">
        <v>213</v>
      </c>
      <c r="J7" s="161" t="n">
        <v>108</v>
      </c>
    </row>
    <row r="8" customFormat="false" ht="12.75" hidden="false" customHeight="true" outlineLevel="0" collapsed="false">
      <c r="A8" s="119" t="n">
        <v>2</v>
      </c>
      <c r="B8" s="75" t="s">
        <v>209</v>
      </c>
      <c r="C8" s="161" t="n">
        <v>6871</v>
      </c>
      <c r="D8" s="161" t="n">
        <v>3363</v>
      </c>
      <c r="E8" s="161" t="n">
        <v>1626</v>
      </c>
      <c r="F8" s="161" t="n">
        <v>695</v>
      </c>
      <c r="G8" s="161" t="n">
        <v>385</v>
      </c>
      <c r="H8" s="161" t="n">
        <v>184</v>
      </c>
      <c r="I8" s="161" t="n">
        <v>2233</v>
      </c>
      <c r="J8" s="161" t="n">
        <v>1083</v>
      </c>
    </row>
    <row r="9" customFormat="false" ht="12.75" hidden="false" customHeight="true" outlineLevel="0" collapsed="false">
      <c r="A9" s="119" t="n">
        <v>3</v>
      </c>
      <c r="B9" s="75" t="s">
        <v>210</v>
      </c>
      <c r="C9" s="161" t="n">
        <v>1879</v>
      </c>
      <c r="D9" s="161" t="n">
        <v>886</v>
      </c>
      <c r="E9" s="161" t="n">
        <v>495</v>
      </c>
      <c r="F9" s="161" t="n">
        <v>224</v>
      </c>
      <c r="G9" s="161" t="n">
        <v>439</v>
      </c>
      <c r="H9" s="161" t="n">
        <v>189</v>
      </c>
      <c r="I9" s="161" t="n">
        <v>250</v>
      </c>
      <c r="J9" s="161" t="n">
        <v>141</v>
      </c>
    </row>
    <row r="10" customFormat="false" ht="12.75" hidden="false" customHeight="true" outlineLevel="0" collapsed="false">
      <c r="A10" s="119" t="n">
        <v>4</v>
      </c>
      <c r="B10" s="75" t="s">
        <v>211</v>
      </c>
      <c r="C10" s="161" t="n">
        <v>2285</v>
      </c>
      <c r="D10" s="161" t="n">
        <v>1102</v>
      </c>
      <c r="E10" s="161" t="n">
        <v>623</v>
      </c>
      <c r="F10" s="161" t="n">
        <v>278</v>
      </c>
      <c r="G10" s="161" t="n">
        <v>100</v>
      </c>
      <c r="H10" s="161" t="n">
        <v>48</v>
      </c>
      <c r="I10" s="161" t="n">
        <v>681</v>
      </c>
      <c r="J10" s="161" t="n">
        <v>349</v>
      </c>
    </row>
    <row r="11" customFormat="false" ht="17.1" hidden="false" customHeight="true" outlineLevel="0" collapsed="false">
      <c r="A11" s="119" t="n">
        <v>5</v>
      </c>
      <c r="B11" s="46" t="s">
        <v>212</v>
      </c>
      <c r="C11" s="161" t="n">
        <v>1285</v>
      </c>
      <c r="D11" s="161" t="n">
        <v>648</v>
      </c>
      <c r="E11" s="161" t="n">
        <v>545</v>
      </c>
      <c r="F11" s="161" t="n">
        <v>255</v>
      </c>
      <c r="G11" s="163" t="s">
        <v>270</v>
      </c>
      <c r="H11" s="163" t="s">
        <v>270</v>
      </c>
      <c r="I11" s="161" t="n">
        <v>473</v>
      </c>
      <c r="J11" s="161" t="n">
        <v>262</v>
      </c>
    </row>
    <row r="12" customFormat="false" ht="12.75" hidden="false" customHeight="true" outlineLevel="0" collapsed="false">
      <c r="A12" s="119" t="n">
        <v>6</v>
      </c>
      <c r="B12" s="46" t="s">
        <v>213</v>
      </c>
      <c r="C12" s="161" t="n">
        <v>1642</v>
      </c>
      <c r="D12" s="161" t="n">
        <v>805</v>
      </c>
      <c r="E12" s="161" t="n">
        <v>94</v>
      </c>
      <c r="F12" s="161" t="n">
        <v>45</v>
      </c>
      <c r="G12" s="161" t="n">
        <v>87</v>
      </c>
      <c r="H12" s="161" t="n">
        <v>42</v>
      </c>
      <c r="I12" s="161" t="n">
        <v>86</v>
      </c>
      <c r="J12" s="161" t="n">
        <v>43</v>
      </c>
    </row>
    <row r="13" customFormat="false" ht="12.75" hidden="false" customHeight="true" outlineLevel="0" collapsed="false">
      <c r="A13" s="119" t="n">
        <v>7</v>
      </c>
      <c r="B13" s="46" t="s">
        <v>214</v>
      </c>
      <c r="C13" s="161" t="n">
        <v>2735</v>
      </c>
      <c r="D13" s="161" t="n">
        <v>1382</v>
      </c>
      <c r="E13" s="161" t="n">
        <v>280</v>
      </c>
      <c r="F13" s="161" t="n">
        <v>126</v>
      </c>
      <c r="G13" s="161" t="n">
        <v>160</v>
      </c>
      <c r="H13" s="161" t="n">
        <v>87</v>
      </c>
      <c r="I13" s="161" t="n">
        <v>447</v>
      </c>
      <c r="J13" s="161" t="n">
        <v>241</v>
      </c>
    </row>
    <row r="14" customFormat="false" ht="12.75" hidden="false" customHeight="true" outlineLevel="0" collapsed="false">
      <c r="A14" s="119" t="n">
        <v>8</v>
      </c>
      <c r="B14" s="83" t="s">
        <v>215</v>
      </c>
      <c r="C14" s="161" t="n">
        <v>938</v>
      </c>
      <c r="D14" s="161" t="n">
        <v>482</v>
      </c>
      <c r="E14" s="161" t="n">
        <v>231</v>
      </c>
      <c r="F14" s="161" t="n">
        <v>101</v>
      </c>
      <c r="G14" s="161" t="n">
        <v>83</v>
      </c>
      <c r="H14" s="161" t="n">
        <v>46</v>
      </c>
      <c r="I14" s="161" t="n">
        <v>380</v>
      </c>
      <c r="J14" s="161" t="n">
        <v>206</v>
      </c>
    </row>
    <row r="15" customFormat="false" ht="12.75" hidden="false" customHeight="true" outlineLevel="0" collapsed="false">
      <c r="A15" s="119" t="n">
        <v>9</v>
      </c>
      <c r="B15" s="46" t="s">
        <v>217</v>
      </c>
      <c r="C15" s="161" t="n">
        <v>1175</v>
      </c>
      <c r="D15" s="161" t="n">
        <v>578</v>
      </c>
      <c r="E15" s="161" t="n">
        <v>146</v>
      </c>
      <c r="F15" s="161" t="n">
        <v>55</v>
      </c>
      <c r="G15" s="161" t="n">
        <v>36</v>
      </c>
      <c r="H15" s="161" t="n">
        <v>18</v>
      </c>
      <c r="I15" s="161" t="n">
        <v>192</v>
      </c>
      <c r="J15" s="161" t="n">
        <v>111</v>
      </c>
    </row>
    <row r="16" customFormat="false" ht="12.75" hidden="false" customHeight="true" outlineLevel="0" collapsed="false">
      <c r="A16" s="119" t="n">
        <v>10</v>
      </c>
      <c r="B16" s="83" t="s">
        <v>218</v>
      </c>
      <c r="C16" s="161" t="n">
        <v>301</v>
      </c>
      <c r="D16" s="161" t="n">
        <v>150</v>
      </c>
      <c r="E16" s="163" t="s">
        <v>270</v>
      </c>
      <c r="F16" s="163" t="s">
        <v>270</v>
      </c>
      <c r="G16" s="163" t="s">
        <v>270</v>
      </c>
      <c r="H16" s="163" t="s">
        <v>270</v>
      </c>
      <c r="I16" s="161" t="n">
        <v>19</v>
      </c>
      <c r="J16" s="161" t="n">
        <v>19</v>
      </c>
    </row>
    <row r="17" customFormat="false" ht="12.75" hidden="false" customHeight="true" outlineLevel="0" collapsed="false">
      <c r="A17" s="119" t="n">
        <v>11</v>
      </c>
      <c r="B17" s="46" t="s">
        <v>219</v>
      </c>
      <c r="C17" s="161" t="n">
        <v>2585</v>
      </c>
      <c r="D17" s="161" t="n">
        <v>1246</v>
      </c>
      <c r="E17" s="161" t="n">
        <v>726</v>
      </c>
      <c r="F17" s="161" t="n">
        <v>340</v>
      </c>
      <c r="G17" s="161" t="n">
        <v>340</v>
      </c>
      <c r="H17" s="161" t="n">
        <v>175</v>
      </c>
      <c r="I17" s="161" t="n">
        <v>589</v>
      </c>
      <c r="J17" s="161" t="n">
        <v>297</v>
      </c>
    </row>
    <row r="18" customFormat="false" ht="12.75" hidden="false" customHeight="true" outlineLevel="0" collapsed="false">
      <c r="A18" s="119" t="n">
        <v>12</v>
      </c>
      <c r="B18" s="83" t="s">
        <v>220</v>
      </c>
      <c r="C18" s="161" t="n">
        <v>1202</v>
      </c>
      <c r="D18" s="161" t="n">
        <v>608</v>
      </c>
      <c r="E18" s="161" t="n">
        <v>394</v>
      </c>
      <c r="F18" s="161" t="n">
        <v>183</v>
      </c>
      <c r="G18" s="161" t="n">
        <v>240</v>
      </c>
      <c r="H18" s="161" t="n">
        <v>130</v>
      </c>
      <c r="I18" s="161" t="n">
        <v>386</v>
      </c>
      <c r="J18" s="161" t="n">
        <v>190</v>
      </c>
    </row>
    <row r="19" customFormat="false" ht="12.75" hidden="false" customHeight="true" outlineLevel="0" collapsed="false">
      <c r="A19" s="119" t="n">
        <v>13</v>
      </c>
      <c r="B19" s="46" t="s">
        <v>221</v>
      </c>
      <c r="C19" s="161" t="n">
        <v>1191</v>
      </c>
      <c r="D19" s="161" t="n">
        <v>590</v>
      </c>
      <c r="E19" s="161" t="n">
        <v>82</v>
      </c>
      <c r="F19" s="161" t="n">
        <v>46</v>
      </c>
      <c r="G19" s="161" t="n">
        <v>29</v>
      </c>
      <c r="H19" s="161" t="n">
        <v>16</v>
      </c>
      <c r="I19" s="161" t="n">
        <v>150</v>
      </c>
      <c r="J19" s="161" t="n">
        <v>80</v>
      </c>
    </row>
    <row r="20" customFormat="false" ht="12.75" hidden="false" customHeight="true" outlineLevel="0" collapsed="false">
      <c r="A20" s="119" t="n">
        <v>14</v>
      </c>
      <c r="B20" s="46" t="s">
        <v>222</v>
      </c>
      <c r="C20" s="161" t="n">
        <v>606</v>
      </c>
      <c r="D20" s="161" t="n">
        <v>307</v>
      </c>
      <c r="E20" s="161" t="n">
        <v>93</v>
      </c>
      <c r="F20" s="161" t="n">
        <v>45</v>
      </c>
      <c r="G20" s="161" t="n">
        <v>98</v>
      </c>
      <c r="H20" s="161" t="n">
        <v>43</v>
      </c>
      <c r="I20" s="161" t="n">
        <v>70</v>
      </c>
      <c r="J20" s="161" t="n">
        <v>27</v>
      </c>
    </row>
    <row r="21" customFormat="false" ht="12.75" hidden="false" customHeight="true" outlineLevel="0" collapsed="false">
      <c r="A21" s="119" t="n">
        <v>15</v>
      </c>
      <c r="B21" s="46" t="s">
        <v>223</v>
      </c>
      <c r="C21" s="161" t="n">
        <v>2613</v>
      </c>
      <c r="D21" s="161" t="n">
        <v>1248</v>
      </c>
      <c r="E21" s="161" t="n">
        <v>257</v>
      </c>
      <c r="F21" s="161" t="n">
        <v>121</v>
      </c>
      <c r="G21" s="161" t="n">
        <v>191</v>
      </c>
      <c r="H21" s="161" t="n">
        <v>92</v>
      </c>
      <c r="I21" s="161" t="n">
        <v>249</v>
      </c>
      <c r="J21" s="161" t="n">
        <v>128</v>
      </c>
    </row>
    <row r="22" customFormat="false" ht="12.75" hidden="false" customHeight="true" outlineLevel="0" collapsed="false">
      <c r="A22" s="119" t="n">
        <v>16</v>
      </c>
      <c r="B22" s="46" t="s">
        <v>224</v>
      </c>
      <c r="C22" s="161" t="n">
        <v>714</v>
      </c>
      <c r="D22" s="161" t="n">
        <v>347</v>
      </c>
      <c r="E22" s="161" t="n">
        <v>300</v>
      </c>
      <c r="F22" s="161" t="n">
        <v>138</v>
      </c>
      <c r="G22" s="161" t="n">
        <v>126</v>
      </c>
      <c r="H22" s="161" t="n">
        <v>62</v>
      </c>
      <c r="I22" s="161" t="n">
        <v>185</v>
      </c>
      <c r="J22" s="161" t="n">
        <v>98</v>
      </c>
    </row>
    <row r="23" customFormat="false" ht="12.75" hidden="false" customHeight="true" outlineLevel="0" collapsed="false">
      <c r="A23" s="119" t="n">
        <v>17</v>
      </c>
      <c r="B23" s="46" t="s">
        <v>225</v>
      </c>
      <c r="C23" s="161" t="n">
        <v>1319</v>
      </c>
      <c r="D23" s="161" t="n">
        <v>645</v>
      </c>
      <c r="E23" s="161" t="n">
        <v>380</v>
      </c>
      <c r="F23" s="161" t="n">
        <v>156</v>
      </c>
      <c r="G23" s="161" t="n">
        <v>176</v>
      </c>
      <c r="H23" s="161" t="n">
        <v>77</v>
      </c>
      <c r="I23" s="161" t="n">
        <v>353</v>
      </c>
      <c r="J23" s="161" t="n">
        <v>194</v>
      </c>
    </row>
    <row r="24" customFormat="false" ht="17.1" hidden="false" customHeight="true" outlineLevel="0" collapsed="false">
      <c r="A24" s="119" t="n">
        <v>18</v>
      </c>
      <c r="B24" s="73" t="s">
        <v>226</v>
      </c>
      <c r="C24" s="161" t="n">
        <v>27573</v>
      </c>
      <c r="D24" s="161" t="n">
        <v>13504</v>
      </c>
      <c r="E24" s="161" t="n">
        <v>5774</v>
      </c>
      <c r="F24" s="161" t="n">
        <v>2585</v>
      </c>
      <c r="G24" s="161" t="n">
        <v>2167</v>
      </c>
      <c r="H24" s="161" t="n">
        <v>1033</v>
      </c>
      <c r="I24" s="161" t="n">
        <v>6171</v>
      </c>
      <c r="J24" s="161" t="n">
        <v>3162</v>
      </c>
    </row>
    <row r="25" customFormat="false" ht="17.1" hidden="false" customHeight="true" outlineLevel="0" collapsed="false">
      <c r="A25" s="119" t="n">
        <v>19</v>
      </c>
      <c r="B25" s="46" t="s">
        <v>227</v>
      </c>
      <c r="C25" s="161" t="n">
        <v>1203</v>
      </c>
      <c r="D25" s="161" t="n">
        <v>590</v>
      </c>
      <c r="E25" s="161" t="n">
        <v>73</v>
      </c>
      <c r="F25" s="161" t="n">
        <v>32</v>
      </c>
      <c r="G25" s="161" t="n">
        <v>39</v>
      </c>
      <c r="H25" s="161" t="n">
        <v>18</v>
      </c>
      <c r="I25" s="161" t="n">
        <v>105</v>
      </c>
      <c r="J25" s="161" t="n">
        <v>52</v>
      </c>
    </row>
    <row r="26" customFormat="false" ht="12.75" hidden="false" customHeight="true" outlineLevel="0" collapsed="false">
      <c r="A26" s="119" t="n">
        <v>20</v>
      </c>
      <c r="B26" s="83" t="s">
        <v>228</v>
      </c>
      <c r="C26" s="161" t="n">
        <v>455</v>
      </c>
      <c r="D26" s="161" t="n">
        <v>222</v>
      </c>
      <c r="E26" s="161" t="n">
        <v>73</v>
      </c>
      <c r="F26" s="161" t="n">
        <v>32</v>
      </c>
      <c r="G26" s="161" t="n">
        <v>28</v>
      </c>
      <c r="H26" s="161" t="n">
        <v>15</v>
      </c>
      <c r="I26" s="161" t="n">
        <v>102</v>
      </c>
      <c r="J26" s="161" t="n">
        <v>50</v>
      </c>
    </row>
    <row r="27" customFormat="false" ht="12.75" hidden="false" customHeight="true" outlineLevel="0" collapsed="false">
      <c r="A27" s="119" t="n">
        <v>21</v>
      </c>
      <c r="B27" s="46" t="s">
        <v>229</v>
      </c>
      <c r="C27" s="161" t="n">
        <v>1507</v>
      </c>
      <c r="D27" s="161" t="n">
        <v>758</v>
      </c>
      <c r="E27" s="161" t="n">
        <v>218</v>
      </c>
      <c r="F27" s="161" t="n">
        <v>112</v>
      </c>
      <c r="G27" s="161" t="n">
        <v>92</v>
      </c>
      <c r="H27" s="161" t="n">
        <v>43</v>
      </c>
      <c r="I27" s="161" t="n">
        <v>206</v>
      </c>
      <c r="J27" s="161" t="n">
        <v>116</v>
      </c>
    </row>
    <row r="28" customFormat="false" ht="12.75" hidden="false" customHeight="true" outlineLevel="0" collapsed="false">
      <c r="A28" s="119" t="n">
        <v>22</v>
      </c>
      <c r="B28" s="83" t="s">
        <v>230</v>
      </c>
      <c r="C28" s="161" t="n">
        <v>562</v>
      </c>
      <c r="D28" s="161" t="n">
        <v>294</v>
      </c>
      <c r="E28" s="163" t="s">
        <v>270</v>
      </c>
      <c r="F28" s="163" t="s">
        <v>270</v>
      </c>
      <c r="G28" s="161" t="n">
        <v>8</v>
      </c>
      <c r="H28" s="161" t="n">
        <v>3</v>
      </c>
      <c r="I28" s="163" t="s">
        <v>270</v>
      </c>
      <c r="J28" s="163" t="s">
        <v>270</v>
      </c>
    </row>
    <row r="29" customFormat="false" ht="12.75" hidden="false" customHeight="true" outlineLevel="0" collapsed="false">
      <c r="A29" s="119" t="n">
        <v>23</v>
      </c>
      <c r="B29" s="46" t="s">
        <v>231</v>
      </c>
      <c r="C29" s="161" t="n">
        <v>937</v>
      </c>
      <c r="D29" s="161" t="n">
        <v>448</v>
      </c>
      <c r="E29" s="161" t="n">
        <v>461</v>
      </c>
      <c r="F29" s="161" t="n">
        <v>220</v>
      </c>
      <c r="G29" s="161" t="n">
        <v>66</v>
      </c>
      <c r="H29" s="161" t="n">
        <v>31</v>
      </c>
      <c r="I29" s="161" t="n">
        <v>249</v>
      </c>
      <c r="J29" s="161" t="n">
        <v>134</v>
      </c>
    </row>
    <row r="30" customFormat="false" ht="12.75" hidden="false" customHeight="true" outlineLevel="0" collapsed="false">
      <c r="A30" s="119" t="n">
        <v>24</v>
      </c>
      <c r="B30" s="46" t="s">
        <v>232</v>
      </c>
      <c r="C30" s="161" t="n">
        <v>964</v>
      </c>
      <c r="D30" s="161" t="n">
        <v>477</v>
      </c>
      <c r="E30" s="161" t="n">
        <v>163</v>
      </c>
      <c r="F30" s="161" t="n">
        <v>75</v>
      </c>
      <c r="G30" s="161" t="n">
        <v>150</v>
      </c>
      <c r="H30" s="161" t="n">
        <v>73</v>
      </c>
      <c r="I30" s="161" t="n">
        <v>191</v>
      </c>
      <c r="J30" s="161" t="n">
        <v>106</v>
      </c>
    </row>
    <row r="31" customFormat="false" ht="12.75" hidden="false" customHeight="true" outlineLevel="0" collapsed="false">
      <c r="A31" s="119" t="n">
        <v>25</v>
      </c>
      <c r="B31" s="83" t="s">
        <v>233</v>
      </c>
      <c r="C31" s="161" t="n">
        <v>196</v>
      </c>
      <c r="D31" s="161" t="n">
        <v>103</v>
      </c>
      <c r="E31" s="161" t="n">
        <v>52</v>
      </c>
      <c r="F31" s="161" t="n">
        <v>23</v>
      </c>
      <c r="G31" s="161" t="n">
        <v>47</v>
      </c>
      <c r="H31" s="161" t="n">
        <v>24</v>
      </c>
      <c r="I31" s="161" t="n">
        <v>74</v>
      </c>
      <c r="J31" s="161" t="n">
        <v>40</v>
      </c>
    </row>
    <row r="32" customFormat="false" ht="12.75" hidden="false" customHeight="true" outlineLevel="0" collapsed="false">
      <c r="A32" s="119" t="n">
        <v>26</v>
      </c>
      <c r="B32" s="46" t="s">
        <v>234</v>
      </c>
      <c r="C32" s="161" t="n">
        <v>248</v>
      </c>
      <c r="D32" s="161" t="n">
        <v>127</v>
      </c>
      <c r="E32" s="161" t="n">
        <v>51</v>
      </c>
      <c r="F32" s="161" t="n">
        <v>25</v>
      </c>
      <c r="G32" s="161" t="n">
        <v>43</v>
      </c>
      <c r="H32" s="161" t="n">
        <v>20</v>
      </c>
      <c r="I32" s="161" t="n">
        <v>78</v>
      </c>
      <c r="J32" s="161" t="n">
        <v>43</v>
      </c>
    </row>
    <row r="33" customFormat="false" ht="17.1" hidden="false" customHeight="true" outlineLevel="0" collapsed="false">
      <c r="A33" s="119" t="n">
        <v>27</v>
      </c>
      <c r="B33" s="73" t="s">
        <v>235</v>
      </c>
      <c r="C33" s="161" t="n">
        <v>4859</v>
      </c>
      <c r="D33" s="161" t="n">
        <v>2400</v>
      </c>
      <c r="E33" s="161" t="n">
        <v>966</v>
      </c>
      <c r="F33" s="161" t="n">
        <v>464</v>
      </c>
      <c r="G33" s="161" t="n">
        <v>390</v>
      </c>
      <c r="H33" s="161" t="n">
        <v>185</v>
      </c>
      <c r="I33" s="161" t="n">
        <v>829</v>
      </c>
      <c r="J33" s="161" t="n">
        <v>451</v>
      </c>
    </row>
    <row r="34" customFormat="false" ht="17.1" hidden="false" customHeight="true" outlineLevel="0" collapsed="false">
      <c r="A34" s="119" t="n">
        <v>28</v>
      </c>
      <c r="B34" s="46" t="s">
        <v>236</v>
      </c>
      <c r="C34" s="161" t="n">
        <v>1531</v>
      </c>
      <c r="D34" s="161" t="n">
        <v>761</v>
      </c>
      <c r="E34" s="161" t="n">
        <v>121</v>
      </c>
      <c r="F34" s="161" t="n">
        <v>58</v>
      </c>
      <c r="G34" s="161" t="n">
        <v>46</v>
      </c>
      <c r="H34" s="161" t="n">
        <v>17</v>
      </c>
      <c r="I34" s="161" t="n">
        <v>232</v>
      </c>
      <c r="J34" s="161" t="n">
        <v>140</v>
      </c>
    </row>
    <row r="35" customFormat="false" ht="17.1" hidden="false" customHeight="true" outlineLevel="0" collapsed="false">
      <c r="A35" s="119" t="n">
        <v>29</v>
      </c>
      <c r="B35" s="46" t="s">
        <v>237</v>
      </c>
      <c r="C35" s="161" t="n">
        <v>597</v>
      </c>
      <c r="D35" s="161" t="n">
        <v>297</v>
      </c>
      <c r="E35" s="161" t="n">
        <v>320</v>
      </c>
      <c r="F35" s="161" t="n">
        <v>156</v>
      </c>
      <c r="G35" s="161" t="n">
        <v>10</v>
      </c>
      <c r="H35" s="161" t="n">
        <v>5</v>
      </c>
      <c r="I35" s="161" t="n">
        <v>239</v>
      </c>
      <c r="J35" s="161" t="n">
        <v>131</v>
      </c>
    </row>
    <row r="36" customFormat="false" ht="12.75" hidden="false" customHeight="true" outlineLevel="0" collapsed="false">
      <c r="A36" s="119" t="n">
        <v>30</v>
      </c>
      <c r="B36" s="83" t="s">
        <v>238</v>
      </c>
      <c r="C36" s="161" t="n">
        <v>426</v>
      </c>
      <c r="D36" s="161" t="n">
        <v>218</v>
      </c>
      <c r="E36" s="161" t="n">
        <v>256</v>
      </c>
      <c r="F36" s="161" t="n">
        <v>122</v>
      </c>
      <c r="G36" s="163" t="s">
        <v>270</v>
      </c>
      <c r="H36" s="163" t="s">
        <v>270</v>
      </c>
      <c r="I36" s="161" t="n">
        <v>154</v>
      </c>
      <c r="J36" s="161" t="n">
        <v>87</v>
      </c>
    </row>
    <row r="37" customFormat="false" ht="12.75" hidden="false" customHeight="true" outlineLevel="0" collapsed="false">
      <c r="A37" s="119" t="n">
        <v>31</v>
      </c>
      <c r="B37" s="46" t="s">
        <v>239</v>
      </c>
      <c r="C37" s="161" t="n">
        <v>298</v>
      </c>
      <c r="D37" s="161" t="n">
        <v>154</v>
      </c>
      <c r="E37" s="161" t="n">
        <v>1</v>
      </c>
      <c r="F37" s="163" t="s">
        <v>270</v>
      </c>
      <c r="G37" s="163" t="s">
        <v>270</v>
      </c>
      <c r="H37" s="163" t="s">
        <v>270</v>
      </c>
      <c r="I37" s="163" t="s">
        <v>270</v>
      </c>
      <c r="J37" s="163" t="s">
        <v>270</v>
      </c>
    </row>
    <row r="38" customFormat="false" ht="12.75" hidden="false" customHeight="true" outlineLevel="0" collapsed="false">
      <c r="A38" s="119" t="n">
        <v>32</v>
      </c>
      <c r="B38" s="46" t="s">
        <v>240</v>
      </c>
      <c r="C38" s="161" t="n">
        <v>530</v>
      </c>
      <c r="D38" s="161" t="n">
        <v>273</v>
      </c>
      <c r="E38" s="161" t="n">
        <v>2</v>
      </c>
      <c r="F38" s="163" t="s">
        <v>270</v>
      </c>
      <c r="G38" s="161" t="n">
        <v>1</v>
      </c>
      <c r="H38" s="163" t="s">
        <v>270</v>
      </c>
      <c r="I38" s="163" t="s">
        <v>270</v>
      </c>
      <c r="J38" s="163" t="s">
        <v>270</v>
      </c>
    </row>
    <row r="39" customFormat="false" ht="12.75" hidden="false" customHeight="true" outlineLevel="0" collapsed="false">
      <c r="A39" s="119" t="n">
        <v>33</v>
      </c>
      <c r="B39" s="46" t="s">
        <v>241</v>
      </c>
      <c r="C39" s="161" t="n">
        <v>433</v>
      </c>
      <c r="D39" s="161" t="n">
        <v>195</v>
      </c>
      <c r="E39" s="161" t="n">
        <v>85</v>
      </c>
      <c r="F39" s="161" t="n">
        <v>36</v>
      </c>
      <c r="G39" s="161" t="n">
        <v>63</v>
      </c>
      <c r="H39" s="161" t="n">
        <v>28</v>
      </c>
      <c r="I39" s="161" t="n">
        <v>67</v>
      </c>
      <c r="J39" s="161" t="n">
        <v>36</v>
      </c>
    </row>
    <row r="40" customFormat="false" ht="12.75" hidden="false" customHeight="true" outlineLevel="0" collapsed="false">
      <c r="A40" s="119" t="n">
        <v>34</v>
      </c>
      <c r="B40" s="46" t="s">
        <v>242</v>
      </c>
      <c r="C40" s="161" t="n">
        <v>436</v>
      </c>
      <c r="D40" s="161" t="n">
        <v>217</v>
      </c>
      <c r="E40" s="161" t="n">
        <v>169</v>
      </c>
      <c r="F40" s="161" t="n">
        <v>76</v>
      </c>
      <c r="G40" s="161" t="n">
        <v>51</v>
      </c>
      <c r="H40" s="161" t="n">
        <v>23</v>
      </c>
      <c r="I40" s="161" t="n">
        <v>175</v>
      </c>
      <c r="J40" s="161" t="n">
        <v>106</v>
      </c>
    </row>
    <row r="41" customFormat="false" ht="12.75" hidden="false" customHeight="true" outlineLevel="0" collapsed="false">
      <c r="A41" s="119" t="n">
        <v>35</v>
      </c>
      <c r="B41" s="46" t="s">
        <v>243</v>
      </c>
      <c r="C41" s="161" t="n">
        <v>171</v>
      </c>
      <c r="D41" s="161" t="n">
        <v>83</v>
      </c>
      <c r="E41" s="163" t="s">
        <v>270</v>
      </c>
      <c r="F41" s="163" t="s">
        <v>270</v>
      </c>
      <c r="G41" s="161" t="n">
        <v>7</v>
      </c>
      <c r="H41" s="161" t="n">
        <v>4</v>
      </c>
      <c r="I41" s="161" t="n">
        <v>2</v>
      </c>
      <c r="J41" s="161" t="n">
        <v>1</v>
      </c>
    </row>
    <row r="42" customFormat="false" ht="17.1" hidden="false" customHeight="true" outlineLevel="0" collapsed="false">
      <c r="A42" s="119" t="n">
        <v>36</v>
      </c>
      <c r="B42" s="73" t="s">
        <v>244</v>
      </c>
      <c r="C42" s="161" t="n">
        <v>3996</v>
      </c>
      <c r="D42" s="161" t="n">
        <v>1980</v>
      </c>
      <c r="E42" s="161" t="n">
        <v>698</v>
      </c>
      <c r="F42" s="161" t="n">
        <v>326</v>
      </c>
      <c r="G42" s="161" t="n">
        <v>178</v>
      </c>
      <c r="H42" s="161" t="n">
        <v>77</v>
      </c>
      <c r="I42" s="161" t="n">
        <v>715</v>
      </c>
      <c r="J42" s="161" t="n">
        <v>414</v>
      </c>
    </row>
    <row r="43" customFormat="false" ht="17.1" hidden="false" customHeight="true" outlineLevel="0" collapsed="false">
      <c r="A43" s="119" t="n">
        <v>37</v>
      </c>
      <c r="B43" s="73" t="s">
        <v>245</v>
      </c>
      <c r="C43" s="161" t="n">
        <v>36428</v>
      </c>
      <c r="D43" s="161" t="n">
        <v>17884</v>
      </c>
      <c r="E43" s="161" t="n">
        <v>7438</v>
      </c>
      <c r="F43" s="161" t="n">
        <v>3375</v>
      </c>
      <c r="G43" s="161" t="n">
        <v>2735</v>
      </c>
      <c r="H43" s="161" t="n">
        <v>1295</v>
      </c>
      <c r="I43" s="161" t="n">
        <v>7715</v>
      </c>
      <c r="J43" s="161" t="n">
        <v>4027</v>
      </c>
    </row>
    <row r="44" customFormat="false" ht="12.75" hidden="false" customHeight="true" outlineLevel="0" collapsed="false">
      <c r="A44" s="119"/>
      <c r="B44" s="46" t="s">
        <v>196</v>
      </c>
      <c r="C44" s="161"/>
      <c r="D44" s="161"/>
      <c r="E44" s="161"/>
      <c r="F44" s="161"/>
      <c r="G44" s="161"/>
      <c r="H44" s="161"/>
      <c r="I44" s="161"/>
      <c r="J44" s="161"/>
    </row>
    <row r="45" customFormat="false" ht="12.75" hidden="false" customHeight="true" outlineLevel="0" collapsed="false">
      <c r="A45" s="119" t="n">
        <v>38</v>
      </c>
      <c r="B45" s="46" t="s">
        <v>246</v>
      </c>
      <c r="C45" s="161" t="n">
        <v>13239</v>
      </c>
      <c r="D45" s="161" t="n">
        <v>6469</v>
      </c>
      <c r="E45" s="161" t="n">
        <v>2992</v>
      </c>
      <c r="F45" s="161" t="n">
        <v>1316</v>
      </c>
      <c r="G45" s="161" t="n">
        <v>970</v>
      </c>
      <c r="H45" s="161" t="n">
        <v>438</v>
      </c>
      <c r="I45" s="161" t="n">
        <v>3609</v>
      </c>
      <c r="J45" s="161" t="n">
        <v>1821</v>
      </c>
    </row>
    <row r="46" customFormat="false" ht="12.75" hidden="false" customHeight="true" outlineLevel="0" collapsed="false">
      <c r="A46" s="119" t="n">
        <v>39</v>
      </c>
      <c r="B46" s="46" t="s">
        <v>247</v>
      </c>
      <c r="C46" s="161" t="n">
        <v>23189</v>
      </c>
      <c r="D46" s="161" t="n">
        <v>11415</v>
      </c>
      <c r="E46" s="161" t="n">
        <v>4446</v>
      </c>
      <c r="F46" s="161" t="n">
        <v>2059</v>
      </c>
      <c r="G46" s="161" t="n">
        <v>1765</v>
      </c>
      <c r="H46" s="161" t="n">
        <v>857</v>
      </c>
      <c r="I46" s="161" t="n">
        <v>4106</v>
      </c>
      <c r="J46" s="161" t="n">
        <v>2206</v>
      </c>
    </row>
    <row r="47" customFormat="false" ht="17.1" hidden="false" customHeight="true" outlineLevel="0" collapsed="false">
      <c r="A47" s="119" t="n">
        <v>40</v>
      </c>
      <c r="B47" s="77" t="s">
        <v>248</v>
      </c>
      <c r="C47" s="164" t="s">
        <v>216</v>
      </c>
      <c r="D47" s="164" t="s">
        <v>216</v>
      </c>
      <c r="E47" s="164" t="s">
        <v>216</v>
      </c>
      <c r="F47" s="164" t="s">
        <v>216</v>
      </c>
      <c r="G47" s="164" t="s">
        <v>216</v>
      </c>
      <c r="H47" s="164" t="s">
        <v>216</v>
      </c>
      <c r="I47" s="164" t="s">
        <v>216</v>
      </c>
      <c r="J47" s="164" t="s">
        <v>216</v>
      </c>
    </row>
    <row r="48" customFormat="false" ht="6" hidden="false" customHeight="true" outlineLevel="0" collapsed="false"/>
    <row r="49" customFormat="false" ht="12.75" hidden="false" customHeight="false" outlineLevel="0" collapsed="false">
      <c r="A49" s="168" t="s">
        <v>389</v>
      </c>
      <c r="B49" s="168"/>
      <c r="C49" s="168"/>
      <c r="D49" s="168"/>
    </row>
  </sheetData>
  <sheetProtection sheet="true" password="caf2" objects="true" scenarios="true"/>
  <mergeCells count="9">
    <mergeCell ref="B1:D1"/>
    <mergeCell ref="A3:A6"/>
    <mergeCell ref="B3:B6"/>
    <mergeCell ref="C3:J3"/>
    <mergeCell ref="C4:D4"/>
    <mergeCell ref="E4:F4"/>
    <mergeCell ref="G4:H4"/>
    <mergeCell ref="I4:J4"/>
    <mergeCell ref="A49:D49"/>
  </mergeCells>
  <hyperlinks>
    <hyperlink ref="B1" location="Inhalt!B47" display="Zurück zum Inhalt"/>
    <hyperlink ref="J1" location="35!J1" display=" è"/>
  </hyperlinks>
  <printOptions headings="false" gridLines="false" gridLinesSet="true" horizontalCentered="true" verticalCentered="false"/>
  <pageMargins left="0.590277777777778" right="0.590277777777778" top="0.590277777777778" bottom="0.196527777777778" header="0.39375"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20.56"/>
    <col collapsed="false" customWidth="true" hidden="false" outlineLevel="0" max="10" min="3" style="107" width="8.41"/>
    <col collapsed="false" customWidth="false" hidden="false" outlineLevel="0" max="257" min="11" style="107" width="11.42"/>
  </cols>
  <sheetData>
    <row r="1" customFormat="false" ht="15.95" hidden="false" customHeight="true" outlineLevel="0" collapsed="false">
      <c r="B1" s="68" t="s">
        <v>155</v>
      </c>
      <c r="C1" s="68"/>
      <c r="D1" s="68"/>
      <c r="J1" s="125" t="s">
        <v>291</v>
      </c>
    </row>
    <row r="2" customFormat="false" ht="21" hidden="false" customHeight="true" outlineLevel="0" collapsed="false">
      <c r="A2" s="151" t="s">
        <v>351</v>
      </c>
      <c r="B2" s="109"/>
      <c r="C2" s="109"/>
      <c r="D2" s="109"/>
      <c r="E2" s="109"/>
      <c r="F2" s="109"/>
      <c r="G2" s="109"/>
      <c r="H2" s="109"/>
      <c r="I2" s="109"/>
      <c r="J2" s="109"/>
    </row>
    <row r="3" customFormat="false" ht="24.95" hidden="false" customHeight="true" outlineLevel="0" collapsed="false">
      <c r="A3" s="111" t="s">
        <v>178</v>
      </c>
      <c r="B3" s="112" t="s">
        <v>179</v>
      </c>
      <c r="C3" s="139" t="s">
        <v>390</v>
      </c>
      <c r="D3" s="139"/>
      <c r="E3" s="139"/>
      <c r="F3" s="139"/>
      <c r="G3" s="139"/>
      <c r="H3" s="139"/>
      <c r="I3" s="139"/>
      <c r="J3" s="139"/>
    </row>
    <row r="4" customFormat="false" ht="50.1" hidden="false" customHeight="true" outlineLevel="0" collapsed="false">
      <c r="A4" s="111"/>
      <c r="B4" s="112"/>
      <c r="C4" s="115" t="s">
        <v>364</v>
      </c>
      <c r="D4" s="115"/>
      <c r="E4" s="115" t="s">
        <v>391</v>
      </c>
      <c r="F4" s="115"/>
      <c r="G4" s="115" t="s">
        <v>392</v>
      </c>
      <c r="H4" s="115"/>
      <c r="I4" s="114" t="s">
        <v>393</v>
      </c>
      <c r="J4" s="114"/>
      <c r="K4" s="152"/>
    </row>
    <row r="5" customFormat="false" ht="24.95" hidden="false" customHeight="true" outlineLevel="0" collapsed="false">
      <c r="A5" s="111"/>
      <c r="B5" s="112"/>
      <c r="C5" s="115" t="s">
        <v>195</v>
      </c>
      <c r="D5" s="117" t="s">
        <v>206</v>
      </c>
      <c r="E5" s="115" t="s">
        <v>195</v>
      </c>
      <c r="F5" s="117" t="s">
        <v>206</v>
      </c>
      <c r="G5" s="115" t="s">
        <v>195</v>
      </c>
      <c r="H5" s="117" t="s">
        <v>206</v>
      </c>
      <c r="I5" s="115" t="s">
        <v>195</v>
      </c>
      <c r="J5" s="140" t="s">
        <v>206</v>
      </c>
    </row>
    <row r="6" customFormat="false" ht="15.95" hidden="false" customHeight="true" outlineLevel="0" collapsed="false">
      <c r="A6" s="111"/>
      <c r="B6" s="112"/>
      <c r="C6" s="169" t="n">
        <v>185</v>
      </c>
      <c r="D6" s="113" t="n">
        <v>186</v>
      </c>
      <c r="E6" s="169" t="n">
        <v>187</v>
      </c>
      <c r="F6" s="113" t="n">
        <v>188</v>
      </c>
      <c r="G6" s="169" t="n">
        <v>189</v>
      </c>
      <c r="H6" s="113" t="n">
        <v>190</v>
      </c>
      <c r="I6" s="169" t="n">
        <v>191</v>
      </c>
      <c r="J6" s="137" t="n">
        <v>192</v>
      </c>
    </row>
    <row r="7" customFormat="false" ht="17.1" hidden="false" customHeight="true" outlineLevel="0" collapsed="false">
      <c r="A7" s="119" t="n">
        <v>1</v>
      </c>
      <c r="B7" s="75" t="s">
        <v>208</v>
      </c>
      <c r="C7" s="161" t="n">
        <v>648</v>
      </c>
      <c r="D7" s="161" t="n">
        <v>334</v>
      </c>
      <c r="E7" s="161" t="n">
        <v>1007</v>
      </c>
      <c r="F7" s="161" t="n">
        <v>506</v>
      </c>
      <c r="G7" s="161" t="n">
        <v>206</v>
      </c>
      <c r="H7" s="161" t="n">
        <v>74</v>
      </c>
      <c r="I7" s="161" t="n">
        <v>2874</v>
      </c>
      <c r="J7" s="161" t="n">
        <v>1440</v>
      </c>
    </row>
    <row r="8" customFormat="false" ht="12.75" hidden="false" customHeight="true" outlineLevel="0" collapsed="false">
      <c r="A8" s="119" t="n">
        <v>2</v>
      </c>
      <c r="B8" s="75" t="s">
        <v>209</v>
      </c>
      <c r="C8" s="161" t="n">
        <v>2933</v>
      </c>
      <c r="D8" s="161" t="n">
        <v>1649</v>
      </c>
      <c r="E8" s="161" t="n">
        <v>3089</v>
      </c>
      <c r="F8" s="161" t="n">
        <v>1530</v>
      </c>
      <c r="G8" s="161" t="n">
        <v>1186</v>
      </c>
      <c r="H8" s="161" t="n">
        <v>459</v>
      </c>
      <c r="I8" s="161" t="n">
        <v>18323</v>
      </c>
      <c r="J8" s="161" t="n">
        <v>8963</v>
      </c>
    </row>
    <row r="9" customFormat="false" ht="12.75" hidden="false" customHeight="true" outlineLevel="0" collapsed="false">
      <c r="A9" s="119" t="n">
        <v>3</v>
      </c>
      <c r="B9" s="75" t="s">
        <v>210</v>
      </c>
      <c r="C9" s="161" t="n">
        <v>655</v>
      </c>
      <c r="D9" s="161" t="n">
        <v>378</v>
      </c>
      <c r="E9" s="161" t="n">
        <v>771</v>
      </c>
      <c r="F9" s="161" t="n">
        <v>446</v>
      </c>
      <c r="G9" s="161" t="n">
        <v>327</v>
      </c>
      <c r="H9" s="161" t="n">
        <v>128</v>
      </c>
      <c r="I9" s="161" t="n">
        <v>4816</v>
      </c>
      <c r="J9" s="161" t="n">
        <v>2392</v>
      </c>
    </row>
    <row r="10" customFormat="false" ht="12.75" hidden="false" customHeight="true" outlineLevel="0" collapsed="false">
      <c r="A10" s="119" t="n">
        <v>4</v>
      </c>
      <c r="B10" s="75" t="s">
        <v>211</v>
      </c>
      <c r="C10" s="161" t="n">
        <v>756</v>
      </c>
      <c r="D10" s="161" t="n">
        <v>392</v>
      </c>
      <c r="E10" s="161" t="n">
        <v>1251</v>
      </c>
      <c r="F10" s="161" t="n">
        <v>649</v>
      </c>
      <c r="G10" s="161" t="n">
        <v>367</v>
      </c>
      <c r="H10" s="161" t="n">
        <v>125</v>
      </c>
      <c r="I10" s="161" t="n">
        <v>6063</v>
      </c>
      <c r="J10" s="161" t="n">
        <v>2943</v>
      </c>
    </row>
    <row r="11" customFormat="false" ht="17.1" hidden="false" customHeight="true" outlineLevel="0" collapsed="false">
      <c r="A11" s="119" t="n">
        <v>5</v>
      </c>
      <c r="B11" s="46" t="s">
        <v>212</v>
      </c>
      <c r="C11" s="161" t="n">
        <v>427</v>
      </c>
      <c r="D11" s="161" t="n">
        <v>223</v>
      </c>
      <c r="E11" s="161" t="n">
        <v>700</v>
      </c>
      <c r="F11" s="161" t="n">
        <v>348</v>
      </c>
      <c r="G11" s="161" t="n">
        <v>251</v>
      </c>
      <c r="H11" s="161" t="n">
        <v>112</v>
      </c>
      <c r="I11" s="161" t="n">
        <v>3681</v>
      </c>
      <c r="J11" s="161" t="n">
        <v>1848</v>
      </c>
    </row>
    <row r="12" customFormat="false" ht="12.75" hidden="false" customHeight="true" outlineLevel="0" collapsed="false">
      <c r="A12" s="119" t="n">
        <v>6</v>
      </c>
      <c r="B12" s="46" t="s">
        <v>213</v>
      </c>
      <c r="C12" s="161" t="n">
        <v>85</v>
      </c>
      <c r="D12" s="161" t="n">
        <v>57</v>
      </c>
      <c r="E12" s="161" t="n">
        <v>1916</v>
      </c>
      <c r="F12" s="161" t="n">
        <v>942</v>
      </c>
      <c r="G12" s="161" t="n">
        <v>295</v>
      </c>
      <c r="H12" s="161" t="n">
        <v>105</v>
      </c>
      <c r="I12" s="161" t="n">
        <v>4205</v>
      </c>
      <c r="J12" s="161" t="n">
        <v>2039</v>
      </c>
    </row>
    <row r="13" customFormat="false" ht="12.75" hidden="false" customHeight="true" outlineLevel="0" collapsed="false">
      <c r="A13" s="119" t="n">
        <v>7</v>
      </c>
      <c r="B13" s="46" t="s">
        <v>214</v>
      </c>
      <c r="C13" s="161" t="n">
        <v>559</v>
      </c>
      <c r="D13" s="161" t="n">
        <v>307</v>
      </c>
      <c r="E13" s="161" t="n">
        <v>2089</v>
      </c>
      <c r="F13" s="161" t="n">
        <v>1031</v>
      </c>
      <c r="G13" s="161" t="n">
        <v>389</v>
      </c>
      <c r="H13" s="161" t="n">
        <v>155</v>
      </c>
      <c r="I13" s="161" t="n">
        <v>6659</v>
      </c>
      <c r="J13" s="161" t="n">
        <v>3329</v>
      </c>
    </row>
    <row r="14" customFormat="false" ht="12.75" hidden="false" customHeight="true" outlineLevel="0" collapsed="false">
      <c r="A14" s="119" t="n">
        <v>8</v>
      </c>
      <c r="B14" s="83" t="s">
        <v>215</v>
      </c>
      <c r="C14" s="161" t="n">
        <v>377</v>
      </c>
      <c r="D14" s="161" t="n">
        <v>203</v>
      </c>
      <c r="E14" s="161" t="n">
        <v>336</v>
      </c>
      <c r="F14" s="161" t="n">
        <v>173</v>
      </c>
      <c r="G14" s="161" t="n">
        <v>177</v>
      </c>
      <c r="H14" s="161" t="n">
        <v>73</v>
      </c>
      <c r="I14" s="161" t="n">
        <v>2522</v>
      </c>
      <c r="J14" s="161" t="n">
        <v>1284</v>
      </c>
    </row>
    <row r="15" customFormat="false" ht="12.75" hidden="false" customHeight="true" outlineLevel="0" collapsed="false">
      <c r="A15" s="119" t="n">
        <v>9</v>
      </c>
      <c r="B15" s="46" t="s">
        <v>217</v>
      </c>
      <c r="C15" s="161" t="n">
        <v>457</v>
      </c>
      <c r="D15" s="161" t="n">
        <v>243</v>
      </c>
      <c r="E15" s="161" t="n">
        <v>933</v>
      </c>
      <c r="F15" s="161" t="n">
        <v>442</v>
      </c>
      <c r="G15" s="161" t="n">
        <v>204</v>
      </c>
      <c r="H15" s="161" t="n">
        <v>81</v>
      </c>
      <c r="I15" s="161" t="n">
        <v>3143</v>
      </c>
      <c r="J15" s="161" t="n">
        <v>1528</v>
      </c>
    </row>
    <row r="16" customFormat="false" ht="12.75" hidden="false" customHeight="true" outlineLevel="0" collapsed="false">
      <c r="A16" s="119" t="n">
        <v>10</v>
      </c>
      <c r="B16" s="83" t="s">
        <v>218</v>
      </c>
      <c r="C16" s="161" t="n">
        <v>220</v>
      </c>
      <c r="D16" s="161" t="n">
        <v>110</v>
      </c>
      <c r="E16" s="161" t="n">
        <v>278</v>
      </c>
      <c r="F16" s="161" t="n">
        <v>130</v>
      </c>
      <c r="G16" s="161" t="n">
        <v>44</v>
      </c>
      <c r="H16" s="161" t="n">
        <v>18</v>
      </c>
      <c r="I16" s="161" t="n">
        <v>862</v>
      </c>
      <c r="J16" s="161" t="n">
        <v>427</v>
      </c>
    </row>
    <row r="17" customFormat="false" ht="12.75" hidden="false" customHeight="true" outlineLevel="0" collapsed="false">
      <c r="A17" s="119" t="n">
        <v>11</v>
      </c>
      <c r="B17" s="46" t="s">
        <v>219</v>
      </c>
      <c r="C17" s="161" t="n">
        <v>448</v>
      </c>
      <c r="D17" s="161" t="n">
        <v>263</v>
      </c>
      <c r="E17" s="161" t="n">
        <v>1618</v>
      </c>
      <c r="F17" s="161" t="n">
        <v>808</v>
      </c>
      <c r="G17" s="161" t="n">
        <v>519</v>
      </c>
      <c r="H17" s="161" t="n">
        <v>203</v>
      </c>
      <c r="I17" s="161" t="n">
        <v>6825</v>
      </c>
      <c r="J17" s="161" t="n">
        <v>3332</v>
      </c>
    </row>
    <row r="18" customFormat="false" ht="12.75" hidden="false" customHeight="true" outlineLevel="0" collapsed="false">
      <c r="A18" s="119" t="n">
        <v>12</v>
      </c>
      <c r="B18" s="83" t="s">
        <v>220</v>
      </c>
      <c r="C18" s="161" t="n">
        <v>211</v>
      </c>
      <c r="D18" s="161" t="n">
        <v>113</v>
      </c>
      <c r="E18" s="161" t="n">
        <v>457</v>
      </c>
      <c r="F18" s="161" t="n">
        <v>248</v>
      </c>
      <c r="G18" s="161" t="n">
        <v>185</v>
      </c>
      <c r="H18" s="161" t="n">
        <v>76</v>
      </c>
      <c r="I18" s="161" t="n">
        <v>3075</v>
      </c>
      <c r="J18" s="161" t="n">
        <v>1548</v>
      </c>
    </row>
    <row r="19" customFormat="false" ht="12.75" hidden="false" customHeight="true" outlineLevel="0" collapsed="false">
      <c r="A19" s="119" t="n">
        <v>13</v>
      </c>
      <c r="B19" s="46" t="s">
        <v>221</v>
      </c>
      <c r="C19" s="161" t="n">
        <v>282</v>
      </c>
      <c r="D19" s="161" t="n">
        <v>155</v>
      </c>
      <c r="E19" s="161" t="n">
        <v>1351</v>
      </c>
      <c r="F19" s="161" t="n">
        <v>678</v>
      </c>
      <c r="G19" s="161" t="n">
        <v>172</v>
      </c>
      <c r="H19" s="161" t="n">
        <v>65</v>
      </c>
      <c r="I19" s="161" t="n">
        <v>3257</v>
      </c>
      <c r="J19" s="161" t="n">
        <v>1630</v>
      </c>
    </row>
    <row r="20" customFormat="false" ht="12.75" hidden="false" customHeight="true" outlineLevel="0" collapsed="false">
      <c r="A20" s="119" t="n">
        <v>14</v>
      </c>
      <c r="B20" s="46" t="s">
        <v>222</v>
      </c>
      <c r="C20" s="161" t="n">
        <v>53</v>
      </c>
      <c r="D20" s="161" t="n">
        <v>34</v>
      </c>
      <c r="E20" s="161" t="n">
        <v>654</v>
      </c>
      <c r="F20" s="161" t="n">
        <v>330</v>
      </c>
      <c r="G20" s="161" t="n">
        <v>112</v>
      </c>
      <c r="H20" s="161" t="n">
        <v>52</v>
      </c>
      <c r="I20" s="161" t="n">
        <v>1686</v>
      </c>
      <c r="J20" s="161" t="n">
        <v>838</v>
      </c>
    </row>
    <row r="21" customFormat="false" ht="12.75" hidden="false" customHeight="true" outlineLevel="0" collapsed="false">
      <c r="A21" s="119" t="n">
        <v>15</v>
      </c>
      <c r="B21" s="46" t="s">
        <v>223</v>
      </c>
      <c r="C21" s="161" t="n">
        <v>500</v>
      </c>
      <c r="D21" s="161" t="n">
        <v>270</v>
      </c>
      <c r="E21" s="161" t="n">
        <v>2885</v>
      </c>
      <c r="F21" s="161" t="n">
        <v>1486</v>
      </c>
      <c r="G21" s="161" t="n">
        <v>478</v>
      </c>
      <c r="H21" s="161" t="n">
        <v>202</v>
      </c>
      <c r="I21" s="161" t="n">
        <v>7173</v>
      </c>
      <c r="J21" s="161" t="n">
        <v>3547</v>
      </c>
    </row>
    <row r="22" customFormat="false" ht="12.75" hidden="false" customHeight="true" outlineLevel="0" collapsed="false">
      <c r="A22" s="119" t="n">
        <v>16</v>
      </c>
      <c r="B22" s="46" t="s">
        <v>224</v>
      </c>
      <c r="C22" s="161" t="n">
        <v>113</v>
      </c>
      <c r="D22" s="161" t="n">
        <v>53</v>
      </c>
      <c r="E22" s="161" t="n">
        <v>514</v>
      </c>
      <c r="F22" s="161" t="n">
        <v>254</v>
      </c>
      <c r="G22" s="161" t="n">
        <v>195</v>
      </c>
      <c r="H22" s="161" t="n">
        <v>67</v>
      </c>
      <c r="I22" s="161" t="n">
        <v>2147</v>
      </c>
      <c r="J22" s="161" t="n">
        <v>1019</v>
      </c>
    </row>
    <row r="23" customFormat="false" ht="12.75" hidden="false" customHeight="true" outlineLevel="0" collapsed="false">
      <c r="A23" s="119" t="n">
        <v>17</v>
      </c>
      <c r="B23" s="46" t="s">
        <v>225</v>
      </c>
      <c r="C23" s="161" t="n">
        <v>411</v>
      </c>
      <c r="D23" s="161" t="n">
        <v>221</v>
      </c>
      <c r="E23" s="161" t="n">
        <v>659</v>
      </c>
      <c r="F23" s="161" t="n">
        <v>321</v>
      </c>
      <c r="G23" s="161" t="n">
        <v>420</v>
      </c>
      <c r="H23" s="161" t="n">
        <v>175</v>
      </c>
      <c r="I23" s="161" t="n">
        <v>3718</v>
      </c>
      <c r="J23" s="161" t="n">
        <v>1789</v>
      </c>
    </row>
    <row r="24" customFormat="false" ht="17.1" hidden="false" customHeight="true" outlineLevel="0" collapsed="false">
      <c r="A24" s="119" t="n">
        <v>18</v>
      </c>
      <c r="B24" s="73" t="s">
        <v>226</v>
      </c>
      <c r="C24" s="161" t="n">
        <v>8327</v>
      </c>
      <c r="D24" s="161" t="n">
        <v>4579</v>
      </c>
      <c r="E24" s="161" t="n">
        <v>19437</v>
      </c>
      <c r="F24" s="161" t="n">
        <v>9771</v>
      </c>
      <c r="G24" s="161" t="n">
        <v>5121</v>
      </c>
      <c r="H24" s="161" t="n">
        <v>2003</v>
      </c>
      <c r="I24" s="161" t="n">
        <v>74570</v>
      </c>
      <c r="J24" s="161" t="n">
        <v>36637</v>
      </c>
    </row>
    <row r="25" customFormat="false" ht="17.1" hidden="false" customHeight="true" outlineLevel="0" collapsed="false">
      <c r="A25" s="119" t="n">
        <v>19</v>
      </c>
      <c r="B25" s="46" t="s">
        <v>227</v>
      </c>
      <c r="C25" s="161" t="n">
        <v>140</v>
      </c>
      <c r="D25" s="161" t="n">
        <v>75</v>
      </c>
      <c r="E25" s="161" t="n">
        <v>1565</v>
      </c>
      <c r="F25" s="161" t="n">
        <v>787</v>
      </c>
      <c r="G25" s="161" t="n">
        <v>228</v>
      </c>
      <c r="H25" s="161" t="n">
        <v>83</v>
      </c>
      <c r="I25" s="161" t="n">
        <v>3353</v>
      </c>
      <c r="J25" s="161" t="n">
        <v>1637</v>
      </c>
    </row>
    <row r="26" customFormat="false" ht="12.75" hidden="false" customHeight="true" outlineLevel="0" collapsed="false">
      <c r="A26" s="119" t="n">
        <v>20</v>
      </c>
      <c r="B26" s="83" t="s">
        <v>228</v>
      </c>
      <c r="C26" s="161" t="n">
        <v>133</v>
      </c>
      <c r="D26" s="161" t="n">
        <v>71</v>
      </c>
      <c r="E26" s="161" t="n">
        <v>515</v>
      </c>
      <c r="F26" s="161" t="n">
        <v>251</v>
      </c>
      <c r="G26" s="161" t="n">
        <v>127</v>
      </c>
      <c r="H26" s="161" t="n">
        <v>53</v>
      </c>
      <c r="I26" s="161" t="n">
        <v>1433</v>
      </c>
      <c r="J26" s="161" t="n">
        <v>694</v>
      </c>
    </row>
    <row r="27" customFormat="false" ht="12.75" hidden="false" customHeight="true" outlineLevel="0" collapsed="false">
      <c r="A27" s="119" t="n">
        <v>21</v>
      </c>
      <c r="B27" s="46" t="s">
        <v>229</v>
      </c>
      <c r="C27" s="161" t="n">
        <v>172</v>
      </c>
      <c r="D27" s="161" t="n">
        <v>80</v>
      </c>
      <c r="E27" s="161" t="n">
        <v>1359</v>
      </c>
      <c r="F27" s="161" t="n">
        <v>674</v>
      </c>
      <c r="G27" s="161" t="n">
        <v>178</v>
      </c>
      <c r="H27" s="161" t="n">
        <v>70</v>
      </c>
      <c r="I27" s="161" t="n">
        <v>3732</v>
      </c>
      <c r="J27" s="161" t="n">
        <v>1853</v>
      </c>
    </row>
    <row r="28" customFormat="false" ht="12.75" hidden="false" customHeight="true" outlineLevel="0" collapsed="false">
      <c r="A28" s="119" t="n">
        <v>22</v>
      </c>
      <c r="B28" s="83" t="s">
        <v>230</v>
      </c>
      <c r="C28" s="161" t="n">
        <v>53</v>
      </c>
      <c r="D28" s="161" t="n">
        <v>24</v>
      </c>
      <c r="E28" s="161" t="n">
        <v>451</v>
      </c>
      <c r="F28" s="161" t="n">
        <v>222</v>
      </c>
      <c r="G28" s="161" t="n">
        <v>101</v>
      </c>
      <c r="H28" s="161" t="n">
        <v>41</v>
      </c>
      <c r="I28" s="161" t="n">
        <v>1175</v>
      </c>
      <c r="J28" s="161" t="n">
        <v>584</v>
      </c>
    </row>
    <row r="29" customFormat="false" ht="12.75" hidden="false" customHeight="true" outlineLevel="0" collapsed="false">
      <c r="A29" s="119" t="n">
        <v>23</v>
      </c>
      <c r="B29" s="46" t="s">
        <v>231</v>
      </c>
      <c r="C29" s="161" t="n">
        <v>91</v>
      </c>
      <c r="D29" s="161" t="n">
        <v>57</v>
      </c>
      <c r="E29" s="161" t="n">
        <v>349</v>
      </c>
      <c r="F29" s="161" t="n">
        <v>165</v>
      </c>
      <c r="G29" s="161" t="n">
        <v>160</v>
      </c>
      <c r="H29" s="161" t="n">
        <v>64</v>
      </c>
      <c r="I29" s="161" t="n">
        <v>2313</v>
      </c>
      <c r="J29" s="161" t="n">
        <v>1119</v>
      </c>
    </row>
    <row r="30" customFormat="false" ht="12.75" hidden="false" customHeight="true" outlineLevel="0" collapsed="false">
      <c r="A30" s="119" t="n">
        <v>24</v>
      </c>
      <c r="B30" s="46" t="s">
        <v>232</v>
      </c>
      <c r="C30" s="161" t="n">
        <v>215</v>
      </c>
      <c r="D30" s="161" t="n">
        <v>123</v>
      </c>
      <c r="E30" s="161" t="n">
        <v>960</v>
      </c>
      <c r="F30" s="161" t="n">
        <v>474</v>
      </c>
      <c r="G30" s="161" t="n">
        <v>187</v>
      </c>
      <c r="H30" s="161" t="n">
        <v>71</v>
      </c>
      <c r="I30" s="161" t="n">
        <v>2830</v>
      </c>
      <c r="J30" s="161" t="n">
        <v>1399</v>
      </c>
    </row>
    <row r="31" customFormat="false" ht="12.75" hidden="false" customHeight="true" outlineLevel="0" collapsed="false">
      <c r="A31" s="119" t="n">
        <v>25</v>
      </c>
      <c r="B31" s="83" t="s">
        <v>233</v>
      </c>
      <c r="C31" s="161" t="n">
        <v>170</v>
      </c>
      <c r="D31" s="161" t="n">
        <v>98</v>
      </c>
      <c r="E31" s="161" t="n">
        <v>61</v>
      </c>
      <c r="F31" s="161" t="n">
        <v>31</v>
      </c>
      <c r="G31" s="161" t="n">
        <v>67</v>
      </c>
      <c r="H31" s="161" t="n">
        <v>18</v>
      </c>
      <c r="I31" s="161" t="n">
        <v>667</v>
      </c>
      <c r="J31" s="161" t="n">
        <v>337</v>
      </c>
    </row>
    <row r="32" customFormat="false" ht="12.75" hidden="false" customHeight="true" outlineLevel="0" collapsed="false">
      <c r="A32" s="119" t="n">
        <v>26</v>
      </c>
      <c r="B32" s="46" t="s">
        <v>234</v>
      </c>
      <c r="C32" s="161" t="n">
        <v>41</v>
      </c>
      <c r="D32" s="161" t="n">
        <v>20</v>
      </c>
      <c r="E32" s="161" t="n">
        <v>124</v>
      </c>
      <c r="F32" s="161" t="n">
        <v>64</v>
      </c>
      <c r="G32" s="161" t="n">
        <v>36</v>
      </c>
      <c r="H32" s="161" t="n">
        <v>17</v>
      </c>
      <c r="I32" s="161" t="n">
        <v>621</v>
      </c>
      <c r="J32" s="161" t="n">
        <v>316</v>
      </c>
    </row>
    <row r="33" customFormat="false" ht="17.1" hidden="false" customHeight="true" outlineLevel="0" collapsed="false">
      <c r="A33" s="119" t="n">
        <v>27</v>
      </c>
      <c r="B33" s="73" t="s">
        <v>235</v>
      </c>
      <c r="C33" s="161" t="n">
        <v>659</v>
      </c>
      <c r="D33" s="161" t="n">
        <v>355</v>
      </c>
      <c r="E33" s="161" t="n">
        <v>4357</v>
      </c>
      <c r="F33" s="161" t="n">
        <v>2164</v>
      </c>
      <c r="G33" s="161" t="n">
        <v>789</v>
      </c>
      <c r="H33" s="161" t="n">
        <v>305</v>
      </c>
      <c r="I33" s="161" t="n">
        <v>12849</v>
      </c>
      <c r="J33" s="161" t="n">
        <v>6324</v>
      </c>
    </row>
    <row r="34" customFormat="false" ht="17.1" hidden="false" customHeight="true" outlineLevel="0" collapsed="false">
      <c r="A34" s="119" t="n">
        <v>28</v>
      </c>
      <c r="B34" s="46" t="s">
        <v>236</v>
      </c>
      <c r="C34" s="161" t="n">
        <v>345</v>
      </c>
      <c r="D34" s="161" t="n">
        <v>180</v>
      </c>
      <c r="E34" s="161" t="n">
        <v>1409</v>
      </c>
      <c r="F34" s="161" t="n">
        <v>679</v>
      </c>
      <c r="G34" s="161" t="n">
        <v>381</v>
      </c>
      <c r="H34" s="161" t="n">
        <v>156</v>
      </c>
      <c r="I34" s="161" t="n">
        <v>4065</v>
      </c>
      <c r="J34" s="161" t="n">
        <v>1991</v>
      </c>
    </row>
    <row r="35" customFormat="false" ht="17.1" hidden="false" customHeight="true" outlineLevel="0" collapsed="false">
      <c r="A35" s="119" t="n">
        <v>29</v>
      </c>
      <c r="B35" s="46" t="s">
        <v>237</v>
      </c>
      <c r="C35" s="161" t="n">
        <v>121</v>
      </c>
      <c r="D35" s="161" t="n">
        <v>67</v>
      </c>
      <c r="E35" s="161" t="n">
        <v>63</v>
      </c>
      <c r="F35" s="161" t="n">
        <v>26</v>
      </c>
      <c r="G35" s="161" t="n">
        <v>120</v>
      </c>
      <c r="H35" s="161" t="n">
        <v>45</v>
      </c>
      <c r="I35" s="161" t="n">
        <v>1470</v>
      </c>
      <c r="J35" s="161" t="n">
        <v>727</v>
      </c>
    </row>
    <row r="36" customFormat="false" ht="12.75" hidden="false" customHeight="true" outlineLevel="0" collapsed="false">
      <c r="A36" s="119" t="n">
        <v>30</v>
      </c>
      <c r="B36" s="83" t="s">
        <v>238</v>
      </c>
      <c r="C36" s="161" t="n">
        <v>110</v>
      </c>
      <c r="D36" s="161" t="n">
        <v>63</v>
      </c>
      <c r="E36" s="163" t="s">
        <v>270</v>
      </c>
      <c r="F36" s="163" t="s">
        <v>270</v>
      </c>
      <c r="G36" s="161" t="n">
        <v>84</v>
      </c>
      <c r="H36" s="161" t="n">
        <v>32</v>
      </c>
      <c r="I36" s="161" t="n">
        <v>1030</v>
      </c>
      <c r="J36" s="161" t="n">
        <v>522</v>
      </c>
    </row>
    <row r="37" customFormat="false" ht="12.75" hidden="false" customHeight="true" outlineLevel="0" collapsed="false">
      <c r="A37" s="119" t="n">
        <v>31</v>
      </c>
      <c r="B37" s="46" t="s">
        <v>239</v>
      </c>
      <c r="C37" s="161" t="n">
        <v>22</v>
      </c>
      <c r="D37" s="161" t="n">
        <v>14</v>
      </c>
      <c r="E37" s="161" t="n">
        <v>500</v>
      </c>
      <c r="F37" s="161" t="n">
        <v>243</v>
      </c>
      <c r="G37" s="161" t="n">
        <v>35</v>
      </c>
      <c r="H37" s="161" t="n">
        <v>14</v>
      </c>
      <c r="I37" s="161" t="n">
        <v>856</v>
      </c>
      <c r="J37" s="161" t="n">
        <v>425</v>
      </c>
    </row>
    <row r="38" customFormat="false" ht="12.75" hidden="false" customHeight="true" outlineLevel="0" collapsed="false">
      <c r="A38" s="119" t="n">
        <v>32</v>
      </c>
      <c r="B38" s="46" t="s">
        <v>240</v>
      </c>
      <c r="C38" s="161" t="n">
        <v>95</v>
      </c>
      <c r="D38" s="161" t="n">
        <v>50</v>
      </c>
      <c r="E38" s="161" t="n">
        <v>713</v>
      </c>
      <c r="F38" s="161" t="n">
        <v>376</v>
      </c>
      <c r="G38" s="161" t="n">
        <v>70</v>
      </c>
      <c r="H38" s="161" t="n">
        <v>28</v>
      </c>
      <c r="I38" s="161" t="n">
        <v>1411</v>
      </c>
      <c r="J38" s="161" t="n">
        <v>727</v>
      </c>
    </row>
    <row r="39" customFormat="false" ht="12.75" hidden="false" customHeight="true" outlineLevel="0" collapsed="false">
      <c r="A39" s="119" t="n">
        <v>33</v>
      </c>
      <c r="B39" s="46" t="s">
        <v>241</v>
      </c>
      <c r="C39" s="161" t="n">
        <v>88</v>
      </c>
      <c r="D39" s="161" t="n">
        <v>38</v>
      </c>
      <c r="E39" s="161" t="n">
        <v>402</v>
      </c>
      <c r="F39" s="161" t="n">
        <v>213</v>
      </c>
      <c r="G39" s="161" t="n">
        <v>123</v>
      </c>
      <c r="H39" s="161" t="n">
        <v>39</v>
      </c>
      <c r="I39" s="161" t="n">
        <v>1261</v>
      </c>
      <c r="J39" s="161" t="n">
        <v>585</v>
      </c>
    </row>
    <row r="40" customFormat="false" ht="12.75" hidden="false" customHeight="true" outlineLevel="0" collapsed="false">
      <c r="A40" s="119" t="n">
        <v>34</v>
      </c>
      <c r="B40" s="46" t="s">
        <v>242</v>
      </c>
      <c r="C40" s="161" t="n">
        <v>101</v>
      </c>
      <c r="D40" s="161" t="n">
        <v>48</v>
      </c>
      <c r="E40" s="161" t="n">
        <v>83</v>
      </c>
      <c r="F40" s="161" t="n">
        <v>48</v>
      </c>
      <c r="G40" s="161" t="n">
        <v>114</v>
      </c>
      <c r="H40" s="161" t="n">
        <v>44</v>
      </c>
      <c r="I40" s="161" t="n">
        <v>1129</v>
      </c>
      <c r="J40" s="161" t="n">
        <v>562</v>
      </c>
    </row>
    <row r="41" customFormat="false" ht="12.75" hidden="false" customHeight="true" outlineLevel="0" collapsed="false">
      <c r="A41" s="119" t="n">
        <v>35</v>
      </c>
      <c r="B41" s="46" t="s">
        <v>243</v>
      </c>
      <c r="C41" s="161" t="n">
        <v>17</v>
      </c>
      <c r="D41" s="161" t="n">
        <v>8</v>
      </c>
      <c r="E41" s="161" t="n">
        <v>238</v>
      </c>
      <c r="F41" s="161" t="n">
        <v>133</v>
      </c>
      <c r="G41" s="161" t="n">
        <v>28</v>
      </c>
      <c r="H41" s="161" t="n">
        <v>13</v>
      </c>
      <c r="I41" s="161" t="n">
        <v>463</v>
      </c>
      <c r="J41" s="161" t="n">
        <v>242</v>
      </c>
    </row>
    <row r="42" customFormat="false" ht="17.1" hidden="false" customHeight="true" outlineLevel="0" collapsed="false">
      <c r="A42" s="119" t="n">
        <v>36</v>
      </c>
      <c r="B42" s="73" t="s">
        <v>244</v>
      </c>
      <c r="C42" s="161" t="n">
        <v>789</v>
      </c>
      <c r="D42" s="161" t="n">
        <v>405</v>
      </c>
      <c r="E42" s="161" t="n">
        <v>3408</v>
      </c>
      <c r="F42" s="161" t="n">
        <v>1718</v>
      </c>
      <c r="G42" s="161" t="n">
        <v>871</v>
      </c>
      <c r="H42" s="161" t="n">
        <v>339</v>
      </c>
      <c r="I42" s="161" t="n">
        <v>10655</v>
      </c>
      <c r="J42" s="161" t="n">
        <v>5259</v>
      </c>
    </row>
    <row r="43" customFormat="false" ht="17.1" hidden="false" customHeight="true" outlineLevel="0" collapsed="false">
      <c r="A43" s="119" t="n">
        <v>37</v>
      </c>
      <c r="B43" s="73" t="s">
        <v>245</v>
      </c>
      <c r="C43" s="161" t="n">
        <v>9775</v>
      </c>
      <c r="D43" s="161" t="n">
        <v>5339</v>
      </c>
      <c r="E43" s="161" t="n">
        <v>27202</v>
      </c>
      <c r="F43" s="161" t="n">
        <v>13653</v>
      </c>
      <c r="G43" s="161" t="n">
        <v>6781</v>
      </c>
      <c r="H43" s="161" t="n">
        <v>2647</v>
      </c>
      <c r="I43" s="161" t="n">
        <v>98074</v>
      </c>
      <c r="J43" s="161" t="n">
        <v>48220</v>
      </c>
    </row>
    <row r="44" customFormat="false" ht="12.75" hidden="false" customHeight="true" outlineLevel="0" collapsed="false">
      <c r="A44" s="119"/>
      <c r="B44" s="46" t="s">
        <v>196</v>
      </c>
      <c r="C44" s="161"/>
      <c r="D44" s="161"/>
      <c r="E44" s="161"/>
      <c r="F44" s="161"/>
      <c r="G44" s="161"/>
      <c r="H44" s="161"/>
      <c r="I44" s="161"/>
      <c r="J44" s="161"/>
    </row>
    <row r="45" customFormat="false" ht="12.75" hidden="false" customHeight="true" outlineLevel="0" collapsed="false">
      <c r="A45" s="119" t="n">
        <v>38</v>
      </c>
      <c r="B45" s="46" t="s">
        <v>246</v>
      </c>
      <c r="C45" s="161" t="n">
        <v>5337</v>
      </c>
      <c r="D45" s="161" t="n">
        <v>2933</v>
      </c>
      <c r="E45" s="161" t="n">
        <v>7527</v>
      </c>
      <c r="F45" s="161" t="n">
        <v>3810</v>
      </c>
      <c r="G45" s="161" t="n">
        <v>2467</v>
      </c>
      <c r="H45" s="161" t="n">
        <v>942</v>
      </c>
      <c r="I45" s="161" t="n">
        <v>36141</v>
      </c>
      <c r="J45" s="161" t="n">
        <v>17729</v>
      </c>
    </row>
    <row r="46" customFormat="false" ht="12.75" hidden="false" customHeight="true" outlineLevel="0" collapsed="false">
      <c r="A46" s="119" t="n">
        <v>39</v>
      </c>
      <c r="B46" s="46" t="s">
        <v>247</v>
      </c>
      <c r="C46" s="161" t="n">
        <v>4438</v>
      </c>
      <c r="D46" s="161" t="n">
        <v>2406</v>
      </c>
      <c r="E46" s="161" t="n">
        <v>19675</v>
      </c>
      <c r="F46" s="161" t="n">
        <v>9843</v>
      </c>
      <c r="G46" s="161" t="n">
        <v>4314</v>
      </c>
      <c r="H46" s="161" t="n">
        <v>1705</v>
      </c>
      <c r="I46" s="161" t="n">
        <v>61933</v>
      </c>
      <c r="J46" s="161" t="n">
        <v>30491</v>
      </c>
    </row>
    <row r="47" customFormat="false" ht="17.1" hidden="false" customHeight="true" outlineLevel="0" collapsed="false">
      <c r="A47" s="119" t="n">
        <v>40</v>
      </c>
      <c r="B47" s="77" t="s">
        <v>248</v>
      </c>
      <c r="C47" s="164" t="s">
        <v>216</v>
      </c>
      <c r="D47" s="164" t="s">
        <v>216</v>
      </c>
      <c r="E47" s="164" t="s">
        <v>216</v>
      </c>
      <c r="F47" s="164" t="s">
        <v>216</v>
      </c>
      <c r="G47" s="164" t="s">
        <v>216</v>
      </c>
      <c r="H47" s="164" t="s">
        <v>216</v>
      </c>
      <c r="I47" s="164" t="s">
        <v>216</v>
      </c>
      <c r="J47" s="164" t="s">
        <v>216</v>
      </c>
    </row>
    <row r="48" customFormat="false" ht="6" hidden="false" customHeight="true" outlineLevel="0" collapsed="false"/>
    <row r="49" customFormat="false" ht="12.75" hidden="false" customHeight="false" outlineLevel="0" collapsed="false">
      <c r="A49" s="168" t="s">
        <v>394</v>
      </c>
      <c r="B49" s="168"/>
      <c r="C49" s="168"/>
      <c r="D49" s="168"/>
      <c r="E49" s="168"/>
      <c r="F49" s="168"/>
      <c r="G49" s="168"/>
      <c r="H49" s="168"/>
      <c r="I49" s="168"/>
      <c r="J49" s="168"/>
    </row>
  </sheetData>
  <sheetProtection sheet="true" password="caf2" objects="true" scenarios="true"/>
  <mergeCells count="9">
    <mergeCell ref="B1:D1"/>
    <mergeCell ref="A3:A6"/>
    <mergeCell ref="B3:B6"/>
    <mergeCell ref="C3:J3"/>
    <mergeCell ref="C4:D4"/>
    <mergeCell ref="E4:F4"/>
    <mergeCell ref="G4:H4"/>
    <mergeCell ref="I4:J4"/>
    <mergeCell ref="A49:J49"/>
  </mergeCells>
  <hyperlinks>
    <hyperlink ref="B1" location="Inhalt!B47" display="Zurück zum Inhalt"/>
    <hyperlink ref="J1" location="34!J1" display=" ç"/>
  </hyperlinks>
  <printOptions headings="false" gridLines="false" gridLinesSet="true" horizontalCentered="true" verticalCentered="false"/>
  <pageMargins left="0.590277777777778" right="0.590277777777778" top="0.590277777777778" bottom="0.196527777777778" header="0.39375"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1796875" defaultRowHeight="12.75" zeroHeight="false" outlineLevelRow="0" outlineLevelCol="0"/>
  <cols>
    <col collapsed="false" customWidth="true" hidden="false" outlineLevel="0" max="1" min="1" style="55" width="4.99"/>
    <col collapsed="false" customWidth="false" hidden="false" outlineLevel="0" max="7" min="2" style="55" width="11.42"/>
    <col collapsed="false" customWidth="true" hidden="false" outlineLevel="0" max="8" min="8" style="55" width="6.85"/>
    <col collapsed="false" customWidth="false" hidden="false" outlineLevel="0" max="257" min="9" style="55" width="11.42"/>
  </cols>
  <sheetData>
    <row r="1" customFormat="false" ht="15.75" hidden="false" customHeight="false" outlineLevel="0" collapsed="false">
      <c r="B1" s="56" t="s">
        <v>104</v>
      </c>
      <c r="C1" s="56"/>
      <c r="D1" s="56"/>
      <c r="E1" s="56"/>
      <c r="F1" s="56"/>
      <c r="G1" s="56"/>
      <c r="H1" s="57"/>
    </row>
    <row r="2" customFormat="false" ht="12.75" hidden="false" customHeight="false" outlineLevel="0" collapsed="false">
      <c r="A2" s="58" t="s">
        <v>105</v>
      </c>
      <c r="B2" s="58"/>
      <c r="C2" s="58"/>
      <c r="D2" s="59"/>
      <c r="E2" s="59"/>
      <c r="F2" s="59"/>
    </row>
    <row r="3" customFormat="false" ht="12.75" hidden="false" customHeight="false" outlineLevel="0" collapsed="false">
      <c r="B3" s="60"/>
      <c r="C3" s="60"/>
      <c r="D3" s="60"/>
      <c r="E3" s="60"/>
      <c r="F3" s="60"/>
      <c r="G3" s="60"/>
    </row>
    <row r="4" customFormat="false" ht="12.75" hidden="false" customHeight="false" outlineLevel="0" collapsed="false">
      <c r="B4" s="61" t="s">
        <v>106</v>
      </c>
      <c r="C4" s="61"/>
      <c r="D4" s="61"/>
      <c r="E4" s="61"/>
      <c r="F4" s="61"/>
      <c r="G4" s="61"/>
    </row>
    <row r="5" customFormat="false" ht="12.75" hidden="false" customHeight="false" outlineLevel="0" collapsed="false">
      <c r="B5" s="60" t="s">
        <v>107</v>
      </c>
      <c r="C5" s="60"/>
      <c r="D5" s="60"/>
      <c r="E5" s="60"/>
      <c r="F5" s="60"/>
      <c r="G5" s="60"/>
    </row>
    <row r="7" customFormat="false" ht="12.75" hidden="false" customHeight="false" outlineLevel="0" collapsed="false">
      <c r="B7" s="62" t="s">
        <v>108</v>
      </c>
    </row>
    <row r="8" customFormat="false" ht="15" hidden="false" customHeight="true" outlineLevel="0" collapsed="false">
      <c r="B8" s="63" t="s">
        <v>109</v>
      </c>
      <c r="C8" s="63"/>
      <c r="D8" s="63" t="s">
        <v>110</v>
      </c>
      <c r="E8" s="63"/>
      <c r="F8" s="63"/>
      <c r="G8" s="63"/>
      <c r="H8" s="63"/>
      <c r="I8" s="63"/>
    </row>
    <row r="9" customFormat="false" ht="12.75" hidden="false" customHeight="false" outlineLevel="0" collapsed="false">
      <c r="B9" s="63" t="s">
        <v>111</v>
      </c>
      <c r="C9" s="63"/>
      <c r="D9" s="63" t="s">
        <v>112</v>
      </c>
      <c r="E9" s="63"/>
      <c r="F9" s="63"/>
      <c r="G9" s="63"/>
      <c r="H9" s="63"/>
      <c r="I9" s="63"/>
    </row>
    <row r="10" customFormat="false" ht="12.75" hidden="false" customHeight="false" outlineLevel="0" collapsed="false">
      <c r="B10" s="63" t="s">
        <v>113</v>
      </c>
      <c r="C10" s="63"/>
      <c r="D10" s="63" t="s">
        <v>114</v>
      </c>
      <c r="E10" s="63"/>
      <c r="F10" s="63"/>
      <c r="G10" s="63"/>
      <c r="H10" s="63"/>
      <c r="I10" s="63"/>
    </row>
    <row r="11" customFormat="false" ht="12.75" hidden="false" customHeight="false" outlineLevel="0" collapsed="false">
      <c r="B11" s="63" t="s">
        <v>115</v>
      </c>
      <c r="C11" s="63"/>
      <c r="D11" s="63" t="s">
        <v>116</v>
      </c>
      <c r="E11" s="63"/>
      <c r="F11" s="63"/>
      <c r="G11" s="63"/>
      <c r="H11" s="63"/>
      <c r="I11" s="63"/>
    </row>
    <row r="12" customFormat="false" ht="12.75" hidden="false" customHeight="false" outlineLevel="0" collapsed="false">
      <c r="B12" s="63" t="s">
        <v>117</v>
      </c>
      <c r="C12" s="63"/>
      <c r="D12" s="63" t="s">
        <v>118</v>
      </c>
      <c r="E12" s="63"/>
      <c r="F12" s="63"/>
      <c r="G12" s="63"/>
      <c r="H12" s="63"/>
      <c r="I12" s="63"/>
    </row>
    <row r="13" customFormat="false" ht="8.1" hidden="false" customHeight="true" outlineLevel="0" collapsed="false">
      <c r="B13" s="63"/>
      <c r="C13" s="63"/>
      <c r="D13" s="63"/>
      <c r="E13" s="63"/>
      <c r="F13" s="63"/>
      <c r="G13" s="63"/>
      <c r="H13" s="63"/>
      <c r="I13" s="63"/>
    </row>
    <row r="14" customFormat="false" ht="12.75" hidden="false" customHeight="false" outlineLevel="0" collapsed="false">
      <c r="B14" s="64" t="s">
        <v>119</v>
      </c>
      <c r="C14" s="63"/>
      <c r="D14" s="63"/>
      <c r="E14" s="65"/>
      <c r="F14" s="63"/>
      <c r="G14" s="63"/>
      <c r="H14" s="63"/>
      <c r="I14" s="63"/>
    </row>
    <row r="15" customFormat="false" ht="15" hidden="false" customHeight="true" outlineLevel="0" collapsed="false">
      <c r="B15" s="63" t="s">
        <v>120</v>
      </c>
      <c r="C15" s="63"/>
      <c r="D15" s="63"/>
      <c r="E15" s="63"/>
      <c r="F15" s="63"/>
      <c r="G15" s="63"/>
      <c r="H15" s="63"/>
      <c r="I15" s="63"/>
    </row>
    <row r="16" customFormat="false" ht="12.75" hidden="false" customHeight="false" outlineLevel="0" collapsed="false">
      <c r="B16" s="63" t="s">
        <v>121</v>
      </c>
      <c r="C16" s="63"/>
      <c r="D16" s="63"/>
      <c r="E16" s="63"/>
      <c r="F16" s="63"/>
      <c r="G16" s="63"/>
      <c r="H16" s="63"/>
      <c r="I16" s="63"/>
    </row>
    <row r="17" customFormat="false" ht="12.75" hidden="false" customHeight="false" outlineLevel="0" collapsed="false">
      <c r="B17" s="63" t="s">
        <v>122</v>
      </c>
      <c r="C17" s="63"/>
      <c r="D17" s="63"/>
      <c r="E17" s="63"/>
      <c r="F17" s="63"/>
      <c r="G17" s="63"/>
      <c r="H17" s="63"/>
      <c r="I17" s="63"/>
    </row>
    <row r="18" customFormat="false" ht="12.75" hidden="false" customHeight="false" outlineLevel="0" collapsed="false">
      <c r="B18" s="63" t="s">
        <v>123</v>
      </c>
      <c r="C18" s="63"/>
      <c r="D18" s="63"/>
      <c r="E18" s="63"/>
      <c r="F18" s="63"/>
      <c r="G18" s="63"/>
      <c r="H18" s="63"/>
      <c r="I18" s="63"/>
    </row>
    <row r="19" customFormat="false" ht="8.1" hidden="false" customHeight="true" outlineLevel="0" collapsed="false"/>
    <row r="20" customFormat="false" ht="12.75" hidden="false" customHeight="false" outlineLevel="0" collapsed="false">
      <c r="B20" s="62" t="s">
        <v>124</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62" t="s">
        <v>125</v>
      </c>
    </row>
    <row r="42" customFormat="false" ht="15" hidden="false" customHeight="true" outlineLevel="0" collapsed="false">
      <c r="B42" s="66" t="s">
        <v>126</v>
      </c>
      <c r="C42" s="55" t="s">
        <v>127</v>
      </c>
    </row>
    <row r="43" customFormat="false" ht="12" hidden="false" customHeight="true" outlineLevel="0" collapsed="false">
      <c r="B43" s="66" t="s">
        <v>128</v>
      </c>
      <c r="C43" s="55" t="s">
        <v>129</v>
      </c>
    </row>
    <row r="44" customFormat="false" ht="9.95" hidden="false" customHeight="true" outlineLevel="0" collapsed="false">
      <c r="B44" s="66"/>
      <c r="C44" s="55" t="s">
        <v>130</v>
      </c>
    </row>
    <row r="45" customFormat="false" ht="12" hidden="false" customHeight="true" outlineLevel="0" collapsed="false">
      <c r="B45" s="67" t="s">
        <v>131</v>
      </c>
      <c r="C45" s="55" t="s">
        <v>132</v>
      </c>
    </row>
    <row r="46" customFormat="false" ht="12" hidden="false" customHeight="true" outlineLevel="0" collapsed="false">
      <c r="B46" s="67" t="s">
        <v>133</v>
      </c>
      <c r="C46" s="55" t="s">
        <v>134</v>
      </c>
    </row>
    <row r="47" customFormat="false" ht="12" hidden="false" customHeight="true" outlineLevel="0" collapsed="false">
      <c r="B47" s="66" t="s">
        <v>135</v>
      </c>
      <c r="C47" s="55" t="s">
        <v>136</v>
      </c>
    </row>
    <row r="48" customFormat="false" ht="12" hidden="false" customHeight="true" outlineLevel="0" collapsed="false">
      <c r="B48" s="66" t="s">
        <v>137</v>
      </c>
      <c r="C48" s="55" t="s">
        <v>138</v>
      </c>
    </row>
    <row r="49" customFormat="false" ht="12" hidden="false" customHeight="true" outlineLevel="0" collapsed="false">
      <c r="B49" s="66" t="s">
        <v>139</v>
      </c>
      <c r="C49" s="55" t="s">
        <v>140</v>
      </c>
    </row>
    <row r="50" customFormat="false" ht="9.95" hidden="false" customHeight="true" outlineLevel="0" collapsed="false">
      <c r="B50" s="66"/>
      <c r="C50" s="55" t="s">
        <v>141</v>
      </c>
    </row>
    <row r="51" customFormat="false" ht="12" hidden="false" customHeight="true" outlineLevel="0" collapsed="false">
      <c r="B51" s="66" t="s">
        <v>142</v>
      </c>
      <c r="C51" s="55" t="s">
        <v>143</v>
      </c>
    </row>
    <row r="52" customFormat="false" ht="12" hidden="false" customHeight="true" outlineLevel="0" collapsed="false">
      <c r="B52" s="66" t="s">
        <v>144</v>
      </c>
      <c r="C52" s="55" t="s">
        <v>145</v>
      </c>
    </row>
    <row r="53" customFormat="false" ht="12" hidden="false" customHeight="true" outlineLevel="0" collapsed="false">
      <c r="B53" s="66" t="s">
        <v>146</v>
      </c>
      <c r="C53" s="55" t="s">
        <v>147</v>
      </c>
    </row>
    <row r="54" customFormat="false" ht="12" hidden="false" customHeight="true" outlineLevel="0" collapsed="false">
      <c r="B54" s="66" t="s">
        <v>148</v>
      </c>
      <c r="C54" s="55" t="s">
        <v>149</v>
      </c>
    </row>
    <row r="55" customFormat="false" ht="8.1" hidden="false" customHeight="true" outlineLevel="0" collapsed="false"/>
    <row r="56" customFormat="false" ht="12" hidden="false" customHeight="true" outlineLevel="0" collapsed="false">
      <c r="B56" s="55" t="s">
        <v>150</v>
      </c>
    </row>
    <row r="57" customFormat="false" ht="12" hidden="false" customHeight="true" outlineLevel="0" collapsed="false">
      <c r="B57" s="55" t="s">
        <v>151</v>
      </c>
    </row>
    <row r="58" customFormat="false" ht="12" hidden="false" customHeight="true" outlineLevel="0" collapsed="false">
      <c r="B58" s="55" t="s">
        <v>152</v>
      </c>
    </row>
    <row r="59" customFormat="false" ht="12" hidden="false" customHeight="true" outlineLevel="0" collapsed="false">
      <c r="B59" s="55" t="s">
        <v>153</v>
      </c>
    </row>
    <row r="60" customFormat="false" ht="12" hidden="false" customHeight="true" outlineLevel="0" collapsed="false">
      <c r="B60" s="55" t="s">
        <v>154</v>
      </c>
    </row>
  </sheetData>
  <sheetProtection sheet="true" password="caf2"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9.7"/>
    <col collapsed="false" customWidth="true" hidden="false" outlineLevel="0" max="11" min="3" style="107" width="7.56"/>
    <col collapsed="false" customWidth="true" hidden="false" outlineLevel="0" max="20" min="12" style="107" width="9.7"/>
    <col collapsed="false" customWidth="true" hidden="false" outlineLevel="0" max="21" min="21" style="107" width="4.14"/>
    <col collapsed="false" customWidth="false" hidden="false" outlineLevel="0" max="257" min="22" style="107" width="11.42"/>
  </cols>
  <sheetData>
    <row r="1" customFormat="false" ht="15.95" hidden="false" customHeight="true" outlineLevel="0" collapsed="false">
      <c r="B1" s="68" t="s">
        <v>155</v>
      </c>
      <c r="C1" s="68"/>
      <c r="D1" s="68"/>
    </row>
    <row r="2" customFormat="false" ht="21" hidden="false" customHeight="true" outlineLevel="0" collapsed="false">
      <c r="A2" s="126" t="s">
        <v>351</v>
      </c>
      <c r="B2" s="109"/>
      <c r="C2" s="109"/>
      <c r="D2" s="109"/>
      <c r="E2" s="109"/>
      <c r="F2" s="109"/>
      <c r="G2" s="109"/>
      <c r="H2" s="109"/>
      <c r="I2" s="109"/>
      <c r="J2" s="109"/>
      <c r="K2" s="109"/>
      <c r="L2" s="109"/>
      <c r="M2" s="109"/>
      <c r="N2" s="109"/>
      <c r="O2" s="109"/>
      <c r="P2" s="109"/>
      <c r="Q2" s="109"/>
      <c r="R2" s="109"/>
      <c r="S2" s="109"/>
      <c r="T2" s="109"/>
      <c r="U2" s="110" t="s">
        <v>351</v>
      </c>
    </row>
    <row r="3" customFormat="false" ht="15" hidden="false" customHeight="true" outlineLevel="0" collapsed="false">
      <c r="A3" s="111" t="s">
        <v>178</v>
      </c>
      <c r="B3" s="112" t="s">
        <v>179</v>
      </c>
      <c r="C3" s="170"/>
      <c r="D3" s="171"/>
      <c r="E3" s="171"/>
      <c r="F3" s="129"/>
      <c r="G3" s="129"/>
      <c r="H3" s="129"/>
      <c r="I3" s="129"/>
      <c r="J3" s="129"/>
      <c r="K3" s="128" t="s">
        <v>395</v>
      </c>
      <c r="L3" s="129" t="s">
        <v>396</v>
      </c>
      <c r="M3" s="129"/>
      <c r="N3" s="129"/>
      <c r="O3" s="129"/>
      <c r="P3" s="129"/>
      <c r="Q3" s="129"/>
      <c r="R3" s="129"/>
      <c r="S3" s="129"/>
      <c r="T3" s="166"/>
      <c r="U3" s="114" t="s">
        <v>178</v>
      </c>
    </row>
    <row r="4" customFormat="false" ht="15" hidden="false" customHeight="true" outlineLevel="0" collapsed="false">
      <c r="A4" s="111"/>
      <c r="B4" s="112"/>
      <c r="C4" s="115" t="s">
        <v>195</v>
      </c>
      <c r="D4" s="115"/>
      <c r="E4" s="115"/>
      <c r="F4" s="129"/>
      <c r="G4" s="129"/>
      <c r="H4" s="129"/>
      <c r="I4" s="129"/>
      <c r="J4" s="129"/>
      <c r="K4" s="128" t="s">
        <v>196</v>
      </c>
      <c r="L4" s="129" t="s">
        <v>397</v>
      </c>
      <c r="M4" s="129"/>
      <c r="N4" s="129"/>
      <c r="O4" s="129"/>
      <c r="P4" s="129"/>
      <c r="Q4" s="129"/>
      <c r="R4" s="129"/>
      <c r="S4" s="129"/>
      <c r="T4" s="166"/>
      <c r="U4" s="114"/>
    </row>
    <row r="5" customFormat="false" ht="35.1" hidden="false" customHeight="true" outlineLevel="0" collapsed="false">
      <c r="A5" s="111"/>
      <c r="B5" s="112"/>
      <c r="C5" s="115"/>
      <c r="D5" s="115"/>
      <c r="E5" s="115"/>
      <c r="F5" s="112" t="s">
        <v>398</v>
      </c>
      <c r="G5" s="112"/>
      <c r="H5" s="112"/>
      <c r="I5" s="112" t="s">
        <v>399</v>
      </c>
      <c r="J5" s="112"/>
      <c r="K5" s="112"/>
      <c r="L5" s="111" t="s">
        <v>400</v>
      </c>
      <c r="M5" s="111"/>
      <c r="N5" s="111"/>
      <c r="O5" s="112" t="s">
        <v>401</v>
      </c>
      <c r="P5" s="112"/>
      <c r="Q5" s="112"/>
      <c r="R5" s="112" t="s">
        <v>402</v>
      </c>
      <c r="S5" s="112"/>
      <c r="T5" s="112"/>
      <c r="U5" s="114"/>
    </row>
    <row r="6" customFormat="false" ht="14.1" hidden="false" customHeight="true" outlineLevel="0" collapsed="false">
      <c r="A6" s="111"/>
      <c r="B6" s="112"/>
      <c r="C6" s="112" t="s">
        <v>377</v>
      </c>
      <c r="D6" s="139" t="s">
        <v>319</v>
      </c>
      <c r="E6" s="139"/>
      <c r="F6" s="112" t="s">
        <v>403</v>
      </c>
      <c r="G6" s="139" t="s">
        <v>319</v>
      </c>
      <c r="H6" s="139"/>
      <c r="I6" s="112" t="s">
        <v>403</v>
      </c>
      <c r="J6" s="115" t="s">
        <v>319</v>
      </c>
      <c r="K6" s="115"/>
      <c r="L6" s="111" t="s">
        <v>403</v>
      </c>
      <c r="M6" s="139" t="s">
        <v>319</v>
      </c>
      <c r="N6" s="139"/>
      <c r="O6" s="112" t="s">
        <v>403</v>
      </c>
      <c r="P6" s="139" t="s">
        <v>319</v>
      </c>
      <c r="Q6" s="139"/>
      <c r="R6" s="112" t="s">
        <v>403</v>
      </c>
      <c r="S6" s="115" t="s">
        <v>319</v>
      </c>
      <c r="T6" s="115"/>
      <c r="U6" s="114"/>
    </row>
    <row r="7" customFormat="false" ht="20.1" hidden="false" customHeight="true" outlineLevel="0" collapsed="false">
      <c r="A7" s="111"/>
      <c r="B7" s="112"/>
      <c r="C7" s="112"/>
      <c r="D7" s="113" t="s">
        <v>206</v>
      </c>
      <c r="E7" s="113" t="s">
        <v>325</v>
      </c>
      <c r="F7" s="112"/>
      <c r="G7" s="113" t="s">
        <v>206</v>
      </c>
      <c r="H7" s="113" t="s">
        <v>325</v>
      </c>
      <c r="I7" s="112"/>
      <c r="J7" s="113" t="s">
        <v>206</v>
      </c>
      <c r="K7" s="148" t="s">
        <v>325</v>
      </c>
      <c r="L7" s="111"/>
      <c r="M7" s="113" t="s">
        <v>206</v>
      </c>
      <c r="N7" s="113" t="s">
        <v>325</v>
      </c>
      <c r="O7" s="112"/>
      <c r="P7" s="113" t="s">
        <v>206</v>
      </c>
      <c r="Q7" s="113" t="s">
        <v>325</v>
      </c>
      <c r="R7" s="112"/>
      <c r="S7" s="113" t="s">
        <v>206</v>
      </c>
      <c r="T7" s="113" t="s">
        <v>325</v>
      </c>
      <c r="U7" s="114"/>
    </row>
    <row r="8" customFormat="false" ht="15.95" hidden="false" customHeight="true" outlineLevel="0" collapsed="false">
      <c r="A8" s="111"/>
      <c r="B8" s="112"/>
      <c r="C8" s="131" t="n">
        <v>193</v>
      </c>
      <c r="D8" s="131" t="n">
        <v>194</v>
      </c>
      <c r="E8" s="131" t="n">
        <v>195</v>
      </c>
      <c r="F8" s="131" t="n">
        <v>196</v>
      </c>
      <c r="G8" s="131" t="n">
        <v>197</v>
      </c>
      <c r="H8" s="131" t="n">
        <v>198</v>
      </c>
      <c r="I8" s="172" t="n">
        <v>199</v>
      </c>
      <c r="J8" s="131" t="n">
        <v>200</v>
      </c>
      <c r="K8" s="133" t="n">
        <v>201</v>
      </c>
      <c r="L8" s="131" t="n">
        <v>202</v>
      </c>
      <c r="M8" s="131" t="n">
        <v>203</v>
      </c>
      <c r="N8" s="131" t="n">
        <v>204</v>
      </c>
      <c r="O8" s="131" t="n">
        <v>205</v>
      </c>
      <c r="P8" s="131" t="n">
        <v>206</v>
      </c>
      <c r="Q8" s="131" t="n">
        <v>207</v>
      </c>
      <c r="R8" s="131" t="n">
        <v>208</v>
      </c>
      <c r="S8" s="131" t="n">
        <v>209</v>
      </c>
      <c r="T8" s="131" t="n">
        <v>210</v>
      </c>
      <c r="U8" s="114"/>
    </row>
    <row r="9" customFormat="false" ht="17.1" hidden="false" customHeight="true" outlineLevel="0" collapsed="false">
      <c r="A9" s="119" t="n">
        <v>1</v>
      </c>
      <c r="B9" s="75" t="s">
        <v>208</v>
      </c>
      <c r="C9" s="161" t="n">
        <v>1881</v>
      </c>
      <c r="D9" s="161" t="n">
        <v>1001</v>
      </c>
      <c r="E9" s="161" t="n">
        <v>281</v>
      </c>
      <c r="F9" s="161" t="n">
        <v>95</v>
      </c>
      <c r="G9" s="161" t="n">
        <v>34</v>
      </c>
      <c r="H9" s="161" t="n">
        <v>46</v>
      </c>
      <c r="I9" s="161" t="n">
        <v>268</v>
      </c>
      <c r="J9" s="161" t="n">
        <v>107</v>
      </c>
      <c r="K9" s="161" t="n">
        <v>72</v>
      </c>
      <c r="L9" s="161" t="n">
        <v>485</v>
      </c>
      <c r="M9" s="161" t="n">
        <v>268</v>
      </c>
      <c r="N9" s="161" t="n">
        <v>81</v>
      </c>
      <c r="O9" s="161" t="n">
        <v>988</v>
      </c>
      <c r="P9" s="161" t="n">
        <v>574</v>
      </c>
      <c r="Q9" s="161" t="n">
        <v>61</v>
      </c>
      <c r="R9" s="161" t="n">
        <v>45</v>
      </c>
      <c r="S9" s="161" t="n">
        <v>18</v>
      </c>
      <c r="T9" s="161" t="n">
        <v>21</v>
      </c>
      <c r="U9" s="119" t="n">
        <v>1</v>
      </c>
    </row>
    <row r="10" customFormat="false" ht="12.75" hidden="false" customHeight="true" outlineLevel="0" collapsed="false">
      <c r="A10" s="119" t="n">
        <v>2</v>
      </c>
      <c r="B10" s="75" t="s">
        <v>209</v>
      </c>
      <c r="C10" s="161" t="n">
        <v>5522</v>
      </c>
      <c r="D10" s="161" t="n">
        <v>2766</v>
      </c>
      <c r="E10" s="161" t="n">
        <v>1820</v>
      </c>
      <c r="F10" s="161" t="n">
        <v>325</v>
      </c>
      <c r="G10" s="161" t="n">
        <v>139</v>
      </c>
      <c r="H10" s="161" t="n">
        <v>188</v>
      </c>
      <c r="I10" s="161" t="n">
        <v>1111</v>
      </c>
      <c r="J10" s="161" t="n">
        <v>464</v>
      </c>
      <c r="K10" s="161" t="n">
        <v>522</v>
      </c>
      <c r="L10" s="161" t="n">
        <v>1964</v>
      </c>
      <c r="M10" s="161" t="n">
        <v>1000</v>
      </c>
      <c r="N10" s="161" t="n">
        <v>709</v>
      </c>
      <c r="O10" s="161" t="n">
        <v>1946</v>
      </c>
      <c r="P10" s="161" t="n">
        <v>1079</v>
      </c>
      <c r="Q10" s="161" t="n">
        <v>305</v>
      </c>
      <c r="R10" s="161" t="n">
        <v>176</v>
      </c>
      <c r="S10" s="161" t="n">
        <v>84</v>
      </c>
      <c r="T10" s="161" t="n">
        <v>96</v>
      </c>
      <c r="U10" s="119" t="n">
        <v>2</v>
      </c>
    </row>
    <row r="11" customFormat="false" ht="12.75" hidden="false" customHeight="true" outlineLevel="0" collapsed="false">
      <c r="A11" s="119" t="n">
        <v>3</v>
      </c>
      <c r="B11" s="75" t="s">
        <v>210</v>
      </c>
      <c r="C11" s="161" t="n">
        <v>1127</v>
      </c>
      <c r="D11" s="161" t="n">
        <v>599</v>
      </c>
      <c r="E11" s="161" t="n">
        <v>413</v>
      </c>
      <c r="F11" s="161" t="n">
        <v>111</v>
      </c>
      <c r="G11" s="161" t="n">
        <v>23</v>
      </c>
      <c r="H11" s="161" t="n">
        <v>69</v>
      </c>
      <c r="I11" s="161" t="n">
        <v>323</v>
      </c>
      <c r="J11" s="161" t="n">
        <v>184</v>
      </c>
      <c r="K11" s="161" t="n">
        <v>191</v>
      </c>
      <c r="L11" s="161" t="n">
        <v>324</v>
      </c>
      <c r="M11" s="161" t="n">
        <v>178</v>
      </c>
      <c r="N11" s="161" t="n">
        <v>80</v>
      </c>
      <c r="O11" s="161" t="n">
        <v>324</v>
      </c>
      <c r="P11" s="161" t="n">
        <v>192</v>
      </c>
      <c r="Q11" s="161" t="n">
        <v>47</v>
      </c>
      <c r="R11" s="161" t="n">
        <v>45</v>
      </c>
      <c r="S11" s="161" t="n">
        <v>22</v>
      </c>
      <c r="T11" s="161" t="n">
        <v>26</v>
      </c>
      <c r="U11" s="119" t="n">
        <v>3</v>
      </c>
    </row>
    <row r="12" customFormat="false" ht="12.75" hidden="false" customHeight="true" outlineLevel="0" collapsed="false">
      <c r="A12" s="119" t="n">
        <v>4</v>
      </c>
      <c r="B12" s="75" t="s">
        <v>211</v>
      </c>
      <c r="C12" s="161" t="n">
        <v>2880</v>
      </c>
      <c r="D12" s="161" t="n">
        <v>1411</v>
      </c>
      <c r="E12" s="161" t="n">
        <v>553</v>
      </c>
      <c r="F12" s="161" t="n">
        <v>209</v>
      </c>
      <c r="G12" s="161" t="n">
        <v>79</v>
      </c>
      <c r="H12" s="161" t="n">
        <v>81</v>
      </c>
      <c r="I12" s="161" t="n">
        <v>513</v>
      </c>
      <c r="J12" s="161" t="n">
        <v>214</v>
      </c>
      <c r="K12" s="161" t="n">
        <v>174</v>
      </c>
      <c r="L12" s="161" t="n">
        <v>991</v>
      </c>
      <c r="M12" s="161" t="n">
        <v>484</v>
      </c>
      <c r="N12" s="161" t="n">
        <v>199</v>
      </c>
      <c r="O12" s="161" t="n">
        <v>1079</v>
      </c>
      <c r="P12" s="161" t="n">
        <v>608</v>
      </c>
      <c r="Q12" s="161" t="n">
        <v>68</v>
      </c>
      <c r="R12" s="161" t="n">
        <v>88</v>
      </c>
      <c r="S12" s="161" t="n">
        <v>26</v>
      </c>
      <c r="T12" s="161" t="n">
        <v>31</v>
      </c>
      <c r="U12" s="119" t="n">
        <v>4</v>
      </c>
    </row>
    <row r="13" customFormat="false" ht="17.1" hidden="false" customHeight="true" outlineLevel="0" collapsed="false">
      <c r="A13" s="119" t="n">
        <v>5</v>
      </c>
      <c r="B13" s="46" t="s">
        <v>212</v>
      </c>
      <c r="C13" s="161" t="n">
        <v>2861</v>
      </c>
      <c r="D13" s="161" t="n">
        <v>1323</v>
      </c>
      <c r="E13" s="161" t="n">
        <v>326</v>
      </c>
      <c r="F13" s="161" t="n">
        <v>77</v>
      </c>
      <c r="G13" s="161" t="n">
        <v>25</v>
      </c>
      <c r="H13" s="161" t="n">
        <v>32</v>
      </c>
      <c r="I13" s="161" t="n">
        <v>696</v>
      </c>
      <c r="J13" s="161" t="n">
        <v>270</v>
      </c>
      <c r="K13" s="161" t="n">
        <v>158</v>
      </c>
      <c r="L13" s="161" t="n">
        <v>1185</v>
      </c>
      <c r="M13" s="161" t="n">
        <v>531</v>
      </c>
      <c r="N13" s="161" t="n">
        <v>77</v>
      </c>
      <c r="O13" s="161" t="n">
        <v>811</v>
      </c>
      <c r="P13" s="161" t="n">
        <v>449</v>
      </c>
      <c r="Q13" s="161" t="n">
        <v>31</v>
      </c>
      <c r="R13" s="161" t="n">
        <v>92</v>
      </c>
      <c r="S13" s="161" t="n">
        <v>48</v>
      </c>
      <c r="T13" s="161" t="n">
        <v>28</v>
      </c>
      <c r="U13" s="119" t="n">
        <v>5</v>
      </c>
    </row>
    <row r="14" customFormat="false" ht="12.75" hidden="false" customHeight="true" outlineLevel="0" collapsed="false">
      <c r="A14" s="119" t="n">
        <v>6</v>
      </c>
      <c r="B14" s="46" t="s">
        <v>213</v>
      </c>
      <c r="C14" s="161" t="n">
        <v>2873</v>
      </c>
      <c r="D14" s="161" t="n">
        <v>1440</v>
      </c>
      <c r="E14" s="161" t="n">
        <v>383</v>
      </c>
      <c r="F14" s="161" t="n">
        <v>107</v>
      </c>
      <c r="G14" s="161" t="n">
        <v>39</v>
      </c>
      <c r="H14" s="161" t="n">
        <v>40</v>
      </c>
      <c r="I14" s="161" t="n">
        <v>720</v>
      </c>
      <c r="J14" s="161" t="n">
        <v>312</v>
      </c>
      <c r="K14" s="161" t="n">
        <v>159</v>
      </c>
      <c r="L14" s="161" t="n">
        <v>1321</v>
      </c>
      <c r="M14" s="161" t="n">
        <v>704</v>
      </c>
      <c r="N14" s="161" t="n">
        <v>133</v>
      </c>
      <c r="O14" s="161" t="n">
        <v>633</v>
      </c>
      <c r="P14" s="161" t="n">
        <v>353</v>
      </c>
      <c r="Q14" s="161" t="n">
        <v>25</v>
      </c>
      <c r="R14" s="161" t="n">
        <v>92</v>
      </c>
      <c r="S14" s="161" t="n">
        <v>32</v>
      </c>
      <c r="T14" s="161" t="n">
        <v>26</v>
      </c>
      <c r="U14" s="119" t="n">
        <v>6</v>
      </c>
    </row>
    <row r="15" customFormat="false" ht="12.75" hidden="false" customHeight="true" outlineLevel="0" collapsed="false">
      <c r="A15" s="119" t="n">
        <v>7</v>
      </c>
      <c r="B15" s="46" t="s">
        <v>214</v>
      </c>
      <c r="C15" s="161" t="n">
        <v>2498</v>
      </c>
      <c r="D15" s="161" t="n">
        <v>1279</v>
      </c>
      <c r="E15" s="161" t="n">
        <v>663</v>
      </c>
      <c r="F15" s="161" t="n">
        <v>144</v>
      </c>
      <c r="G15" s="161" t="n">
        <v>59</v>
      </c>
      <c r="H15" s="161" t="n">
        <v>67</v>
      </c>
      <c r="I15" s="161" t="n">
        <v>585</v>
      </c>
      <c r="J15" s="161" t="n">
        <v>272</v>
      </c>
      <c r="K15" s="161" t="n">
        <v>233</v>
      </c>
      <c r="L15" s="161" t="n">
        <v>1138</v>
      </c>
      <c r="M15" s="161" t="n">
        <v>584</v>
      </c>
      <c r="N15" s="161" t="n">
        <v>275</v>
      </c>
      <c r="O15" s="161" t="n">
        <v>526</v>
      </c>
      <c r="P15" s="161" t="n">
        <v>322</v>
      </c>
      <c r="Q15" s="161" t="n">
        <v>40</v>
      </c>
      <c r="R15" s="161" t="n">
        <v>105</v>
      </c>
      <c r="S15" s="161" t="n">
        <v>42</v>
      </c>
      <c r="T15" s="161" t="n">
        <v>48</v>
      </c>
      <c r="U15" s="119" t="n">
        <v>7</v>
      </c>
    </row>
    <row r="16" customFormat="false" ht="12.75" hidden="false" customHeight="true" outlineLevel="0" collapsed="false">
      <c r="A16" s="119" t="n">
        <v>8</v>
      </c>
      <c r="B16" s="83" t="s">
        <v>215</v>
      </c>
      <c r="C16" s="161" t="n">
        <v>773</v>
      </c>
      <c r="D16" s="161" t="n">
        <v>386</v>
      </c>
      <c r="E16" s="161" t="n">
        <v>222</v>
      </c>
      <c r="F16" s="161" t="n">
        <v>38</v>
      </c>
      <c r="G16" s="161" t="n">
        <v>19</v>
      </c>
      <c r="H16" s="161" t="n">
        <v>19</v>
      </c>
      <c r="I16" s="161" t="n">
        <v>179</v>
      </c>
      <c r="J16" s="161" t="n">
        <v>79</v>
      </c>
      <c r="K16" s="161" t="n">
        <v>84</v>
      </c>
      <c r="L16" s="161" t="n">
        <v>273</v>
      </c>
      <c r="M16" s="161" t="n">
        <v>126</v>
      </c>
      <c r="N16" s="161" t="n">
        <v>75</v>
      </c>
      <c r="O16" s="161" t="n">
        <v>237</v>
      </c>
      <c r="P16" s="161" t="n">
        <v>144</v>
      </c>
      <c r="Q16" s="161" t="n">
        <v>23</v>
      </c>
      <c r="R16" s="161" t="n">
        <v>46</v>
      </c>
      <c r="S16" s="161" t="n">
        <v>18</v>
      </c>
      <c r="T16" s="161" t="n">
        <v>21</v>
      </c>
      <c r="U16" s="119" t="n">
        <v>8</v>
      </c>
    </row>
    <row r="17" customFormat="false" ht="12.75" hidden="false" customHeight="true" outlineLevel="0" collapsed="false">
      <c r="A17" s="119" t="n">
        <v>9</v>
      </c>
      <c r="B17" s="46" t="s">
        <v>217</v>
      </c>
      <c r="C17" s="161" t="n">
        <v>2209</v>
      </c>
      <c r="D17" s="161" t="n">
        <v>1088</v>
      </c>
      <c r="E17" s="161" t="n">
        <v>266</v>
      </c>
      <c r="F17" s="161" t="n">
        <v>55</v>
      </c>
      <c r="G17" s="161" t="n">
        <v>19</v>
      </c>
      <c r="H17" s="161" t="n">
        <v>19</v>
      </c>
      <c r="I17" s="161" t="n">
        <v>448</v>
      </c>
      <c r="J17" s="161" t="n">
        <v>182</v>
      </c>
      <c r="K17" s="161" t="n">
        <v>129</v>
      </c>
      <c r="L17" s="161" t="n">
        <v>842</v>
      </c>
      <c r="M17" s="161" t="n">
        <v>413</v>
      </c>
      <c r="N17" s="161" t="n">
        <v>67</v>
      </c>
      <c r="O17" s="161" t="n">
        <v>835</v>
      </c>
      <c r="P17" s="161" t="n">
        <v>465</v>
      </c>
      <c r="Q17" s="161" t="n">
        <v>41</v>
      </c>
      <c r="R17" s="161" t="n">
        <v>29</v>
      </c>
      <c r="S17" s="161" t="n">
        <v>9</v>
      </c>
      <c r="T17" s="161" t="n">
        <v>10</v>
      </c>
      <c r="U17" s="119" t="n">
        <v>9</v>
      </c>
    </row>
    <row r="18" customFormat="false" ht="12.75" hidden="false" customHeight="true" outlineLevel="0" collapsed="false">
      <c r="A18" s="119" t="n">
        <v>10</v>
      </c>
      <c r="B18" s="83" t="s">
        <v>218</v>
      </c>
      <c r="C18" s="161" t="n">
        <v>451</v>
      </c>
      <c r="D18" s="161" t="n">
        <v>239</v>
      </c>
      <c r="E18" s="161" t="n">
        <v>77</v>
      </c>
      <c r="F18" s="161" t="n">
        <v>9</v>
      </c>
      <c r="G18" s="161" t="n">
        <v>3</v>
      </c>
      <c r="H18" s="161" t="n">
        <v>6</v>
      </c>
      <c r="I18" s="161" t="n">
        <v>96</v>
      </c>
      <c r="J18" s="161" t="n">
        <v>33</v>
      </c>
      <c r="K18" s="161" t="n">
        <v>40</v>
      </c>
      <c r="L18" s="161" t="n">
        <v>125</v>
      </c>
      <c r="M18" s="161" t="n">
        <v>91</v>
      </c>
      <c r="N18" s="161" t="n">
        <v>9</v>
      </c>
      <c r="O18" s="161" t="n">
        <v>212</v>
      </c>
      <c r="P18" s="161" t="n">
        <v>109</v>
      </c>
      <c r="Q18" s="161" t="n">
        <v>18</v>
      </c>
      <c r="R18" s="161" t="n">
        <v>9</v>
      </c>
      <c r="S18" s="161" t="n">
        <v>3</v>
      </c>
      <c r="T18" s="161" t="n">
        <v>4</v>
      </c>
      <c r="U18" s="119" t="n">
        <v>10</v>
      </c>
    </row>
    <row r="19" customFormat="false" ht="12.75" hidden="false" customHeight="true" outlineLevel="0" collapsed="false">
      <c r="A19" s="119" t="n">
        <v>11</v>
      </c>
      <c r="B19" s="46" t="s">
        <v>219</v>
      </c>
      <c r="C19" s="161" t="n">
        <v>4321</v>
      </c>
      <c r="D19" s="161" t="n">
        <v>2159</v>
      </c>
      <c r="E19" s="161" t="n">
        <v>625</v>
      </c>
      <c r="F19" s="161" t="n">
        <v>245</v>
      </c>
      <c r="G19" s="161" t="n">
        <v>98</v>
      </c>
      <c r="H19" s="161" t="n">
        <v>99</v>
      </c>
      <c r="I19" s="161" t="n">
        <v>1140</v>
      </c>
      <c r="J19" s="161" t="n">
        <v>521</v>
      </c>
      <c r="K19" s="161" t="n">
        <v>257</v>
      </c>
      <c r="L19" s="161" t="n">
        <v>1783</v>
      </c>
      <c r="M19" s="161" t="n">
        <v>939</v>
      </c>
      <c r="N19" s="161" t="n">
        <v>149</v>
      </c>
      <c r="O19" s="161" t="n">
        <v>936</v>
      </c>
      <c r="P19" s="161" t="n">
        <v>520</v>
      </c>
      <c r="Q19" s="161" t="n">
        <v>47</v>
      </c>
      <c r="R19" s="161" t="n">
        <v>217</v>
      </c>
      <c r="S19" s="161" t="n">
        <v>81</v>
      </c>
      <c r="T19" s="161" t="n">
        <v>73</v>
      </c>
      <c r="U19" s="119" t="n">
        <v>11</v>
      </c>
    </row>
    <row r="20" customFormat="false" ht="12.75" hidden="false" customHeight="true" outlineLevel="0" collapsed="false">
      <c r="A20" s="119" t="n">
        <v>12</v>
      </c>
      <c r="B20" s="83" t="s">
        <v>220</v>
      </c>
      <c r="C20" s="161" t="n">
        <v>1138</v>
      </c>
      <c r="D20" s="161" t="n">
        <v>591</v>
      </c>
      <c r="E20" s="161" t="n">
        <v>273</v>
      </c>
      <c r="F20" s="161" t="n">
        <v>86</v>
      </c>
      <c r="G20" s="161" t="n">
        <v>30</v>
      </c>
      <c r="H20" s="161" t="n">
        <v>42</v>
      </c>
      <c r="I20" s="161" t="n">
        <v>277</v>
      </c>
      <c r="J20" s="161" t="n">
        <v>143</v>
      </c>
      <c r="K20" s="161" t="n">
        <v>129</v>
      </c>
      <c r="L20" s="161" t="n">
        <v>411</v>
      </c>
      <c r="M20" s="161" t="n">
        <v>245</v>
      </c>
      <c r="N20" s="161" t="n">
        <v>56</v>
      </c>
      <c r="O20" s="161" t="n">
        <v>303</v>
      </c>
      <c r="P20" s="161" t="n">
        <v>149</v>
      </c>
      <c r="Q20" s="161" t="n">
        <v>14</v>
      </c>
      <c r="R20" s="161" t="n">
        <v>61</v>
      </c>
      <c r="S20" s="161" t="n">
        <v>24</v>
      </c>
      <c r="T20" s="161" t="n">
        <v>32</v>
      </c>
      <c r="U20" s="119" t="n">
        <v>12</v>
      </c>
    </row>
    <row r="21" customFormat="false" ht="12.75" hidden="false" customHeight="true" outlineLevel="0" collapsed="false">
      <c r="A21" s="119" t="n">
        <v>13</v>
      </c>
      <c r="B21" s="46" t="s">
        <v>221</v>
      </c>
      <c r="C21" s="161" t="n">
        <v>1607</v>
      </c>
      <c r="D21" s="161" t="n">
        <v>759</v>
      </c>
      <c r="E21" s="161" t="n">
        <v>268</v>
      </c>
      <c r="F21" s="161" t="n">
        <v>72</v>
      </c>
      <c r="G21" s="161" t="n">
        <v>17</v>
      </c>
      <c r="H21" s="161" t="n">
        <v>17</v>
      </c>
      <c r="I21" s="161" t="n">
        <v>358</v>
      </c>
      <c r="J21" s="161" t="n">
        <v>160</v>
      </c>
      <c r="K21" s="161" t="n">
        <v>112</v>
      </c>
      <c r="L21" s="161" t="n">
        <v>736</v>
      </c>
      <c r="M21" s="161" t="n">
        <v>366</v>
      </c>
      <c r="N21" s="161" t="n">
        <v>101</v>
      </c>
      <c r="O21" s="161" t="n">
        <v>395</v>
      </c>
      <c r="P21" s="161" t="n">
        <v>201</v>
      </c>
      <c r="Q21" s="161" t="n">
        <v>29</v>
      </c>
      <c r="R21" s="161" t="n">
        <v>46</v>
      </c>
      <c r="S21" s="161" t="n">
        <v>15</v>
      </c>
      <c r="T21" s="161" t="n">
        <v>9</v>
      </c>
      <c r="U21" s="119" t="n">
        <v>13</v>
      </c>
    </row>
    <row r="22" customFormat="false" ht="12.75" hidden="false" customHeight="true" outlineLevel="0" collapsed="false">
      <c r="A22" s="119" t="n">
        <v>14</v>
      </c>
      <c r="B22" s="46" t="s">
        <v>222</v>
      </c>
      <c r="C22" s="161" t="n">
        <v>1154</v>
      </c>
      <c r="D22" s="161" t="n">
        <v>558</v>
      </c>
      <c r="E22" s="161" t="n">
        <v>138</v>
      </c>
      <c r="F22" s="161" t="n">
        <v>48</v>
      </c>
      <c r="G22" s="161" t="n">
        <v>12</v>
      </c>
      <c r="H22" s="161" t="n">
        <v>14</v>
      </c>
      <c r="I22" s="161" t="n">
        <v>293</v>
      </c>
      <c r="J22" s="161" t="n">
        <v>113</v>
      </c>
      <c r="K22" s="161" t="n">
        <v>61</v>
      </c>
      <c r="L22" s="161" t="n">
        <v>516</v>
      </c>
      <c r="M22" s="161" t="n">
        <v>281</v>
      </c>
      <c r="N22" s="161" t="n">
        <v>33</v>
      </c>
      <c r="O22" s="161" t="n">
        <v>249</v>
      </c>
      <c r="P22" s="161" t="n">
        <v>138</v>
      </c>
      <c r="Q22" s="161" t="n">
        <v>11</v>
      </c>
      <c r="R22" s="161" t="n">
        <v>48</v>
      </c>
      <c r="S22" s="161" t="n">
        <v>14</v>
      </c>
      <c r="T22" s="161" t="n">
        <v>19</v>
      </c>
      <c r="U22" s="119" t="n">
        <v>14</v>
      </c>
    </row>
    <row r="23" customFormat="false" ht="12.75" hidden="false" customHeight="true" outlineLevel="0" collapsed="false">
      <c r="A23" s="119" t="n">
        <v>15</v>
      </c>
      <c r="B23" s="46" t="s">
        <v>223</v>
      </c>
      <c r="C23" s="161" t="n">
        <v>3096</v>
      </c>
      <c r="D23" s="161" t="n">
        <v>1521</v>
      </c>
      <c r="E23" s="161" t="n">
        <v>613</v>
      </c>
      <c r="F23" s="161" t="n">
        <v>177</v>
      </c>
      <c r="G23" s="161" t="n">
        <v>64</v>
      </c>
      <c r="H23" s="161" t="n">
        <v>76</v>
      </c>
      <c r="I23" s="161" t="n">
        <v>742</v>
      </c>
      <c r="J23" s="161" t="n">
        <v>332</v>
      </c>
      <c r="K23" s="161" t="n">
        <v>270</v>
      </c>
      <c r="L23" s="161" t="n">
        <v>1184</v>
      </c>
      <c r="M23" s="161" t="n">
        <v>573</v>
      </c>
      <c r="N23" s="161" t="n">
        <v>160</v>
      </c>
      <c r="O23" s="161" t="n">
        <v>885</v>
      </c>
      <c r="P23" s="161" t="n">
        <v>516</v>
      </c>
      <c r="Q23" s="161" t="n">
        <v>59</v>
      </c>
      <c r="R23" s="161" t="n">
        <v>108</v>
      </c>
      <c r="S23" s="161" t="n">
        <v>36</v>
      </c>
      <c r="T23" s="161" t="n">
        <v>48</v>
      </c>
      <c r="U23" s="119" t="n">
        <v>15</v>
      </c>
    </row>
    <row r="24" customFormat="false" ht="12.75" hidden="false" customHeight="true" outlineLevel="0" collapsed="false">
      <c r="A24" s="119" t="n">
        <v>16</v>
      </c>
      <c r="B24" s="46" t="s">
        <v>224</v>
      </c>
      <c r="C24" s="161" t="n">
        <v>1736</v>
      </c>
      <c r="D24" s="161" t="n">
        <v>842</v>
      </c>
      <c r="E24" s="161" t="n">
        <v>229</v>
      </c>
      <c r="F24" s="161" t="n">
        <v>61</v>
      </c>
      <c r="G24" s="161" t="n">
        <v>15</v>
      </c>
      <c r="H24" s="161" t="n">
        <v>22</v>
      </c>
      <c r="I24" s="161" t="n">
        <v>472</v>
      </c>
      <c r="J24" s="161" t="n">
        <v>199</v>
      </c>
      <c r="K24" s="161" t="n">
        <v>109</v>
      </c>
      <c r="L24" s="161" t="n">
        <v>766</v>
      </c>
      <c r="M24" s="161" t="n">
        <v>403</v>
      </c>
      <c r="N24" s="161" t="n">
        <v>66</v>
      </c>
      <c r="O24" s="161" t="n">
        <v>348</v>
      </c>
      <c r="P24" s="161" t="n">
        <v>196</v>
      </c>
      <c r="Q24" s="161" t="n">
        <v>9</v>
      </c>
      <c r="R24" s="161" t="n">
        <v>89</v>
      </c>
      <c r="S24" s="161" t="n">
        <v>29</v>
      </c>
      <c r="T24" s="161" t="n">
        <v>23</v>
      </c>
      <c r="U24" s="119" t="n">
        <v>16</v>
      </c>
    </row>
    <row r="25" customFormat="false" ht="12.75" hidden="false" customHeight="true" outlineLevel="0" collapsed="false">
      <c r="A25" s="119" t="n">
        <v>17</v>
      </c>
      <c r="B25" s="46" t="s">
        <v>225</v>
      </c>
      <c r="C25" s="161" t="n">
        <v>3222</v>
      </c>
      <c r="D25" s="161" t="n">
        <v>1574</v>
      </c>
      <c r="E25" s="161" t="n">
        <v>323</v>
      </c>
      <c r="F25" s="161" t="n">
        <v>113</v>
      </c>
      <c r="G25" s="161" t="n">
        <v>33</v>
      </c>
      <c r="H25" s="161" t="n">
        <v>27</v>
      </c>
      <c r="I25" s="161" t="n">
        <v>753</v>
      </c>
      <c r="J25" s="161" t="n">
        <v>324</v>
      </c>
      <c r="K25" s="161" t="n">
        <v>134</v>
      </c>
      <c r="L25" s="161" t="n">
        <v>1183</v>
      </c>
      <c r="M25" s="161" t="n">
        <v>601</v>
      </c>
      <c r="N25" s="161" t="n">
        <v>87</v>
      </c>
      <c r="O25" s="161" t="n">
        <v>1004</v>
      </c>
      <c r="P25" s="161" t="n">
        <v>556</v>
      </c>
      <c r="Q25" s="161" t="n">
        <v>40</v>
      </c>
      <c r="R25" s="161" t="n">
        <v>169</v>
      </c>
      <c r="S25" s="161" t="n">
        <v>60</v>
      </c>
      <c r="T25" s="161" t="n">
        <v>35</v>
      </c>
      <c r="U25" s="119" t="n">
        <v>17</v>
      </c>
    </row>
    <row r="26" customFormat="false" ht="17.1" hidden="false" customHeight="true" outlineLevel="0" collapsed="false">
      <c r="A26" s="119" t="n">
        <v>18</v>
      </c>
      <c r="B26" s="73" t="s">
        <v>226</v>
      </c>
      <c r="C26" s="161" t="n">
        <v>36987</v>
      </c>
      <c r="D26" s="161" t="n">
        <v>18320</v>
      </c>
      <c r="E26" s="161" t="n">
        <v>6901</v>
      </c>
      <c r="F26" s="161" t="n">
        <v>1839</v>
      </c>
      <c r="G26" s="161" t="n">
        <v>656</v>
      </c>
      <c r="H26" s="161" t="n">
        <v>797</v>
      </c>
      <c r="I26" s="161" t="n">
        <v>8422</v>
      </c>
      <c r="J26" s="161" t="n">
        <v>3654</v>
      </c>
      <c r="K26" s="161" t="n">
        <v>2581</v>
      </c>
      <c r="L26" s="161" t="n">
        <v>14418</v>
      </c>
      <c r="M26" s="161" t="n">
        <v>7325</v>
      </c>
      <c r="N26" s="161" t="n">
        <v>2217</v>
      </c>
      <c r="O26" s="161" t="n">
        <v>10959</v>
      </c>
      <c r="P26" s="161" t="n">
        <v>6169</v>
      </c>
      <c r="Q26" s="161" t="n">
        <v>813</v>
      </c>
      <c r="R26" s="161" t="n">
        <v>1349</v>
      </c>
      <c r="S26" s="161" t="n">
        <v>516</v>
      </c>
      <c r="T26" s="161" t="n">
        <v>493</v>
      </c>
      <c r="U26" s="119" t="n">
        <v>18</v>
      </c>
    </row>
    <row r="27" customFormat="false" ht="17.1" hidden="false" customHeight="true" outlineLevel="0" collapsed="false">
      <c r="A27" s="119" t="n">
        <v>19</v>
      </c>
      <c r="B27" s="46" t="s">
        <v>227</v>
      </c>
      <c r="C27" s="161" t="n">
        <v>3376</v>
      </c>
      <c r="D27" s="161" t="n">
        <v>1629</v>
      </c>
      <c r="E27" s="161" t="n">
        <v>335</v>
      </c>
      <c r="F27" s="161" t="n">
        <v>137</v>
      </c>
      <c r="G27" s="161" t="n">
        <v>52</v>
      </c>
      <c r="H27" s="161" t="n">
        <v>33</v>
      </c>
      <c r="I27" s="161" t="n">
        <v>693</v>
      </c>
      <c r="J27" s="161" t="n">
        <v>276</v>
      </c>
      <c r="K27" s="161" t="n">
        <v>124</v>
      </c>
      <c r="L27" s="161" t="n">
        <v>1487</v>
      </c>
      <c r="M27" s="161" t="n">
        <v>743</v>
      </c>
      <c r="N27" s="161" t="n">
        <v>120</v>
      </c>
      <c r="O27" s="161" t="n">
        <v>925</v>
      </c>
      <c r="P27" s="161" t="n">
        <v>510</v>
      </c>
      <c r="Q27" s="161" t="n">
        <v>23</v>
      </c>
      <c r="R27" s="161" t="n">
        <v>134</v>
      </c>
      <c r="S27" s="161" t="n">
        <v>48</v>
      </c>
      <c r="T27" s="161" t="n">
        <v>35</v>
      </c>
      <c r="U27" s="119" t="n">
        <v>19</v>
      </c>
    </row>
    <row r="28" customFormat="false" ht="12.75" hidden="false" customHeight="true" outlineLevel="0" collapsed="false">
      <c r="A28" s="119" t="n">
        <v>20</v>
      </c>
      <c r="B28" s="83" t="s">
        <v>228</v>
      </c>
      <c r="C28" s="161" t="n">
        <v>1447</v>
      </c>
      <c r="D28" s="161" t="n">
        <v>706</v>
      </c>
      <c r="E28" s="161" t="n">
        <v>169</v>
      </c>
      <c r="F28" s="161" t="n">
        <v>48</v>
      </c>
      <c r="G28" s="161" t="n">
        <v>17</v>
      </c>
      <c r="H28" s="161" t="n">
        <v>19</v>
      </c>
      <c r="I28" s="161" t="n">
        <v>260</v>
      </c>
      <c r="J28" s="161" t="n">
        <v>106</v>
      </c>
      <c r="K28" s="161" t="n">
        <v>54</v>
      </c>
      <c r="L28" s="161" t="n">
        <v>461</v>
      </c>
      <c r="M28" s="161" t="n">
        <v>223</v>
      </c>
      <c r="N28" s="161" t="n">
        <v>54</v>
      </c>
      <c r="O28" s="161" t="n">
        <v>613</v>
      </c>
      <c r="P28" s="161" t="n">
        <v>336</v>
      </c>
      <c r="Q28" s="161" t="n">
        <v>19</v>
      </c>
      <c r="R28" s="161" t="n">
        <v>65</v>
      </c>
      <c r="S28" s="161" t="n">
        <v>24</v>
      </c>
      <c r="T28" s="161" t="n">
        <v>23</v>
      </c>
      <c r="U28" s="119" t="n">
        <v>20</v>
      </c>
    </row>
    <row r="29" customFormat="false" ht="12.75" hidden="false" customHeight="true" outlineLevel="0" collapsed="false">
      <c r="A29" s="119" t="n">
        <v>21</v>
      </c>
      <c r="B29" s="46" t="s">
        <v>229</v>
      </c>
      <c r="C29" s="161" t="n">
        <v>2893</v>
      </c>
      <c r="D29" s="161" t="n">
        <v>1411</v>
      </c>
      <c r="E29" s="161" t="n">
        <v>281</v>
      </c>
      <c r="F29" s="161" t="n">
        <v>155</v>
      </c>
      <c r="G29" s="161" t="n">
        <v>67</v>
      </c>
      <c r="H29" s="161" t="n">
        <v>37</v>
      </c>
      <c r="I29" s="161" t="n">
        <v>761</v>
      </c>
      <c r="J29" s="161" t="n">
        <v>306</v>
      </c>
      <c r="K29" s="161" t="n">
        <v>116</v>
      </c>
      <c r="L29" s="161" t="n">
        <v>1368</v>
      </c>
      <c r="M29" s="161" t="n">
        <v>704</v>
      </c>
      <c r="N29" s="161" t="n">
        <v>97</v>
      </c>
      <c r="O29" s="161" t="n">
        <v>531</v>
      </c>
      <c r="P29" s="161" t="n">
        <v>307</v>
      </c>
      <c r="Q29" s="161" t="n">
        <v>12</v>
      </c>
      <c r="R29" s="161" t="n">
        <v>78</v>
      </c>
      <c r="S29" s="161" t="n">
        <v>27</v>
      </c>
      <c r="T29" s="161" t="n">
        <v>19</v>
      </c>
      <c r="U29" s="119" t="n">
        <v>21</v>
      </c>
    </row>
    <row r="30" customFormat="false" ht="12.75" hidden="false" customHeight="true" outlineLevel="0" collapsed="false">
      <c r="A30" s="119" t="n">
        <v>22</v>
      </c>
      <c r="B30" s="83" t="s">
        <v>230</v>
      </c>
      <c r="C30" s="161" t="n">
        <v>697</v>
      </c>
      <c r="D30" s="161" t="n">
        <v>336</v>
      </c>
      <c r="E30" s="161" t="n">
        <v>70</v>
      </c>
      <c r="F30" s="161" t="n">
        <v>7</v>
      </c>
      <c r="G30" s="161" t="n">
        <v>7</v>
      </c>
      <c r="H30" s="161" t="n">
        <v>1</v>
      </c>
      <c r="I30" s="161" t="n">
        <v>86</v>
      </c>
      <c r="J30" s="161" t="n">
        <v>27</v>
      </c>
      <c r="K30" s="161" t="n">
        <v>17</v>
      </c>
      <c r="L30" s="161" t="n">
        <v>272</v>
      </c>
      <c r="M30" s="161" t="n">
        <v>130</v>
      </c>
      <c r="N30" s="161" t="n">
        <v>32</v>
      </c>
      <c r="O30" s="161" t="n">
        <v>282</v>
      </c>
      <c r="P30" s="161" t="n">
        <v>155</v>
      </c>
      <c r="Q30" s="161" t="n">
        <v>5</v>
      </c>
      <c r="R30" s="161" t="n">
        <v>50</v>
      </c>
      <c r="S30" s="161" t="n">
        <v>17</v>
      </c>
      <c r="T30" s="161" t="n">
        <v>15</v>
      </c>
      <c r="U30" s="119" t="n">
        <v>22</v>
      </c>
    </row>
    <row r="31" customFormat="false" ht="12.75" hidden="false" customHeight="true" outlineLevel="0" collapsed="false">
      <c r="A31" s="119" t="n">
        <v>23</v>
      </c>
      <c r="B31" s="46" t="s">
        <v>231</v>
      </c>
      <c r="C31" s="161" t="n">
        <v>2172</v>
      </c>
      <c r="D31" s="161" t="n">
        <v>1102</v>
      </c>
      <c r="E31" s="161" t="n">
        <v>217</v>
      </c>
      <c r="F31" s="161" t="n">
        <v>124</v>
      </c>
      <c r="G31" s="161" t="n">
        <v>42</v>
      </c>
      <c r="H31" s="161" t="n">
        <v>25</v>
      </c>
      <c r="I31" s="161" t="n">
        <v>603</v>
      </c>
      <c r="J31" s="161" t="n">
        <v>273</v>
      </c>
      <c r="K31" s="161" t="n">
        <v>98</v>
      </c>
      <c r="L31" s="161" t="n">
        <v>856</v>
      </c>
      <c r="M31" s="161" t="n">
        <v>455</v>
      </c>
      <c r="N31" s="161" t="n">
        <v>50</v>
      </c>
      <c r="O31" s="161" t="n">
        <v>476</v>
      </c>
      <c r="P31" s="161" t="n">
        <v>286</v>
      </c>
      <c r="Q31" s="161" t="n">
        <v>12</v>
      </c>
      <c r="R31" s="161" t="n">
        <v>113</v>
      </c>
      <c r="S31" s="161" t="n">
        <v>46</v>
      </c>
      <c r="T31" s="161" t="n">
        <v>32</v>
      </c>
      <c r="U31" s="119" t="n">
        <v>23</v>
      </c>
    </row>
    <row r="32" customFormat="false" ht="12.75" hidden="false" customHeight="true" outlineLevel="0" collapsed="false">
      <c r="A32" s="119" t="n">
        <v>24</v>
      </c>
      <c r="B32" s="46" t="s">
        <v>232</v>
      </c>
      <c r="C32" s="161" t="n">
        <v>2749</v>
      </c>
      <c r="D32" s="161" t="n">
        <v>1371</v>
      </c>
      <c r="E32" s="161" t="n">
        <v>282</v>
      </c>
      <c r="F32" s="161" t="n">
        <v>82</v>
      </c>
      <c r="G32" s="161" t="n">
        <v>35</v>
      </c>
      <c r="H32" s="161" t="n">
        <v>16</v>
      </c>
      <c r="I32" s="161" t="n">
        <v>733</v>
      </c>
      <c r="J32" s="161" t="n">
        <v>332</v>
      </c>
      <c r="K32" s="161" t="n">
        <v>106</v>
      </c>
      <c r="L32" s="161" t="n">
        <v>1076</v>
      </c>
      <c r="M32" s="161" t="n">
        <v>525</v>
      </c>
      <c r="N32" s="161" t="n">
        <v>110</v>
      </c>
      <c r="O32" s="161" t="n">
        <v>730</v>
      </c>
      <c r="P32" s="161" t="n">
        <v>430</v>
      </c>
      <c r="Q32" s="161" t="n">
        <v>25</v>
      </c>
      <c r="R32" s="161" t="n">
        <v>128</v>
      </c>
      <c r="S32" s="161" t="n">
        <v>49</v>
      </c>
      <c r="T32" s="161" t="n">
        <v>25</v>
      </c>
      <c r="U32" s="119" t="n">
        <v>24</v>
      </c>
    </row>
    <row r="33" customFormat="false" ht="12.75" hidden="false" customHeight="true" outlineLevel="0" collapsed="false">
      <c r="A33" s="119" t="n">
        <v>25</v>
      </c>
      <c r="B33" s="83" t="s">
        <v>233</v>
      </c>
      <c r="C33" s="161" t="n">
        <v>983</v>
      </c>
      <c r="D33" s="161" t="n">
        <v>507</v>
      </c>
      <c r="E33" s="161" t="n">
        <v>118</v>
      </c>
      <c r="F33" s="161" t="n">
        <v>26</v>
      </c>
      <c r="G33" s="161" t="n">
        <v>11</v>
      </c>
      <c r="H33" s="161" t="n">
        <v>14</v>
      </c>
      <c r="I33" s="161" t="n">
        <v>206</v>
      </c>
      <c r="J33" s="161" t="n">
        <v>104</v>
      </c>
      <c r="K33" s="161" t="n">
        <v>27</v>
      </c>
      <c r="L33" s="161" t="n">
        <v>298</v>
      </c>
      <c r="M33" s="161" t="n">
        <v>127</v>
      </c>
      <c r="N33" s="161" t="n">
        <v>56</v>
      </c>
      <c r="O33" s="161" t="n">
        <v>422</v>
      </c>
      <c r="P33" s="161" t="n">
        <v>252</v>
      </c>
      <c r="Q33" s="161" t="n">
        <v>15</v>
      </c>
      <c r="R33" s="161" t="n">
        <v>31</v>
      </c>
      <c r="S33" s="161" t="n">
        <v>13</v>
      </c>
      <c r="T33" s="161" t="n">
        <v>6</v>
      </c>
      <c r="U33" s="119" t="n">
        <v>25</v>
      </c>
    </row>
    <row r="34" customFormat="false" ht="12.75" hidden="false" customHeight="true" outlineLevel="0" collapsed="false">
      <c r="A34" s="119" t="n">
        <v>26</v>
      </c>
      <c r="B34" s="46" t="s">
        <v>234</v>
      </c>
      <c r="C34" s="161" t="n">
        <v>1250</v>
      </c>
      <c r="D34" s="161" t="n">
        <v>614</v>
      </c>
      <c r="E34" s="161" t="n">
        <v>40</v>
      </c>
      <c r="F34" s="161" t="n">
        <v>31</v>
      </c>
      <c r="G34" s="161" t="n">
        <v>5</v>
      </c>
      <c r="H34" s="163" t="s">
        <v>270</v>
      </c>
      <c r="I34" s="161" t="n">
        <v>363</v>
      </c>
      <c r="J34" s="161" t="n">
        <v>160</v>
      </c>
      <c r="K34" s="161" t="n">
        <v>21</v>
      </c>
      <c r="L34" s="161" t="n">
        <v>617</v>
      </c>
      <c r="M34" s="161" t="n">
        <v>313</v>
      </c>
      <c r="N34" s="161" t="n">
        <v>10</v>
      </c>
      <c r="O34" s="161" t="n">
        <v>186</v>
      </c>
      <c r="P34" s="161" t="n">
        <v>113</v>
      </c>
      <c r="Q34" s="161" t="n">
        <v>2</v>
      </c>
      <c r="R34" s="161" t="n">
        <v>53</v>
      </c>
      <c r="S34" s="161" t="n">
        <v>23</v>
      </c>
      <c r="T34" s="161" t="n">
        <v>7</v>
      </c>
      <c r="U34" s="119" t="n">
        <v>26</v>
      </c>
    </row>
    <row r="35" customFormat="false" ht="17.1" hidden="false" customHeight="true" outlineLevel="0" collapsed="false">
      <c r="A35" s="119" t="n">
        <v>27</v>
      </c>
      <c r="B35" s="73" t="s">
        <v>235</v>
      </c>
      <c r="C35" s="161" t="n">
        <v>12440</v>
      </c>
      <c r="D35" s="161" t="n">
        <v>6127</v>
      </c>
      <c r="E35" s="161" t="n">
        <v>1155</v>
      </c>
      <c r="F35" s="161" t="n">
        <v>529</v>
      </c>
      <c r="G35" s="161" t="n">
        <v>201</v>
      </c>
      <c r="H35" s="161" t="n">
        <v>111</v>
      </c>
      <c r="I35" s="161" t="n">
        <v>3153</v>
      </c>
      <c r="J35" s="161" t="n">
        <v>1347</v>
      </c>
      <c r="K35" s="161" t="n">
        <v>465</v>
      </c>
      <c r="L35" s="161" t="n">
        <v>5404</v>
      </c>
      <c r="M35" s="161" t="n">
        <v>2740</v>
      </c>
      <c r="N35" s="161" t="n">
        <v>387</v>
      </c>
      <c r="O35" s="161" t="n">
        <v>2848</v>
      </c>
      <c r="P35" s="161" t="n">
        <v>1646</v>
      </c>
      <c r="Q35" s="161" t="n">
        <v>74</v>
      </c>
      <c r="R35" s="161" t="n">
        <v>506</v>
      </c>
      <c r="S35" s="161" t="n">
        <v>193</v>
      </c>
      <c r="T35" s="161" t="n">
        <v>118</v>
      </c>
      <c r="U35" s="119" t="n">
        <v>27</v>
      </c>
    </row>
    <row r="36" customFormat="false" ht="17.1" hidden="false" customHeight="true" outlineLevel="0" collapsed="false">
      <c r="A36" s="119" t="n">
        <v>28</v>
      </c>
      <c r="B36" s="46" t="s">
        <v>236</v>
      </c>
      <c r="C36" s="161" t="n">
        <v>2320</v>
      </c>
      <c r="D36" s="161" t="n">
        <v>1189</v>
      </c>
      <c r="E36" s="161" t="n">
        <v>430</v>
      </c>
      <c r="F36" s="161" t="n">
        <v>126</v>
      </c>
      <c r="G36" s="161" t="n">
        <v>41</v>
      </c>
      <c r="H36" s="161" t="n">
        <v>50</v>
      </c>
      <c r="I36" s="161" t="n">
        <v>553</v>
      </c>
      <c r="J36" s="161" t="n">
        <v>255</v>
      </c>
      <c r="K36" s="161" t="n">
        <v>180</v>
      </c>
      <c r="L36" s="161" t="n">
        <v>728</v>
      </c>
      <c r="M36" s="161" t="n">
        <v>394</v>
      </c>
      <c r="N36" s="161" t="n">
        <v>121</v>
      </c>
      <c r="O36" s="161" t="n">
        <v>698</v>
      </c>
      <c r="P36" s="161" t="n">
        <v>408</v>
      </c>
      <c r="Q36" s="161" t="n">
        <v>24</v>
      </c>
      <c r="R36" s="161" t="n">
        <v>215</v>
      </c>
      <c r="S36" s="161" t="n">
        <v>91</v>
      </c>
      <c r="T36" s="161" t="n">
        <v>55</v>
      </c>
      <c r="U36" s="119" t="n">
        <v>28</v>
      </c>
    </row>
    <row r="37" customFormat="false" ht="17.1" hidden="false" customHeight="true" outlineLevel="0" collapsed="false">
      <c r="A37" s="119" t="n">
        <v>29</v>
      </c>
      <c r="B37" s="46" t="s">
        <v>237</v>
      </c>
      <c r="C37" s="161" t="n">
        <v>2583</v>
      </c>
      <c r="D37" s="161" t="n">
        <v>1278</v>
      </c>
      <c r="E37" s="161" t="n">
        <v>153</v>
      </c>
      <c r="F37" s="161" t="n">
        <v>108</v>
      </c>
      <c r="G37" s="161" t="n">
        <v>35</v>
      </c>
      <c r="H37" s="161" t="n">
        <v>18</v>
      </c>
      <c r="I37" s="161" t="n">
        <v>745</v>
      </c>
      <c r="J37" s="161" t="n">
        <v>335</v>
      </c>
      <c r="K37" s="161" t="n">
        <v>55</v>
      </c>
      <c r="L37" s="161" t="n">
        <v>1077</v>
      </c>
      <c r="M37" s="161" t="n">
        <v>563</v>
      </c>
      <c r="N37" s="161" t="n">
        <v>56</v>
      </c>
      <c r="O37" s="161" t="n">
        <v>528</v>
      </c>
      <c r="P37" s="161" t="n">
        <v>297</v>
      </c>
      <c r="Q37" s="161" t="n">
        <v>7</v>
      </c>
      <c r="R37" s="161" t="n">
        <v>125</v>
      </c>
      <c r="S37" s="161" t="n">
        <v>48</v>
      </c>
      <c r="T37" s="161" t="n">
        <v>17</v>
      </c>
      <c r="U37" s="119" t="n">
        <v>29</v>
      </c>
    </row>
    <row r="38" customFormat="false" ht="12.75" hidden="false" customHeight="true" outlineLevel="0" collapsed="false">
      <c r="A38" s="119" t="n">
        <v>30</v>
      </c>
      <c r="B38" s="83" t="s">
        <v>238</v>
      </c>
      <c r="C38" s="161" t="n">
        <v>1115</v>
      </c>
      <c r="D38" s="161" t="n">
        <v>569</v>
      </c>
      <c r="E38" s="161" t="n">
        <v>97</v>
      </c>
      <c r="F38" s="161" t="n">
        <v>60</v>
      </c>
      <c r="G38" s="161" t="n">
        <v>23</v>
      </c>
      <c r="H38" s="161" t="n">
        <v>18</v>
      </c>
      <c r="I38" s="161" t="n">
        <v>214</v>
      </c>
      <c r="J38" s="161" t="n">
        <v>106</v>
      </c>
      <c r="K38" s="161" t="n">
        <v>39</v>
      </c>
      <c r="L38" s="161" t="n">
        <v>365</v>
      </c>
      <c r="M38" s="161" t="n">
        <v>181</v>
      </c>
      <c r="N38" s="161" t="n">
        <v>20</v>
      </c>
      <c r="O38" s="161" t="n">
        <v>407</v>
      </c>
      <c r="P38" s="161" t="n">
        <v>232</v>
      </c>
      <c r="Q38" s="161" t="n">
        <v>6</v>
      </c>
      <c r="R38" s="161" t="n">
        <v>69</v>
      </c>
      <c r="S38" s="161" t="n">
        <v>27</v>
      </c>
      <c r="T38" s="161" t="n">
        <v>14</v>
      </c>
      <c r="U38" s="119" t="n">
        <v>30</v>
      </c>
    </row>
    <row r="39" customFormat="false" ht="12.75" hidden="false" customHeight="true" outlineLevel="0" collapsed="false">
      <c r="A39" s="119" t="n">
        <v>31</v>
      </c>
      <c r="B39" s="46" t="s">
        <v>239</v>
      </c>
      <c r="C39" s="161" t="n">
        <v>1422</v>
      </c>
      <c r="D39" s="161" t="n">
        <v>704</v>
      </c>
      <c r="E39" s="161" t="n">
        <v>93</v>
      </c>
      <c r="F39" s="161" t="n">
        <v>39</v>
      </c>
      <c r="G39" s="161" t="n">
        <v>14</v>
      </c>
      <c r="H39" s="161" t="n">
        <v>4</v>
      </c>
      <c r="I39" s="161" t="n">
        <v>387</v>
      </c>
      <c r="J39" s="161" t="n">
        <v>177</v>
      </c>
      <c r="K39" s="161" t="n">
        <v>36</v>
      </c>
      <c r="L39" s="161" t="n">
        <v>577</v>
      </c>
      <c r="M39" s="161" t="n">
        <v>296</v>
      </c>
      <c r="N39" s="161" t="n">
        <v>28</v>
      </c>
      <c r="O39" s="161" t="n">
        <v>348</v>
      </c>
      <c r="P39" s="161" t="n">
        <v>192</v>
      </c>
      <c r="Q39" s="161" t="n">
        <v>14</v>
      </c>
      <c r="R39" s="161" t="n">
        <v>71</v>
      </c>
      <c r="S39" s="161" t="n">
        <v>25</v>
      </c>
      <c r="T39" s="161" t="n">
        <v>11</v>
      </c>
      <c r="U39" s="119" t="n">
        <v>31</v>
      </c>
    </row>
    <row r="40" customFormat="false" ht="12.75" hidden="false" customHeight="true" outlineLevel="0" collapsed="false">
      <c r="A40" s="119" t="n">
        <v>32</v>
      </c>
      <c r="B40" s="46" t="s">
        <v>240</v>
      </c>
      <c r="C40" s="161" t="n">
        <v>2329</v>
      </c>
      <c r="D40" s="161" t="n">
        <v>1152</v>
      </c>
      <c r="E40" s="161" t="n">
        <v>132</v>
      </c>
      <c r="F40" s="161" t="n">
        <v>83</v>
      </c>
      <c r="G40" s="161" t="n">
        <v>27</v>
      </c>
      <c r="H40" s="161" t="n">
        <v>8</v>
      </c>
      <c r="I40" s="161" t="n">
        <v>669</v>
      </c>
      <c r="J40" s="161" t="n">
        <v>300</v>
      </c>
      <c r="K40" s="161" t="n">
        <v>45</v>
      </c>
      <c r="L40" s="161" t="n">
        <v>1063</v>
      </c>
      <c r="M40" s="161" t="n">
        <v>534</v>
      </c>
      <c r="N40" s="161" t="n">
        <v>46</v>
      </c>
      <c r="O40" s="161" t="n">
        <v>444</v>
      </c>
      <c r="P40" s="161" t="n">
        <v>259</v>
      </c>
      <c r="Q40" s="161" t="n">
        <v>24</v>
      </c>
      <c r="R40" s="161" t="n">
        <v>70</v>
      </c>
      <c r="S40" s="161" t="n">
        <v>32</v>
      </c>
      <c r="T40" s="161" t="n">
        <v>9</v>
      </c>
      <c r="U40" s="119" t="n">
        <v>32</v>
      </c>
    </row>
    <row r="41" customFormat="false" ht="12.75" hidden="false" customHeight="true" outlineLevel="0" collapsed="false">
      <c r="A41" s="119" t="n">
        <v>33</v>
      </c>
      <c r="B41" s="46" t="s">
        <v>241</v>
      </c>
      <c r="C41" s="161" t="n">
        <v>2206</v>
      </c>
      <c r="D41" s="161" t="n">
        <v>1061</v>
      </c>
      <c r="E41" s="161" t="n">
        <v>100</v>
      </c>
      <c r="F41" s="161" t="n">
        <v>118</v>
      </c>
      <c r="G41" s="161" t="n">
        <v>37</v>
      </c>
      <c r="H41" s="161" t="n">
        <v>6</v>
      </c>
      <c r="I41" s="161" t="n">
        <v>579</v>
      </c>
      <c r="J41" s="161" t="n">
        <v>262</v>
      </c>
      <c r="K41" s="161" t="n">
        <v>44</v>
      </c>
      <c r="L41" s="161" t="n">
        <v>902</v>
      </c>
      <c r="M41" s="161" t="n">
        <v>436</v>
      </c>
      <c r="N41" s="161" t="n">
        <v>37</v>
      </c>
      <c r="O41" s="161" t="n">
        <v>502</v>
      </c>
      <c r="P41" s="161" t="n">
        <v>284</v>
      </c>
      <c r="Q41" s="161" t="n">
        <v>3</v>
      </c>
      <c r="R41" s="161" t="n">
        <v>105</v>
      </c>
      <c r="S41" s="161" t="n">
        <v>42</v>
      </c>
      <c r="T41" s="161" t="n">
        <v>10</v>
      </c>
      <c r="U41" s="119" t="n">
        <v>33</v>
      </c>
    </row>
    <row r="42" customFormat="false" ht="12.75" hidden="false" customHeight="true" outlineLevel="0" collapsed="false">
      <c r="A42" s="119" t="n">
        <v>34</v>
      </c>
      <c r="B42" s="46" t="s">
        <v>242</v>
      </c>
      <c r="C42" s="161" t="n">
        <v>1958</v>
      </c>
      <c r="D42" s="161" t="n">
        <v>980</v>
      </c>
      <c r="E42" s="161" t="n">
        <v>120</v>
      </c>
      <c r="F42" s="161" t="n">
        <v>145</v>
      </c>
      <c r="G42" s="161" t="n">
        <v>57</v>
      </c>
      <c r="H42" s="161" t="n">
        <v>20</v>
      </c>
      <c r="I42" s="161" t="n">
        <v>517</v>
      </c>
      <c r="J42" s="161" t="n">
        <v>219</v>
      </c>
      <c r="K42" s="161" t="n">
        <v>40</v>
      </c>
      <c r="L42" s="161" t="n">
        <v>844</v>
      </c>
      <c r="M42" s="161" t="n">
        <v>462</v>
      </c>
      <c r="N42" s="161" t="n">
        <v>42</v>
      </c>
      <c r="O42" s="161" t="n">
        <v>356</v>
      </c>
      <c r="P42" s="161" t="n">
        <v>212</v>
      </c>
      <c r="Q42" s="161" t="n">
        <v>11</v>
      </c>
      <c r="R42" s="161" t="n">
        <v>96</v>
      </c>
      <c r="S42" s="161" t="n">
        <v>30</v>
      </c>
      <c r="T42" s="161" t="n">
        <v>7</v>
      </c>
      <c r="U42" s="119" t="n">
        <v>34</v>
      </c>
    </row>
    <row r="43" customFormat="false" ht="12.75" hidden="false" customHeight="true" outlineLevel="0" collapsed="false">
      <c r="A43" s="119" t="n">
        <v>35</v>
      </c>
      <c r="B43" s="46" t="s">
        <v>243</v>
      </c>
      <c r="C43" s="161" t="n">
        <v>1169</v>
      </c>
      <c r="D43" s="161" t="n">
        <v>591</v>
      </c>
      <c r="E43" s="161" t="n">
        <v>40</v>
      </c>
      <c r="F43" s="161" t="n">
        <v>37</v>
      </c>
      <c r="G43" s="161" t="n">
        <v>14</v>
      </c>
      <c r="H43" s="161" t="n">
        <v>1</v>
      </c>
      <c r="I43" s="161" t="n">
        <v>355</v>
      </c>
      <c r="J43" s="161" t="n">
        <v>163</v>
      </c>
      <c r="K43" s="161" t="n">
        <v>19</v>
      </c>
      <c r="L43" s="161" t="n">
        <v>497</v>
      </c>
      <c r="M43" s="161" t="n">
        <v>258</v>
      </c>
      <c r="N43" s="161" t="n">
        <v>16</v>
      </c>
      <c r="O43" s="161" t="n">
        <v>202</v>
      </c>
      <c r="P43" s="161" t="n">
        <v>123</v>
      </c>
      <c r="Q43" s="161" t="n">
        <v>3</v>
      </c>
      <c r="R43" s="161" t="n">
        <v>78</v>
      </c>
      <c r="S43" s="161" t="n">
        <v>33</v>
      </c>
      <c r="T43" s="161" t="n">
        <v>1</v>
      </c>
      <c r="U43" s="119" t="n">
        <v>35</v>
      </c>
    </row>
    <row r="44" customFormat="false" ht="17.1" hidden="false" customHeight="true" outlineLevel="0" collapsed="false">
      <c r="A44" s="119" t="n">
        <v>36</v>
      </c>
      <c r="B44" s="73" t="s">
        <v>244</v>
      </c>
      <c r="C44" s="161" t="n">
        <v>13987</v>
      </c>
      <c r="D44" s="161" t="n">
        <v>6955</v>
      </c>
      <c r="E44" s="161" t="n">
        <v>1068</v>
      </c>
      <c r="F44" s="161" t="n">
        <v>656</v>
      </c>
      <c r="G44" s="161" t="n">
        <v>225</v>
      </c>
      <c r="H44" s="161" t="n">
        <v>107</v>
      </c>
      <c r="I44" s="161" t="n">
        <v>3805</v>
      </c>
      <c r="J44" s="161" t="n">
        <v>1711</v>
      </c>
      <c r="K44" s="161" t="n">
        <v>419</v>
      </c>
      <c r="L44" s="161" t="n">
        <v>5688</v>
      </c>
      <c r="M44" s="161" t="n">
        <v>2943</v>
      </c>
      <c r="N44" s="161" t="n">
        <v>346</v>
      </c>
      <c r="O44" s="161" t="n">
        <v>3078</v>
      </c>
      <c r="P44" s="161" t="n">
        <v>1775</v>
      </c>
      <c r="Q44" s="161" t="n">
        <v>86</v>
      </c>
      <c r="R44" s="161" t="n">
        <v>760</v>
      </c>
      <c r="S44" s="161" t="n">
        <v>301</v>
      </c>
      <c r="T44" s="161" t="n">
        <v>110</v>
      </c>
      <c r="U44" s="119" t="n">
        <v>36</v>
      </c>
    </row>
    <row r="45" customFormat="false" ht="17.1" hidden="false" customHeight="true" outlineLevel="0" collapsed="false">
      <c r="A45" s="119" t="n">
        <v>37</v>
      </c>
      <c r="B45" s="73" t="s">
        <v>245</v>
      </c>
      <c r="C45" s="161" t="n">
        <v>63414</v>
      </c>
      <c r="D45" s="161" t="n">
        <v>31402</v>
      </c>
      <c r="E45" s="161" t="n">
        <v>9124</v>
      </c>
      <c r="F45" s="161" t="n">
        <v>3024</v>
      </c>
      <c r="G45" s="161" t="n">
        <v>1082</v>
      </c>
      <c r="H45" s="161" t="n">
        <v>1015</v>
      </c>
      <c r="I45" s="161" t="n">
        <v>15380</v>
      </c>
      <c r="J45" s="161" t="n">
        <v>6712</v>
      </c>
      <c r="K45" s="161" t="n">
        <v>3465</v>
      </c>
      <c r="L45" s="161" t="n">
        <v>25510</v>
      </c>
      <c r="M45" s="161" t="n">
        <v>13008</v>
      </c>
      <c r="N45" s="161" t="n">
        <v>2950</v>
      </c>
      <c r="O45" s="161" t="n">
        <v>16885</v>
      </c>
      <c r="P45" s="161" t="n">
        <v>9590</v>
      </c>
      <c r="Q45" s="161" t="n">
        <v>973</v>
      </c>
      <c r="R45" s="161" t="n">
        <v>2615</v>
      </c>
      <c r="S45" s="161" t="n">
        <v>1010</v>
      </c>
      <c r="T45" s="161" t="n">
        <v>721</v>
      </c>
      <c r="U45" s="119" t="n">
        <v>37</v>
      </c>
    </row>
    <row r="46" customFormat="false" ht="12.75" hidden="false" customHeight="true" outlineLevel="0" collapsed="false">
      <c r="A46" s="119"/>
      <c r="B46" s="46" t="s">
        <v>196</v>
      </c>
      <c r="C46" s="161"/>
      <c r="D46" s="161"/>
      <c r="E46" s="161"/>
      <c r="F46" s="161"/>
      <c r="G46" s="161"/>
      <c r="H46" s="161"/>
      <c r="I46" s="161"/>
      <c r="J46" s="161"/>
      <c r="K46" s="161"/>
      <c r="L46" s="161"/>
      <c r="M46" s="161"/>
      <c r="N46" s="161"/>
      <c r="O46" s="161"/>
      <c r="P46" s="161"/>
      <c r="Q46" s="161"/>
      <c r="R46" s="161"/>
      <c r="S46" s="161"/>
      <c r="T46" s="161"/>
      <c r="U46" s="119"/>
    </row>
    <row r="47" customFormat="false" ht="12.75" hidden="false" customHeight="true" outlineLevel="0" collapsed="false">
      <c r="A47" s="119" t="n">
        <v>38</v>
      </c>
      <c r="B47" s="46" t="s">
        <v>246</v>
      </c>
      <c r="C47" s="161" t="n">
        <v>13730</v>
      </c>
      <c r="D47" s="161" t="n">
        <v>6966</v>
      </c>
      <c r="E47" s="161" t="n">
        <v>3497</v>
      </c>
      <c r="F47" s="161" t="n">
        <v>866</v>
      </c>
      <c r="G47" s="161" t="n">
        <v>316</v>
      </c>
      <c r="H47" s="161" t="n">
        <v>434</v>
      </c>
      <c r="I47" s="161" t="n">
        <v>2768</v>
      </c>
      <c r="J47" s="161" t="n">
        <v>1224</v>
      </c>
      <c r="K47" s="161" t="n">
        <v>1139</v>
      </c>
      <c r="L47" s="161" t="n">
        <v>4492</v>
      </c>
      <c r="M47" s="161" t="n">
        <v>2324</v>
      </c>
      <c r="N47" s="161" t="n">
        <v>1190</v>
      </c>
      <c r="O47" s="161" t="n">
        <v>5035</v>
      </c>
      <c r="P47" s="161" t="n">
        <v>2861</v>
      </c>
      <c r="Q47" s="161" t="n">
        <v>505</v>
      </c>
      <c r="R47" s="161" t="n">
        <v>569</v>
      </c>
      <c r="S47" s="161" t="n">
        <v>241</v>
      </c>
      <c r="T47" s="161" t="n">
        <v>229</v>
      </c>
      <c r="U47" s="119" t="n">
        <v>38</v>
      </c>
    </row>
    <row r="48" customFormat="false" ht="12.75" hidden="false" customHeight="true" outlineLevel="0" collapsed="false">
      <c r="A48" s="119" t="n">
        <v>39</v>
      </c>
      <c r="B48" s="46" t="s">
        <v>247</v>
      </c>
      <c r="C48" s="161" t="n">
        <v>49684</v>
      </c>
      <c r="D48" s="161" t="n">
        <v>24436</v>
      </c>
      <c r="E48" s="161" t="n">
        <v>5627</v>
      </c>
      <c r="F48" s="161" t="n">
        <v>2158</v>
      </c>
      <c r="G48" s="161" t="n">
        <v>766</v>
      </c>
      <c r="H48" s="161" t="n">
        <v>581</v>
      </c>
      <c r="I48" s="161" t="n">
        <v>12612</v>
      </c>
      <c r="J48" s="161" t="n">
        <v>5488</v>
      </c>
      <c r="K48" s="161" t="n">
        <v>2326</v>
      </c>
      <c r="L48" s="161" t="n">
        <v>21018</v>
      </c>
      <c r="M48" s="161" t="n">
        <v>10684</v>
      </c>
      <c r="N48" s="161" t="n">
        <v>1760</v>
      </c>
      <c r="O48" s="161" t="n">
        <v>11850</v>
      </c>
      <c r="P48" s="161" t="n">
        <v>6729</v>
      </c>
      <c r="Q48" s="161" t="n">
        <v>468</v>
      </c>
      <c r="R48" s="161" t="n">
        <v>2046</v>
      </c>
      <c r="S48" s="161" t="n">
        <v>769</v>
      </c>
      <c r="T48" s="161" t="n">
        <v>492</v>
      </c>
      <c r="U48" s="119" t="n">
        <v>39</v>
      </c>
    </row>
    <row r="49" customFormat="false" ht="17.1" hidden="false" customHeight="true" outlineLevel="0" collapsed="false">
      <c r="A49" s="119" t="n">
        <v>40</v>
      </c>
      <c r="B49" s="77" t="s">
        <v>248</v>
      </c>
      <c r="C49" s="173" t="s">
        <v>216</v>
      </c>
      <c r="D49" s="173" t="s">
        <v>216</v>
      </c>
      <c r="E49" s="173" t="s">
        <v>216</v>
      </c>
      <c r="F49" s="173" t="s">
        <v>216</v>
      </c>
      <c r="G49" s="173" t="s">
        <v>216</v>
      </c>
      <c r="H49" s="173" t="s">
        <v>216</v>
      </c>
      <c r="I49" s="173" t="s">
        <v>216</v>
      </c>
      <c r="J49" s="173" t="s">
        <v>216</v>
      </c>
      <c r="K49" s="173" t="s">
        <v>216</v>
      </c>
      <c r="L49" s="173" t="s">
        <v>216</v>
      </c>
      <c r="M49" s="173" t="s">
        <v>216</v>
      </c>
      <c r="N49" s="173" t="s">
        <v>216</v>
      </c>
      <c r="O49" s="173" t="s">
        <v>216</v>
      </c>
      <c r="P49" s="173" t="s">
        <v>216</v>
      </c>
      <c r="Q49" s="173" t="s">
        <v>216</v>
      </c>
      <c r="R49" s="173" t="s">
        <v>216</v>
      </c>
      <c r="S49" s="173" t="s">
        <v>216</v>
      </c>
      <c r="T49" s="173" t="s">
        <v>216</v>
      </c>
      <c r="U49" s="119" t="n">
        <v>40</v>
      </c>
    </row>
    <row r="50" customFormat="false" ht="6" hidden="false" customHeight="true" outlineLevel="0" collapsed="false">
      <c r="A50" s="46"/>
      <c r="B50" s="46"/>
      <c r="C50" s="0"/>
      <c r="D50" s="0"/>
      <c r="E50" s="0"/>
      <c r="F50" s="0"/>
      <c r="G50" s="0"/>
      <c r="H50" s="0"/>
      <c r="I50" s="0"/>
      <c r="J50" s="0"/>
      <c r="K50" s="0"/>
      <c r="L50" s="0"/>
      <c r="M50" s="0"/>
      <c r="N50" s="0"/>
      <c r="O50" s="0"/>
      <c r="P50" s="0"/>
      <c r="Q50" s="0"/>
      <c r="R50" s="0"/>
      <c r="S50" s="0"/>
      <c r="T50" s="0"/>
      <c r="U50" s="46"/>
    </row>
    <row r="51" customFormat="false" ht="12.75" hidden="false" customHeight="true" outlineLevel="0" collapsed="false">
      <c r="A51" s="168" t="s">
        <v>404</v>
      </c>
      <c r="B51" s="168"/>
      <c r="C51" s="168"/>
      <c r="D51" s="168"/>
      <c r="E51" s="168"/>
      <c r="F51" s="168"/>
      <c r="G51" s="168"/>
    </row>
    <row r="52" customFormat="false" ht="12.75" hidden="false" customHeight="true" outlineLevel="0" collapsed="false"/>
    <row r="53" customFormat="false" ht="12.75" hidden="false" customHeight="false" outlineLevel="0" collapsed="false">
      <c r="N53" s="46"/>
    </row>
    <row r="54" customFormat="false" ht="12.75" hidden="false" customHeight="false" outlineLevel="0" collapsed="false">
      <c r="N54" s="46"/>
    </row>
  </sheetData>
  <sheetProtection sheet="true" password="caf2" objects="true" scenarios="true"/>
  <mergeCells count="23">
    <mergeCell ref="B1:D1"/>
    <mergeCell ref="A3:A8"/>
    <mergeCell ref="B3:B8"/>
    <mergeCell ref="U3:U8"/>
    <mergeCell ref="C4:E5"/>
    <mergeCell ref="F5:H5"/>
    <mergeCell ref="I5:K5"/>
    <mergeCell ref="L5:N5"/>
    <mergeCell ref="O5:Q5"/>
    <mergeCell ref="R5:T5"/>
    <mergeCell ref="C6:C7"/>
    <mergeCell ref="D6:E6"/>
    <mergeCell ref="F6:F7"/>
    <mergeCell ref="G6:H6"/>
    <mergeCell ref="I6:I7"/>
    <mergeCell ref="J6:K6"/>
    <mergeCell ref="L6:L7"/>
    <mergeCell ref="M6:N6"/>
    <mergeCell ref="O6:O7"/>
    <mergeCell ref="P6:Q6"/>
    <mergeCell ref="R6:R7"/>
    <mergeCell ref="S6:T6"/>
    <mergeCell ref="A51:G51"/>
  </mergeCells>
  <hyperlinks>
    <hyperlink ref="B1" location="Inhalt!B48"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8.56"/>
    <col collapsed="false" customWidth="true" hidden="false" outlineLevel="0" max="3" min="3" style="107" width="5.85"/>
    <col collapsed="false" customWidth="true" hidden="false" outlineLevel="0" max="4" min="4" style="107" width="6.41"/>
    <col collapsed="false" customWidth="true" hidden="false" outlineLevel="0" max="5" min="5" style="107" width="6.13"/>
    <col collapsed="false" customWidth="true" hidden="false" outlineLevel="0" max="6" min="6" style="107" width="5.99"/>
    <col collapsed="false" customWidth="true" hidden="false" outlineLevel="0" max="8" min="7" style="107" width="6.13"/>
    <col collapsed="false" customWidth="true" hidden="false" outlineLevel="0" max="9" min="9" style="107" width="6.85"/>
    <col collapsed="false" customWidth="true" hidden="false" outlineLevel="0" max="10" min="10" style="107" width="6.13"/>
    <col collapsed="false" customWidth="true" hidden="false" outlineLevel="0" max="11" min="11" style="107" width="7.14"/>
    <col collapsed="false" customWidth="true" hidden="false" outlineLevel="0" max="13" min="12" style="107" width="6.13"/>
    <col collapsed="false" customWidth="true" hidden="false" outlineLevel="0" max="14" min="14" style="107" width="7.28"/>
    <col collapsed="false" customWidth="true" hidden="false" outlineLevel="0" max="15" min="15" style="107" width="7.42"/>
    <col collapsed="false" customWidth="true" hidden="false" outlineLevel="0" max="17" min="16" style="107" width="7.28"/>
    <col collapsed="false" customWidth="true" hidden="false" outlineLevel="0" max="18" min="18" style="107" width="7.42"/>
    <col collapsed="false" customWidth="true" hidden="false" outlineLevel="0" max="20" min="19" style="107" width="7.28"/>
    <col collapsed="false" customWidth="true" hidden="false" outlineLevel="0" max="21" min="21" style="107" width="7.42"/>
    <col collapsed="false" customWidth="true" hidden="false" outlineLevel="0" max="23" min="22" style="107" width="7.28"/>
    <col collapsed="false" customWidth="true" hidden="false" outlineLevel="0" max="24" min="24" style="107" width="7.42"/>
    <col collapsed="false" customWidth="true" hidden="false" outlineLevel="0" max="25" min="25" style="107" width="7.28"/>
    <col collapsed="false" customWidth="true" hidden="false" outlineLevel="0" max="26" min="26" style="107" width="4.14"/>
    <col collapsed="false" customWidth="false" hidden="false" outlineLevel="0" max="257" min="27" style="107" width="11.42"/>
  </cols>
  <sheetData>
    <row r="1" customFormat="false" ht="15.95" hidden="false" customHeight="true" outlineLevel="0" collapsed="false">
      <c r="B1" s="68" t="s">
        <v>155</v>
      </c>
      <c r="C1" s="68"/>
      <c r="D1" s="68"/>
    </row>
    <row r="2" customFormat="false" ht="21" hidden="false" customHeight="true" outlineLevel="0" collapsed="false">
      <c r="A2" s="151" t="s">
        <v>405</v>
      </c>
      <c r="B2" s="109"/>
      <c r="C2" s="109"/>
      <c r="D2" s="109"/>
      <c r="E2" s="109"/>
      <c r="F2" s="109"/>
      <c r="G2" s="109"/>
      <c r="H2" s="109"/>
      <c r="I2" s="109"/>
      <c r="J2" s="109"/>
      <c r="K2" s="109"/>
      <c r="L2" s="109"/>
      <c r="M2" s="109"/>
      <c r="N2" s="109"/>
      <c r="O2" s="109"/>
      <c r="P2" s="109"/>
      <c r="Q2" s="109"/>
      <c r="R2" s="109"/>
      <c r="S2" s="109"/>
      <c r="T2" s="109"/>
      <c r="U2" s="109"/>
      <c r="V2" s="109"/>
      <c r="W2" s="109"/>
      <c r="X2" s="109"/>
      <c r="Y2" s="109"/>
      <c r="Z2" s="110" t="s">
        <v>405</v>
      </c>
    </row>
    <row r="3" customFormat="false" ht="14.1" hidden="false" customHeight="true" outlineLevel="0" collapsed="false">
      <c r="A3" s="111" t="s">
        <v>178</v>
      </c>
      <c r="B3" s="112" t="s">
        <v>179</v>
      </c>
      <c r="C3" s="170"/>
      <c r="D3" s="171"/>
      <c r="E3" s="171"/>
      <c r="F3" s="171"/>
      <c r="G3" s="171"/>
      <c r="H3" s="171"/>
      <c r="I3" s="171"/>
      <c r="J3" s="171"/>
      <c r="K3" s="171"/>
      <c r="L3" s="171"/>
      <c r="M3" s="174" t="s">
        <v>405</v>
      </c>
      <c r="N3" s="175" t="s">
        <v>406</v>
      </c>
      <c r="O3" s="129"/>
      <c r="P3" s="129"/>
      <c r="Q3" s="129"/>
      <c r="R3" s="129"/>
      <c r="S3" s="129"/>
      <c r="T3" s="129"/>
      <c r="U3" s="129"/>
      <c r="V3" s="129"/>
      <c r="W3" s="129"/>
      <c r="X3" s="129"/>
      <c r="Y3" s="166"/>
      <c r="Z3" s="114" t="s">
        <v>178</v>
      </c>
    </row>
    <row r="4" customFormat="false" ht="14.1" hidden="false" customHeight="true" outlineLevel="0" collapsed="false">
      <c r="A4" s="111"/>
      <c r="B4" s="112"/>
      <c r="C4" s="115" t="s">
        <v>407</v>
      </c>
      <c r="D4" s="115"/>
      <c r="E4" s="115"/>
      <c r="F4" s="115" t="s">
        <v>408</v>
      </c>
      <c r="G4" s="115"/>
      <c r="H4" s="115"/>
      <c r="I4" s="115"/>
      <c r="J4" s="115"/>
      <c r="K4" s="115"/>
      <c r="L4" s="115"/>
      <c r="M4" s="115"/>
      <c r="N4" s="113" t="s">
        <v>409</v>
      </c>
      <c r="O4" s="113"/>
      <c r="P4" s="113"/>
      <c r="Q4" s="113" t="s">
        <v>410</v>
      </c>
      <c r="R4" s="113"/>
      <c r="S4" s="113"/>
      <c r="T4" s="113" t="s">
        <v>411</v>
      </c>
      <c r="U4" s="113"/>
      <c r="V4" s="113"/>
      <c r="W4" s="113" t="s">
        <v>412</v>
      </c>
      <c r="X4" s="113"/>
      <c r="Y4" s="113"/>
      <c r="Z4" s="114"/>
    </row>
    <row r="5" customFormat="false" ht="14.1" hidden="false" customHeight="true" outlineLevel="0" collapsed="false">
      <c r="A5" s="111"/>
      <c r="B5" s="112"/>
      <c r="C5" s="115" t="s">
        <v>355</v>
      </c>
      <c r="D5" s="115" t="s">
        <v>357</v>
      </c>
      <c r="E5" s="115"/>
      <c r="F5" s="115" t="s">
        <v>355</v>
      </c>
      <c r="G5" s="115" t="s">
        <v>357</v>
      </c>
      <c r="H5" s="115"/>
      <c r="I5" s="115"/>
      <c r="J5" s="115"/>
      <c r="K5" s="115"/>
      <c r="L5" s="115"/>
      <c r="M5" s="115"/>
      <c r="N5" s="143" t="s">
        <v>355</v>
      </c>
      <c r="O5" s="115" t="s">
        <v>357</v>
      </c>
      <c r="P5" s="115"/>
      <c r="Q5" s="115" t="s">
        <v>355</v>
      </c>
      <c r="R5" s="115" t="s">
        <v>357</v>
      </c>
      <c r="S5" s="115"/>
      <c r="T5" s="115" t="s">
        <v>355</v>
      </c>
      <c r="U5" s="115" t="s">
        <v>357</v>
      </c>
      <c r="V5" s="115"/>
      <c r="W5" s="115" t="s">
        <v>355</v>
      </c>
      <c r="X5" s="115" t="s">
        <v>357</v>
      </c>
      <c r="Y5" s="115"/>
      <c r="Z5" s="114"/>
    </row>
    <row r="6" customFormat="false" ht="14.1" hidden="false" customHeight="true" outlineLevel="0" collapsed="false">
      <c r="A6" s="111"/>
      <c r="B6" s="112"/>
      <c r="C6" s="115"/>
      <c r="D6" s="115"/>
      <c r="E6" s="115"/>
      <c r="F6" s="115"/>
      <c r="G6" s="112" t="s">
        <v>377</v>
      </c>
      <c r="H6" s="115" t="s">
        <v>413</v>
      </c>
      <c r="I6" s="115"/>
      <c r="J6" s="115"/>
      <c r="K6" s="115"/>
      <c r="L6" s="115"/>
      <c r="M6" s="115"/>
      <c r="N6" s="143"/>
      <c r="O6" s="115"/>
      <c r="P6" s="115"/>
      <c r="Q6" s="115"/>
      <c r="R6" s="115"/>
      <c r="S6" s="115"/>
      <c r="T6" s="115"/>
      <c r="U6" s="115"/>
      <c r="V6" s="115"/>
      <c r="W6" s="115"/>
      <c r="X6" s="115"/>
      <c r="Y6" s="115"/>
      <c r="Z6" s="114"/>
    </row>
    <row r="7" customFormat="false" ht="11.1" hidden="false" customHeight="true" outlineLevel="0" collapsed="false">
      <c r="A7" s="111"/>
      <c r="B7" s="112"/>
      <c r="C7" s="115"/>
      <c r="D7" s="115"/>
      <c r="E7" s="115"/>
      <c r="F7" s="115"/>
      <c r="G7" s="115"/>
      <c r="H7" s="112" t="s">
        <v>206</v>
      </c>
      <c r="I7" s="112" t="s">
        <v>414</v>
      </c>
      <c r="J7" s="112"/>
      <c r="K7" s="112" t="s">
        <v>415</v>
      </c>
      <c r="L7" s="115" t="s">
        <v>416</v>
      </c>
      <c r="M7" s="115"/>
      <c r="N7" s="143"/>
      <c r="O7" s="115"/>
      <c r="P7" s="115"/>
      <c r="Q7" s="115"/>
      <c r="R7" s="115"/>
      <c r="S7" s="115"/>
      <c r="T7" s="115"/>
      <c r="U7" s="115"/>
      <c r="V7" s="115"/>
      <c r="W7" s="115"/>
      <c r="X7" s="115"/>
      <c r="Y7" s="115"/>
      <c r="Z7" s="114"/>
    </row>
    <row r="8" customFormat="false" ht="11.1" hidden="false" customHeight="true" outlineLevel="0" collapsed="false">
      <c r="A8" s="111"/>
      <c r="B8" s="112"/>
      <c r="C8" s="115"/>
      <c r="D8" s="112" t="s">
        <v>377</v>
      </c>
      <c r="E8" s="115" t="s">
        <v>206</v>
      </c>
      <c r="F8" s="115"/>
      <c r="G8" s="115"/>
      <c r="H8" s="112"/>
      <c r="I8" s="112"/>
      <c r="J8" s="112"/>
      <c r="K8" s="112"/>
      <c r="L8" s="115"/>
      <c r="M8" s="115"/>
      <c r="N8" s="143"/>
      <c r="O8" s="115" t="s">
        <v>195</v>
      </c>
      <c r="P8" s="115" t="s">
        <v>206</v>
      </c>
      <c r="Q8" s="115"/>
      <c r="R8" s="115" t="s">
        <v>195</v>
      </c>
      <c r="S8" s="115" t="s">
        <v>206</v>
      </c>
      <c r="T8" s="115"/>
      <c r="U8" s="115" t="s">
        <v>195</v>
      </c>
      <c r="V8" s="115" t="s">
        <v>206</v>
      </c>
      <c r="W8" s="115"/>
      <c r="X8" s="115" t="s">
        <v>195</v>
      </c>
      <c r="Y8" s="115" t="s">
        <v>206</v>
      </c>
      <c r="Z8" s="114"/>
    </row>
    <row r="9" customFormat="false" ht="21.95" hidden="false" customHeight="true" outlineLevel="0" collapsed="false">
      <c r="A9" s="111"/>
      <c r="B9" s="112"/>
      <c r="C9" s="115"/>
      <c r="D9" s="115"/>
      <c r="E9" s="115"/>
      <c r="F9" s="115"/>
      <c r="G9" s="115"/>
      <c r="H9" s="112"/>
      <c r="I9" s="112" t="s">
        <v>417</v>
      </c>
      <c r="J9" s="158" t="s">
        <v>418</v>
      </c>
      <c r="K9" s="112"/>
      <c r="L9" s="112" t="s">
        <v>377</v>
      </c>
      <c r="M9" s="113" t="s">
        <v>206</v>
      </c>
      <c r="N9" s="143"/>
      <c r="O9" s="115"/>
      <c r="P9" s="115"/>
      <c r="Q9" s="115"/>
      <c r="R9" s="115"/>
      <c r="S9" s="115"/>
      <c r="T9" s="115"/>
      <c r="U9" s="115"/>
      <c r="V9" s="115"/>
      <c r="W9" s="115"/>
      <c r="X9" s="115"/>
      <c r="Y9" s="115"/>
      <c r="Z9" s="114"/>
    </row>
    <row r="10" customFormat="false" ht="15.95" hidden="false" customHeight="true" outlineLevel="0" collapsed="false">
      <c r="A10" s="111"/>
      <c r="B10" s="112"/>
      <c r="C10" s="113" t="n">
        <v>211</v>
      </c>
      <c r="D10" s="113" t="n">
        <v>212</v>
      </c>
      <c r="E10" s="113" t="n">
        <v>213</v>
      </c>
      <c r="F10" s="169" t="n">
        <v>214</v>
      </c>
      <c r="G10" s="113" t="n">
        <v>215</v>
      </c>
      <c r="H10" s="113" t="n">
        <v>216</v>
      </c>
      <c r="I10" s="113" t="n">
        <v>217</v>
      </c>
      <c r="J10" s="113" t="n">
        <v>218</v>
      </c>
      <c r="K10" s="113" t="n">
        <v>219</v>
      </c>
      <c r="L10" s="113" t="n">
        <v>220</v>
      </c>
      <c r="M10" s="113" t="n">
        <v>221</v>
      </c>
      <c r="N10" s="117" t="n">
        <v>222</v>
      </c>
      <c r="O10" s="117" t="n">
        <v>223</v>
      </c>
      <c r="P10" s="117" t="n">
        <v>224</v>
      </c>
      <c r="Q10" s="117" t="n">
        <v>225</v>
      </c>
      <c r="R10" s="117" t="n">
        <v>226</v>
      </c>
      <c r="S10" s="117" t="n">
        <v>227</v>
      </c>
      <c r="T10" s="117" t="n">
        <v>228</v>
      </c>
      <c r="U10" s="117" t="n">
        <v>229</v>
      </c>
      <c r="V10" s="117" t="n">
        <v>230</v>
      </c>
      <c r="W10" s="117" t="n">
        <v>231</v>
      </c>
      <c r="X10" s="117" t="n">
        <v>232</v>
      </c>
      <c r="Y10" s="117" t="n">
        <v>233</v>
      </c>
      <c r="Z10" s="114"/>
    </row>
    <row r="11" customFormat="false" ht="17.1" hidden="false" customHeight="true" outlineLevel="0" collapsed="false">
      <c r="A11" s="119" t="n">
        <v>1</v>
      </c>
      <c r="B11" s="75" t="s">
        <v>208</v>
      </c>
      <c r="C11" s="85" t="n">
        <v>10</v>
      </c>
      <c r="D11" s="85" t="n">
        <v>12124</v>
      </c>
      <c r="E11" s="85" t="n">
        <v>5452</v>
      </c>
      <c r="F11" s="85" t="n">
        <v>7</v>
      </c>
      <c r="G11" s="85" t="n">
        <v>8777</v>
      </c>
      <c r="H11" s="85" t="n">
        <v>3689</v>
      </c>
      <c r="I11" s="85" t="n">
        <v>148</v>
      </c>
      <c r="J11" s="176" t="s">
        <v>270</v>
      </c>
      <c r="K11" s="85" t="n">
        <v>207</v>
      </c>
      <c r="L11" s="85" t="n">
        <v>7805</v>
      </c>
      <c r="M11" s="85" t="n">
        <v>3239</v>
      </c>
      <c r="N11" s="85" t="n">
        <v>7</v>
      </c>
      <c r="O11" s="85" t="n">
        <v>1118</v>
      </c>
      <c r="P11" s="85" t="n">
        <v>728</v>
      </c>
      <c r="Q11" s="85" t="n">
        <v>8</v>
      </c>
      <c r="R11" s="85" t="n">
        <v>1024</v>
      </c>
      <c r="S11" s="85" t="n">
        <v>565</v>
      </c>
      <c r="T11" s="85" t="n">
        <v>6</v>
      </c>
      <c r="U11" s="85" t="n">
        <v>894</v>
      </c>
      <c r="V11" s="85" t="n">
        <v>354</v>
      </c>
      <c r="W11" s="85" t="n">
        <v>1</v>
      </c>
      <c r="X11" s="85" t="n">
        <v>311</v>
      </c>
      <c r="Y11" s="85" t="n">
        <v>116</v>
      </c>
      <c r="Z11" s="119" t="n">
        <v>1</v>
      </c>
    </row>
    <row r="12" customFormat="false" ht="12.75" hidden="false" customHeight="true" outlineLevel="0" collapsed="false">
      <c r="A12" s="119" t="n">
        <v>2</v>
      </c>
      <c r="B12" s="75" t="s">
        <v>209</v>
      </c>
      <c r="C12" s="85" t="n">
        <v>23</v>
      </c>
      <c r="D12" s="85" t="n">
        <v>28952</v>
      </c>
      <c r="E12" s="85" t="n">
        <v>14503</v>
      </c>
      <c r="F12" s="85" t="n">
        <v>19</v>
      </c>
      <c r="G12" s="85" t="n">
        <v>22993</v>
      </c>
      <c r="H12" s="85" t="n">
        <v>11435</v>
      </c>
      <c r="I12" s="85" t="n">
        <v>409</v>
      </c>
      <c r="J12" s="85" t="n">
        <v>66</v>
      </c>
      <c r="K12" s="85" t="n">
        <v>601</v>
      </c>
      <c r="L12" s="85" t="n">
        <v>21116</v>
      </c>
      <c r="M12" s="85" t="n">
        <v>10587</v>
      </c>
      <c r="N12" s="85" t="n">
        <v>17</v>
      </c>
      <c r="O12" s="85" t="n">
        <v>2017</v>
      </c>
      <c r="P12" s="85" t="n">
        <v>1161</v>
      </c>
      <c r="Q12" s="85" t="n">
        <v>13</v>
      </c>
      <c r="R12" s="85" t="n">
        <v>1486</v>
      </c>
      <c r="S12" s="85" t="n">
        <v>801</v>
      </c>
      <c r="T12" s="85" t="n">
        <v>13</v>
      </c>
      <c r="U12" s="85" t="n">
        <v>1992</v>
      </c>
      <c r="V12" s="85" t="n">
        <v>937</v>
      </c>
      <c r="W12" s="85" t="n">
        <v>4</v>
      </c>
      <c r="X12" s="85" t="n">
        <v>464</v>
      </c>
      <c r="Y12" s="85" t="n">
        <v>169</v>
      </c>
      <c r="Z12" s="119" t="n">
        <v>2</v>
      </c>
    </row>
    <row r="13" customFormat="false" ht="12.75" hidden="false" customHeight="true" outlineLevel="0" collapsed="false">
      <c r="A13" s="119" t="n">
        <v>3</v>
      </c>
      <c r="B13" s="75" t="s">
        <v>210</v>
      </c>
      <c r="C13" s="85" t="n">
        <v>4</v>
      </c>
      <c r="D13" s="85" t="n">
        <v>5361</v>
      </c>
      <c r="E13" s="85" t="n">
        <v>2444</v>
      </c>
      <c r="F13" s="85" t="n">
        <v>3</v>
      </c>
      <c r="G13" s="85" t="n">
        <v>3567</v>
      </c>
      <c r="H13" s="85" t="n">
        <v>1482</v>
      </c>
      <c r="I13" s="85" t="n">
        <v>165</v>
      </c>
      <c r="J13" s="176" t="s">
        <v>270</v>
      </c>
      <c r="K13" s="85" t="n">
        <v>274</v>
      </c>
      <c r="L13" s="85" t="n">
        <v>2593</v>
      </c>
      <c r="M13" s="85" t="n">
        <v>1062</v>
      </c>
      <c r="N13" s="85" t="n">
        <v>4</v>
      </c>
      <c r="O13" s="85" t="n">
        <v>787</v>
      </c>
      <c r="P13" s="85" t="n">
        <v>534</v>
      </c>
      <c r="Q13" s="85" t="n">
        <v>2</v>
      </c>
      <c r="R13" s="85" t="n">
        <v>306</v>
      </c>
      <c r="S13" s="85" t="n">
        <v>131</v>
      </c>
      <c r="T13" s="85" t="n">
        <v>2</v>
      </c>
      <c r="U13" s="85" t="n">
        <v>345</v>
      </c>
      <c r="V13" s="85" t="n">
        <v>204</v>
      </c>
      <c r="W13" s="85" t="n">
        <v>2</v>
      </c>
      <c r="X13" s="85" t="n">
        <v>356</v>
      </c>
      <c r="Y13" s="85" t="n">
        <v>93</v>
      </c>
      <c r="Z13" s="119" t="n">
        <v>3</v>
      </c>
    </row>
    <row r="14" customFormat="false" ht="12.75" hidden="false" customHeight="true" outlineLevel="0" collapsed="false">
      <c r="A14" s="119" t="n">
        <v>4</v>
      </c>
      <c r="B14" s="75" t="s">
        <v>211</v>
      </c>
      <c r="C14" s="85" t="n">
        <v>7</v>
      </c>
      <c r="D14" s="85" t="n">
        <v>10914</v>
      </c>
      <c r="E14" s="85" t="n">
        <v>5005</v>
      </c>
      <c r="F14" s="85" t="n">
        <v>5</v>
      </c>
      <c r="G14" s="85" t="n">
        <v>7964</v>
      </c>
      <c r="H14" s="85" t="n">
        <v>3649</v>
      </c>
      <c r="I14" s="85" t="n">
        <v>111</v>
      </c>
      <c r="J14" s="176" t="s">
        <v>270</v>
      </c>
      <c r="K14" s="85" t="n">
        <v>212</v>
      </c>
      <c r="L14" s="85" t="n">
        <v>6895</v>
      </c>
      <c r="M14" s="85" t="n">
        <v>3227</v>
      </c>
      <c r="N14" s="85" t="n">
        <v>6</v>
      </c>
      <c r="O14" s="85" t="n">
        <v>845</v>
      </c>
      <c r="P14" s="85" t="n">
        <v>404</v>
      </c>
      <c r="Q14" s="85" t="n">
        <v>6</v>
      </c>
      <c r="R14" s="85" t="n">
        <v>791</v>
      </c>
      <c r="S14" s="85" t="n">
        <v>331</v>
      </c>
      <c r="T14" s="85" t="n">
        <v>4</v>
      </c>
      <c r="U14" s="85" t="n">
        <v>862</v>
      </c>
      <c r="V14" s="85" t="n">
        <v>432</v>
      </c>
      <c r="W14" s="85" t="n">
        <v>2</v>
      </c>
      <c r="X14" s="85" t="n">
        <v>452</v>
      </c>
      <c r="Y14" s="85" t="n">
        <v>189</v>
      </c>
      <c r="Z14" s="119" t="n">
        <v>4</v>
      </c>
    </row>
    <row r="15" customFormat="false" ht="17.1" hidden="false" customHeight="true" outlineLevel="0" collapsed="false">
      <c r="A15" s="119" t="n">
        <v>5</v>
      </c>
      <c r="B15" s="46" t="s">
        <v>212</v>
      </c>
      <c r="C15" s="85" t="n">
        <v>5</v>
      </c>
      <c r="D15" s="85" t="n">
        <v>4807</v>
      </c>
      <c r="E15" s="85" t="n">
        <v>2022</v>
      </c>
      <c r="F15" s="85" t="n">
        <v>3</v>
      </c>
      <c r="G15" s="85" t="n">
        <v>3297</v>
      </c>
      <c r="H15" s="85" t="n">
        <v>1270</v>
      </c>
      <c r="I15" s="85" t="n">
        <v>74</v>
      </c>
      <c r="J15" s="176" t="s">
        <v>270</v>
      </c>
      <c r="K15" s="85" t="n">
        <v>122</v>
      </c>
      <c r="L15" s="85" t="n">
        <v>2560</v>
      </c>
      <c r="M15" s="85" t="n">
        <v>966</v>
      </c>
      <c r="N15" s="85" t="n">
        <v>3</v>
      </c>
      <c r="O15" s="85" t="n">
        <v>675</v>
      </c>
      <c r="P15" s="85" t="n">
        <v>404</v>
      </c>
      <c r="Q15" s="85" t="n">
        <v>3</v>
      </c>
      <c r="R15" s="85" t="n">
        <v>134</v>
      </c>
      <c r="S15" s="85" t="n">
        <v>107</v>
      </c>
      <c r="T15" s="85" t="n">
        <v>4</v>
      </c>
      <c r="U15" s="85" t="n">
        <v>295</v>
      </c>
      <c r="V15" s="85" t="n">
        <v>73</v>
      </c>
      <c r="W15" s="85" t="n">
        <v>1</v>
      </c>
      <c r="X15" s="85" t="n">
        <v>406</v>
      </c>
      <c r="Y15" s="85" t="n">
        <v>168</v>
      </c>
      <c r="Z15" s="119" t="n">
        <v>5</v>
      </c>
    </row>
    <row r="16" customFormat="false" ht="12.75" hidden="false" customHeight="true" outlineLevel="0" collapsed="false">
      <c r="A16" s="119" t="n">
        <v>6</v>
      </c>
      <c r="B16" s="46" t="s">
        <v>213</v>
      </c>
      <c r="C16" s="85" t="n">
        <v>2</v>
      </c>
      <c r="D16" s="85" t="n">
        <v>1910</v>
      </c>
      <c r="E16" s="85" t="n">
        <v>807</v>
      </c>
      <c r="F16" s="85" t="n">
        <v>1</v>
      </c>
      <c r="G16" s="85" t="n">
        <v>1033</v>
      </c>
      <c r="H16" s="85" t="n">
        <v>344</v>
      </c>
      <c r="I16" s="85" t="n">
        <v>27</v>
      </c>
      <c r="J16" s="176" t="s">
        <v>270</v>
      </c>
      <c r="K16" s="85" t="n">
        <v>82</v>
      </c>
      <c r="L16" s="85" t="n">
        <v>669</v>
      </c>
      <c r="M16" s="85" t="n">
        <v>192</v>
      </c>
      <c r="N16" s="85" t="n">
        <v>1</v>
      </c>
      <c r="O16" s="85" t="n">
        <v>318</v>
      </c>
      <c r="P16" s="85" t="n">
        <v>166</v>
      </c>
      <c r="Q16" s="85" t="n">
        <v>2</v>
      </c>
      <c r="R16" s="85" t="n">
        <v>176</v>
      </c>
      <c r="S16" s="85" t="n">
        <v>150</v>
      </c>
      <c r="T16" s="85" t="n">
        <v>1</v>
      </c>
      <c r="U16" s="85" t="n">
        <v>128</v>
      </c>
      <c r="V16" s="85" t="n">
        <v>37</v>
      </c>
      <c r="W16" s="85" t="n">
        <v>1</v>
      </c>
      <c r="X16" s="85" t="n">
        <v>255</v>
      </c>
      <c r="Y16" s="85" t="n">
        <v>110</v>
      </c>
      <c r="Z16" s="119" t="n">
        <v>6</v>
      </c>
    </row>
    <row r="17" customFormat="false" ht="12.75" hidden="false" customHeight="true" outlineLevel="0" collapsed="false">
      <c r="A17" s="119" t="n">
        <v>7</v>
      </c>
      <c r="B17" s="46" t="s">
        <v>214</v>
      </c>
      <c r="C17" s="85" t="n">
        <v>2</v>
      </c>
      <c r="D17" s="85" t="n">
        <v>5390</v>
      </c>
      <c r="E17" s="85" t="n">
        <v>1937</v>
      </c>
      <c r="F17" s="85" t="n">
        <v>2</v>
      </c>
      <c r="G17" s="85" t="n">
        <v>3800</v>
      </c>
      <c r="H17" s="85" t="n">
        <v>1265</v>
      </c>
      <c r="I17" s="85" t="n">
        <v>94</v>
      </c>
      <c r="J17" s="176" t="s">
        <v>270</v>
      </c>
      <c r="K17" s="85" t="n">
        <v>170</v>
      </c>
      <c r="L17" s="85" t="n">
        <v>2975</v>
      </c>
      <c r="M17" s="85" t="n">
        <v>920</v>
      </c>
      <c r="N17" s="85" t="n">
        <v>2</v>
      </c>
      <c r="O17" s="85" t="n">
        <v>574</v>
      </c>
      <c r="P17" s="85" t="n">
        <v>325</v>
      </c>
      <c r="Q17" s="85" t="n">
        <v>1</v>
      </c>
      <c r="R17" s="85" t="n">
        <v>149</v>
      </c>
      <c r="S17" s="85" t="n">
        <v>5</v>
      </c>
      <c r="T17" s="85" t="n">
        <v>2</v>
      </c>
      <c r="U17" s="85" t="n">
        <v>540</v>
      </c>
      <c r="V17" s="85" t="n">
        <v>229</v>
      </c>
      <c r="W17" s="85" t="n">
        <v>2</v>
      </c>
      <c r="X17" s="85" t="n">
        <v>327</v>
      </c>
      <c r="Y17" s="85" t="n">
        <v>113</v>
      </c>
      <c r="Z17" s="119" t="n">
        <v>7</v>
      </c>
    </row>
    <row r="18" customFormat="false" ht="12.75" hidden="false" customHeight="true" outlineLevel="0" collapsed="false">
      <c r="A18" s="119" t="n">
        <v>8</v>
      </c>
      <c r="B18" s="83" t="s">
        <v>215</v>
      </c>
      <c r="C18" s="85" t="n">
        <v>1</v>
      </c>
      <c r="D18" s="85" t="n">
        <v>2498</v>
      </c>
      <c r="E18" s="85" t="n">
        <v>858</v>
      </c>
      <c r="F18" s="85" t="n">
        <v>1</v>
      </c>
      <c r="G18" s="85" t="n">
        <v>1618</v>
      </c>
      <c r="H18" s="85" t="n">
        <v>501</v>
      </c>
      <c r="I18" s="85" t="n">
        <v>16</v>
      </c>
      <c r="J18" s="176" t="s">
        <v>270</v>
      </c>
      <c r="K18" s="85" t="n">
        <v>120</v>
      </c>
      <c r="L18" s="85" t="n">
        <v>1091</v>
      </c>
      <c r="M18" s="85" t="n">
        <v>293</v>
      </c>
      <c r="N18" s="85" t="n">
        <v>1</v>
      </c>
      <c r="O18" s="85" t="n">
        <v>367</v>
      </c>
      <c r="P18" s="85" t="n">
        <v>206</v>
      </c>
      <c r="Q18" s="85" t="n">
        <v>1</v>
      </c>
      <c r="R18" s="85" t="n">
        <v>149</v>
      </c>
      <c r="S18" s="85" t="n">
        <v>5</v>
      </c>
      <c r="T18" s="85" t="n">
        <v>1</v>
      </c>
      <c r="U18" s="85" t="n">
        <v>231</v>
      </c>
      <c r="V18" s="85" t="n">
        <v>91</v>
      </c>
      <c r="W18" s="85" t="n">
        <v>1</v>
      </c>
      <c r="X18" s="85" t="n">
        <v>133</v>
      </c>
      <c r="Y18" s="85" t="n">
        <v>55</v>
      </c>
      <c r="Z18" s="119" t="n">
        <v>8</v>
      </c>
    </row>
    <row r="19" customFormat="false" ht="12.75" hidden="false" customHeight="true" outlineLevel="0" collapsed="false">
      <c r="A19" s="119" t="n">
        <v>9</v>
      </c>
      <c r="B19" s="46" t="s">
        <v>217</v>
      </c>
      <c r="C19" s="85" t="n">
        <v>4</v>
      </c>
      <c r="D19" s="85" t="n">
        <v>4618</v>
      </c>
      <c r="E19" s="85" t="n">
        <v>1975</v>
      </c>
      <c r="F19" s="85" t="n">
        <v>3</v>
      </c>
      <c r="G19" s="85" t="n">
        <v>2837</v>
      </c>
      <c r="H19" s="85" t="n">
        <v>1124</v>
      </c>
      <c r="I19" s="85" t="n">
        <v>31</v>
      </c>
      <c r="J19" s="176" t="s">
        <v>270</v>
      </c>
      <c r="K19" s="85" t="n">
        <v>79</v>
      </c>
      <c r="L19" s="85" t="n">
        <v>2480</v>
      </c>
      <c r="M19" s="85" t="n">
        <v>998</v>
      </c>
      <c r="N19" s="85" t="n">
        <v>4</v>
      </c>
      <c r="O19" s="85" t="n">
        <v>739</v>
      </c>
      <c r="P19" s="85" t="n">
        <v>400</v>
      </c>
      <c r="Q19" s="85" t="n">
        <v>1</v>
      </c>
      <c r="R19" s="85" t="n">
        <v>139</v>
      </c>
      <c r="S19" s="85" t="n">
        <v>123</v>
      </c>
      <c r="T19" s="85" t="n">
        <v>3</v>
      </c>
      <c r="U19" s="85" t="n">
        <v>515</v>
      </c>
      <c r="V19" s="85" t="n">
        <v>206</v>
      </c>
      <c r="W19" s="85" t="n">
        <v>3</v>
      </c>
      <c r="X19" s="85" t="n">
        <v>388</v>
      </c>
      <c r="Y19" s="85" t="n">
        <v>122</v>
      </c>
      <c r="Z19" s="119" t="n">
        <v>9</v>
      </c>
    </row>
    <row r="20" customFormat="false" ht="12.75" hidden="false" customHeight="true" outlineLevel="0" collapsed="false">
      <c r="A20" s="119" t="n">
        <v>10</v>
      </c>
      <c r="B20" s="83" t="s">
        <v>218</v>
      </c>
      <c r="C20" s="176" t="s">
        <v>270</v>
      </c>
      <c r="D20" s="176" t="s">
        <v>270</v>
      </c>
      <c r="E20" s="176" t="s">
        <v>270</v>
      </c>
      <c r="F20" s="176" t="s">
        <v>270</v>
      </c>
      <c r="G20" s="176" t="s">
        <v>270</v>
      </c>
      <c r="H20" s="176" t="s">
        <v>270</v>
      </c>
      <c r="I20" s="176" t="s">
        <v>270</v>
      </c>
      <c r="J20" s="176" t="s">
        <v>270</v>
      </c>
      <c r="K20" s="176" t="s">
        <v>270</v>
      </c>
      <c r="L20" s="176" t="s">
        <v>270</v>
      </c>
      <c r="M20" s="176" t="s">
        <v>270</v>
      </c>
      <c r="N20" s="176" t="s">
        <v>270</v>
      </c>
      <c r="O20" s="176" t="s">
        <v>270</v>
      </c>
      <c r="P20" s="176" t="s">
        <v>270</v>
      </c>
      <c r="Q20" s="176" t="s">
        <v>270</v>
      </c>
      <c r="R20" s="176" t="s">
        <v>270</v>
      </c>
      <c r="S20" s="176" t="s">
        <v>270</v>
      </c>
      <c r="T20" s="176" t="s">
        <v>270</v>
      </c>
      <c r="U20" s="176" t="s">
        <v>270</v>
      </c>
      <c r="V20" s="176" t="s">
        <v>270</v>
      </c>
      <c r="W20" s="176" t="s">
        <v>270</v>
      </c>
      <c r="X20" s="176" t="s">
        <v>270</v>
      </c>
      <c r="Y20" s="176" t="s">
        <v>270</v>
      </c>
      <c r="Z20" s="119" t="n">
        <v>10</v>
      </c>
    </row>
    <row r="21" customFormat="false" ht="12.75" hidden="false" customHeight="true" outlineLevel="0" collapsed="false">
      <c r="A21" s="119" t="n">
        <v>11</v>
      </c>
      <c r="B21" s="46" t="s">
        <v>219</v>
      </c>
      <c r="C21" s="85" t="n">
        <v>9</v>
      </c>
      <c r="D21" s="85" t="n">
        <v>12553</v>
      </c>
      <c r="E21" s="85" t="n">
        <v>5344</v>
      </c>
      <c r="F21" s="85" t="n">
        <v>8</v>
      </c>
      <c r="G21" s="85" t="n">
        <v>7387</v>
      </c>
      <c r="H21" s="85" t="n">
        <v>2775</v>
      </c>
      <c r="I21" s="85" t="n">
        <v>169</v>
      </c>
      <c r="J21" s="85" t="n">
        <v>127</v>
      </c>
      <c r="K21" s="85" t="n">
        <v>421</v>
      </c>
      <c r="L21" s="85" t="n">
        <v>5750</v>
      </c>
      <c r="M21" s="85" t="n">
        <v>2118</v>
      </c>
      <c r="N21" s="85" t="n">
        <v>6</v>
      </c>
      <c r="O21" s="85" t="n">
        <v>1831</v>
      </c>
      <c r="P21" s="85" t="n">
        <v>1137</v>
      </c>
      <c r="Q21" s="85" t="n">
        <v>8</v>
      </c>
      <c r="R21" s="85" t="n">
        <v>665</v>
      </c>
      <c r="S21" s="85" t="n">
        <v>291</v>
      </c>
      <c r="T21" s="85" t="n">
        <v>5</v>
      </c>
      <c r="U21" s="85" t="n">
        <v>1187</v>
      </c>
      <c r="V21" s="85" t="n">
        <v>478</v>
      </c>
      <c r="W21" s="85" t="n">
        <v>4</v>
      </c>
      <c r="X21" s="85" t="n">
        <v>1483</v>
      </c>
      <c r="Y21" s="85" t="n">
        <v>663</v>
      </c>
      <c r="Z21" s="119" t="n">
        <v>11</v>
      </c>
    </row>
    <row r="22" customFormat="false" ht="12.75" hidden="false" customHeight="true" outlineLevel="0" collapsed="false">
      <c r="A22" s="119" t="n">
        <v>12</v>
      </c>
      <c r="B22" s="83" t="s">
        <v>220</v>
      </c>
      <c r="C22" s="85" t="n">
        <v>5</v>
      </c>
      <c r="D22" s="85" t="n">
        <v>7520</v>
      </c>
      <c r="E22" s="85" t="n">
        <v>3348</v>
      </c>
      <c r="F22" s="85" t="n">
        <v>5</v>
      </c>
      <c r="G22" s="85" t="n">
        <v>4674</v>
      </c>
      <c r="H22" s="85" t="n">
        <v>1979</v>
      </c>
      <c r="I22" s="85" t="n">
        <v>82</v>
      </c>
      <c r="J22" s="85" t="n">
        <v>127</v>
      </c>
      <c r="K22" s="85" t="n">
        <v>299</v>
      </c>
      <c r="L22" s="85" t="n">
        <v>3499</v>
      </c>
      <c r="M22" s="85" t="n">
        <v>1517</v>
      </c>
      <c r="N22" s="85" t="n">
        <v>4</v>
      </c>
      <c r="O22" s="85" t="n">
        <v>1058</v>
      </c>
      <c r="P22" s="85" t="n">
        <v>673</v>
      </c>
      <c r="Q22" s="85" t="n">
        <v>4</v>
      </c>
      <c r="R22" s="85" t="n">
        <v>382</v>
      </c>
      <c r="S22" s="85" t="n">
        <v>188</v>
      </c>
      <c r="T22" s="85" t="n">
        <v>3</v>
      </c>
      <c r="U22" s="85" t="n">
        <v>755</v>
      </c>
      <c r="V22" s="85" t="n">
        <v>272</v>
      </c>
      <c r="W22" s="85" t="n">
        <v>2</v>
      </c>
      <c r="X22" s="85" t="n">
        <v>651</v>
      </c>
      <c r="Y22" s="85" t="n">
        <v>236</v>
      </c>
      <c r="Z22" s="119" t="n">
        <v>12</v>
      </c>
    </row>
    <row r="23" customFormat="false" ht="12.75" hidden="false" customHeight="true" outlineLevel="0" collapsed="false">
      <c r="A23" s="119" t="n">
        <v>13</v>
      </c>
      <c r="B23" s="46" t="s">
        <v>221</v>
      </c>
      <c r="C23" s="85" t="n">
        <v>3</v>
      </c>
      <c r="D23" s="85" t="n">
        <v>3300</v>
      </c>
      <c r="E23" s="85" t="n">
        <v>1339</v>
      </c>
      <c r="F23" s="85" t="n">
        <v>3</v>
      </c>
      <c r="G23" s="85" t="n">
        <v>2268</v>
      </c>
      <c r="H23" s="85" t="n">
        <v>966</v>
      </c>
      <c r="I23" s="85" t="n">
        <v>116</v>
      </c>
      <c r="J23" s="176" t="s">
        <v>270</v>
      </c>
      <c r="K23" s="85" t="n">
        <v>119</v>
      </c>
      <c r="L23" s="85" t="n">
        <v>1854</v>
      </c>
      <c r="M23" s="85" t="n">
        <v>850</v>
      </c>
      <c r="N23" s="85" t="n">
        <v>3</v>
      </c>
      <c r="O23" s="85" t="n">
        <v>426</v>
      </c>
      <c r="P23" s="85" t="n">
        <v>217</v>
      </c>
      <c r="Q23" s="176" t="s">
        <v>270</v>
      </c>
      <c r="R23" s="176" t="s">
        <v>270</v>
      </c>
      <c r="S23" s="176" t="s">
        <v>270</v>
      </c>
      <c r="T23" s="85" t="n">
        <v>3</v>
      </c>
      <c r="U23" s="85" t="n">
        <v>358</v>
      </c>
      <c r="V23" s="85" t="n">
        <v>106</v>
      </c>
      <c r="W23" s="85" t="n">
        <v>2</v>
      </c>
      <c r="X23" s="85" t="n">
        <v>248</v>
      </c>
      <c r="Y23" s="85" t="n">
        <v>50</v>
      </c>
      <c r="Z23" s="119" t="n">
        <v>13</v>
      </c>
    </row>
    <row r="24" customFormat="false" ht="12.75" hidden="false" customHeight="true" outlineLevel="0" collapsed="false">
      <c r="A24" s="119" t="n">
        <v>14</v>
      </c>
      <c r="B24" s="46" t="s">
        <v>222</v>
      </c>
      <c r="C24" s="85" t="n">
        <v>1</v>
      </c>
      <c r="D24" s="85" t="n">
        <v>2234</v>
      </c>
      <c r="E24" s="85" t="n">
        <v>974</v>
      </c>
      <c r="F24" s="85" t="n">
        <v>1</v>
      </c>
      <c r="G24" s="85" t="n">
        <v>1374</v>
      </c>
      <c r="H24" s="85" t="n">
        <v>510</v>
      </c>
      <c r="I24" s="85" t="n">
        <v>31</v>
      </c>
      <c r="J24" s="176" t="s">
        <v>270</v>
      </c>
      <c r="K24" s="85" t="n">
        <v>109</v>
      </c>
      <c r="L24" s="85" t="n">
        <v>982</v>
      </c>
      <c r="M24" s="85" t="n">
        <v>371</v>
      </c>
      <c r="N24" s="85" t="n">
        <v>1</v>
      </c>
      <c r="O24" s="85" t="n">
        <v>514</v>
      </c>
      <c r="P24" s="85" t="n">
        <v>295</v>
      </c>
      <c r="Q24" s="85" t="n">
        <v>2</v>
      </c>
      <c r="R24" s="85" t="n">
        <v>101</v>
      </c>
      <c r="S24" s="85" t="n">
        <v>54</v>
      </c>
      <c r="T24" s="176" t="s">
        <v>270</v>
      </c>
      <c r="U24" s="176" t="s">
        <v>270</v>
      </c>
      <c r="V24" s="176" t="s">
        <v>270</v>
      </c>
      <c r="W24" s="85" t="n">
        <v>1</v>
      </c>
      <c r="X24" s="85" t="n">
        <v>245</v>
      </c>
      <c r="Y24" s="85" t="n">
        <v>115</v>
      </c>
      <c r="Z24" s="119" t="n">
        <v>14</v>
      </c>
    </row>
    <row r="25" customFormat="false" ht="12.75" hidden="false" customHeight="true" outlineLevel="0" collapsed="false">
      <c r="A25" s="119" t="n">
        <v>15</v>
      </c>
      <c r="B25" s="46" t="s">
        <v>223</v>
      </c>
      <c r="C25" s="85" t="n">
        <v>3</v>
      </c>
      <c r="D25" s="85" t="n">
        <v>6048</v>
      </c>
      <c r="E25" s="85" t="n">
        <v>2419</v>
      </c>
      <c r="F25" s="85" t="n">
        <v>3</v>
      </c>
      <c r="G25" s="85" t="n">
        <v>4078</v>
      </c>
      <c r="H25" s="85" t="n">
        <v>1460</v>
      </c>
      <c r="I25" s="85" t="n">
        <v>270</v>
      </c>
      <c r="J25" s="85" t="n">
        <v>101</v>
      </c>
      <c r="K25" s="85" t="n">
        <v>196</v>
      </c>
      <c r="L25" s="85" t="n">
        <v>3118</v>
      </c>
      <c r="M25" s="85" t="n">
        <v>1166</v>
      </c>
      <c r="N25" s="85" t="n">
        <v>3</v>
      </c>
      <c r="O25" s="85" t="n">
        <v>711</v>
      </c>
      <c r="P25" s="85" t="n">
        <v>384</v>
      </c>
      <c r="Q25" s="85" t="n">
        <v>1</v>
      </c>
      <c r="R25" s="85" t="n">
        <v>87</v>
      </c>
      <c r="S25" s="85" t="n">
        <v>1</v>
      </c>
      <c r="T25" s="85" t="n">
        <v>2</v>
      </c>
      <c r="U25" s="85" t="n">
        <v>278</v>
      </c>
      <c r="V25" s="85" t="n">
        <v>69</v>
      </c>
      <c r="W25" s="85" t="n">
        <v>3</v>
      </c>
      <c r="X25" s="85" t="n">
        <v>894</v>
      </c>
      <c r="Y25" s="85" t="n">
        <v>505</v>
      </c>
      <c r="Z25" s="119" t="n">
        <v>15</v>
      </c>
    </row>
    <row r="26" customFormat="false" ht="12.75" hidden="false" customHeight="true" outlineLevel="0" collapsed="false">
      <c r="A26" s="119" t="n">
        <v>16</v>
      </c>
      <c r="B26" s="46" t="s">
        <v>224</v>
      </c>
      <c r="C26" s="85" t="n">
        <v>3</v>
      </c>
      <c r="D26" s="85" t="n">
        <v>2375</v>
      </c>
      <c r="E26" s="85" t="n">
        <v>866</v>
      </c>
      <c r="F26" s="85" t="n">
        <v>2</v>
      </c>
      <c r="G26" s="85" t="n">
        <v>1412</v>
      </c>
      <c r="H26" s="85" t="n">
        <v>448</v>
      </c>
      <c r="I26" s="85" t="n">
        <v>75</v>
      </c>
      <c r="J26" s="176" t="s">
        <v>270</v>
      </c>
      <c r="K26" s="85" t="n">
        <v>66</v>
      </c>
      <c r="L26" s="85" t="n">
        <v>1091</v>
      </c>
      <c r="M26" s="85" t="n">
        <v>329</v>
      </c>
      <c r="N26" s="85" t="n">
        <v>3</v>
      </c>
      <c r="O26" s="85" t="n">
        <v>575</v>
      </c>
      <c r="P26" s="85" t="n">
        <v>299</v>
      </c>
      <c r="Q26" s="85" t="n">
        <v>1</v>
      </c>
      <c r="R26" s="85" t="n">
        <v>13</v>
      </c>
      <c r="S26" s="85" t="n">
        <v>3</v>
      </c>
      <c r="T26" s="85" t="n">
        <v>2</v>
      </c>
      <c r="U26" s="85" t="n">
        <v>375</v>
      </c>
      <c r="V26" s="85" t="n">
        <v>116</v>
      </c>
      <c r="W26" s="176" t="s">
        <v>270</v>
      </c>
      <c r="X26" s="176" t="s">
        <v>270</v>
      </c>
      <c r="Y26" s="176" t="s">
        <v>270</v>
      </c>
      <c r="Z26" s="119" t="n">
        <v>16</v>
      </c>
    </row>
    <row r="27" customFormat="false" ht="12.75" hidden="false" customHeight="true" outlineLevel="0" collapsed="false">
      <c r="A27" s="119" t="n">
        <v>17</v>
      </c>
      <c r="B27" s="46" t="s">
        <v>225</v>
      </c>
      <c r="C27" s="85" t="n">
        <v>9</v>
      </c>
      <c r="D27" s="85" t="n">
        <v>7348</v>
      </c>
      <c r="E27" s="85" t="n">
        <v>2846</v>
      </c>
      <c r="F27" s="85" t="n">
        <v>9</v>
      </c>
      <c r="G27" s="85" t="n">
        <v>4945</v>
      </c>
      <c r="H27" s="85" t="n">
        <v>1844</v>
      </c>
      <c r="I27" s="85" t="n">
        <v>251</v>
      </c>
      <c r="J27" s="176" t="s">
        <v>270</v>
      </c>
      <c r="K27" s="85" t="n">
        <v>258</v>
      </c>
      <c r="L27" s="85" t="n">
        <v>3898</v>
      </c>
      <c r="M27" s="85" t="n">
        <v>1484</v>
      </c>
      <c r="N27" s="85" t="n">
        <v>8</v>
      </c>
      <c r="O27" s="85" t="n">
        <v>1173</v>
      </c>
      <c r="P27" s="85" t="n">
        <v>655</v>
      </c>
      <c r="Q27" s="85" t="n">
        <v>2</v>
      </c>
      <c r="R27" s="85" t="n">
        <v>519</v>
      </c>
      <c r="S27" s="85" t="n">
        <v>150</v>
      </c>
      <c r="T27" s="85" t="n">
        <v>5</v>
      </c>
      <c r="U27" s="85" t="n">
        <v>619</v>
      </c>
      <c r="V27" s="85" t="n">
        <v>194</v>
      </c>
      <c r="W27" s="85" t="n">
        <v>1</v>
      </c>
      <c r="X27" s="85" t="n">
        <v>92</v>
      </c>
      <c r="Y27" s="85" t="n">
        <v>3</v>
      </c>
      <c r="Z27" s="119" t="n">
        <v>17</v>
      </c>
    </row>
    <row r="28" customFormat="false" ht="17.1" hidden="false" customHeight="true" outlineLevel="0" collapsed="false">
      <c r="A28" s="119" t="n">
        <v>18</v>
      </c>
      <c r="B28" s="73" t="s">
        <v>226</v>
      </c>
      <c r="C28" s="85" t="n">
        <v>85</v>
      </c>
      <c r="D28" s="85" t="n">
        <v>107934</v>
      </c>
      <c r="E28" s="85" t="n">
        <v>47933</v>
      </c>
      <c r="F28" s="85" t="n">
        <v>69</v>
      </c>
      <c r="G28" s="85" t="n">
        <v>75732</v>
      </c>
      <c r="H28" s="85" t="n">
        <v>32261</v>
      </c>
      <c r="I28" s="85" t="n">
        <v>1971</v>
      </c>
      <c r="J28" s="85" t="n">
        <v>294</v>
      </c>
      <c r="K28" s="85" t="n">
        <v>2916</v>
      </c>
      <c r="L28" s="85" t="n">
        <v>63786</v>
      </c>
      <c r="M28" s="85" t="n">
        <v>27509</v>
      </c>
      <c r="N28" s="85" t="n">
        <v>68</v>
      </c>
      <c r="O28" s="85" t="n">
        <v>12303</v>
      </c>
      <c r="P28" s="85" t="n">
        <v>7109</v>
      </c>
      <c r="Q28" s="85" t="n">
        <v>50</v>
      </c>
      <c r="R28" s="85" t="n">
        <v>5590</v>
      </c>
      <c r="S28" s="85" t="n">
        <v>2712</v>
      </c>
      <c r="T28" s="85" t="n">
        <v>52</v>
      </c>
      <c r="U28" s="85" t="n">
        <v>8388</v>
      </c>
      <c r="V28" s="85" t="n">
        <v>3435</v>
      </c>
      <c r="W28" s="85" t="n">
        <v>27</v>
      </c>
      <c r="X28" s="85" t="n">
        <v>5921</v>
      </c>
      <c r="Y28" s="85" t="n">
        <v>2416</v>
      </c>
      <c r="Z28" s="119" t="n">
        <v>18</v>
      </c>
    </row>
    <row r="29" customFormat="false" ht="17.1" hidden="false" customHeight="true" outlineLevel="0" collapsed="false">
      <c r="A29" s="119" t="n">
        <v>19</v>
      </c>
      <c r="B29" s="46" t="s">
        <v>227</v>
      </c>
      <c r="C29" s="85" t="n">
        <v>5</v>
      </c>
      <c r="D29" s="85" t="n">
        <v>8590</v>
      </c>
      <c r="E29" s="85" t="n">
        <v>3943</v>
      </c>
      <c r="F29" s="85" t="n">
        <v>5</v>
      </c>
      <c r="G29" s="85" t="n">
        <v>5985</v>
      </c>
      <c r="H29" s="85" t="n">
        <v>2587</v>
      </c>
      <c r="I29" s="85" t="n">
        <v>183</v>
      </c>
      <c r="J29" s="176" t="s">
        <v>270</v>
      </c>
      <c r="K29" s="85" t="n">
        <v>221</v>
      </c>
      <c r="L29" s="85" t="n">
        <v>5257</v>
      </c>
      <c r="M29" s="85" t="n">
        <v>2309</v>
      </c>
      <c r="N29" s="85" t="n">
        <v>4</v>
      </c>
      <c r="O29" s="85" t="n">
        <v>952</v>
      </c>
      <c r="P29" s="85" t="n">
        <v>564</v>
      </c>
      <c r="Q29" s="85" t="n">
        <v>4</v>
      </c>
      <c r="R29" s="85" t="n">
        <v>339</v>
      </c>
      <c r="S29" s="85" t="n">
        <v>217</v>
      </c>
      <c r="T29" s="85" t="n">
        <v>3</v>
      </c>
      <c r="U29" s="85" t="n">
        <v>768</v>
      </c>
      <c r="V29" s="85" t="n">
        <v>341</v>
      </c>
      <c r="W29" s="85" t="n">
        <v>3</v>
      </c>
      <c r="X29" s="85" t="n">
        <v>546</v>
      </c>
      <c r="Y29" s="85" t="n">
        <v>234</v>
      </c>
      <c r="Z29" s="119" t="n">
        <v>19</v>
      </c>
    </row>
    <row r="30" customFormat="false" ht="12.75" hidden="false" customHeight="true" outlineLevel="0" collapsed="false">
      <c r="A30" s="119" t="n">
        <v>20</v>
      </c>
      <c r="B30" s="83" t="s">
        <v>228</v>
      </c>
      <c r="C30" s="85" t="n">
        <v>5</v>
      </c>
      <c r="D30" s="85" t="n">
        <v>8590</v>
      </c>
      <c r="E30" s="85" t="n">
        <v>3943</v>
      </c>
      <c r="F30" s="85" t="n">
        <v>5</v>
      </c>
      <c r="G30" s="85" t="n">
        <v>5985</v>
      </c>
      <c r="H30" s="85" t="n">
        <v>2587</v>
      </c>
      <c r="I30" s="85" t="n">
        <v>183</v>
      </c>
      <c r="J30" s="176" t="s">
        <v>270</v>
      </c>
      <c r="K30" s="85" t="n">
        <v>221</v>
      </c>
      <c r="L30" s="85" t="n">
        <v>5257</v>
      </c>
      <c r="M30" s="85" t="n">
        <v>2309</v>
      </c>
      <c r="N30" s="85" t="n">
        <v>4</v>
      </c>
      <c r="O30" s="85" t="n">
        <v>952</v>
      </c>
      <c r="P30" s="85" t="n">
        <v>564</v>
      </c>
      <c r="Q30" s="85" t="n">
        <v>4</v>
      </c>
      <c r="R30" s="85" t="n">
        <v>339</v>
      </c>
      <c r="S30" s="85" t="n">
        <v>217</v>
      </c>
      <c r="T30" s="85" t="n">
        <v>3</v>
      </c>
      <c r="U30" s="85" t="n">
        <v>768</v>
      </c>
      <c r="V30" s="85" t="n">
        <v>341</v>
      </c>
      <c r="W30" s="85" t="n">
        <v>3</v>
      </c>
      <c r="X30" s="85" t="n">
        <v>546</v>
      </c>
      <c r="Y30" s="85" t="n">
        <v>234</v>
      </c>
      <c r="Z30" s="119" t="n">
        <v>20</v>
      </c>
    </row>
    <row r="31" customFormat="false" ht="12.75" hidden="false" customHeight="true" outlineLevel="0" collapsed="false">
      <c r="A31" s="119" t="n">
        <v>21</v>
      </c>
      <c r="B31" s="46" t="s">
        <v>229</v>
      </c>
      <c r="C31" s="85" t="n">
        <v>5</v>
      </c>
      <c r="D31" s="85" t="n">
        <v>9335</v>
      </c>
      <c r="E31" s="85" t="n">
        <v>3818</v>
      </c>
      <c r="F31" s="85" t="n">
        <v>5</v>
      </c>
      <c r="G31" s="85" t="n">
        <v>6119</v>
      </c>
      <c r="H31" s="85" t="n">
        <v>2125</v>
      </c>
      <c r="I31" s="85" t="n">
        <v>262</v>
      </c>
      <c r="J31" s="176" t="s">
        <v>270</v>
      </c>
      <c r="K31" s="85" t="n">
        <v>295</v>
      </c>
      <c r="L31" s="85" t="n">
        <v>4871</v>
      </c>
      <c r="M31" s="85" t="n">
        <v>1710</v>
      </c>
      <c r="N31" s="85" t="n">
        <v>5</v>
      </c>
      <c r="O31" s="85" t="n">
        <v>1277</v>
      </c>
      <c r="P31" s="85" t="n">
        <v>777</v>
      </c>
      <c r="Q31" s="85" t="n">
        <v>5</v>
      </c>
      <c r="R31" s="85" t="n">
        <v>603</v>
      </c>
      <c r="S31" s="85" t="n">
        <v>288</v>
      </c>
      <c r="T31" s="85" t="n">
        <v>4</v>
      </c>
      <c r="U31" s="85" t="n">
        <v>581</v>
      </c>
      <c r="V31" s="85" t="n">
        <v>338</v>
      </c>
      <c r="W31" s="85" t="n">
        <v>3</v>
      </c>
      <c r="X31" s="85" t="n">
        <v>755</v>
      </c>
      <c r="Y31" s="85" t="n">
        <v>290</v>
      </c>
      <c r="Z31" s="119" t="n">
        <v>21</v>
      </c>
    </row>
    <row r="32" customFormat="false" ht="12.75" hidden="false" customHeight="true" outlineLevel="0" collapsed="false">
      <c r="A32" s="119" t="n">
        <v>22</v>
      </c>
      <c r="B32" s="83" t="s">
        <v>230</v>
      </c>
      <c r="C32" s="85" t="n">
        <v>3</v>
      </c>
      <c r="D32" s="85" t="n">
        <v>5660</v>
      </c>
      <c r="E32" s="85" t="n">
        <v>2376</v>
      </c>
      <c r="F32" s="85" t="n">
        <v>3</v>
      </c>
      <c r="G32" s="85" t="n">
        <v>3659</v>
      </c>
      <c r="H32" s="85" t="n">
        <v>1339</v>
      </c>
      <c r="I32" s="85" t="n">
        <v>119</v>
      </c>
      <c r="J32" s="176" t="s">
        <v>270</v>
      </c>
      <c r="K32" s="85" t="n">
        <v>156</v>
      </c>
      <c r="L32" s="85" t="n">
        <v>2976</v>
      </c>
      <c r="M32" s="85" t="n">
        <v>1156</v>
      </c>
      <c r="N32" s="85" t="n">
        <v>3</v>
      </c>
      <c r="O32" s="85" t="n">
        <v>763</v>
      </c>
      <c r="P32" s="85" t="n">
        <v>439</v>
      </c>
      <c r="Q32" s="85" t="n">
        <v>2</v>
      </c>
      <c r="R32" s="85" t="n">
        <v>238</v>
      </c>
      <c r="S32" s="85" t="n">
        <v>123</v>
      </c>
      <c r="T32" s="85" t="n">
        <v>3</v>
      </c>
      <c r="U32" s="85" t="n">
        <v>558</v>
      </c>
      <c r="V32" s="85" t="n">
        <v>335</v>
      </c>
      <c r="W32" s="85" t="n">
        <v>2</v>
      </c>
      <c r="X32" s="85" t="n">
        <v>442</v>
      </c>
      <c r="Y32" s="85" t="n">
        <v>140</v>
      </c>
      <c r="Z32" s="119" t="n">
        <v>22</v>
      </c>
    </row>
    <row r="33" customFormat="false" ht="12.75" hidden="false" customHeight="true" outlineLevel="0" collapsed="false">
      <c r="A33" s="119" t="n">
        <v>23</v>
      </c>
      <c r="B33" s="46" t="s">
        <v>231</v>
      </c>
      <c r="C33" s="85" t="n">
        <v>7</v>
      </c>
      <c r="D33" s="85" t="n">
        <v>7620</v>
      </c>
      <c r="E33" s="85" t="n">
        <v>3725</v>
      </c>
      <c r="F33" s="85" t="n">
        <v>5</v>
      </c>
      <c r="G33" s="85" t="n">
        <v>3517</v>
      </c>
      <c r="H33" s="85" t="n">
        <v>1402</v>
      </c>
      <c r="I33" s="85" t="n">
        <v>195</v>
      </c>
      <c r="J33" s="85" t="n">
        <v>37</v>
      </c>
      <c r="K33" s="85" t="n">
        <v>217</v>
      </c>
      <c r="L33" s="85" t="n">
        <v>2834</v>
      </c>
      <c r="M33" s="85" t="n">
        <v>1153</v>
      </c>
      <c r="N33" s="85" t="n">
        <v>7</v>
      </c>
      <c r="O33" s="85" t="n">
        <v>1575</v>
      </c>
      <c r="P33" s="85" t="n">
        <v>1037</v>
      </c>
      <c r="Q33" s="85" t="n">
        <v>7</v>
      </c>
      <c r="R33" s="85" t="n">
        <v>964</v>
      </c>
      <c r="S33" s="85" t="n">
        <v>428</v>
      </c>
      <c r="T33" s="85" t="n">
        <v>3</v>
      </c>
      <c r="U33" s="85" t="n">
        <v>697</v>
      </c>
      <c r="V33" s="85" t="n">
        <v>370</v>
      </c>
      <c r="W33" s="85" t="n">
        <v>4</v>
      </c>
      <c r="X33" s="85" t="n">
        <v>867</v>
      </c>
      <c r="Y33" s="85" t="n">
        <v>488</v>
      </c>
      <c r="Z33" s="119" t="n">
        <v>23</v>
      </c>
    </row>
    <row r="34" customFormat="false" ht="12.75" hidden="false" customHeight="true" outlineLevel="0" collapsed="false">
      <c r="A34" s="119" t="n">
        <v>24</v>
      </c>
      <c r="B34" s="46" t="s">
        <v>232</v>
      </c>
      <c r="C34" s="85" t="n">
        <v>7</v>
      </c>
      <c r="D34" s="85" t="n">
        <v>8000</v>
      </c>
      <c r="E34" s="85" t="n">
        <v>3571</v>
      </c>
      <c r="F34" s="85" t="n">
        <v>6</v>
      </c>
      <c r="G34" s="85" t="n">
        <v>5130</v>
      </c>
      <c r="H34" s="85" t="n">
        <v>1974</v>
      </c>
      <c r="I34" s="85" t="n">
        <v>173</v>
      </c>
      <c r="J34" s="85" t="n">
        <v>42</v>
      </c>
      <c r="K34" s="85" t="n">
        <v>158</v>
      </c>
      <c r="L34" s="85" t="n">
        <v>4442</v>
      </c>
      <c r="M34" s="85" t="n">
        <v>1720</v>
      </c>
      <c r="N34" s="85" t="n">
        <v>6</v>
      </c>
      <c r="O34" s="85" t="n">
        <v>1275</v>
      </c>
      <c r="P34" s="85" t="n">
        <v>801</v>
      </c>
      <c r="Q34" s="85" t="n">
        <v>4</v>
      </c>
      <c r="R34" s="85" t="n">
        <v>409</v>
      </c>
      <c r="S34" s="85" t="n">
        <v>286</v>
      </c>
      <c r="T34" s="85" t="n">
        <v>6</v>
      </c>
      <c r="U34" s="85" t="n">
        <v>816</v>
      </c>
      <c r="V34" s="85" t="n">
        <v>393</v>
      </c>
      <c r="W34" s="85" t="n">
        <v>3</v>
      </c>
      <c r="X34" s="85" t="n">
        <v>370</v>
      </c>
      <c r="Y34" s="85" t="n">
        <v>117</v>
      </c>
      <c r="Z34" s="119" t="n">
        <v>24</v>
      </c>
    </row>
    <row r="35" customFormat="false" ht="12.75" hidden="false" customHeight="true" outlineLevel="0" collapsed="false">
      <c r="A35" s="119" t="n">
        <v>25</v>
      </c>
      <c r="B35" s="83" t="s">
        <v>233</v>
      </c>
      <c r="C35" s="85" t="n">
        <v>5</v>
      </c>
      <c r="D35" s="85" t="n">
        <v>5058</v>
      </c>
      <c r="E35" s="85" t="n">
        <v>2633</v>
      </c>
      <c r="F35" s="85" t="n">
        <v>4</v>
      </c>
      <c r="G35" s="85" t="n">
        <v>3060</v>
      </c>
      <c r="H35" s="85" t="n">
        <v>1491</v>
      </c>
      <c r="I35" s="85" t="n">
        <v>67</v>
      </c>
      <c r="J35" s="176" t="s">
        <v>270</v>
      </c>
      <c r="K35" s="85" t="n">
        <v>77</v>
      </c>
      <c r="L35" s="85" t="n">
        <v>2750</v>
      </c>
      <c r="M35" s="85" t="n">
        <v>1375</v>
      </c>
      <c r="N35" s="85" t="n">
        <v>4</v>
      </c>
      <c r="O35" s="85" t="n">
        <v>827</v>
      </c>
      <c r="P35" s="85" t="n">
        <v>511</v>
      </c>
      <c r="Q35" s="85" t="n">
        <v>3</v>
      </c>
      <c r="R35" s="85" t="n">
        <v>349</v>
      </c>
      <c r="S35" s="85" t="n">
        <v>275</v>
      </c>
      <c r="T35" s="85" t="n">
        <v>4</v>
      </c>
      <c r="U35" s="85" t="n">
        <v>452</v>
      </c>
      <c r="V35" s="85" t="n">
        <v>239</v>
      </c>
      <c r="W35" s="85" t="n">
        <v>3</v>
      </c>
      <c r="X35" s="85" t="n">
        <v>370</v>
      </c>
      <c r="Y35" s="85" t="n">
        <v>117</v>
      </c>
      <c r="Z35" s="119" t="n">
        <v>25</v>
      </c>
    </row>
    <row r="36" customFormat="false" ht="12.75" hidden="false" customHeight="true" outlineLevel="0" collapsed="false">
      <c r="A36" s="119" t="n">
        <v>26</v>
      </c>
      <c r="B36" s="46" t="s">
        <v>234</v>
      </c>
      <c r="C36" s="85" t="n">
        <v>4</v>
      </c>
      <c r="D36" s="85" t="n">
        <v>4642</v>
      </c>
      <c r="E36" s="85" t="n">
        <v>2049</v>
      </c>
      <c r="F36" s="85" t="n">
        <v>2</v>
      </c>
      <c r="G36" s="85" t="n">
        <v>2509</v>
      </c>
      <c r="H36" s="85" t="n">
        <v>942</v>
      </c>
      <c r="I36" s="85" t="n">
        <v>125</v>
      </c>
      <c r="J36" s="85" t="n">
        <v>42</v>
      </c>
      <c r="K36" s="85" t="n">
        <v>192</v>
      </c>
      <c r="L36" s="85" t="n">
        <v>1662</v>
      </c>
      <c r="M36" s="85" t="n">
        <v>584</v>
      </c>
      <c r="N36" s="85" t="n">
        <v>3</v>
      </c>
      <c r="O36" s="85" t="n">
        <v>830</v>
      </c>
      <c r="P36" s="85" t="n">
        <v>506</v>
      </c>
      <c r="Q36" s="85" t="n">
        <v>6</v>
      </c>
      <c r="R36" s="85" t="n">
        <v>374</v>
      </c>
      <c r="S36" s="85" t="n">
        <v>163</v>
      </c>
      <c r="T36" s="85" t="n">
        <v>2</v>
      </c>
      <c r="U36" s="85" t="n">
        <v>512</v>
      </c>
      <c r="V36" s="85" t="n">
        <v>241</v>
      </c>
      <c r="W36" s="85" t="n">
        <v>2</v>
      </c>
      <c r="X36" s="85" t="n">
        <v>417</v>
      </c>
      <c r="Y36" s="85" t="n">
        <v>197</v>
      </c>
      <c r="Z36" s="119" t="n">
        <v>26</v>
      </c>
    </row>
    <row r="37" customFormat="false" ht="17.1" hidden="false" customHeight="true" outlineLevel="0" collapsed="false">
      <c r="A37" s="119" t="n">
        <v>27</v>
      </c>
      <c r="B37" s="73" t="s">
        <v>235</v>
      </c>
      <c r="C37" s="85" t="n">
        <v>28</v>
      </c>
      <c r="D37" s="85" t="n">
        <v>38187</v>
      </c>
      <c r="E37" s="85" t="n">
        <v>17106</v>
      </c>
      <c r="F37" s="85" t="n">
        <v>23</v>
      </c>
      <c r="G37" s="85" t="n">
        <v>23260</v>
      </c>
      <c r="H37" s="85" t="n">
        <v>9030</v>
      </c>
      <c r="I37" s="85" t="n">
        <v>938</v>
      </c>
      <c r="J37" s="85" t="n">
        <v>121</v>
      </c>
      <c r="K37" s="85" t="n">
        <v>1083</v>
      </c>
      <c r="L37" s="85" t="n">
        <v>19066</v>
      </c>
      <c r="M37" s="85" t="n">
        <v>7476</v>
      </c>
      <c r="N37" s="85" t="n">
        <v>25</v>
      </c>
      <c r="O37" s="85" t="n">
        <v>5909</v>
      </c>
      <c r="P37" s="85" t="n">
        <v>3685</v>
      </c>
      <c r="Q37" s="85" t="n">
        <v>26</v>
      </c>
      <c r="R37" s="85" t="n">
        <v>2689</v>
      </c>
      <c r="S37" s="85" t="n">
        <v>1382</v>
      </c>
      <c r="T37" s="85" t="n">
        <v>18</v>
      </c>
      <c r="U37" s="85" t="n">
        <v>3374</v>
      </c>
      <c r="V37" s="85" t="n">
        <v>1683</v>
      </c>
      <c r="W37" s="85" t="n">
        <v>15</v>
      </c>
      <c r="X37" s="85" t="n">
        <v>2955</v>
      </c>
      <c r="Y37" s="85" t="n">
        <v>1326</v>
      </c>
      <c r="Z37" s="119" t="n">
        <v>27</v>
      </c>
    </row>
    <row r="38" customFormat="false" ht="17.1" hidden="false" customHeight="true" outlineLevel="0" collapsed="false">
      <c r="A38" s="119" t="n">
        <v>28</v>
      </c>
      <c r="B38" s="46" t="s">
        <v>236</v>
      </c>
      <c r="C38" s="85" t="n">
        <v>12</v>
      </c>
      <c r="D38" s="85" t="n">
        <v>14599</v>
      </c>
      <c r="E38" s="85" t="n">
        <v>6448</v>
      </c>
      <c r="F38" s="85" t="n">
        <v>8</v>
      </c>
      <c r="G38" s="85" t="n">
        <v>9312</v>
      </c>
      <c r="H38" s="85" t="n">
        <v>3776</v>
      </c>
      <c r="I38" s="85" t="n">
        <v>279</v>
      </c>
      <c r="J38" s="85" t="n">
        <v>32</v>
      </c>
      <c r="K38" s="85" t="n">
        <v>268</v>
      </c>
      <c r="L38" s="85" t="n">
        <v>8175</v>
      </c>
      <c r="M38" s="85" t="n">
        <v>3342</v>
      </c>
      <c r="N38" s="85" t="n">
        <v>8</v>
      </c>
      <c r="O38" s="85" t="n">
        <v>1411</v>
      </c>
      <c r="P38" s="85" t="n">
        <v>801</v>
      </c>
      <c r="Q38" s="85" t="n">
        <v>12</v>
      </c>
      <c r="R38" s="85" t="n">
        <v>1434</v>
      </c>
      <c r="S38" s="85" t="n">
        <v>740</v>
      </c>
      <c r="T38" s="85" t="n">
        <v>4</v>
      </c>
      <c r="U38" s="85" t="n">
        <v>1521</v>
      </c>
      <c r="V38" s="85" t="n">
        <v>697</v>
      </c>
      <c r="W38" s="85" t="n">
        <v>3</v>
      </c>
      <c r="X38" s="85" t="n">
        <v>921</v>
      </c>
      <c r="Y38" s="85" t="n">
        <v>434</v>
      </c>
      <c r="Z38" s="119" t="n">
        <v>28</v>
      </c>
    </row>
    <row r="39" customFormat="false" ht="17.1" hidden="false" customHeight="true" outlineLevel="0" collapsed="false">
      <c r="A39" s="119" t="n">
        <v>29</v>
      </c>
      <c r="B39" s="46" t="s">
        <v>237</v>
      </c>
      <c r="C39" s="85" t="n">
        <v>8</v>
      </c>
      <c r="D39" s="85" t="n">
        <v>9455</v>
      </c>
      <c r="E39" s="85" t="n">
        <v>4308</v>
      </c>
      <c r="F39" s="85" t="n">
        <v>4</v>
      </c>
      <c r="G39" s="85" t="n">
        <v>5679</v>
      </c>
      <c r="H39" s="85" t="n">
        <v>2340</v>
      </c>
      <c r="I39" s="176" t="s">
        <v>270</v>
      </c>
      <c r="J39" s="85" t="n">
        <v>46</v>
      </c>
      <c r="K39" s="85" t="n">
        <v>195</v>
      </c>
      <c r="L39" s="85" t="n">
        <v>5064</v>
      </c>
      <c r="M39" s="85" t="n">
        <v>2079</v>
      </c>
      <c r="N39" s="85" t="n">
        <v>7</v>
      </c>
      <c r="O39" s="85" t="n">
        <v>1354</v>
      </c>
      <c r="P39" s="85" t="n">
        <v>813</v>
      </c>
      <c r="Q39" s="85" t="n">
        <v>8</v>
      </c>
      <c r="R39" s="85" t="n">
        <v>855</v>
      </c>
      <c r="S39" s="85" t="n">
        <v>428</v>
      </c>
      <c r="T39" s="85" t="n">
        <v>5</v>
      </c>
      <c r="U39" s="85" t="n">
        <v>1142</v>
      </c>
      <c r="V39" s="85" t="n">
        <v>534</v>
      </c>
      <c r="W39" s="85" t="n">
        <v>3</v>
      </c>
      <c r="X39" s="85" t="n">
        <v>425</v>
      </c>
      <c r="Y39" s="85" t="n">
        <v>193</v>
      </c>
      <c r="Z39" s="119" t="n">
        <v>29</v>
      </c>
    </row>
    <row r="40" customFormat="false" ht="12.75" hidden="false" customHeight="true" outlineLevel="0" collapsed="false">
      <c r="A40" s="119" t="n">
        <v>30</v>
      </c>
      <c r="B40" s="83" t="s">
        <v>238</v>
      </c>
      <c r="C40" s="85" t="n">
        <v>7</v>
      </c>
      <c r="D40" s="85" t="n">
        <v>7962</v>
      </c>
      <c r="E40" s="85" t="n">
        <v>3533</v>
      </c>
      <c r="F40" s="85" t="n">
        <v>3</v>
      </c>
      <c r="G40" s="85" t="n">
        <v>5024</v>
      </c>
      <c r="H40" s="85" t="n">
        <v>2093</v>
      </c>
      <c r="I40" s="176" t="s">
        <v>270</v>
      </c>
      <c r="J40" s="85" t="n">
        <v>46</v>
      </c>
      <c r="K40" s="85" t="n">
        <v>151</v>
      </c>
      <c r="L40" s="85" t="n">
        <v>4717</v>
      </c>
      <c r="M40" s="85" t="n">
        <v>1968</v>
      </c>
      <c r="N40" s="85" t="n">
        <v>6</v>
      </c>
      <c r="O40" s="85" t="n">
        <v>901</v>
      </c>
      <c r="P40" s="85" t="n">
        <v>519</v>
      </c>
      <c r="Q40" s="85" t="n">
        <v>6</v>
      </c>
      <c r="R40" s="85" t="n">
        <v>702</v>
      </c>
      <c r="S40" s="85" t="n">
        <v>295</v>
      </c>
      <c r="T40" s="85" t="n">
        <v>4</v>
      </c>
      <c r="U40" s="85" t="n">
        <v>910</v>
      </c>
      <c r="V40" s="85" t="n">
        <v>433</v>
      </c>
      <c r="W40" s="85" t="n">
        <v>3</v>
      </c>
      <c r="X40" s="85" t="n">
        <v>425</v>
      </c>
      <c r="Y40" s="85" t="n">
        <v>193</v>
      </c>
      <c r="Z40" s="119" t="n">
        <v>30</v>
      </c>
    </row>
    <row r="41" customFormat="false" ht="12.75" hidden="false" customHeight="true" outlineLevel="0" collapsed="false">
      <c r="A41" s="119" t="n">
        <v>31</v>
      </c>
      <c r="B41" s="46" t="s">
        <v>239</v>
      </c>
      <c r="C41" s="85" t="n">
        <v>3</v>
      </c>
      <c r="D41" s="85" t="n">
        <v>4307</v>
      </c>
      <c r="E41" s="85" t="n">
        <v>1689</v>
      </c>
      <c r="F41" s="85" t="n">
        <v>3</v>
      </c>
      <c r="G41" s="85" t="n">
        <v>3004</v>
      </c>
      <c r="H41" s="85" t="n">
        <v>1093</v>
      </c>
      <c r="I41" s="85" t="n">
        <v>139</v>
      </c>
      <c r="J41" s="176" t="s">
        <v>270</v>
      </c>
      <c r="K41" s="85" t="n">
        <v>129</v>
      </c>
      <c r="L41" s="85" t="n">
        <v>2591</v>
      </c>
      <c r="M41" s="85" t="n">
        <v>909</v>
      </c>
      <c r="N41" s="85" t="n">
        <v>3</v>
      </c>
      <c r="O41" s="85" t="n">
        <v>568</v>
      </c>
      <c r="P41" s="85" t="n">
        <v>305</v>
      </c>
      <c r="Q41" s="85" t="n">
        <v>2</v>
      </c>
      <c r="R41" s="85" t="n">
        <v>136</v>
      </c>
      <c r="S41" s="85" t="n">
        <v>10</v>
      </c>
      <c r="T41" s="85" t="n">
        <v>3</v>
      </c>
      <c r="U41" s="85" t="n">
        <v>599</v>
      </c>
      <c r="V41" s="85" t="n">
        <v>281</v>
      </c>
      <c r="W41" s="176" t="s">
        <v>270</v>
      </c>
      <c r="X41" s="176" t="s">
        <v>270</v>
      </c>
      <c r="Y41" s="176" t="s">
        <v>270</v>
      </c>
      <c r="Z41" s="119" t="n">
        <v>31</v>
      </c>
    </row>
    <row r="42" customFormat="false" ht="12.75" hidden="false" customHeight="true" outlineLevel="0" collapsed="false">
      <c r="A42" s="119" t="n">
        <v>32</v>
      </c>
      <c r="B42" s="46" t="s">
        <v>240</v>
      </c>
      <c r="C42" s="85" t="n">
        <v>3</v>
      </c>
      <c r="D42" s="85" t="n">
        <v>4279</v>
      </c>
      <c r="E42" s="85" t="n">
        <v>2356</v>
      </c>
      <c r="F42" s="85" t="n">
        <v>2</v>
      </c>
      <c r="G42" s="85" t="n">
        <v>3073</v>
      </c>
      <c r="H42" s="85" t="n">
        <v>1607</v>
      </c>
      <c r="I42" s="85" t="n">
        <v>193</v>
      </c>
      <c r="J42" s="176" t="s">
        <v>270</v>
      </c>
      <c r="K42" s="85" t="n">
        <v>248</v>
      </c>
      <c r="L42" s="85" t="n">
        <v>2112</v>
      </c>
      <c r="M42" s="85" t="n">
        <v>1148</v>
      </c>
      <c r="N42" s="85" t="n">
        <v>3</v>
      </c>
      <c r="O42" s="85" t="n">
        <v>629</v>
      </c>
      <c r="P42" s="85" t="n">
        <v>408</v>
      </c>
      <c r="Q42" s="176" t="s">
        <v>270</v>
      </c>
      <c r="R42" s="176" t="s">
        <v>270</v>
      </c>
      <c r="S42" s="176" t="s">
        <v>270</v>
      </c>
      <c r="T42" s="85" t="n">
        <v>2</v>
      </c>
      <c r="U42" s="85" t="n">
        <v>577</v>
      </c>
      <c r="V42" s="85" t="n">
        <v>341</v>
      </c>
      <c r="W42" s="176" t="s">
        <v>270</v>
      </c>
      <c r="X42" s="176" t="s">
        <v>270</v>
      </c>
      <c r="Y42" s="176" t="s">
        <v>270</v>
      </c>
      <c r="Z42" s="119" t="n">
        <v>32</v>
      </c>
    </row>
    <row r="43" customFormat="false" ht="12.75" hidden="false" customHeight="true" outlineLevel="0" collapsed="false">
      <c r="A43" s="119" t="n">
        <v>33</v>
      </c>
      <c r="B43" s="46" t="s">
        <v>241</v>
      </c>
      <c r="C43" s="85" t="n">
        <v>7</v>
      </c>
      <c r="D43" s="85" t="n">
        <v>5231</v>
      </c>
      <c r="E43" s="85" t="n">
        <v>2115</v>
      </c>
      <c r="F43" s="85" t="n">
        <v>4</v>
      </c>
      <c r="G43" s="85" t="n">
        <v>3319</v>
      </c>
      <c r="H43" s="85" t="n">
        <v>1087</v>
      </c>
      <c r="I43" s="85" t="n">
        <v>171</v>
      </c>
      <c r="J43" s="176" t="s">
        <v>270</v>
      </c>
      <c r="K43" s="85" t="n">
        <v>202</v>
      </c>
      <c r="L43" s="85" t="n">
        <v>2424</v>
      </c>
      <c r="M43" s="85" t="n">
        <v>751</v>
      </c>
      <c r="N43" s="85" t="n">
        <v>3</v>
      </c>
      <c r="O43" s="85" t="n">
        <v>828</v>
      </c>
      <c r="P43" s="85" t="n">
        <v>453</v>
      </c>
      <c r="Q43" s="85" t="n">
        <v>6</v>
      </c>
      <c r="R43" s="85" t="n">
        <v>295</v>
      </c>
      <c r="S43" s="85" t="n">
        <v>213</v>
      </c>
      <c r="T43" s="85" t="n">
        <v>3</v>
      </c>
      <c r="U43" s="85" t="n">
        <v>789</v>
      </c>
      <c r="V43" s="85" t="n">
        <v>362</v>
      </c>
      <c r="W43" s="176" t="s">
        <v>270</v>
      </c>
      <c r="X43" s="176" t="s">
        <v>270</v>
      </c>
      <c r="Y43" s="176" t="s">
        <v>270</v>
      </c>
      <c r="Z43" s="119" t="n">
        <v>33</v>
      </c>
    </row>
    <row r="44" customFormat="false" ht="12.75" hidden="false" customHeight="true" outlineLevel="0" collapsed="false">
      <c r="A44" s="119" t="n">
        <v>34</v>
      </c>
      <c r="B44" s="46" t="s">
        <v>242</v>
      </c>
      <c r="C44" s="85" t="n">
        <v>5</v>
      </c>
      <c r="D44" s="85" t="n">
        <v>6229</v>
      </c>
      <c r="E44" s="85" t="n">
        <v>2508</v>
      </c>
      <c r="F44" s="85" t="n">
        <v>4</v>
      </c>
      <c r="G44" s="85" t="n">
        <v>4613</v>
      </c>
      <c r="H44" s="85" t="n">
        <v>1607</v>
      </c>
      <c r="I44" s="85" t="n">
        <v>191</v>
      </c>
      <c r="J44" s="176" t="s">
        <v>270</v>
      </c>
      <c r="K44" s="85" t="n">
        <v>166</v>
      </c>
      <c r="L44" s="85" t="n">
        <v>3904</v>
      </c>
      <c r="M44" s="85" t="n">
        <v>1317</v>
      </c>
      <c r="N44" s="85" t="n">
        <v>3</v>
      </c>
      <c r="O44" s="85" t="n">
        <v>620</v>
      </c>
      <c r="P44" s="85" t="n">
        <v>386</v>
      </c>
      <c r="Q44" s="85" t="n">
        <v>4</v>
      </c>
      <c r="R44" s="85" t="n">
        <v>256</v>
      </c>
      <c r="S44" s="85" t="n">
        <v>140</v>
      </c>
      <c r="T44" s="85" t="n">
        <v>2</v>
      </c>
      <c r="U44" s="85" t="n">
        <v>648</v>
      </c>
      <c r="V44" s="85" t="n">
        <v>328</v>
      </c>
      <c r="W44" s="85" t="n">
        <v>1</v>
      </c>
      <c r="X44" s="85" t="n">
        <v>92</v>
      </c>
      <c r="Y44" s="85" t="n">
        <v>47</v>
      </c>
      <c r="Z44" s="119" t="n">
        <v>34</v>
      </c>
    </row>
    <row r="45" customFormat="false" ht="12.75" hidden="false" customHeight="true" outlineLevel="0" collapsed="false">
      <c r="A45" s="119" t="n">
        <v>35</v>
      </c>
      <c r="B45" s="46" t="s">
        <v>243</v>
      </c>
      <c r="C45" s="85" t="n">
        <v>2</v>
      </c>
      <c r="D45" s="85" t="n">
        <v>3203</v>
      </c>
      <c r="E45" s="85" t="n">
        <v>1456</v>
      </c>
      <c r="F45" s="85" t="n">
        <v>2</v>
      </c>
      <c r="G45" s="85" t="n">
        <v>1828</v>
      </c>
      <c r="H45" s="85" t="n">
        <v>763</v>
      </c>
      <c r="I45" s="85" t="n">
        <v>114</v>
      </c>
      <c r="J45" s="176" t="s">
        <v>270</v>
      </c>
      <c r="K45" s="85" t="n">
        <v>98</v>
      </c>
      <c r="L45" s="85" t="n">
        <v>1389</v>
      </c>
      <c r="M45" s="85" t="n">
        <v>583</v>
      </c>
      <c r="N45" s="85" t="n">
        <v>2</v>
      </c>
      <c r="O45" s="85" t="n">
        <v>493</v>
      </c>
      <c r="P45" s="85" t="n">
        <v>282</v>
      </c>
      <c r="Q45" s="176" t="s">
        <v>270</v>
      </c>
      <c r="R45" s="176" t="s">
        <v>270</v>
      </c>
      <c r="S45" s="176" t="s">
        <v>270</v>
      </c>
      <c r="T45" s="85" t="n">
        <v>2</v>
      </c>
      <c r="U45" s="85" t="n">
        <v>451</v>
      </c>
      <c r="V45" s="85" t="n">
        <v>199</v>
      </c>
      <c r="W45" s="85" t="n">
        <v>2</v>
      </c>
      <c r="X45" s="85" t="n">
        <v>431</v>
      </c>
      <c r="Y45" s="85" t="n">
        <v>212</v>
      </c>
      <c r="Z45" s="119" t="n">
        <v>35</v>
      </c>
    </row>
    <row r="46" customFormat="false" ht="17.1" hidden="false" customHeight="true" outlineLevel="0" collapsed="false">
      <c r="A46" s="119" t="n">
        <v>36</v>
      </c>
      <c r="B46" s="73" t="s">
        <v>244</v>
      </c>
      <c r="C46" s="85" t="n">
        <v>40</v>
      </c>
      <c r="D46" s="85" t="n">
        <v>47303</v>
      </c>
      <c r="E46" s="85" t="n">
        <v>20880</v>
      </c>
      <c r="F46" s="85" t="n">
        <v>27</v>
      </c>
      <c r="G46" s="85" t="n">
        <v>30828</v>
      </c>
      <c r="H46" s="85" t="n">
        <v>12273</v>
      </c>
      <c r="I46" s="85" t="n">
        <v>1087</v>
      </c>
      <c r="J46" s="85" t="n">
        <v>78</v>
      </c>
      <c r="K46" s="85" t="n">
        <v>1306</v>
      </c>
      <c r="L46" s="85" t="n">
        <v>25659</v>
      </c>
      <c r="M46" s="85" t="n">
        <v>10129</v>
      </c>
      <c r="N46" s="85" t="n">
        <v>29</v>
      </c>
      <c r="O46" s="85" t="n">
        <v>5903</v>
      </c>
      <c r="P46" s="85" t="n">
        <v>3448</v>
      </c>
      <c r="Q46" s="85" t="n">
        <v>32</v>
      </c>
      <c r="R46" s="85" t="n">
        <v>2976</v>
      </c>
      <c r="S46" s="85" t="n">
        <v>1531</v>
      </c>
      <c r="T46" s="85" t="n">
        <v>21</v>
      </c>
      <c r="U46" s="85" t="n">
        <v>5727</v>
      </c>
      <c r="V46" s="85" t="n">
        <v>2742</v>
      </c>
      <c r="W46" s="85" t="n">
        <v>9</v>
      </c>
      <c r="X46" s="85" t="n">
        <v>1869</v>
      </c>
      <c r="Y46" s="85" t="n">
        <v>886</v>
      </c>
      <c r="Z46" s="119" t="n">
        <v>36</v>
      </c>
    </row>
    <row r="47" customFormat="false" ht="17.1" hidden="false" customHeight="true" outlineLevel="0" collapsed="false">
      <c r="A47" s="119" t="n">
        <v>37</v>
      </c>
      <c r="B47" s="73" t="s">
        <v>245</v>
      </c>
      <c r="C47" s="85" t="n">
        <v>153</v>
      </c>
      <c r="D47" s="85" t="n">
        <v>193424</v>
      </c>
      <c r="E47" s="85" t="n">
        <v>85919</v>
      </c>
      <c r="F47" s="85" t="n">
        <v>119</v>
      </c>
      <c r="G47" s="85" t="n">
        <v>129820</v>
      </c>
      <c r="H47" s="85" t="n">
        <v>53564</v>
      </c>
      <c r="I47" s="85" t="n">
        <v>3996</v>
      </c>
      <c r="J47" s="85" t="n">
        <v>493</v>
      </c>
      <c r="K47" s="85" t="n">
        <v>5305</v>
      </c>
      <c r="L47" s="85" t="n">
        <v>108511</v>
      </c>
      <c r="M47" s="85" t="n">
        <v>45114</v>
      </c>
      <c r="N47" s="85" t="n">
        <v>122</v>
      </c>
      <c r="O47" s="85" t="n">
        <v>24115</v>
      </c>
      <c r="P47" s="85" t="n">
        <v>14242</v>
      </c>
      <c r="Q47" s="85" t="n">
        <v>108</v>
      </c>
      <c r="R47" s="85" t="n">
        <v>11255</v>
      </c>
      <c r="S47" s="85" t="n">
        <v>5625</v>
      </c>
      <c r="T47" s="85" t="n">
        <v>91</v>
      </c>
      <c r="U47" s="85" t="n">
        <v>17489</v>
      </c>
      <c r="V47" s="85" t="n">
        <v>7860</v>
      </c>
      <c r="W47" s="85" t="n">
        <v>51</v>
      </c>
      <c r="X47" s="85" t="n">
        <v>10745</v>
      </c>
      <c r="Y47" s="85" t="n">
        <v>4628</v>
      </c>
      <c r="Z47" s="119" t="n">
        <v>37</v>
      </c>
    </row>
    <row r="48" customFormat="false" ht="12.75" hidden="false" customHeight="true" outlineLevel="0" collapsed="false">
      <c r="A48" s="119"/>
      <c r="B48" s="46" t="s">
        <v>196</v>
      </c>
      <c r="C48" s="85"/>
      <c r="D48" s="85"/>
      <c r="E48" s="85"/>
      <c r="F48" s="85"/>
      <c r="G48" s="85"/>
      <c r="H48" s="85"/>
      <c r="I48" s="85"/>
      <c r="J48" s="85"/>
      <c r="K48" s="85"/>
      <c r="L48" s="85"/>
      <c r="M48" s="85"/>
      <c r="N48" s="85"/>
      <c r="O48" s="85"/>
      <c r="P48" s="85"/>
      <c r="Q48" s="85"/>
      <c r="R48" s="85"/>
      <c r="S48" s="85"/>
      <c r="T48" s="85"/>
      <c r="U48" s="85"/>
      <c r="V48" s="85"/>
      <c r="W48" s="85"/>
      <c r="X48" s="85"/>
      <c r="Y48" s="85"/>
      <c r="Z48" s="119"/>
    </row>
    <row r="49" customFormat="false" ht="12.75" hidden="false" customHeight="true" outlineLevel="0" collapsed="false">
      <c r="A49" s="119" t="n">
        <v>38</v>
      </c>
      <c r="B49" s="46" t="s">
        <v>246</v>
      </c>
      <c r="C49" s="85" t="n">
        <v>56</v>
      </c>
      <c r="D49" s="85" t="n">
        <v>71950</v>
      </c>
      <c r="E49" s="85" t="n">
        <v>33852</v>
      </c>
      <c r="F49" s="85" t="n">
        <v>42</v>
      </c>
      <c r="G49" s="85" t="n">
        <v>52613</v>
      </c>
      <c r="H49" s="85" t="n">
        <v>24031</v>
      </c>
      <c r="I49" s="85" t="n">
        <v>1112</v>
      </c>
      <c r="J49" s="85" t="n">
        <v>98</v>
      </c>
      <c r="K49" s="85" t="n">
        <v>1562</v>
      </c>
      <c r="L49" s="85" t="n">
        <v>46584</v>
      </c>
      <c r="M49" s="85" t="n">
        <v>21457</v>
      </c>
      <c r="N49" s="85" t="n">
        <v>42</v>
      </c>
      <c r="O49" s="85" t="n">
        <v>6178</v>
      </c>
      <c r="P49" s="85" t="n">
        <v>3628</v>
      </c>
      <c r="Q49" s="85" t="n">
        <v>41</v>
      </c>
      <c r="R49" s="85" t="n">
        <v>5041</v>
      </c>
      <c r="S49" s="85" t="n">
        <v>2568</v>
      </c>
      <c r="T49" s="85" t="n">
        <v>29</v>
      </c>
      <c r="U49" s="85" t="n">
        <v>5614</v>
      </c>
      <c r="V49" s="85" t="n">
        <v>2624</v>
      </c>
      <c r="W49" s="85" t="n">
        <v>12</v>
      </c>
      <c r="X49" s="85" t="n">
        <v>2504</v>
      </c>
      <c r="Y49" s="85" t="n">
        <v>1001</v>
      </c>
      <c r="Z49" s="119" t="n">
        <v>38</v>
      </c>
    </row>
    <row r="50" customFormat="false" ht="12.75" hidden="false" customHeight="true" outlineLevel="0" collapsed="false">
      <c r="A50" s="119" t="n">
        <v>39</v>
      </c>
      <c r="B50" s="46" t="s">
        <v>247</v>
      </c>
      <c r="C50" s="85" t="n">
        <v>97</v>
      </c>
      <c r="D50" s="85" t="n">
        <v>121474</v>
      </c>
      <c r="E50" s="85" t="n">
        <v>52067</v>
      </c>
      <c r="F50" s="85" t="n">
        <v>77</v>
      </c>
      <c r="G50" s="85" t="n">
        <v>77207</v>
      </c>
      <c r="H50" s="85" t="n">
        <v>29533</v>
      </c>
      <c r="I50" s="85" t="n">
        <v>2884</v>
      </c>
      <c r="J50" s="85" t="n">
        <v>395</v>
      </c>
      <c r="K50" s="85" t="n">
        <v>3743</v>
      </c>
      <c r="L50" s="85" t="n">
        <v>61927</v>
      </c>
      <c r="M50" s="85" t="n">
        <v>23657</v>
      </c>
      <c r="N50" s="85" t="n">
        <v>80</v>
      </c>
      <c r="O50" s="85" t="n">
        <v>17937</v>
      </c>
      <c r="P50" s="85" t="n">
        <v>10614</v>
      </c>
      <c r="Q50" s="85" t="n">
        <v>67</v>
      </c>
      <c r="R50" s="85" t="n">
        <v>6214</v>
      </c>
      <c r="S50" s="85" t="n">
        <v>3057</v>
      </c>
      <c r="T50" s="85" t="n">
        <v>62</v>
      </c>
      <c r="U50" s="85" t="n">
        <v>11875</v>
      </c>
      <c r="V50" s="85" t="n">
        <v>5236</v>
      </c>
      <c r="W50" s="85" t="n">
        <v>39</v>
      </c>
      <c r="X50" s="85" t="n">
        <v>8241</v>
      </c>
      <c r="Y50" s="85" t="n">
        <v>3627</v>
      </c>
      <c r="Z50" s="119" t="n">
        <v>39</v>
      </c>
    </row>
    <row r="51" customFormat="false" ht="17.1" hidden="false" customHeight="true" outlineLevel="0" collapsed="false">
      <c r="A51" s="119" t="n">
        <v>40</v>
      </c>
      <c r="B51" s="77" t="s">
        <v>248</v>
      </c>
      <c r="C51" s="164" t="s">
        <v>216</v>
      </c>
      <c r="D51" s="164" t="s">
        <v>216</v>
      </c>
      <c r="E51" s="164" t="s">
        <v>216</v>
      </c>
      <c r="F51" s="164" t="s">
        <v>216</v>
      </c>
      <c r="G51" s="164" t="s">
        <v>216</v>
      </c>
      <c r="H51" s="164" t="s">
        <v>216</v>
      </c>
      <c r="I51" s="164" t="s">
        <v>216</v>
      </c>
      <c r="J51" s="164" t="s">
        <v>216</v>
      </c>
      <c r="K51" s="164" t="s">
        <v>216</v>
      </c>
      <c r="L51" s="164" t="s">
        <v>216</v>
      </c>
      <c r="M51" s="164" t="s">
        <v>216</v>
      </c>
      <c r="N51" s="164" t="s">
        <v>216</v>
      </c>
      <c r="O51" s="164" t="s">
        <v>216</v>
      </c>
      <c r="P51" s="164" t="s">
        <v>216</v>
      </c>
      <c r="Q51" s="164" t="s">
        <v>216</v>
      </c>
      <c r="R51" s="164" t="s">
        <v>216</v>
      </c>
      <c r="S51" s="164" t="s">
        <v>216</v>
      </c>
      <c r="T51" s="164" t="s">
        <v>216</v>
      </c>
      <c r="U51" s="164" t="s">
        <v>216</v>
      </c>
      <c r="V51" s="164" t="s">
        <v>216</v>
      </c>
      <c r="W51" s="164" t="s">
        <v>216</v>
      </c>
      <c r="X51" s="164" t="s">
        <v>216</v>
      </c>
      <c r="Y51" s="164" t="s">
        <v>216</v>
      </c>
      <c r="Z51" s="119" t="n">
        <v>40</v>
      </c>
    </row>
    <row r="52" customFormat="false" ht="6" hidden="false" customHeight="true" outlineLevel="0" collapsed="false"/>
    <row r="53" customFormat="false" ht="12.75" hidden="false" customHeight="true" outlineLevel="0" collapsed="false">
      <c r="A53" s="124" t="s">
        <v>419</v>
      </c>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row>
    <row r="54" customFormat="false" ht="12.75" hidden="false" customHeight="false" outlineLevel="0" collapsed="false">
      <c r="A54" s="124"/>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row>
    <row r="55" customFormat="false" ht="12.75" hidden="false" customHeight="false" outlineLevel="0" collapsed="false">
      <c r="C55" s="0"/>
      <c r="D55" s="0"/>
      <c r="E55" s="0"/>
      <c r="F55" s="0"/>
      <c r="G55" s="0"/>
      <c r="H55" s="0"/>
      <c r="I55" s="0"/>
      <c r="J55" s="0"/>
      <c r="K55" s="0"/>
      <c r="L55" s="0"/>
      <c r="M55" s="0"/>
      <c r="N55" s="0"/>
      <c r="O55" s="0"/>
      <c r="P55" s="0"/>
      <c r="Q55" s="0"/>
      <c r="R55" s="0"/>
      <c r="S55" s="0"/>
      <c r="T55" s="0"/>
      <c r="U55" s="0"/>
      <c r="V55" s="0"/>
      <c r="W55" s="0"/>
      <c r="X55" s="0"/>
      <c r="Y55" s="0"/>
    </row>
    <row r="57" customFormat="false" ht="12.75" hidden="false" customHeight="false" outlineLevel="0" collapsed="false">
      <c r="C57" s="0"/>
      <c r="D57" s="0"/>
      <c r="E57" s="0"/>
      <c r="F57" s="0"/>
      <c r="G57" s="0"/>
      <c r="H57" s="0"/>
      <c r="I57" s="0"/>
      <c r="J57" s="0"/>
      <c r="K57" s="0"/>
      <c r="L57" s="0"/>
      <c r="M57" s="0"/>
      <c r="N57" s="0"/>
      <c r="O57" s="0"/>
      <c r="P57" s="0"/>
      <c r="Q57" s="0"/>
      <c r="R57" s="0"/>
      <c r="S57" s="0"/>
      <c r="T57" s="0"/>
      <c r="U57" s="0"/>
      <c r="V57" s="0"/>
      <c r="W57" s="0"/>
      <c r="X57" s="0"/>
      <c r="Y57" s="0"/>
    </row>
    <row r="58" customFormat="false" ht="12.75" hidden="false" customHeight="false" outlineLevel="0" collapsed="false">
      <c r="C58" s="0"/>
      <c r="D58" s="0"/>
      <c r="E58" s="0"/>
      <c r="F58" s="0"/>
      <c r="G58" s="0"/>
      <c r="H58" s="0"/>
      <c r="I58" s="0"/>
      <c r="J58" s="0"/>
      <c r="K58" s="0"/>
      <c r="L58" s="0"/>
      <c r="M58" s="0"/>
      <c r="N58" s="0"/>
      <c r="O58" s="0"/>
      <c r="P58" s="0"/>
      <c r="Q58" s="0"/>
      <c r="R58" s="0"/>
      <c r="S58" s="0"/>
      <c r="T58" s="0"/>
      <c r="U58" s="0"/>
      <c r="V58" s="0"/>
      <c r="W58" s="0"/>
      <c r="X58" s="0"/>
      <c r="Y58" s="0"/>
    </row>
    <row r="60" customFormat="false" ht="12.75" hidden="false" customHeight="false" outlineLevel="0" collapsed="false">
      <c r="C60" s="0"/>
      <c r="D60" s="0"/>
      <c r="E60" s="0"/>
      <c r="F60" s="0"/>
      <c r="G60" s="0"/>
      <c r="H60" s="0"/>
      <c r="I60" s="0"/>
      <c r="J60" s="0"/>
      <c r="K60" s="0"/>
      <c r="L60" s="0"/>
      <c r="M60" s="0"/>
      <c r="N60" s="0"/>
      <c r="O60" s="0"/>
      <c r="P60" s="0"/>
      <c r="Q60" s="0"/>
      <c r="R60" s="0"/>
      <c r="S60" s="0"/>
      <c r="T60" s="0"/>
      <c r="U60" s="0"/>
      <c r="V60" s="0"/>
      <c r="W60" s="0"/>
      <c r="X60" s="0"/>
      <c r="Y60" s="0"/>
    </row>
  </sheetData>
  <sheetProtection sheet="true" password="caf2" objects="true" scenarios="true"/>
  <mergeCells count="39">
    <mergeCell ref="B1:D1"/>
    <mergeCell ref="A3:A10"/>
    <mergeCell ref="B3:B10"/>
    <mergeCell ref="Z3:Z10"/>
    <mergeCell ref="C4:E4"/>
    <mergeCell ref="F4:M4"/>
    <mergeCell ref="N4:P4"/>
    <mergeCell ref="Q4:S4"/>
    <mergeCell ref="T4:V4"/>
    <mergeCell ref="W4:Y4"/>
    <mergeCell ref="C5:C9"/>
    <mergeCell ref="D5:E7"/>
    <mergeCell ref="F5:F9"/>
    <mergeCell ref="G5:M5"/>
    <mergeCell ref="N5:N9"/>
    <mergeCell ref="O5:P7"/>
    <mergeCell ref="Q5:Q9"/>
    <mergeCell ref="R5:S7"/>
    <mergeCell ref="T5:T9"/>
    <mergeCell ref="U5:V7"/>
    <mergeCell ref="W5:W9"/>
    <mergeCell ref="X5:Y7"/>
    <mergeCell ref="G6:G9"/>
    <mergeCell ref="H6:M6"/>
    <mergeCell ref="H7:H9"/>
    <mergeCell ref="I7:J8"/>
    <mergeCell ref="K7:K9"/>
    <mergeCell ref="L7:M8"/>
    <mergeCell ref="D8:D9"/>
    <mergeCell ref="E8:E9"/>
    <mergeCell ref="O8:O9"/>
    <mergeCell ref="P8:P9"/>
    <mergeCell ref="R8:R9"/>
    <mergeCell ref="S8:S9"/>
    <mergeCell ref="U8:U9"/>
    <mergeCell ref="V8:V9"/>
    <mergeCell ref="X8:X9"/>
    <mergeCell ref="Y8:Y9"/>
    <mergeCell ref="A53:Z54"/>
  </mergeCells>
  <hyperlinks>
    <hyperlink ref="B1" location="Inhalt!B49"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28"/>
    <col collapsed="false" customWidth="true" hidden="false" outlineLevel="0" max="18" min="3" style="0" width="9.7"/>
    <col collapsed="false" customWidth="true" hidden="false" outlineLevel="0" max="19" min="19" style="0" width="4.14"/>
  </cols>
  <sheetData>
    <row r="1" customFormat="false" ht="15.95" hidden="false" customHeight="true" outlineLevel="0" collapsed="false">
      <c r="B1" s="68" t="s">
        <v>155</v>
      </c>
      <c r="C1" s="68"/>
      <c r="D1" s="68"/>
    </row>
    <row r="2" customFormat="false" ht="21" hidden="false" customHeight="true" outlineLevel="0" collapsed="false">
      <c r="A2" s="151" t="s">
        <v>62</v>
      </c>
      <c r="B2" s="127"/>
      <c r="C2" s="127"/>
      <c r="D2" s="127"/>
      <c r="E2" s="127"/>
      <c r="F2" s="127"/>
      <c r="G2" s="127"/>
      <c r="H2" s="127"/>
      <c r="I2" s="127"/>
      <c r="S2" s="110" t="s">
        <v>62</v>
      </c>
    </row>
    <row r="3" customFormat="false" ht="15.95" hidden="false" customHeight="true" outlineLevel="0" collapsed="false">
      <c r="A3" s="111" t="s">
        <v>178</v>
      </c>
      <c r="B3" s="112" t="s">
        <v>179</v>
      </c>
      <c r="C3" s="115" t="s">
        <v>63</v>
      </c>
      <c r="D3" s="115"/>
      <c r="E3" s="115"/>
      <c r="F3" s="115"/>
      <c r="G3" s="115"/>
      <c r="H3" s="115"/>
      <c r="I3" s="115"/>
      <c r="J3" s="177" t="s">
        <v>64</v>
      </c>
      <c r="K3" s="177"/>
      <c r="L3" s="177"/>
      <c r="M3" s="177"/>
      <c r="N3" s="177"/>
      <c r="O3" s="177"/>
      <c r="P3" s="177"/>
      <c r="Q3" s="177"/>
      <c r="R3" s="177"/>
      <c r="S3" s="114" t="s">
        <v>178</v>
      </c>
      <c r="T3" s="134"/>
    </row>
    <row r="4" customFormat="false" ht="15.95" hidden="false" customHeight="true" outlineLevel="0" collapsed="false">
      <c r="A4" s="111"/>
      <c r="B4" s="112"/>
      <c r="C4" s="112" t="s">
        <v>420</v>
      </c>
      <c r="D4" s="115" t="s">
        <v>421</v>
      </c>
      <c r="E4" s="115"/>
      <c r="F4" s="115"/>
      <c r="G4" s="115"/>
      <c r="H4" s="115"/>
      <c r="I4" s="115"/>
      <c r="J4" s="178" t="s">
        <v>377</v>
      </c>
      <c r="K4" s="179" t="s">
        <v>422</v>
      </c>
      <c r="L4" s="179"/>
      <c r="M4" s="179"/>
      <c r="N4" s="179"/>
      <c r="O4" s="179"/>
      <c r="P4" s="179"/>
      <c r="Q4" s="179"/>
      <c r="R4" s="179"/>
      <c r="S4" s="114"/>
      <c r="T4" s="134"/>
    </row>
    <row r="5" customFormat="false" ht="15.95" hidden="false" customHeight="true" outlineLevel="0" collapsed="false">
      <c r="A5" s="111"/>
      <c r="B5" s="112"/>
      <c r="C5" s="112"/>
      <c r="D5" s="115" t="s">
        <v>195</v>
      </c>
      <c r="E5" s="115"/>
      <c r="F5" s="115" t="s">
        <v>196</v>
      </c>
      <c r="G5" s="115"/>
      <c r="H5" s="115"/>
      <c r="I5" s="115"/>
      <c r="J5" s="178"/>
      <c r="K5" s="180" t="s">
        <v>423</v>
      </c>
      <c r="L5" s="180" t="s">
        <v>424</v>
      </c>
      <c r="M5" s="180" t="s">
        <v>425</v>
      </c>
      <c r="N5" s="180" t="s">
        <v>426</v>
      </c>
      <c r="O5" s="180" t="s">
        <v>427</v>
      </c>
      <c r="P5" s="180" t="s">
        <v>428</v>
      </c>
      <c r="Q5" s="180" t="s">
        <v>429</v>
      </c>
      <c r="R5" s="181" t="s">
        <v>430</v>
      </c>
      <c r="S5" s="114"/>
      <c r="T5" s="134"/>
    </row>
    <row r="6" customFormat="false" ht="12" hidden="false" customHeight="true" outlineLevel="0" collapsed="false">
      <c r="A6" s="111"/>
      <c r="B6" s="112"/>
      <c r="C6" s="112"/>
      <c r="D6" s="115"/>
      <c r="E6" s="115"/>
      <c r="F6" s="112" t="s">
        <v>431</v>
      </c>
      <c r="G6" s="112"/>
      <c r="H6" s="112" t="s">
        <v>432</v>
      </c>
      <c r="I6" s="112"/>
      <c r="J6" s="178"/>
      <c r="K6" s="180"/>
      <c r="L6" s="180"/>
      <c r="M6" s="180"/>
      <c r="N6" s="180"/>
      <c r="O6" s="180"/>
      <c r="P6" s="180"/>
      <c r="Q6" s="180"/>
      <c r="R6" s="181"/>
      <c r="S6" s="114"/>
      <c r="T6" s="134"/>
    </row>
    <row r="7" customFormat="false" ht="18" hidden="false" customHeight="true" outlineLevel="0" collapsed="false">
      <c r="A7" s="111"/>
      <c r="B7" s="112"/>
      <c r="C7" s="112"/>
      <c r="D7" s="115" t="s">
        <v>199</v>
      </c>
      <c r="E7" s="112" t="s">
        <v>433</v>
      </c>
      <c r="F7" s="112"/>
      <c r="G7" s="112"/>
      <c r="H7" s="112"/>
      <c r="I7" s="112"/>
      <c r="J7" s="178"/>
      <c r="K7" s="180"/>
      <c r="L7" s="180"/>
      <c r="M7" s="180"/>
      <c r="N7" s="180"/>
      <c r="O7" s="180"/>
      <c r="P7" s="180"/>
      <c r="Q7" s="180"/>
      <c r="R7" s="181"/>
      <c r="S7" s="114"/>
      <c r="T7" s="134"/>
    </row>
    <row r="8" customFormat="false" ht="21.95" hidden="false" customHeight="true" outlineLevel="0" collapsed="false">
      <c r="A8" s="111"/>
      <c r="B8" s="112"/>
      <c r="C8" s="112"/>
      <c r="D8" s="112"/>
      <c r="E8" s="112"/>
      <c r="F8" s="115" t="s">
        <v>199</v>
      </c>
      <c r="G8" s="158" t="s">
        <v>433</v>
      </c>
      <c r="H8" s="115" t="s">
        <v>199</v>
      </c>
      <c r="I8" s="158" t="s">
        <v>433</v>
      </c>
      <c r="J8" s="178"/>
      <c r="K8" s="180"/>
      <c r="L8" s="180"/>
      <c r="M8" s="180"/>
      <c r="N8" s="180"/>
      <c r="O8" s="180"/>
      <c r="P8" s="180"/>
      <c r="Q8" s="180"/>
      <c r="R8" s="181"/>
      <c r="S8" s="114"/>
      <c r="T8" s="134"/>
    </row>
    <row r="9" customFormat="false" ht="15.95" hidden="false" customHeight="true" outlineLevel="0" collapsed="false">
      <c r="A9" s="111"/>
      <c r="B9" s="112"/>
      <c r="C9" s="169" t="n">
        <v>234</v>
      </c>
      <c r="D9" s="169" t="n">
        <v>235</v>
      </c>
      <c r="E9" s="169" t="n">
        <v>236</v>
      </c>
      <c r="F9" s="169" t="n">
        <v>237</v>
      </c>
      <c r="G9" s="169" t="n">
        <v>238</v>
      </c>
      <c r="H9" s="169" t="n">
        <v>239</v>
      </c>
      <c r="I9" s="169" t="n">
        <v>240</v>
      </c>
      <c r="J9" s="182" t="n">
        <v>241</v>
      </c>
      <c r="K9" s="183" t="n">
        <v>242</v>
      </c>
      <c r="L9" s="182" t="n">
        <v>243</v>
      </c>
      <c r="M9" s="183" t="n">
        <v>244</v>
      </c>
      <c r="N9" s="182" t="n">
        <v>245</v>
      </c>
      <c r="O9" s="183" t="n">
        <v>246</v>
      </c>
      <c r="P9" s="182" t="n">
        <v>247</v>
      </c>
      <c r="Q9" s="183" t="n">
        <v>248</v>
      </c>
      <c r="R9" s="182" t="n">
        <v>249</v>
      </c>
      <c r="S9" s="114"/>
      <c r="T9" s="134"/>
    </row>
    <row r="10" customFormat="false" ht="17.1" hidden="false" customHeight="true" outlineLevel="0" collapsed="false">
      <c r="A10" s="184" t="n">
        <v>1</v>
      </c>
      <c r="B10" s="75" t="s">
        <v>208</v>
      </c>
      <c r="C10" s="161" t="n">
        <v>47</v>
      </c>
      <c r="D10" s="161" t="n">
        <v>41</v>
      </c>
      <c r="E10" s="161" t="n">
        <v>1744</v>
      </c>
      <c r="F10" s="161" t="n">
        <v>25</v>
      </c>
      <c r="G10" s="161" t="n">
        <v>1476</v>
      </c>
      <c r="H10" s="161" t="n">
        <v>16</v>
      </c>
      <c r="I10" s="161" t="n">
        <v>268</v>
      </c>
      <c r="J10" s="161" t="n">
        <v>47</v>
      </c>
      <c r="K10" s="161" t="n">
        <v>26</v>
      </c>
      <c r="L10" s="161" t="n">
        <v>12</v>
      </c>
      <c r="M10" s="163" t="s">
        <v>270</v>
      </c>
      <c r="N10" s="161" t="n">
        <v>4</v>
      </c>
      <c r="O10" s="161" t="n">
        <v>1</v>
      </c>
      <c r="P10" s="161" t="n">
        <v>1</v>
      </c>
      <c r="Q10" s="163" t="s">
        <v>270</v>
      </c>
      <c r="R10" s="185" t="n">
        <v>3</v>
      </c>
      <c r="S10" s="184" t="n">
        <v>1</v>
      </c>
    </row>
    <row r="11" customFormat="false" ht="12.75" hidden="false" customHeight="true" outlineLevel="0" collapsed="false">
      <c r="A11" s="184" t="n">
        <v>2</v>
      </c>
      <c r="B11" s="75" t="s">
        <v>209</v>
      </c>
      <c r="C11" s="161" t="n">
        <v>167</v>
      </c>
      <c r="D11" s="161" t="n">
        <v>132</v>
      </c>
      <c r="E11" s="161" t="n">
        <v>3208</v>
      </c>
      <c r="F11" s="161" t="n">
        <v>89</v>
      </c>
      <c r="G11" s="161" t="n">
        <v>2549</v>
      </c>
      <c r="H11" s="161" t="n">
        <v>43</v>
      </c>
      <c r="I11" s="161" t="n">
        <v>659</v>
      </c>
      <c r="J11" s="161" t="n">
        <v>167</v>
      </c>
      <c r="K11" s="161" t="n">
        <v>67</v>
      </c>
      <c r="L11" s="161" t="n">
        <v>77</v>
      </c>
      <c r="M11" s="163" t="n">
        <v>5</v>
      </c>
      <c r="N11" s="161" t="n">
        <v>8</v>
      </c>
      <c r="O11" s="163" t="s">
        <v>270</v>
      </c>
      <c r="P11" s="161" t="n">
        <v>5</v>
      </c>
      <c r="Q11" s="163" t="s">
        <v>270</v>
      </c>
      <c r="R11" s="185" t="n">
        <v>5</v>
      </c>
      <c r="S11" s="184" t="n">
        <v>2</v>
      </c>
    </row>
    <row r="12" customFormat="false" ht="12.75" hidden="false" customHeight="true" outlineLevel="0" collapsed="false">
      <c r="A12" s="184" t="n">
        <v>3</v>
      </c>
      <c r="B12" s="75" t="s">
        <v>210</v>
      </c>
      <c r="C12" s="161" t="n">
        <v>16</v>
      </c>
      <c r="D12" s="161" t="n">
        <v>16</v>
      </c>
      <c r="E12" s="161" t="n">
        <v>259</v>
      </c>
      <c r="F12" s="161" t="n">
        <v>12</v>
      </c>
      <c r="G12" s="161" t="n">
        <v>131</v>
      </c>
      <c r="H12" s="161" t="n">
        <v>4</v>
      </c>
      <c r="I12" s="161" t="n">
        <v>127</v>
      </c>
      <c r="J12" s="161" t="n">
        <v>16</v>
      </c>
      <c r="K12" s="161" t="n">
        <v>3</v>
      </c>
      <c r="L12" s="161" t="n">
        <v>12</v>
      </c>
      <c r="M12" s="163" t="s">
        <v>270</v>
      </c>
      <c r="N12" s="161" t="n">
        <v>1</v>
      </c>
      <c r="O12" s="163" t="s">
        <v>270</v>
      </c>
      <c r="P12" s="163" t="s">
        <v>270</v>
      </c>
      <c r="Q12" s="163" t="s">
        <v>270</v>
      </c>
      <c r="R12" s="185" t="s">
        <v>434</v>
      </c>
      <c r="S12" s="184" t="n">
        <v>3</v>
      </c>
    </row>
    <row r="13" customFormat="false" ht="12.75" hidden="false" customHeight="true" outlineLevel="0" collapsed="false">
      <c r="A13" s="184" t="n">
        <v>4</v>
      </c>
      <c r="B13" s="75" t="s">
        <v>211</v>
      </c>
      <c r="C13" s="161" t="n">
        <v>230</v>
      </c>
      <c r="D13" s="161" t="n">
        <v>208</v>
      </c>
      <c r="E13" s="161" t="n">
        <v>3644</v>
      </c>
      <c r="F13" s="161" t="n">
        <v>97</v>
      </c>
      <c r="G13" s="161" t="n">
        <v>2438</v>
      </c>
      <c r="H13" s="161" t="n">
        <v>111</v>
      </c>
      <c r="I13" s="161" t="n">
        <v>1206</v>
      </c>
      <c r="J13" s="161" t="n">
        <v>230</v>
      </c>
      <c r="K13" s="161" t="n">
        <v>87</v>
      </c>
      <c r="L13" s="161" t="n">
        <v>32</v>
      </c>
      <c r="M13" s="163" t="n">
        <v>66</v>
      </c>
      <c r="N13" s="161" t="n">
        <v>20</v>
      </c>
      <c r="O13" s="163" t="s">
        <v>270</v>
      </c>
      <c r="P13" s="161" t="n">
        <v>16</v>
      </c>
      <c r="Q13" s="163" t="n">
        <v>4</v>
      </c>
      <c r="R13" s="185" t="n">
        <v>5</v>
      </c>
      <c r="S13" s="184" t="n">
        <v>4</v>
      </c>
    </row>
    <row r="14" customFormat="false" ht="17.1" hidden="false" customHeight="true" outlineLevel="0" collapsed="false">
      <c r="A14" s="184" t="n">
        <v>5</v>
      </c>
      <c r="B14" s="46" t="s">
        <v>212</v>
      </c>
      <c r="C14" s="161" t="n">
        <v>887</v>
      </c>
      <c r="D14" s="161" t="n">
        <v>848</v>
      </c>
      <c r="E14" s="161" t="n">
        <v>20677</v>
      </c>
      <c r="F14" s="161" t="n">
        <v>344</v>
      </c>
      <c r="G14" s="161" t="n">
        <v>14998</v>
      </c>
      <c r="H14" s="161" t="n">
        <v>504</v>
      </c>
      <c r="I14" s="161" t="n">
        <v>5679</v>
      </c>
      <c r="J14" s="161" t="n">
        <v>887</v>
      </c>
      <c r="K14" s="161" t="n">
        <v>162</v>
      </c>
      <c r="L14" s="161" t="n">
        <v>34</v>
      </c>
      <c r="M14" s="163" t="n">
        <v>89</v>
      </c>
      <c r="N14" s="161" t="n">
        <v>430</v>
      </c>
      <c r="O14" s="161" t="n">
        <v>9</v>
      </c>
      <c r="P14" s="161" t="n">
        <v>22</v>
      </c>
      <c r="Q14" s="163" t="n">
        <v>39</v>
      </c>
      <c r="R14" s="185" t="n">
        <v>102</v>
      </c>
      <c r="S14" s="184" t="n">
        <v>5</v>
      </c>
    </row>
    <row r="15" customFormat="false" ht="12.75" hidden="false" customHeight="true" outlineLevel="0" collapsed="false">
      <c r="A15" s="184" t="n">
        <v>6</v>
      </c>
      <c r="B15" s="46" t="s">
        <v>213</v>
      </c>
      <c r="C15" s="161" t="n">
        <v>723</v>
      </c>
      <c r="D15" s="161" t="n">
        <v>653</v>
      </c>
      <c r="E15" s="161" t="n">
        <v>21298</v>
      </c>
      <c r="F15" s="161" t="n">
        <v>340</v>
      </c>
      <c r="G15" s="161" t="n">
        <v>16411</v>
      </c>
      <c r="H15" s="161" t="n">
        <v>313</v>
      </c>
      <c r="I15" s="161" t="n">
        <v>4888</v>
      </c>
      <c r="J15" s="161" t="n">
        <v>723</v>
      </c>
      <c r="K15" s="161" t="n">
        <v>308</v>
      </c>
      <c r="L15" s="161" t="n">
        <v>63</v>
      </c>
      <c r="M15" s="163" t="n">
        <v>34</v>
      </c>
      <c r="N15" s="161" t="n">
        <v>143</v>
      </c>
      <c r="O15" s="161" t="n">
        <v>11</v>
      </c>
      <c r="P15" s="161" t="n">
        <v>33</v>
      </c>
      <c r="Q15" s="163" t="n">
        <v>14</v>
      </c>
      <c r="R15" s="185" t="n">
        <v>117</v>
      </c>
      <c r="S15" s="184" t="n">
        <v>6</v>
      </c>
    </row>
    <row r="16" customFormat="false" ht="12.75" hidden="false" customHeight="true" outlineLevel="0" collapsed="false">
      <c r="A16" s="184" t="n">
        <v>7</v>
      </c>
      <c r="B16" s="46" t="s">
        <v>214</v>
      </c>
      <c r="C16" s="161" t="n">
        <v>420</v>
      </c>
      <c r="D16" s="161" t="n">
        <v>391</v>
      </c>
      <c r="E16" s="161" t="n">
        <v>14954</v>
      </c>
      <c r="F16" s="161" t="n">
        <v>239</v>
      </c>
      <c r="G16" s="161" t="n">
        <v>12238</v>
      </c>
      <c r="H16" s="161" t="n">
        <v>152</v>
      </c>
      <c r="I16" s="161" t="n">
        <v>2716</v>
      </c>
      <c r="J16" s="161" t="n">
        <v>420</v>
      </c>
      <c r="K16" s="161" t="n">
        <v>269</v>
      </c>
      <c r="L16" s="161" t="n">
        <v>37</v>
      </c>
      <c r="M16" s="163" t="n">
        <v>7</v>
      </c>
      <c r="N16" s="161" t="n">
        <v>40</v>
      </c>
      <c r="O16" s="161" t="n">
        <v>4</v>
      </c>
      <c r="P16" s="161" t="n">
        <v>18</v>
      </c>
      <c r="Q16" s="163" t="s">
        <v>270</v>
      </c>
      <c r="R16" s="185" t="n">
        <v>45</v>
      </c>
      <c r="S16" s="184" t="n">
        <v>7</v>
      </c>
    </row>
    <row r="17" customFormat="false" ht="12.75" hidden="false" customHeight="true" outlineLevel="0" collapsed="false">
      <c r="A17" s="184" t="n">
        <v>8</v>
      </c>
      <c r="B17" s="83" t="s">
        <v>215</v>
      </c>
      <c r="C17" s="161" t="n">
        <v>29</v>
      </c>
      <c r="D17" s="161" t="n">
        <v>28</v>
      </c>
      <c r="E17" s="161" t="n">
        <v>945</v>
      </c>
      <c r="F17" s="161" t="n">
        <v>20</v>
      </c>
      <c r="G17" s="161" t="n">
        <v>853</v>
      </c>
      <c r="H17" s="161" t="n">
        <v>8</v>
      </c>
      <c r="I17" s="161" t="n">
        <v>92</v>
      </c>
      <c r="J17" s="161" t="n">
        <v>29</v>
      </c>
      <c r="K17" s="161" t="n">
        <v>20</v>
      </c>
      <c r="L17" s="161" t="n">
        <v>2</v>
      </c>
      <c r="M17" s="163" t="n">
        <v>2</v>
      </c>
      <c r="N17" s="161" t="n">
        <v>2</v>
      </c>
      <c r="O17" s="163" t="s">
        <v>270</v>
      </c>
      <c r="P17" s="161" t="n">
        <v>1</v>
      </c>
      <c r="Q17" s="163" t="s">
        <v>270</v>
      </c>
      <c r="R17" s="185" t="n">
        <v>2</v>
      </c>
      <c r="S17" s="184" t="n">
        <v>8</v>
      </c>
    </row>
    <row r="18" customFormat="false" ht="12.75" hidden="false" customHeight="true" outlineLevel="0" collapsed="false">
      <c r="A18" s="184" t="n">
        <v>9</v>
      </c>
      <c r="B18" s="46" t="s">
        <v>217</v>
      </c>
      <c r="C18" s="161" t="n">
        <v>376</v>
      </c>
      <c r="D18" s="161" t="n">
        <v>349</v>
      </c>
      <c r="E18" s="161" t="n">
        <v>9364</v>
      </c>
      <c r="F18" s="161" t="n">
        <v>128</v>
      </c>
      <c r="G18" s="161" t="n">
        <v>6519</v>
      </c>
      <c r="H18" s="161" t="n">
        <v>221</v>
      </c>
      <c r="I18" s="161" t="n">
        <v>2845</v>
      </c>
      <c r="J18" s="161" t="n">
        <v>376</v>
      </c>
      <c r="K18" s="161" t="n">
        <v>156</v>
      </c>
      <c r="L18" s="161" t="n">
        <v>22</v>
      </c>
      <c r="M18" s="163" t="n">
        <v>16</v>
      </c>
      <c r="N18" s="161" t="n">
        <v>121</v>
      </c>
      <c r="O18" s="161" t="n">
        <v>3</v>
      </c>
      <c r="P18" s="161" t="n">
        <v>9</v>
      </c>
      <c r="Q18" s="163" t="n">
        <v>2</v>
      </c>
      <c r="R18" s="185" t="n">
        <v>47</v>
      </c>
      <c r="S18" s="184" t="n">
        <v>9</v>
      </c>
    </row>
    <row r="19" customFormat="false" ht="12.75" hidden="false" customHeight="true" outlineLevel="0" collapsed="false">
      <c r="A19" s="184" t="n">
        <v>10</v>
      </c>
      <c r="B19" s="83" t="s">
        <v>218</v>
      </c>
      <c r="C19" s="161" t="n">
        <v>40</v>
      </c>
      <c r="D19" s="161" t="n">
        <v>36</v>
      </c>
      <c r="E19" s="161" t="n">
        <v>1111</v>
      </c>
      <c r="F19" s="161" t="n">
        <v>26</v>
      </c>
      <c r="G19" s="161" t="n">
        <v>971</v>
      </c>
      <c r="H19" s="161" t="n">
        <v>10</v>
      </c>
      <c r="I19" s="161" t="n">
        <v>140</v>
      </c>
      <c r="J19" s="161" t="n">
        <v>40</v>
      </c>
      <c r="K19" s="161" t="n">
        <v>22</v>
      </c>
      <c r="L19" s="161" t="n">
        <v>8</v>
      </c>
      <c r="M19" s="163" t="n">
        <v>4</v>
      </c>
      <c r="N19" s="161" t="n">
        <v>4</v>
      </c>
      <c r="O19" s="163" t="s">
        <v>270</v>
      </c>
      <c r="P19" s="163" t="s">
        <v>270</v>
      </c>
      <c r="Q19" s="163" t="n">
        <v>1</v>
      </c>
      <c r="R19" s="185" t="n">
        <v>1</v>
      </c>
      <c r="S19" s="184" t="n">
        <v>10</v>
      </c>
    </row>
    <row r="20" customFormat="false" ht="12.75" hidden="false" customHeight="true" outlineLevel="0" collapsed="false">
      <c r="A20" s="184" t="n">
        <v>11</v>
      </c>
      <c r="B20" s="46" t="s">
        <v>219</v>
      </c>
      <c r="C20" s="161" t="n">
        <v>1611</v>
      </c>
      <c r="D20" s="161" t="n">
        <v>1536</v>
      </c>
      <c r="E20" s="161" t="n">
        <v>40006</v>
      </c>
      <c r="F20" s="161" t="n">
        <v>461</v>
      </c>
      <c r="G20" s="161" t="n">
        <v>25117</v>
      </c>
      <c r="H20" s="161" t="n">
        <v>1075</v>
      </c>
      <c r="I20" s="161" t="n">
        <v>14889</v>
      </c>
      <c r="J20" s="161" t="n">
        <v>1611</v>
      </c>
      <c r="K20" s="161" t="n">
        <v>397</v>
      </c>
      <c r="L20" s="161" t="n">
        <v>46</v>
      </c>
      <c r="M20" s="163" t="n">
        <v>26</v>
      </c>
      <c r="N20" s="161" t="n">
        <v>707</v>
      </c>
      <c r="O20" s="161" t="n">
        <v>11</v>
      </c>
      <c r="P20" s="161" t="n">
        <v>48</v>
      </c>
      <c r="Q20" s="163" t="n">
        <v>59</v>
      </c>
      <c r="R20" s="185" t="n">
        <v>317</v>
      </c>
      <c r="S20" s="184" t="n">
        <v>11</v>
      </c>
    </row>
    <row r="21" customFormat="false" ht="12.75" hidden="false" customHeight="true" outlineLevel="0" collapsed="false">
      <c r="A21" s="184" t="n">
        <v>12</v>
      </c>
      <c r="B21" s="83" t="s">
        <v>220</v>
      </c>
      <c r="C21" s="161" t="n">
        <v>26</v>
      </c>
      <c r="D21" s="161" t="n">
        <v>22</v>
      </c>
      <c r="E21" s="161" t="n">
        <v>473</v>
      </c>
      <c r="F21" s="161" t="n">
        <v>12</v>
      </c>
      <c r="G21" s="161" t="n">
        <v>342</v>
      </c>
      <c r="H21" s="161" t="n">
        <v>10</v>
      </c>
      <c r="I21" s="161" t="n">
        <v>132</v>
      </c>
      <c r="J21" s="161" t="n">
        <v>26</v>
      </c>
      <c r="K21" s="161" t="n">
        <v>8</v>
      </c>
      <c r="L21" s="161" t="n">
        <v>9</v>
      </c>
      <c r="M21" s="163" t="n">
        <v>1</v>
      </c>
      <c r="N21" s="161" t="n">
        <v>2</v>
      </c>
      <c r="O21" s="163" t="s">
        <v>270</v>
      </c>
      <c r="P21" s="163" t="s">
        <v>270</v>
      </c>
      <c r="Q21" s="163" t="n">
        <v>1</v>
      </c>
      <c r="R21" s="185" t="n">
        <v>5</v>
      </c>
      <c r="S21" s="184" t="n">
        <v>12</v>
      </c>
    </row>
    <row r="22" customFormat="false" ht="12.75" hidden="false" customHeight="true" outlineLevel="0" collapsed="false">
      <c r="A22" s="184" t="n">
        <v>13</v>
      </c>
      <c r="B22" s="46" t="s">
        <v>221</v>
      </c>
      <c r="C22" s="161" t="n">
        <v>298</v>
      </c>
      <c r="D22" s="161" t="n">
        <v>271</v>
      </c>
      <c r="E22" s="161" t="n">
        <v>6004</v>
      </c>
      <c r="F22" s="161" t="n">
        <v>144</v>
      </c>
      <c r="G22" s="161" t="n">
        <v>4613</v>
      </c>
      <c r="H22" s="161" t="n">
        <v>127</v>
      </c>
      <c r="I22" s="161" t="n">
        <v>1391</v>
      </c>
      <c r="J22" s="161" t="n">
        <v>298</v>
      </c>
      <c r="K22" s="161" t="n">
        <v>106</v>
      </c>
      <c r="L22" s="161" t="n">
        <v>30</v>
      </c>
      <c r="M22" s="163" t="n">
        <v>100</v>
      </c>
      <c r="N22" s="161" t="n">
        <v>21</v>
      </c>
      <c r="O22" s="163" t="s">
        <v>270</v>
      </c>
      <c r="P22" s="161" t="n">
        <v>22</v>
      </c>
      <c r="Q22" s="163" t="n">
        <v>1</v>
      </c>
      <c r="R22" s="185" t="n">
        <v>18</v>
      </c>
      <c r="S22" s="184" t="n">
        <v>13</v>
      </c>
    </row>
    <row r="23" customFormat="false" ht="12.75" hidden="false" customHeight="true" outlineLevel="0" collapsed="false">
      <c r="A23" s="184" t="n">
        <v>14</v>
      </c>
      <c r="B23" s="46" t="s">
        <v>222</v>
      </c>
      <c r="C23" s="161" t="n">
        <v>710</v>
      </c>
      <c r="D23" s="161" t="n">
        <v>689</v>
      </c>
      <c r="E23" s="161" t="n">
        <v>15885</v>
      </c>
      <c r="F23" s="161" t="n">
        <v>240</v>
      </c>
      <c r="G23" s="161" t="n">
        <v>10717</v>
      </c>
      <c r="H23" s="161" t="n">
        <v>449</v>
      </c>
      <c r="I23" s="161" t="n">
        <v>5168</v>
      </c>
      <c r="J23" s="161" t="n">
        <v>710</v>
      </c>
      <c r="K23" s="161" t="n">
        <v>62</v>
      </c>
      <c r="L23" s="161" t="n">
        <v>8</v>
      </c>
      <c r="M23" s="163" t="n">
        <v>29</v>
      </c>
      <c r="N23" s="161" t="n">
        <v>461</v>
      </c>
      <c r="O23" s="161" t="n">
        <v>4</v>
      </c>
      <c r="P23" s="161" t="n">
        <v>19</v>
      </c>
      <c r="Q23" s="163" t="n">
        <v>32</v>
      </c>
      <c r="R23" s="185" t="n">
        <v>95</v>
      </c>
      <c r="S23" s="184" t="n">
        <v>14</v>
      </c>
    </row>
    <row r="24" customFormat="false" ht="12.75" hidden="false" customHeight="true" outlineLevel="0" collapsed="false">
      <c r="A24" s="184" t="n">
        <v>15</v>
      </c>
      <c r="B24" s="46" t="s">
        <v>223</v>
      </c>
      <c r="C24" s="161" t="n">
        <v>198</v>
      </c>
      <c r="D24" s="161" t="n">
        <v>179</v>
      </c>
      <c r="E24" s="161" t="n">
        <v>5612</v>
      </c>
      <c r="F24" s="161" t="n">
        <v>103</v>
      </c>
      <c r="G24" s="161" t="n">
        <v>4437</v>
      </c>
      <c r="H24" s="161" t="n">
        <v>76</v>
      </c>
      <c r="I24" s="161" t="n">
        <v>1175</v>
      </c>
      <c r="J24" s="161" t="n">
        <v>198</v>
      </c>
      <c r="K24" s="161" t="n">
        <v>74</v>
      </c>
      <c r="L24" s="161" t="n">
        <v>41</v>
      </c>
      <c r="M24" s="163" t="n">
        <v>2</v>
      </c>
      <c r="N24" s="161" t="n">
        <v>42</v>
      </c>
      <c r="O24" s="161" t="n">
        <v>2</v>
      </c>
      <c r="P24" s="161" t="n">
        <v>11</v>
      </c>
      <c r="Q24" s="163" t="n">
        <v>1</v>
      </c>
      <c r="R24" s="185" t="n">
        <v>25</v>
      </c>
      <c r="S24" s="184" t="n">
        <v>15</v>
      </c>
    </row>
    <row r="25" customFormat="false" ht="12.75" hidden="false" customHeight="true" outlineLevel="0" collapsed="false">
      <c r="A25" s="184" t="n">
        <v>16</v>
      </c>
      <c r="B25" s="46" t="s">
        <v>224</v>
      </c>
      <c r="C25" s="161" t="n">
        <v>1021</v>
      </c>
      <c r="D25" s="161" t="n">
        <v>917</v>
      </c>
      <c r="E25" s="161" t="n">
        <v>15938</v>
      </c>
      <c r="F25" s="161" t="n">
        <v>357</v>
      </c>
      <c r="G25" s="161" t="n">
        <v>10760</v>
      </c>
      <c r="H25" s="161" t="n">
        <v>560</v>
      </c>
      <c r="I25" s="161" t="n">
        <v>5179</v>
      </c>
      <c r="J25" s="161" t="n">
        <v>1021</v>
      </c>
      <c r="K25" s="161" t="n">
        <v>225</v>
      </c>
      <c r="L25" s="161" t="n">
        <v>18</v>
      </c>
      <c r="M25" s="163" t="n">
        <v>534</v>
      </c>
      <c r="N25" s="161" t="n">
        <v>151</v>
      </c>
      <c r="O25" s="161" t="n">
        <v>1</v>
      </c>
      <c r="P25" s="161" t="n">
        <v>13</v>
      </c>
      <c r="Q25" s="163" t="n">
        <v>16</v>
      </c>
      <c r="R25" s="185" t="n">
        <v>63</v>
      </c>
      <c r="S25" s="184" t="n">
        <v>16</v>
      </c>
    </row>
    <row r="26" customFormat="false" ht="10.7" hidden="false" customHeight="true" outlineLevel="0" collapsed="false">
      <c r="A26" s="184" t="n">
        <v>17</v>
      </c>
      <c r="B26" s="46" t="s">
        <v>225</v>
      </c>
      <c r="C26" s="161" t="n">
        <v>1366</v>
      </c>
      <c r="D26" s="161" t="n">
        <v>1268</v>
      </c>
      <c r="E26" s="161" t="n">
        <v>45453</v>
      </c>
      <c r="F26" s="161" t="n">
        <v>566</v>
      </c>
      <c r="G26" s="161" t="n">
        <v>34448</v>
      </c>
      <c r="H26" s="161" t="n">
        <v>702</v>
      </c>
      <c r="I26" s="161" t="n">
        <v>11006</v>
      </c>
      <c r="J26" s="161" t="n">
        <v>1366</v>
      </c>
      <c r="K26" s="161" t="n">
        <v>655</v>
      </c>
      <c r="L26" s="161" t="n">
        <v>76</v>
      </c>
      <c r="M26" s="163" t="n">
        <v>60</v>
      </c>
      <c r="N26" s="161" t="n">
        <v>257</v>
      </c>
      <c r="O26" s="161" t="n">
        <v>13</v>
      </c>
      <c r="P26" s="161" t="n">
        <v>62</v>
      </c>
      <c r="Q26" s="163" t="n">
        <v>19</v>
      </c>
      <c r="R26" s="185" t="n">
        <v>224</v>
      </c>
      <c r="S26" s="184" t="n">
        <v>17</v>
      </c>
    </row>
    <row r="27" customFormat="false" ht="17.1" hidden="false" customHeight="true" outlineLevel="0" collapsed="false">
      <c r="A27" s="184" t="n">
        <v>18</v>
      </c>
      <c r="B27" s="73" t="s">
        <v>226</v>
      </c>
      <c r="C27" s="161" t="n">
        <v>8070</v>
      </c>
      <c r="D27" s="161" t="n">
        <v>7498</v>
      </c>
      <c r="E27" s="161" t="n">
        <v>204048</v>
      </c>
      <c r="F27" s="161" t="n">
        <v>3145</v>
      </c>
      <c r="G27" s="161" t="n">
        <v>146853</v>
      </c>
      <c r="H27" s="161" t="n">
        <v>4353</v>
      </c>
      <c r="I27" s="161" t="n">
        <v>57194</v>
      </c>
      <c r="J27" s="161" t="n">
        <v>8070</v>
      </c>
      <c r="K27" s="161" t="n">
        <v>2597</v>
      </c>
      <c r="L27" s="161" t="n">
        <v>508</v>
      </c>
      <c r="M27" s="163" t="n">
        <v>968</v>
      </c>
      <c r="N27" s="161" t="n">
        <v>2406</v>
      </c>
      <c r="O27" s="161" t="n">
        <v>59</v>
      </c>
      <c r="P27" s="161" t="n">
        <v>279</v>
      </c>
      <c r="Q27" s="163" t="n">
        <v>187</v>
      </c>
      <c r="R27" s="185" t="n">
        <v>1066</v>
      </c>
      <c r="S27" s="184" t="n">
        <v>18</v>
      </c>
    </row>
    <row r="28" customFormat="false" ht="17.1" hidden="false" customHeight="true" outlineLevel="0" collapsed="false">
      <c r="A28" s="184" t="n">
        <v>19</v>
      </c>
      <c r="B28" s="46" t="s">
        <v>227</v>
      </c>
      <c r="C28" s="161" t="n">
        <v>903</v>
      </c>
      <c r="D28" s="161" t="n">
        <v>862</v>
      </c>
      <c r="E28" s="161" t="n">
        <v>29221</v>
      </c>
      <c r="F28" s="161" t="n">
        <v>240</v>
      </c>
      <c r="G28" s="161" t="n">
        <v>18781</v>
      </c>
      <c r="H28" s="161" t="n">
        <v>622</v>
      </c>
      <c r="I28" s="161" t="n">
        <v>10439</v>
      </c>
      <c r="J28" s="161" t="n">
        <v>903</v>
      </c>
      <c r="K28" s="161" t="n">
        <v>406</v>
      </c>
      <c r="L28" s="161" t="n">
        <v>36</v>
      </c>
      <c r="M28" s="163" t="n">
        <v>6</v>
      </c>
      <c r="N28" s="161" t="n">
        <v>225</v>
      </c>
      <c r="O28" s="161" t="n">
        <v>8</v>
      </c>
      <c r="P28" s="161" t="n">
        <v>28</v>
      </c>
      <c r="Q28" s="163" t="n">
        <v>19</v>
      </c>
      <c r="R28" s="185" t="n">
        <v>175</v>
      </c>
      <c r="S28" s="184" t="n">
        <v>19</v>
      </c>
    </row>
    <row r="29" customFormat="false" ht="12.75" hidden="false" customHeight="true" outlineLevel="0" collapsed="false">
      <c r="A29" s="184" t="n">
        <v>20</v>
      </c>
      <c r="B29" s="83" t="s">
        <v>228</v>
      </c>
      <c r="C29" s="161" t="n">
        <v>45</v>
      </c>
      <c r="D29" s="161" t="n">
        <v>40</v>
      </c>
      <c r="E29" s="161" t="n">
        <v>1100</v>
      </c>
      <c r="F29" s="161" t="n">
        <v>12</v>
      </c>
      <c r="G29" s="161" t="n">
        <v>558</v>
      </c>
      <c r="H29" s="161" t="n">
        <v>28</v>
      </c>
      <c r="I29" s="161" t="n">
        <v>542</v>
      </c>
      <c r="J29" s="161" t="n">
        <v>45</v>
      </c>
      <c r="K29" s="161" t="n">
        <v>19</v>
      </c>
      <c r="L29" s="161" t="n">
        <v>9</v>
      </c>
      <c r="M29" s="163" t="s">
        <v>270</v>
      </c>
      <c r="N29" s="161" t="n">
        <v>7</v>
      </c>
      <c r="O29" s="163" t="s">
        <v>270</v>
      </c>
      <c r="P29" s="161" t="n">
        <v>3</v>
      </c>
      <c r="Q29" s="163" t="n">
        <v>2</v>
      </c>
      <c r="R29" s="185" t="n">
        <v>5</v>
      </c>
      <c r="S29" s="184" t="n">
        <v>20</v>
      </c>
    </row>
    <row r="30" customFormat="false" ht="12.75" hidden="false" customHeight="true" outlineLevel="0" collapsed="false">
      <c r="A30" s="184" t="n">
        <v>21</v>
      </c>
      <c r="B30" s="46" t="s">
        <v>229</v>
      </c>
      <c r="C30" s="161" t="n">
        <v>892</v>
      </c>
      <c r="D30" s="161" t="n">
        <v>855</v>
      </c>
      <c r="E30" s="161" t="n">
        <v>19875</v>
      </c>
      <c r="F30" s="161" t="n">
        <v>126</v>
      </c>
      <c r="G30" s="161" t="n">
        <v>8792</v>
      </c>
      <c r="H30" s="161" t="n">
        <v>729</v>
      </c>
      <c r="I30" s="161" t="n">
        <v>11083</v>
      </c>
      <c r="J30" s="161" t="n">
        <v>892</v>
      </c>
      <c r="K30" s="161" t="n">
        <v>209</v>
      </c>
      <c r="L30" s="161" t="n">
        <v>25</v>
      </c>
      <c r="M30" s="163" t="n">
        <v>3</v>
      </c>
      <c r="N30" s="161" t="n">
        <v>449</v>
      </c>
      <c r="O30" s="161" t="n">
        <v>5</v>
      </c>
      <c r="P30" s="161" t="n">
        <v>23</v>
      </c>
      <c r="Q30" s="163" t="n">
        <v>25</v>
      </c>
      <c r="R30" s="185" t="n">
        <v>153</v>
      </c>
      <c r="S30" s="184" t="n">
        <v>21</v>
      </c>
    </row>
    <row r="31" customFormat="false" ht="12.75" hidden="false" customHeight="true" outlineLevel="0" collapsed="false">
      <c r="A31" s="184" t="n">
        <v>22</v>
      </c>
      <c r="B31" s="83" t="s">
        <v>230</v>
      </c>
      <c r="C31" s="161" t="n">
        <v>54</v>
      </c>
      <c r="D31" s="161" t="n">
        <v>52</v>
      </c>
      <c r="E31" s="161" t="n">
        <v>1408</v>
      </c>
      <c r="F31" s="161" t="n">
        <v>8</v>
      </c>
      <c r="G31" s="161" t="n">
        <v>656</v>
      </c>
      <c r="H31" s="161" t="n">
        <v>44</v>
      </c>
      <c r="I31" s="161" t="n">
        <v>751</v>
      </c>
      <c r="J31" s="161" t="n">
        <v>54</v>
      </c>
      <c r="K31" s="161" t="n">
        <v>30</v>
      </c>
      <c r="L31" s="161" t="n">
        <v>2</v>
      </c>
      <c r="M31" s="163" t="s">
        <v>270</v>
      </c>
      <c r="N31" s="161" t="n">
        <v>10</v>
      </c>
      <c r="O31" s="161" t="n">
        <v>1</v>
      </c>
      <c r="P31" s="161" t="n">
        <v>2</v>
      </c>
      <c r="Q31" s="163" t="s">
        <v>270</v>
      </c>
      <c r="R31" s="185" t="n">
        <v>9</v>
      </c>
      <c r="S31" s="184" t="n">
        <v>22</v>
      </c>
    </row>
    <row r="32" customFormat="false" ht="12.75" hidden="false" customHeight="true" outlineLevel="0" collapsed="false">
      <c r="A32" s="184" t="n">
        <v>23</v>
      </c>
      <c r="B32" s="46" t="s">
        <v>231</v>
      </c>
      <c r="C32" s="161" t="n">
        <v>743</v>
      </c>
      <c r="D32" s="161" t="n">
        <v>709</v>
      </c>
      <c r="E32" s="161" t="n">
        <v>28599</v>
      </c>
      <c r="F32" s="161" t="n">
        <v>294</v>
      </c>
      <c r="G32" s="161" t="n">
        <v>20574</v>
      </c>
      <c r="H32" s="161" t="n">
        <v>415</v>
      </c>
      <c r="I32" s="161" t="n">
        <v>8025</v>
      </c>
      <c r="J32" s="161" t="n">
        <v>743</v>
      </c>
      <c r="K32" s="161" t="n">
        <v>288</v>
      </c>
      <c r="L32" s="161" t="n">
        <v>19</v>
      </c>
      <c r="M32" s="163" t="n">
        <v>5</v>
      </c>
      <c r="N32" s="161" t="n">
        <v>218</v>
      </c>
      <c r="O32" s="161" t="n">
        <v>14</v>
      </c>
      <c r="P32" s="161" t="n">
        <v>18</v>
      </c>
      <c r="Q32" s="163" t="n">
        <v>11</v>
      </c>
      <c r="R32" s="185" t="n">
        <v>170</v>
      </c>
      <c r="S32" s="184" t="n">
        <v>23</v>
      </c>
    </row>
    <row r="33" customFormat="false" ht="12.75" hidden="false" customHeight="true" outlineLevel="0" collapsed="false">
      <c r="A33" s="184" t="n">
        <v>24</v>
      </c>
      <c r="B33" s="46" t="s">
        <v>232</v>
      </c>
      <c r="C33" s="161" t="n">
        <v>1913</v>
      </c>
      <c r="D33" s="161" t="n">
        <v>1876</v>
      </c>
      <c r="E33" s="161" t="n">
        <v>46155</v>
      </c>
      <c r="F33" s="161" t="n">
        <v>501</v>
      </c>
      <c r="G33" s="161" t="n">
        <v>27440</v>
      </c>
      <c r="H33" s="161" t="n">
        <v>1375</v>
      </c>
      <c r="I33" s="161" t="n">
        <v>18715</v>
      </c>
      <c r="J33" s="161" t="n">
        <v>1913</v>
      </c>
      <c r="K33" s="161" t="n">
        <v>706</v>
      </c>
      <c r="L33" s="161" t="n">
        <v>21</v>
      </c>
      <c r="M33" s="163" t="n">
        <v>13</v>
      </c>
      <c r="N33" s="161" t="n">
        <v>527</v>
      </c>
      <c r="O33" s="161" t="n">
        <v>16</v>
      </c>
      <c r="P33" s="161" t="n">
        <v>109</v>
      </c>
      <c r="Q33" s="163" t="n">
        <v>100</v>
      </c>
      <c r="R33" s="185" t="n">
        <v>421</v>
      </c>
      <c r="S33" s="184" t="n">
        <v>24</v>
      </c>
    </row>
    <row r="34" customFormat="false" ht="12.75" hidden="false" customHeight="true" outlineLevel="0" collapsed="false">
      <c r="A34" s="184" t="n">
        <v>25</v>
      </c>
      <c r="B34" s="83" t="s">
        <v>233</v>
      </c>
      <c r="C34" s="161" t="n">
        <v>139</v>
      </c>
      <c r="D34" s="161" t="n">
        <v>131</v>
      </c>
      <c r="E34" s="161" t="n">
        <v>3064</v>
      </c>
      <c r="F34" s="161" t="n">
        <v>43</v>
      </c>
      <c r="G34" s="161" t="n">
        <v>1717</v>
      </c>
      <c r="H34" s="161" t="n">
        <v>88</v>
      </c>
      <c r="I34" s="161" t="n">
        <v>1347</v>
      </c>
      <c r="J34" s="161" t="n">
        <v>139</v>
      </c>
      <c r="K34" s="161" t="n">
        <v>69</v>
      </c>
      <c r="L34" s="161" t="n">
        <v>3</v>
      </c>
      <c r="M34" s="163" t="n">
        <v>4</v>
      </c>
      <c r="N34" s="161" t="n">
        <v>28</v>
      </c>
      <c r="O34" s="161" t="n">
        <v>1</v>
      </c>
      <c r="P34" s="161" t="n">
        <v>9</v>
      </c>
      <c r="Q34" s="163" t="n">
        <v>8</v>
      </c>
      <c r="R34" s="185" t="n">
        <v>17</v>
      </c>
      <c r="S34" s="184" t="n">
        <v>25</v>
      </c>
    </row>
    <row r="35" customFormat="false" ht="12.75" hidden="false" customHeight="true" outlineLevel="0" collapsed="false">
      <c r="A35" s="184" t="n">
        <v>26</v>
      </c>
      <c r="B35" s="46" t="s">
        <v>234</v>
      </c>
      <c r="C35" s="161" t="n">
        <v>1908</v>
      </c>
      <c r="D35" s="161" t="n">
        <v>1827</v>
      </c>
      <c r="E35" s="161" t="n">
        <v>55426</v>
      </c>
      <c r="F35" s="161" t="n">
        <v>643</v>
      </c>
      <c r="G35" s="161" t="n">
        <v>38850</v>
      </c>
      <c r="H35" s="161" t="n">
        <v>1184</v>
      </c>
      <c r="I35" s="161" t="n">
        <v>16576</v>
      </c>
      <c r="J35" s="161" t="n">
        <v>1908</v>
      </c>
      <c r="K35" s="161" t="n">
        <v>361</v>
      </c>
      <c r="L35" s="161" t="n">
        <v>19</v>
      </c>
      <c r="M35" s="163" t="n">
        <v>4</v>
      </c>
      <c r="N35" s="161" t="n">
        <v>961</v>
      </c>
      <c r="O35" s="161" t="n">
        <v>29</v>
      </c>
      <c r="P35" s="161" t="n">
        <v>80</v>
      </c>
      <c r="Q35" s="163" t="n">
        <v>92</v>
      </c>
      <c r="R35" s="185" t="n">
        <v>362</v>
      </c>
      <c r="S35" s="184" t="n">
        <v>26</v>
      </c>
    </row>
    <row r="36" customFormat="false" ht="17.1" hidden="false" customHeight="true" outlineLevel="0" collapsed="false">
      <c r="A36" s="184" t="n">
        <v>27</v>
      </c>
      <c r="B36" s="73" t="s">
        <v>235</v>
      </c>
      <c r="C36" s="161" t="n">
        <v>6359</v>
      </c>
      <c r="D36" s="161" t="n">
        <v>6129</v>
      </c>
      <c r="E36" s="161" t="n">
        <v>179276</v>
      </c>
      <c r="F36" s="161" t="n">
        <v>1804</v>
      </c>
      <c r="G36" s="161" t="n">
        <v>114438</v>
      </c>
      <c r="H36" s="161" t="n">
        <v>4325</v>
      </c>
      <c r="I36" s="161" t="n">
        <v>64838</v>
      </c>
      <c r="J36" s="161" t="n">
        <v>6359</v>
      </c>
      <c r="K36" s="161" t="n">
        <v>1970</v>
      </c>
      <c r="L36" s="161" t="n">
        <v>120</v>
      </c>
      <c r="M36" s="163" t="n">
        <v>31</v>
      </c>
      <c r="N36" s="161" t="n">
        <v>2380</v>
      </c>
      <c r="O36" s="161" t="n">
        <v>72</v>
      </c>
      <c r="P36" s="161" t="n">
        <v>258</v>
      </c>
      <c r="Q36" s="163" t="n">
        <v>247</v>
      </c>
      <c r="R36" s="185" t="n">
        <v>1281</v>
      </c>
      <c r="S36" s="184" t="n">
        <v>27</v>
      </c>
    </row>
    <row r="37" customFormat="false" ht="17.1" hidden="false" customHeight="true" outlineLevel="0" collapsed="false">
      <c r="A37" s="184" t="n">
        <v>28</v>
      </c>
      <c r="B37" s="46" t="s">
        <v>236</v>
      </c>
      <c r="C37" s="161" t="n">
        <v>43</v>
      </c>
      <c r="D37" s="161" t="n">
        <v>32</v>
      </c>
      <c r="E37" s="161" t="n">
        <v>749</v>
      </c>
      <c r="F37" s="161" t="n">
        <v>16</v>
      </c>
      <c r="G37" s="161" t="n">
        <v>377</v>
      </c>
      <c r="H37" s="161" t="n">
        <v>16</v>
      </c>
      <c r="I37" s="161" t="n">
        <v>372</v>
      </c>
      <c r="J37" s="161" t="n">
        <v>43</v>
      </c>
      <c r="K37" s="161" t="n">
        <v>11</v>
      </c>
      <c r="L37" s="161" t="n">
        <v>19</v>
      </c>
      <c r="M37" s="163" t="n">
        <v>2</v>
      </c>
      <c r="N37" s="161" t="n">
        <v>8</v>
      </c>
      <c r="O37" s="163" t="s">
        <v>270</v>
      </c>
      <c r="P37" s="161" t="n">
        <v>1</v>
      </c>
      <c r="Q37" s="163" t="s">
        <v>270</v>
      </c>
      <c r="R37" s="185" t="n">
        <v>2</v>
      </c>
      <c r="S37" s="184" t="n">
        <v>28</v>
      </c>
    </row>
    <row r="38" customFormat="false" ht="17.1" hidden="false" customHeight="true" outlineLevel="0" collapsed="false">
      <c r="A38" s="184" t="n">
        <v>29</v>
      </c>
      <c r="B38" s="46" t="s">
        <v>237</v>
      </c>
      <c r="C38" s="161" t="n">
        <v>2559</v>
      </c>
      <c r="D38" s="161" t="n">
        <v>2520</v>
      </c>
      <c r="E38" s="161" t="n">
        <v>61018</v>
      </c>
      <c r="F38" s="161" t="n">
        <v>756</v>
      </c>
      <c r="G38" s="161" t="n">
        <v>38021</v>
      </c>
      <c r="H38" s="161" t="n">
        <v>1764</v>
      </c>
      <c r="I38" s="161" t="n">
        <v>22996</v>
      </c>
      <c r="J38" s="161" t="n">
        <v>2559</v>
      </c>
      <c r="K38" s="161" t="n">
        <v>396</v>
      </c>
      <c r="L38" s="161" t="n">
        <v>28</v>
      </c>
      <c r="M38" s="163" t="n">
        <v>18</v>
      </c>
      <c r="N38" s="161" t="n">
        <v>1419</v>
      </c>
      <c r="O38" s="161" t="n">
        <v>31</v>
      </c>
      <c r="P38" s="161" t="n">
        <v>99</v>
      </c>
      <c r="Q38" s="163" t="n">
        <v>130</v>
      </c>
      <c r="R38" s="185" t="n">
        <v>438</v>
      </c>
      <c r="S38" s="184" t="n">
        <v>29</v>
      </c>
    </row>
    <row r="39" customFormat="false" ht="12.75" hidden="false" customHeight="true" outlineLevel="0" collapsed="false">
      <c r="A39" s="184" t="n">
        <v>30</v>
      </c>
      <c r="B39" s="83" t="s">
        <v>238</v>
      </c>
      <c r="C39" s="161" t="n">
        <v>153</v>
      </c>
      <c r="D39" s="161" t="n">
        <v>147</v>
      </c>
      <c r="E39" s="161" t="n">
        <v>4353</v>
      </c>
      <c r="F39" s="161" t="n">
        <v>52</v>
      </c>
      <c r="G39" s="161" t="n">
        <v>3068</v>
      </c>
      <c r="H39" s="161" t="n">
        <v>95</v>
      </c>
      <c r="I39" s="161" t="n">
        <v>1285</v>
      </c>
      <c r="J39" s="161" t="n">
        <v>153</v>
      </c>
      <c r="K39" s="161" t="n">
        <v>55</v>
      </c>
      <c r="L39" s="161" t="n">
        <v>5</v>
      </c>
      <c r="M39" s="163" t="n">
        <v>2</v>
      </c>
      <c r="N39" s="161" t="n">
        <v>44</v>
      </c>
      <c r="O39" s="161" t="n">
        <v>1</v>
      </c>
      <c r="P39" s="161" t="n">
        <v>12</v>
      </c>
      <c r="Q39" s="163" t="n">
        <v>8</v>
      </c>
      <c r="R39" s="185" t="n">
        <v>26</v>
      </c>
      <c r="S39" s="184" t="n">
        <v>30</v>
      </c>
    </row>
    <row r="40" customFormat="false" ht="12.75" hidden="false" customHeight="true" outlineLevel="0" collapsed="false">
      <c r="A40" s="184" t="n">
        <v>31</v>
      </c>
      <c r="B40" s="46" t="s">
        <v>239</v>
      </c>
      <c r="C40" s="161" t="n">
        <v>1374</v>
      </c>
      <c r="D40" s="161" t="n">
        <v>1338</v>
      </c>
      <c r="E40" s="161" t="n">
        <v>33990</v>
      </c>
      <c r="F40" s="161" t="n">
        <v>379</v>
      </c>
      <c r="G40" s="161" t="n">
        <v>22416</v>
      </c>
      <c r="H40" s="161" t="n">
        <v>959</v>
      </c>
      <c r="I40" s="161" t="n">
        <v>11575</v>
      </c>
      <c r="J40" s="161" t="n">
        <v>1374</v>
      </c>
      <c r="K40" s="161" t="n">
        <v>379</v>
      </c>
      <c r="L40" s="161" t="n">
        <v>11</v>
      </c>
      <c r="M40" s="163" t="n">
        <v>2</v>
      </c>
      <c r="N40" s="161" t="n">
        <v>390</v>
      </c>
      <c r="O40" s="161" t="n">
        <v>18</v>
      </c>
      <c r="P40" s="161" t="n">
        <v>120</v>
      </c>
      <c r="Q40" s="163" t="n">
        <v>89</v>
      </c>
      <c r="R40" s="185" t="n">
        <v>365</v>
      </c>
      <c r="S40" s="184" t="n">
        <v>31</v>
      </c>
    </row>
    <row r="41" customFormat="false" ht="12.75" hidden="false" customHeight="true" outlineLevel="0" collapsed="false">
      <c r="A41" s="184" t="n">
        <v>32</v>
      </c>
      <c r="B41" s="46" t="s">
        <v>240</v>
      </c>
      <c r="C41" s="161" t="n">
        <v>1424</v>
      </c>
      <c r="D41" s="161" t="n">
        <v>1361</v>
      </c>
      <c r="E41" s="161" t="n">
        <v>45363</v>
      </c>
      <c r="F41" s="161" t="n">
        <v>483</v>
      </c>
      <c r="G41" s="161" t="n">
        <v>31628</v>
      </c>
      <c r="H41" s="161" t="n">
        <v>878</v>
      </c>
      <c r="I41" s="161" t="n">
        <v>13735</v>
      </c>
      <c r="J41" s="161" t="n">
        <v>1424</v>
      </c>
      <c r="K41" s="161" t="n">
        <v>701</v>
      </c>
      <c r="L41" s="161" t="n">
        <v>35</v>
      </c>
      <c r="M41" s="163" t="n">
        <v>14</v>
      </c>
      <c r="N41" s="161" t="n">
        <v>272</v>
      </c>
      <c r="O41" s="161" t="n">
        <v>28</v>
      </c>
      <c r="P41" s="161" t="n">
        <v>61</v>
      </c>
      <c r="Q41" s="163" t="n">
        <v>36</v>
      </c>
      <c r="R41" s="185" t="n">
        <v>277</v>
      </c>
      <c r="S41" s="184" t="n">
        <v>32</v>
      </c>
    </row>
    <row r="42" customFormat="false" ht="12.75" hidden="false" customHeight="true" outlineLevel="0" collapsed="false">
      <c r="A42" s="184" t="n">
        <v>33</v>
      </c>
      <c r="B42" s="46" t="s">
        <v>241</v>
      </c>
      <c r="C42" s="161" t="n">
        <v>2114</v>
      </c>
      <c r="D42" s="161" t="n">
        <v>2050</v>
      </c>
      <c r="E42" s="161" t="n">
        <v>62733</v>
      </c>
      <c r="F42" s="161" t="n">
        <v>741</v>
      </c>
      <c r="G42" s="161" t="n">
        <v>44600</v>
      </c>
      <c r="H42" s="161" t="n">
        <v>1309</v>
      </c>
      <c r="I42" s="161" t="n">
        <v>18133</v>
      </c>
      <c r="J42" s="161" t="n">
        <v>2114</v>
      </c>
      <c r="K42" s="161" t="n">
        <v>874</v>
      </c>
      <c r="L42" s="161" t="n">
        <v>18</v>
      </c>
      <c r="M42" s="163" t="n">
        <v>9</v>
      </c>
      <c r="N42" s="161" t="n">
        <v>507</v>
      </c>
      <c r="O42" s="161" t="n">
        <v>37</v>
      </c>
      <c r="P42" s="161" t="n">
        <v>94</v>
      </c>
      <c r="Q42" s="163" t="n">
        <v>89</v>
      </c>
      <c r="R42" s="185" t="n">
        <v>486</v>
      </c>
      <c r="S42" s="184" t="n">
        <v>33</v>
      </c>
    </row>
    <row r="43" customFormat="false" ht="12.75" hidden="false" customHeight="true" outlineLevel="0" collapsed="false">
      <c r="A43" s="184" t="n">
        <v>34</v>
      </c>
      <c r="B43" s="46" t="s">
        <v>242</v>
      </c>
      <c r="C43" s="161" t="n">
        <v>2485</v>
      </c>
      <c r="D43" s="161" t="n">
        <v>2419</v>
      </c>
      <c r="E43" s="161" t="n">
        <v>64515</v>
      </c>
      <c r="F43" s="161" t="n">
        <v>729</v>
      </c>
      <c r="G43" s="161" t="n">
        <v>41153</v>
      </c>
      <c r="H43" s="161" t="n">
        <v>1690</v>
      </c>
      <c r="I43" s="161" t="n">
        <v>23362</v>
      </c>
      <c r="J43" s="161" t="n">
        <v>2485</v>
      </c>
      <c r="K43" s="161" t="n">
        <v>695</v>
      </c>
      <c r="L43" s="161" t="n">
        <v>20</v>
      </c>
      <c r="M43" s="163" t="n">
        <v>5</v>
      </c>
      <c r="N43" s="161" t="n">
        <v>1007</v>
      </c>
      <c r="O43" s="161" t="n">
        <v>32</v>
      </c>
      <c r="P43" s="161" t="n">
        <v>115</v>
      </c>
      <c r="Q43" s="163" t="n">
        <v>114</v>
      </c>
      <c r="R43" s="185" t="n">
        <v>497</v>
      </c>
      <c r="S43" s="184" t="n">
        <v>34</v>
      </c>
    </row>
    <row r="44" customFormat="false" ht="12.75" hidden="false" customHeight="true" outlineLevel="0" collapsed="false">
      <c r="A44" s="184" t="n">
        <v>35</v>
      </c>
      <c r="B44" s="46" t="s">
        <v>243</v>
      </c>
      <c r="C44" s="161" t="n">
        <v>1101</v>
      </c>
      <c r="D44" s="161" t="n">
        <v>1036</v>
      </c>
      <c r="E44" s="161" t="n">
        <v>32247</v>
      </c>
      <c r="F44" s="161" t="n">
        <v>322</v>
      </c>
      <c r="G44" s="161" t="n">
        <v>23068</v>
      </c>
      <c r="H44" s="161" t="n">
        <v>714</v>
      </c>
      <c r="I44" s="161" t="n">
        <v>9179</v>
      </c>
      <c r="J44" s="161" t="n">
        <v>1101</v>
      </c>
      <c r="K44" s="161" t="n">
        <v>338</v>
      </c>
      <c r="L44" s="161" t="n">
        <v>24</v>
      </c>
      <c r="M44" s="163" t="n">
        <v>96</v>
      </c>
      <c r="N44" s="161" t="n">
        <v>310</v>
      </c>
      <c r="O44" s="161" t="n">
        <v>13</v>
      </c>
      <c r="P44" s="161" t="n">
        <v>73</v>
      </c>
      <c r="Q44" s="163" t="n">
        <v>47</v>
      </c>
      <c r="R44" s="185" t="n">
        <v>200</v>
      </c>
      <c r="S44" s="184" t="n">
        <v>35</v>
      </c>
    </row>
    <row r="45" customFormat="false" ht="17.1" hidden="false" customHeight="true" outlineLevel="0" collapsed="false">
      <c r="A45" s="184" t="n">
        <v>36</v>
      </c>
      <c r="B45" s="73" t="s">
        <v>244</v>
      </c>
      <c r="C45" s="161" t="n">
        <v>11100</v>
      </c>
      <c r="D45" s="161" t="n">
        <v>10756</v>
      </c>
      <c r="E45" s="161" t="n">
        <v>300614</v>
      </c>
      <c r="F45" s="161" t="n">
        <v>3426</v>
      </c>
      <c r="G45" s="161" t="n">
        <v>201263</v>
      </c>
      <c r="H45" s="161" t="n">
        <v>7330</v>
      </c>
      <c r="I45" s="161" t="n">
        <v>99351</v>
      </c>
      <c r="J45" s="161" t="n">
        <v>11100</v>
      </c>
      <c r="K45" s="161" t="n">
        <v>3394</v>
      </c>
      <c r="L45" s="161" t="n">
        <v>155</v>
      </c>
      <c r="M45" s="163" t="n">
        <v>146</v>
      </c>
      <c r="N45" s="161" t="n">
        <v>3913</v>
      </c>
      <c r="O45" s="161" t="n">
        <v>159</v>
      </c>
      <c r="P45" s="161" t="n">
        <v>563</v>
      </c>
      <c r="Q45" s="163" t="n">
        <v>505</v>
      </c>
      <c r="R45" s="185" t="n">
        <v>2265</v>
      </c>
      <c r="S45" s="184" t="n">
        <v>36</v>
      </c>
    </row>
    <row r="46" customFormat="false" ht="17.1" hidden="false" customHeight="true" outlineLevel="0" collapsed="false">
      <c r="A46" s="186" t="n">
        <v>37</v>
      </c>
      <c r="B46" s="73" t="s">
        <v>245</v>
      </c>
      <c r="C46" s="161" t="n">
        <v>25529</v>
      </c>
      <c r="D46" s="161" t="n">
        <v>24383</v>
      </c>
      <c r="E46" s="161" t="n">
        <v>683938</v>
      </c>
      <c r="F46" s="161" t="n">
        <v>8375</v>
      </c>
      <c r="G46" s="161" t="n">
        <v>462554</v>
      </c>
      <c r="H46" s="161" t="n">
        <v>16008</v>
      </c>
      <c r="I46" s="161" t="n">
        <v>221383</v>
      </c>
      <c r="J46" s="161" t="n">
        <v>25529</v>
      </c>
      <c r="K46" s="161" t="n">
        <v>7961</v>
      </c>
      <c r="L46" s="161" t="n">
        <v>783</v>
      </c>
      <c r="M46" s="163" t="n">
        <v>1145</v>
      </c>
      <c r="N46" s="161" t="n">
        <v>8699</v>
      </c>
      <c r="O46" s="161" t="n">
        <v>290</v>
      </c>
      <c r="P46" s="161" t="n">
        <v>1100</v>
      </c>
      <c r="Q46" s="163" t="n">
        <v>939</v>
      </c>
      <c r="R46" s="185" t="n">
        <v>4612</v>
      </c>
      <c r="S46" s="186" t="n">
        <v>37</v>
      </c>
    </row>
    <row r="47" customFormat="false" ht="12.75" hidden="false" customHeight="true" outlineLevel="0" collapsed="false">
      <c r="A47" s="186"/>
      <c r="B47" s="46" t="s">
        <v>196</v>
      </c>
      <c r="C47" s="161"/>
      <c r="D47" s="161"/>
      <c r="E47" s="161"/>
      <c r="F47" s="161"/>
      <c r="G47" s="161"/>
      <c r="H47" s="161"/>
      <c r="I47" s="161"/>
      <c r="J47" s="161"/>
      <c r="K47" s="161"/>
      <c r="L47" s="161"/>
      <c r="M47" s="163"/>
      <c r="N47" s="161"/>
      <c r="O47" s="161"/>
      <c r="P47" s="161"/>
      <c r="Q47" s="163"/>
      <c r="R47" s="185"/>
      <c r="S47" s="186"/>
    </row>
    <row r="48" customFormat="false" ht="12.75" hidden="false" customHeight="true" outlineLevel="0" collapsed="false">
      <c r="A48" s="186" t="n">
        <v>38</v>
      </c>
      <c r="B48" s="46" t="s">
        <v>246</v>
      </c>
      <c r="C48" s="161" t="n">
        <v>503</v>
      </c>
      <c r="D48" s="161" t="n">
        <v>429</v>
      </c>
      <c r="E48" s="161" t="n">
        <v>9604</v>
      </c>
      <c r="F48" s="161" t="n">
        <v>239</v>
      </c>
      <c r="G48" s="161" t="n">
        <v>6971</v>
      </c>
      <c r="H48" s="161" t="n">
        <v>190</v>
      </c>
      <c r="I48" s="161" t="n">
        <v>2632</v>
      </c>
      <c r="J48" s="161" t="n">
        <v>503</v>
      </c>
      <c r="K48" s="161" t="n">
        <v>194</v>
      </c>
      <c r="L48" s="161" t="n">
        <v>152</v>
      </c>
      <c r="M48" s="163" t="n">
        <v>73</v>
      </c>
      <c r="N48" s="161" t="n">
        <v>41</v>
      </c>
      <c r="O48" s="161" t="n">
        <f aca="false">SUM(O10:O13)</f>
        <v>1</v>
      </c>
      <c r="P48" s="161" t="n">
        <v>23</v>
      </c>
      <c r="Q48" s="163" t="n">
        <f aca="false">SUM(Q10:Q13)</f>
        <v>4</v>
      </c>
      <c r="R48" s="185" t="n">
        <v>15</v>
      </c>
      <c r="S48" s="186" t="n">
        <v>38</v>
      </c>
    </row>
    <row r="49" customFormat="false" ht="12.75" hidden="false" customHeight="true" outlineLevel="0" collapsed="false">
      <c r="A49" s="186" t="n">
        <v>39</v>
      </c>
      <c r="B49" s="46" t="s">
        <v>247</v>
      </c>
      <c r="C49" s="161" t="n">
        <f aca="false">SUM(C14,C15,C16,C18,C20,C22,C23,C24,C25,C26,C28,C30,C32,C33,C35,C38,C40,C41,C42,C43,C44)</f>
        <v>25026</v>
      </c>
      <c r="D49" s="161" t="n">
        <f aca="false">SUM(D14,D15,D16,D18,D20,D22,D23,D24,D25,D26,D28,D30,D32,D33,D35,D38,D40,D41,D42,D43,D44)</f>
        <v>23954</v>
      </c>
      <c r="E49" s="161" t="n">
        <f aca="false">SUM(E14,E15,E16,E18,E20,E22,E23,E24,E25,E26,E28,E30,E32,E33,E35,E38,E40,E41,E42,E43,E44)</f>
        <v>674333</v>
      </c>
      <c r="F49" s="161" t="n">
        <f aca="false">SUM(F14,F15,F16,F18,F20,F22,F23,F24,F25,F26,F28,F30,F32,F33,F35,F38,F40,F41,F42,F43,F44)</f>
        <v>8136</v>
      </c>
      <c r="G49" s="161" t="n">
        <f aca="false">SUM(G14,G15,G16,G18,G20,G22,G23,G24,G25,G26,G28,G30,G32,G33,G35,G38,G40,G41,G42,G43,G44)</f>
        <v>455581</v>
      </c>
      <c r="H49" s="161" t="n">
        <f aca="false">SUM(H14,H15,H16,H18,H20,H22,H23,H24,H25,H26,H28,H30,H32,H33,H35,H38,H40,H41,H42,H43,H44)</f>
        <v>15818</v>
      </c>
      <c r="I49" s="161" t="n">
        <f aca="false">SUM(I14,I15,I16,I18,I20,I22,I23,I24,I25,I26,I28,I30,I32,I33,I35,I38,I40,I41,I42,I43,I44)</f>
        <v>218754</v>
      </c>
      <c r="J49" s="161" t="n">
        <f aca="false">SUM(J14,J15,J16,J18,J20,J22,J23,J24,J25,J26,J28,J30,J32,J33,J35,J38,J40,J41,J42,J43,J44)</f>
        <v>25026</v>
      </c>
      <c r="K49" s="161" t="n">
        <f aca="false">SUM(K14,K15,K16,K18,K20,K22,K23,K24,K25,K26,K28,K30,K32,K33,K35,K38,K40,K41,K42,K43,K44)</f>
        <v>7767</v>
      </c>
      <c r="L49" s="161" t="n">
        <f aca="false">SUM(L14,L15,L16,L18,L20,L22,L23,L24,L25,L26,L28,L30,L32,L33,L35,L38,L40,L41,L42,L43,L44)</f>
        <v>631</v>
      </c>
      <c r="M49" s="163" t="n">
        <f aca="false">SUM(M14,M15,M16,M18,M20,M22,M23,M24,M25,M26,M28,M30,M32,M33,M35,M38,M40,M41,M42,M43,M44)</f>
        <v>1072</v>
      </c>
      <c r="N49" s="161" t="n">
        <f aca="false">SUM(N14,N15,N16,N18,N20,N22,N23,N24,N25,N26,N28,N30,N32,N33,N35,N38,N40,N41,N42,N43,N44)</f>
        <v>8658</v>
      </c>
      <c r="O49" s="161" t="n">
        <f aca="false">SUM(O14,O15,O16,O18,O20,O22,O23,O24,O25,O26,O28,O30,O32,O33,O35,O38,O40,O41,O42,O43,O44)</f>
        <v>289</v>
      </c>
      <c r="P49" s="161" t="n">
        <f aca="false">SUM(P14,P15,P16,P18,P20,P22,P23,P24,P25,P26,P28,P30,P32,P33,P35,P38,P40,P41,P42,P43,P44)</f>
        <v>1077</v>
      </c>
      <c r="Q49" s="163" t="n">
        <f aca="false">SUM(Q14,Q15,Q16,Q18,Q20,Q22,Q23,Q24,Q25,Q26,Q28,Q30,Q32,Q33,Q35,Q38,Q40,Q41,Q42,Q43,Q44)</f>
        <v>935</v>
      </c>
      <c r="R49" s="185" t="n">
        <f aca="false">SUM(R14,R15,R16,R18,R20,R22,R23,R24,R25,R26,R28,R30,R32,R33,R35,R38,R40,R41,R42,R43,R44)</f>
        <v>4597</v>
      </c>
      <c r="S49" s="186" t="n">
        <v>39</v>
      </c>
    </row>
    <row r="50" customFormat="false" ht="17.1" hidden="false" customHeight="true" outlineLevel="0" collapsed="false">
      <c r="A50" s="186" t="n">
        <v>40</v>
      </c>
      <c r="B50" s="187" t="s">
        <v>248</v>
      </c>
      <c r="C50" s="161" t="n">
        <v>2286</v>
      </c>
      <c r="D50" s="161" t="n">
        <v>2074</v>
      </c>
      <c r="E50" s="161" t="n">
        <v>65411</v>
      </c>
      <c r="F50" s="161" t="n">
        <v>1068</v>
      </c>
      <c r="G50" s="161" t="n">
        <v>49514</v>
      </c>
      <c r="H50" s="161" t="n">
        <v>1006</v>
      </c>
      <c r="I50" s="161" t="n">
        <v>15903</v>
      </c>
      <c r="J50" s="161" t="n">
        <v>2286</v>
      </c>
      <c r="K50" s="161" t="n">
        <v>1126</v>
      </c>
      <c r="L50" s="161" t="n">
        <v>298</v>
      </c>
      <c r="M50" s="163" t="n">
        <v>176</v>
      </c>
      <c r="N50" s="161" t="n">
        <v>305</v>
      </c>
      <c r="O50" s="161" t="n">
        <v>16</v>
      </c>
      <c r="P50" s="161" t="n">
        <v>100</v>
      </c>
      <c r="Q50" s="163" t="n">
        <v>14</v>
      </c>
      <c r="R50" s="185" t="n">
        <v>251</v>
      </c>
      <c r="S50" s="186" t="n">
        <v>40</v>
      </c>
    </row>
    <row r="51" customFormat="false" ht="6" hidden="false" customHeight="true" outlineLevel="0" collapsed="false">
      <c r="A51" s="188"/>
      <c r="J51" s="189"/>
      <c r="K51" s="189"/>
      <c r="L51" s="189"/>
      <c r="M51" s="189"/>
      <c r="N51" s="189"/>
      <c r="O51" s="190"/>
      <c r="P51" s="189"/>
      <c r="Q51" s="190"/>
      <c r="R51" s="189"/>
    </row>
    <row r="52" customFormat="false" ht="12.75" hidden="false" customHeight="true" outlineLevel="0" collapsed="false">
      <c r="A52" s="142" t="s">
        <v>435</v>
      </c>
      <c r="B52" s="142"/>
      <c r="C52" s="142"/>
      <c r="D52" s="142"/>
      <c r="E52" s="142"/>
      <c r="F52" s="142"/>
      <c r="G52" s="142"/>
      <c r="H52" s="142"/>
      <c r="I52" s="142"/>
    </row>
    <row r="53" customFormat="false" ht="18.75" hidden="false" customHeight="true" outlineLevel="0" collapsed="false">
      <c r="A53" s="142"/>
      <c r="B53" s="142"/>
      <c r="C53" s="142"/>
      <c r="D53" s="142"/>
      <c r="E53" s="142"/>
      <c r="F53" s="142"/>
      <c r="G53" s="142"/>
      <c r="H53" s="142"/>
      <c r="I53" s="142"/>
      <c r="Q53" s="189"/>
    </row>
    <row r="54" customFormat="false" ht="12.75" hidden="false" customHeight="false" outlineLevel="0" collapsed="false">
      <c r="M54" s="189"/>
    </row>
    <row r="55" customFormat="false" ht="12.75" hidden="false" customHeight="false" outlineLevel="0" collapsed="false">
      <c r="J55" s="189"/>
      <c r="K55" s="189"/>
      <c r="L55" s="189"/>
      <c r="M55" s="189"/>
      <c r="N55" s="189"/>
      <c r="O55" s="189"/>
      <c r="P55" s="189"/>
      <c r="Q55" s="189"/>
      <c r="R55" s="189"/>
    </row>
    <row r="57" customFormat="false" ht="12.75" hidden="false" customHeight="false" outlineLevel="0" collapsed="false">
      <c r="J57" s="189"/>
      <c r="K57" s="189"/>
      <c r="L57" s="189"/>
      <c r="M57" s="189"/>
      <c r="N57" s="189"/>
      <c r="O57" s="189"/>
      <c r="P57" s="189"/>
      <c r="Q57" s="189"/>
      <c r="R57" s="189"/>
    </row>
    <row r="59" customFormat="false" ht="12.75" hidden="false" customHeight="false" outlineLevel="0" collapsed="false">
      <c r="J59" s="189"/>
      <c r="K59" s="189"/>
      <c r="L59" s="189"/>
      <c r="M59" s="189"/>
      <c r="N59" s="189"/>
      <c r="O59" s="189"/>
      <c r="P59" s="189"/>
      <c r="Q59" s="189"/>
      <c r="R59" s="189"/>
    </row>
    <row r="61" customFormat="false" ht="12.75" hidden="false" customHeight="false" outlineLevel="0" collapsed="false">
      <c r="J61" s="189"/>
      <c r="K61" s="189"/>
      <c r="L61" s="189"/>
      <c r="M61" s="189"/>
      <c r="N61" s="189"/>
      <c r="O61" s="189"/>
      <c r="P61" s="189"/>
      <c r="Q61" s="189"/>
      <c r="R61" s="189"/>
    </row>
    <row r="63" customFormat="false" ht="12.75" hidden="false" customHeight="false" outlineLevel="0" collapsed="false">
      <c r="J63" s="189"/>
      <c r="K63" s="189"/>
      <c r="L63" s="189"/>
      <c r="M63" s="189"/>
      <c r="N63" s="189"/>
      <c r="O63" s="189"/>
      <c r="P63" s="189"/>
      <c r="Q63" s="189"/>
      <c r="R63" s="189"/>
    </row>
    <row r="65" customFormat="false" ht="12.75" hidden="false" customHeight="false" outlineLevel="0" collapsed="false">
      <c r="C65" s="189"/>
      <c r="D65" s="189"/>
      <c r="E65" s="189"/>
      <c r="F65" s="189"/>
      <c r="G65" s="190"/>
      <c r="H65" s="189"/>
      <c r="I65" s="189"/>
    </row>
    <row r="66" customFormat="false" ht="12.75" hidden="false" customHeight="false" outlineLevel="0" collapsed="false">
      <c r="C66" s="189"/>
      <c r="D66" s="189"/>
      <c r="E66" s="189"/>
      <c r="F66" s="189"/>
      <c r="G66" s="190"/>
      <c r="H66" s="189"/>
      <c r="I66" s="189"/>
    </row>
    <row r="67" customFormat="false" ht="12.75" hidden="false" customHeight="false" outlineLevel="0" collapsed="false">
      <c r="C67" s="189"/>
      <c r="D67" s="189"/>
      <c r="E67" s="189"/>
      <c r="F67" s="189"/>
      <c r="G67" s="189"/>
      <c r="H67" s="189"/>
      <c r="I67" s="190"/>
    </row>
    <row r="68" customFormat="false" ht="12.75" hidden="false" customHeight="false" outlineLevel="0" collapsed="false">
      <c r="C68" s="189"/>
      <c r="D68" s="189"/>
      <c r="E68" s="189"/>
      <c r="F68" s="189"/>
      <c r="G68" s="189"/>
      <c r="H68" s="189"/>
      <c r="I68" s="190"/>
    </row>
    <row r="69" customFormat="false" ht="12.75" hidden="false" customHeight="false" outlineLevel="0" collapsed="false">
      <c r="C69" s="189"/>
      <c r="D69" s="189"/>
      <c r="E69" s="189"/>
      <c r="F69" s="189"/>
      <c r="G69" s="190"/>
      <c r="H69" s="189"/>
      <c r="I69" s="190"/>
    </row>
    <row r="70" customFormat="false" ht="12.75" hidden="false" customHeight="false" outlineLevel="0" collapsed="false">
      <c r="C70" s="189"/>
      <c r="D70" s="189"/>
      <c r="E70" s="189"/>
      <c r="F70" s="189"/>
      <c r="G70" s="190"/>
      <c r="H70" s="189"/>
      <c r="I70" s="190"/>
    </row>
    <row r="71" customFormat="false" ht="12.75" hidden="false" customHeight="false" outlineLevel="0" collapsed="false">
      <c r="C71" s="189"/>
      <c r="D71" s="189"/>
      <c r="E71" s="189"/>
      <c r="F71" s="189"/>
      <c r="G71" s="189"/>
      <c r="H71" s="189"/>
      <c r="I71" s="190"/>
    </row>
    <row r="72" customFormat="false" ht="12.75" hidden="false" customHeight="false" outlineLevel="0" collapsed="false">
      <c r="C72" s="189"/>
      <c r="D72" s="189"/>
      <c r="E72" s="189"/>
      <c r="F72" s="189"/>
      <c r="G72" s="189"/>
      <c r="H72" s="189"/>
      <c r="I72" s="190"/>
    </row>
    <row r="73" customFormat="false" ht="12.75" hidden="false" customHeight="false" outlineLevel="0" collapsed="false">
      <c r="C73" s="189"/>
      <c r="D73" s="189"/>
      <c r="E73" s="189"/>
      <c r="F73" s="189"/>
      <c r="G73" s="189"/>
      <c r="H73" s="189"/>
      <c r="I73" s="189"/>
    </row>
    <row r="74" customFormat="false" ht="12.75" hidden="false" customHeight="false" outlineLevel="0" collapsed="false">
      <c r="C74" s="189"/>
      <c r="D74" s="189"/>
      <c r="E74" s="189"/>
      <c r="F74" s="189"/>
      <c r="G74" s="189"/>
      <c r="H74" s="189"/>
      <c r="I74" s="189"/>
    </row>
    <row r="75" customFormat="false" ht="12.75" hidden="false" customHeight="false" outlineLevel="0" collapsed="false">
      <c r="C75" s="189"/>
      <c r="D75" s="189"/>
      <c r="E75" s="189"/>
      <c r="F75" s="189"/>
      <c r="G75" s="189"/>
      <c r="H75" s="189"/>
      <c r="I75" s="189"/>
    </row>
    <row r="76" customFormat="false" ht="12.75" hidden="false" customHeight="false" outlineLevel="0" collapsed="false">
      <c r="C76" s="189"/>
      <c r="D76" s="189"/>
      <c r="E76" s="189"/>
      <c r="F76" s="189"/>
      <c r="G76" s="189"/>
      <c r="H76" s="189"/>
      <c r="I76" s="189"/>
    </row>
    <row r="77" customFormat="false" ht="12.75" hidden="false" customHeight="false" outlineLevel="0" collapsed="false">
      <c r="C77" s="189"/>
      <c r="D77" s="189"/>
      <c r="E77" s="189"/>
      <c r="F77" s="189"/>
      <c r="G77" s="189"/>
      <c r="H77" s="189"/>
      <c r="I77" s="189"/>
    </row>
    <row r="78" customFormat="false" ht="12.75" hidden="false" customHeight="false" outlineLevel="0" collapsed="false">
      <c r="C78" s="189"/>
      <c r="D78" s="189"/>
      <c r="E78" s="189"/>
      <c r="F78" s="189"/>
      <c r="G78" s="189"/>
      <c r="H78" s="189"/>
      <c r="I78" s="189"/>
    </row>
    <row r="79" customFormat="false" ht="12.75" hidden="false" customHeight="false" outlineLevel="0" collapsed="false">
      <c r="C79" s="189"/>
      <c r="D79" s="189"/>
      <c r="E79" s="189"/>
      <c r="F79" s="189"/>
      <c r="G79" s="189"/>
      <c r="H79" s="189"/>
      <c r="I79" s="189"/>
    </row>
    <row r="80" customFormat="false" ht="12.75" hidden="false" customHeight="false" outlineLevel="0" collapsed="false">
      <c r="C80" s="189"/>
      <c r="D80" s="189"/>
      <c r="E80" s="189"/>
      <c r="F80" s="189"/>
      <c r="G80" s="189"/>
      <c r="H80" s="189"/>
      <c r="I80" s="189"/>
    </row>
    <row r="81" customFormat="false" ht="12.75" hidden="false" customHeight="false" outlineLevel="0" collapsed="false">
      <c r="C81" s="189"/>
      <c r="D81" s="189"/>
      <c r="E81" s="189"/>
      <c r="F81" s="189"/>
      <c r="G81" s="189"/>
      <c r="H81" s="189"/>
      <c r="I81" s="189"/>
    </row>
    <row r="82" customFormat="false" ht="12.75" hidden="false" customHeight="false" outlineLevel="0" collapsed="false">
      <c r="C82" s="189"/>
      <c r="D82" s="189"/>
      <c r="E82" s="189"/>
      <c r="F82" s="189"/>
      <c r="G82" s="189"/>
      <c r="H82" s="189"/>
      <c r="I82" s="189"/>
    </row>
    <row r="83" customFormat="false" ht="12.75" hidden="false" customHeight="false" outlineLevel="0" collapsed="false">
      <c r="C83" s="189"/>
      <c r="D83" s="189"/>
      <c r="E83" s="189"/>
      <c r="F83" s="189"/>
      <c r="G83" s="189"/>
      <c r="H83" s="189"/>
      <c r="I83" s="190"/>
    </row>
    <row r="84" customFormat="false" ht="12.75" hidden="false" customHeight="false" outlineLevel="0" collapsed="false">
      <c r="C84" s="189"/>
      <c r="D84" s="189"/>
      <c r="E84" s="189"/>
      <c r="F84" s="189"/>
      <c r="G84" s="189"/>
      <c r="H84" s="189"/>
      <c r="I84" s="190"/>
    </row>
    <row r="85" customFormat="false" ht="12.75" hidden="false" customHeight="false" outlineLevel="0" collapsed="false">
      <c r="C85" s="189"/>
      <c r="D85" s="189"/>
      <c r="E85" s="189"/>
      <c r="F85" s="189"/>
      <c r="G85" s="189"/>
      <c r="H85" s="189"/>
      <c r="I85" s="189"/>
    </row>
    <row r="86" customFormat="false" ht="12.75" hidden="false" customHeight="false" outlineLevel="0" collapsed="false">
      <c r="C86" s="189"/>
      <c r="D86" s="189"/>
      <c r="E86" s="189"/>
      <c r="F86" s="189"/>
      <c r="G86" s="189"/>
      <c r="H86" s="189"/>
      <c r="I86" s="189"/>
    </row>
    <row r="87" customFormat="false" ht="12.75" hidden="false" customHeight="false" outlineLevel="0" collapsed="false">
      <c r="C87" s="189"/>
      <c r="D87" s="189"/>
      <c r="E87" s="189"/>
      <c r="F87" s="189"/>
      <c r="G87" s="189"/>
      <c r="H87" s="189"/>
      <c r="I87" s="189"/>
    </row>
    <row r="88" customFormat="false" ht="12.75" hidden="false" customHeight="false" outlineLevel="0" collapsed="false">
      <c r="C88" s="189"/>
      <c r="D88" s="189"/>
      <c r="E88" s="189"/>
      <c r="F88" s="189"/>
      <c r="G88" s="189"/>
      <c r="H88" s="189"/>
      <c r="I88" s="189"/>
    </row>
    <row r="89" customFormat="false" ht="12.75" hidden="false" customHeight="false" outlineLevel="0" collapsed="false">
      <c r="C89" s="189"/>
      <c r="D89" s="189"/>
      <c r="E89" s="189"/>
      <c r="F89" s="189"/>
      <c r="G89" s="189"/>
      <c r="H89" s="189"/>
      <c r="I89" s="189"/>
    </row>
    <row r="90" customFormat="false" ht="12.75" hidden="false" customHeight="false" outlineLevel="0" collapsed="false">
      <c r="C90" s="189"/>
      <c r="D90" s="189"/>
      <c r="E90" s="189"/>
      <c r="F90" s="189"/>
      <c r="G90" s="189"/>
      <c r="H90" s="189"/>
      <c r="I90" s="189"/>
    </row>
    <row r="91" customFormat="false" ht="12.75" hidden="false" customHeight="false" outlineLevel="0" collapsed="false">
      <c r="C91" s="189"/>
      <c r="D91" s="189"/>
      <c r="E91" s="189"/>
      <c r="F91" s="189"/>
      <c r="G91" s="189"/>
      <c r="H91" s="189"/>
      <c r="I91" s="189"/>
    </row>
    <row r="92" customFormat="false" ht="12.75" hidden="false" customHeight="false" outlineLevel="0" collapsed="false">
      <c r="C92" s="189"/>
      <c r="D92" s="189"/>
      <c r="E92" s="189"/>
      <c r="F92" s="189"/>
      <c r="G92" s="189"/>
      <c r="H92" s="189"/>
      <c r="I92" s="189"/>
    </row>
    <row r="93" customFormat="false" ht="12.75" hidden="false" customHeight="false" outlineLevel="0" collapsed="false">
      <c r="C93" s="189"/>
      <c r="D93" s="189"/>
      <c r="E93" s="189"/>
      <c r="F93" s="189"/>
      <c r="G93" s="189"/>
      <c r="H93" s="189"/>
      <c r="I93" s="189"/>
    </row>
    <row r="94" customFormat="false" ht="12.75" hidden="false" customHeight="false" outlineLevel="0" collapsed="false">
      <c r="C94" s="189"/>
      <c r="D94" s="189"/>
      <c r="E94" s="189"/>
      <c r="F94" s="189"/>
      <c r="G94" s="189"/>
      <c r="H94" s="189"/>
      <c r="I94" s="189"/>
    </row>
    <row r="95" customFormat="false" ht="12.75" hidden="false" customHeight="false" outlineLevel="0" collapsed="false">
      <c r="C95" s="189"/>
      <c r="D95" s="189"/>
      <c r="E95" s="189"/>
      <c r="F95" s="189"/>
      <c r="G95" s="189"/>
      <c r="H95" s="189"/>
      <c r="I95" s="189"/>
    </row>
    <row r="96" customFormat="false" ht="12.75" hidden="false" customHeight="false" outlineLevel="0" collapsed="false">
      <c r="C96" s="189"/>
      <c r="D96" s="189"/>
      <c r="E96" s="189"/>
      <c r="F96" s="189"/>
      <c r="G96" s="189"/>
      <c r="H96" s="189"/>
      <c r="I96" s="189"/>
    </row>
    <row r="97" customFormat="false" ht="12.75" hidden="false" customHeight="false" outlineLevel="0" collapsed="false">
      <c r="C97" s="189"/>
      <c r="D97" s="189"/>
      <c r="E97" s="189"/>
      <c r="F97" s="189"/>
      <c r="G97" s="189"/>
      <c r="H97" s="189"/>
      <c r="I97" s="189"/>
    </row>
    <row r="98" customFormat="false" ht="12.75" hidden="false" customHeight="false" outlineLevel="0" collapsed="false">
      <c r="C98" s="189"/>
      <c r="D98" s="189"/>
      <c r="E98" s="189"/>
      <c r="F98" s="189"/>
      <c r="G98" s="189"/>
      <c r="H98" s="189"/>
      <c r="I98" s="189"/>
    </row>
    <row r="99" customFormat="false" ht="12.75" hidden="false" customHeight="false" outlineLevel="0" collapsed="false">
      <c r="C99" s="189"/>
      <c r="D99" s="189"/>
      <c r="E99" s="189"/>
      <c r="F99" s="189"/>
      <c r="G99" s="189"/>
      <c r="H99" s="189"/>
      <c r="I99" s="189"/>
    </row>
    <row r="100" customFormat="false" ht="12.75" hidden="false" customHeight="false" outlineLevel="0" collapsed="false">
      <c r="C100" s="189"/>
      <c r="D100" s="189"/>
      <c r="E100" s="189"/>
      <c r="F100" s="189"/>
      <c r="G100" s="189"/>
      <c r="H100" s="189"/>
      <c r="I100" s="189"/>
    </row>
    <row r="101" customFormat="false" ht="12.75" hidden="false" customHeight="false" outlineLevel="0" collapsed="false">
      <c r="C101" s="189"/>
      <c r="D101" s="189"/>
      <c r="E101" s="189"/>
      <c r="F101" s="189"/>
      <c r="G101" s="189"/>
      <c r="H101" s="189"/>
      <c r="I101" s="189"/>
    </row>
    <row r="102" customFormat="false" ht="12.75" hidden="false" customHeight="false" outlineLevel="0" collapsed="false">
      <c r="C102" s="189"/>
      <c r="D102" s="189"/>
      <c r="E102" s="189"/>
      <c r="F102" s="189"/>
      <c r="G102" s="189"/>
      <c r="H102" s="189"/>
      <c r="I102" s="189"/>
    </row>
    <row r="103" customFormat="false" ht="12.75" hidden="false" customHeight="false" outlineLevel="0" collapsed="false">
      <c r="C103" s="189"/>
      <c r="D103" s="189"/>
      <c r="E103" s="189"/>
      <c r="F103" s="189"/>
      <c r="G103" s="189"/>
      <c r="H103" s="189"/>
      <c r="I103" s="189"/>
    </row>
    <row r="104" customFormat="false" ht="12.75" hidden="false" customHeight="false" outlineLevel="0" collapsed="false">
      <c r="C104" s="189"/>
      <c r="D104" s="189"/>
      <c r="E104" s="189"/>
      <c r="F104" s="189"/>
      <c r="G104" s="189"/>
      <c r="H104" s="189"/>
      <c r="I104" s="189"/>
    </row>
    <row r="105" customFormat="false" ht="12.75" hidden="false" customHeight="false" outlineLevel="0" collapsed="false">
      <c r="C105" s="189"/>
      <c r="D105" s="189"/>
      <c r="E105" s="189"/>
      <c r="F105" s="189"/>
      <c r="G105" s="189"/>
      <c r="H105" s="189"/>
      <c r="I105" s="189"/>
    </row>
    <row r="106" customFormat="false" ht="12.75" hidden="false" customHeight="false" outlineLevel="0" collapsed="false">
      <c r="C106" s="189"/>
      <c r="D106" s="189"/>
      <c r="E106" s="189"/>
      <c r="F106" s="189"/>
      <c r="G106" s="189"/>
      <c r="H106" s="189"/>
      <c r="I106" s="189"/>
    </row>
    <row r="107" customFormat="false" ht="12.75" hidden="false" customHeight="false" outlineLevel="0" collapsed="false">
      <c r="C107" s="189"/>
      <c r="D107" s="189"/>
      <c r="E107" s="189"/>
      <c r="F107" s="189"/>
      <c r="G107" s="189"/>
      <c r="H107" s="189"/>
      <c r="I107" s="190"/>
    </row>
    <row r="108" customFormat="false" ht="12.75" hidden="false" customHeight="false" outlineLevel="0" collapsed="false">
      <c r="C108" s="189"/>
      <c r="D108" s="189"/>
      <c r="E108" s="189"/>
      <c r="F108" s="189"/>
      <c r="G108" s="189"/>
      <c r="H108" s="189"/>
      <c r="I108" s="190"/>
    </row>
    <row r="109" customFormat="false" ht="12.75" hidden="false" customHeight="false" outlineLevel="0" collapsed="false">
      <c r="C109" s="189"/>
      <c r="D109" s="189"/>
      <c r="E109" s="189"/>
      <c r="F109" s="189"/>
      <c r="G109" s="189"/>
      <c r="H109" s="189"/>
      <c r="I109" s="189"/>
    </row>
    <row r="110" customFormat="false" ht="12.75" hidden="false" customHeight="false" outlineLevel="0" collapsed="false">
      <c r="C110" s="189"/>
      <c r="D110" s="189"/>
      <c r="E110" s="189"/>
      <c r="F110" s="189"/>
      <c r="G110" s="189"/>
      <c r="H110" s="189"/>
      <c r="I110" s="189"/>
    </row>
    <row r="111" customFormat="false" ht="12.75" hidden="false" customHeight="false" outlineLevel="0" collapsed="false">
      <c r="C111" s="189"/>
      <c r="D111" s="189"/>
      <c r="E111" s="189"/>
      <c r="F111" s="189"/>
      <c r="G111" s="189"/>
      <c r="H111" s="189"/>
      <c r="I111" s="189"/>
    </row>
    <row r="112" customFormat="false" ht="12.75" hidden="false" customHeight="false" outlineLevel="0" collapsed="false">
      <c r="C112" s="189"/>
      <c r="D112" s="189"/>
      <c r="E112" s="189"/>
      <c r="F112" s="189"/>
      <c r="G112" s="189"/>
      <c r="H112" s="189"/>
      <c r="I112" s="189"/>
    </row>
    <row r="113" customFormat="false" ht="12.75" hidden="false" customHeight="false" outlineLevel="0" collapsed="false">
      <c r="C113" s="189"/>
      <c r="D113" s="189"/>
      <c r="E113" s="189"/>
      <c r="F113" s="189"/>
      <c r="G113" s="189"/>
      <c r="H113" s="189"/>
      <c r="I113" s="189"/>
    </row>
    <row r="114" customFormat="false" ht="12.75" hidden="false" customHeight="false" outlineLevel="0" collapsed="false">
      <c r="C114" s="189"/>
      <c r="D114" s="189"/>
      <c r="E114" s="189"/>
      <c r="F114" s="189"/>
      <c r="G114" s="189"/>
      <c r="H114" s="189"/>
      <c r="I114" s="189"/>
    </row>
    <row r="115" customFormat="false" ht="12.75" hidden="false" customHeight="false" outlineLevel="0" collapsed="false">
      <c r="C115" s="189"/>
      <c r="D115" s="189"/>
      <c r="E115" s="189"/>
      <c r="F115" s="189"/>
      <c r="G115" s="189"/>
      <c r="H115" s="189"/>
      <c r="I115" s="189"/>
    </row>
    <row r="116" customFormat="false" ht="12.75" hidden="false" customHeight="false" outlineLevel="0" collapsed="false">
      <c r="C116" s="189"/>
      <c r="D116" s="189"/>
      <c r="E116" s="189"/>
      <c r="F116" s="189"/>
      <c r="G116" s="189"/>
      <c r="H116" s="189"/>
      <c r="I116" s="189"/>
    </row>
    <row r="117" customFormat="false" ht="12.75" hidden="false" customHeight="false" outlineLevel="0" collapsed="false">
      <c r="C117" s="189"/>
      <c r="D117" s="189"/>
      <c r="E117" s="189"/>
      <c r="F117" s="189"/>
      <c r="G117" s="189"/>
      <c r="H117" s="189"/>
      <c r="I117" s="189"/>
    </row>
    <row r="118" customFormat="false" ht="12.75" hidden="false" customHeight="false" outlineLevel="0" collapsed="false">
      <c r="C118" s="189"/>
      <c r="D118" s="189"/>
      <c r="E118" s="189"/>
      <c r="F118" s="189"/>
      <c r="G118" s="189"/>
      <c r="H118" s="189"/>
      <c r="I118" s="189"/>
    </row>
    <row r="119" customFormat="false" ht="12.75" hidden="false" customHeight="false" outlineLevel="0" collapsed="false">
      <c r="C119" s="189"/>
      <c r="D119" s="189"/>
      <c r="E119" s="189"/>
      <c r="F119" s="189"/>
      <c r="G119" s="189"/>
      <c r="H119" s="189"/>
      <c r="I119" s="189"/>
    </row>
    <row r="120" customFormat="false" ht="12.75" hidden="false" customHeight="false" outlineLevel="0" collapsed="false">
      <c r="C120" s="189"/>
      <c r="D120" s="189"/>
      <c r="E120" s="189"/>
      <c r="F120" s="189"/>
      <c r="G120" s="189"/>
      <c r="H120" s="189"/>
      <c r="I120" s="189"/>
    </row>
    <row r="121" customFormat="false" ht="12.75" hidden="false" customHeight="false" outlineLevel="0" collapsed="false">
      <c r="C121" s="189"/>
      <c r="D121" s="189"/>
      <c r="E121" s="189"/>
      <c r="F121" s="189"/>
      <c r="G121" s="189"/>
      <c r="H121" s="189"/>
      <c r="I121" s="189"/>
    </row>
    <row r="122" customFormat="false" ht="12.75" hidden="false" customHeight="false" outlineLevel="0" collapsed="false">
      <c r="C122" s="189"/>
      <c r="D122" s="189"/>
      <c r="E122" s="189"/>
      <c r="F122" s="189"/>
      <c r="G122" s="189"/>
      <c r="H122" s="189"/>
      <c r="I122" s="189"/>
    </row>
  </sheetData>
  <sheetProtection sheet="true" password="caf2" objects="true" scenarios="true"/>
  <mergeCells count="25">
    <mergeCell ref="B1:D1"/>
    <mergeCell ref="A3:A9"/>
    <mergeCell ref="B3:B9"/>
    <mergeCell ref="C3:I3"/>
    <mergeCell ref="J3:R3"/>
    <mergeCell ref="S3:S9"/>
    <mergeCell ref="C4:C8"/>
    <mergeCell ref="D4:I4"/>
    <mergeCell ref="J4:J8"/>
    <mergeCell ref="K4:R4"/>
    <mergeCell ref="D5:E6"/>
    <mergeCell ref="F5:I5"/>
    <mergeCell ref="K5:K8"/>
    <mergeCell ref="L5:L8"/>
    <mergeCell ref="M5:M8"/>
    <mergeCell ref="N5:N8"/>
    <mergeCell ref="O5:O8"/>
    <mergeCell ref="P5:P8"/>
    <mergeCell ref="Q5:Q8"/>
    <mergeCell ref="R5:R8"/>
    <mergeCell ref="F6:G7"/>
    <mergeCell ref="H6:I7"/>
    <mergeCell ref="D7:D8"/>
    <mergeCell ref="E7:E8"/>
    <mergeCell ref="A52:I53"/>
  </mergeCells>
  <hyperlinks>
    <hyperlink ref="B1" location="Inhalt!B52" display="Zurück zum Inhalt"/>
  </hyperlinks>
  <printOptions headings="false" gridLines="false" gridLinesSet="true" horizontalCentered="fals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D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8.14"/>
    <col collapsed="false" customWidth="true" hidden="false" outlineLevel="0" max="9" min="3" style="0" width="6.28"/>
    <col collapsed="false" customWidth="true" hidden="false" outlineLevel="0" max="11" min="10" style="0" width="6.99"/>
    <col collapsed="false" customWidth="true" hidden="false" outlineLevel="0" max="12" min="12" style="0" width="10.71"/>
  </cols>
  <sheetData>
    <row r="1" customFormat="false" ht="15.95" hidden="false" customHeight="true" outlineLevel="0" collapsed="false">
      <c r="B1" s="68" t="s">
        <v>155</v>
      </c>
      <c r="C1" s="68"/>
      <c r="D1" s="68"/>
    </row>
    <row r="2" customFormat="false" ht="21" hidden="false" customHeight="true" outlineLevel="0" collapsed="false">
      <c r="A2" s="108" t="s">
        <v>436</v>
      </c>
      <c r="B2" s="191"/>
      <c r="C2" s="127"/>
      <c r="D2" s="127"/>
      <c r="E2" s="127"/>
      <c r="F2" s="127"/>
      <c r="G2" s="127"/>
      <c r="H2" s="127"/>
      <c r="I2" s="127"/>
      <c r="J2" s="127"/>
      <c r="K2" s="127"/>
      <c r="L2" s="127"/>
      <c r="M2" s="192"/>
    </row>
    <row r="3" customFormat="false" ht="14.1" hidden="false" customHeight="true" outlineLevel="0" collapsed="false">
      <c r="A3" s="111" t="s">
        <v>178</v>
      </c>
      <c r="B3" s="112" t="s">
        <v>179</v>
      </c>
      <c r="C3" s="137" t="s">
        <v>437</v>
      </c>
      <c r="D3" s="137"/>
      <c r="E3" s="137"/>
      <c r="F3" s="137"/>
      <c r="G3" s="137"/>
      <c r="H3" s="137"/>
      <c r="I3" s="137"/>
      <c r="J3" s="137"/>
      <c r="K3" s="137"/>
      <c r="L3" s="137"/>
    </row>
    <row r="4" customFormat="false" ht="14.1" hidden="false" customHeight="true" outlineLevel="0" collapsed="false">
      <c r="A4" s="111"/>
      <c r="B4" s="112"/>
      <c r="C4" s="113" t="s">
        <v>438</v>
      </c>
      <c r="D4" s="113"/>
      <c r="E4" s="113"/>
      <c r="F4" s="113"/>
      <c r="G4" s="113" t="s">
        <v>439</v>
      </c>
      <c r="H4" s="113"/>
      <c r="I4" s="113"/>
      <c r="J4" s="113"/>
      <c r="K4" s="137" t="s">
        <v>440</v>
      </c>
      <c r="L4" s="137"/>
    </row>
    <row r="5" customFormat="false" ht="14.1" hidden="false" customHeight="true" outlineLevel="0" collapsed="false">
      <c r="A5" s="111"/>
      <c r="B5" s="112"/>
      <c r="C5" s="112" t="s">
        <v>377</v>
      </c>
      <c r="D5" s="113" t="s">
        <v>196</v>
      </c>
      <c r="E5" s="113"/>
      <c r="F5" s="113"/>
      <c r="G5" s="112" t="s">
        <v>377</v>
      </c>
      <c r="H5" s="113" t="s">
        <v>196</v>
      </c>
      <c r="I5" s="113"/>
      <c r="J5" s="113"/>
      <c r="K5" s="112" t="s">
        <v>377</v>
      </c>
      <c r="L5" s="153" t="s">
        <v>441</v>
      </c>
    </row>
    <row r="6" customFormat="false" ht="20.1" hidden="false" customHeight="true" outlineLevel="0" collapsed="false">
      <c r="A6" s="111"/>
      <c r="B6" s="112"/>
      <c r="C6" s="112"/>
      <c r="D6" s="112" t="s">
        <v>442</v>
      </c>
      <c r="E6" s="112" t="s">
        <v>443</v>
      </c>
      <c r="F6" s="112" t="s">
        <v>444</v>
      </c>
      <c r="G6" s="112"/>
      <c r="H6" s="112" t="s">
        <v>445</v>
      </c>
      <c r="I6" s="112" t="s">
        <v>446</v>
      </c>
      <c r="J6" s="112" t="s">
        <v>447</v>
      </c>
      <c r="K6" s="112"/>
      <c r="L6" s="153"/>
    </row>
    <row r="7" customFormat="false" ht="20.1" hidden="false" customHeight="true" outlineLevel="0" collapsed="false">
      <c r="A7" s="111"/>
      <c r="B7" s="112"/>
      <c r="C7" s="112"/>
      <c r="D7" s="112"/>
      <c r="E7" s="112"/>
      <c r="F7" s="112"/>
      <c r="G7" s="112"/>
      <c r="H7" s="112"/>
      <c r="I7" s="112"/>
      <c r="J7" s="112"/>
      <c r="K7" s="112"/>
      <c r="L7" s="153"/>
    </row>
    <row r="8" customFormat="false" ht="41.25" hidden="false" customHeight="true" outlineLevel="0" collapsed="false">
      <c r="A8" s="111"/>
      <c r="B8" s="112"/>
      <c r="C8" s="112"/>
      <c r="D8" s="112"/>
      <c r="E8" s="112"/>
      <c r="F8" s="112"/>
      <c r="G8" s="112"/>
      <c r="H8" s="112"/>
      <c r="I8" s="112"/>
      <c r="J8" s="112"/>
      <c r="K8" s="112"/>
      <c r="L8" s="153"/>
    </row>
    <row r="9" customFormat="false" ht="15.95" hidden="false" customHeight="true" outlineLevel="0" collapsed="false">
      <c r="A9" s="111"/>
      <c r="B9" s="112"/>
      <c r="C9" s="131" t="n">
        <v>250</v>
      </c>
      <c r="D9" s="131" t="n">
        <v>251</v>
      </c>
      <c r="E9" s="131" t="n">
        <v>252</v>
      </c>
      <c r="F9" s="131" t="n">
        <v>253</v>
      </c>
      <c r="G9" s="131" t="n">
        <v>254</v>
      </c>
      <c r="H9" s="131" t="n">
        <v>255</v>
      </c>
      <c r="I9" s="131" t="n">
        <v>256</v>
      </c>
      <c r="J9" s="131" t="n">
        <v>257</v>
      </c>
      <c r="K9" s="131" t="n">
        <v>258</v>
      </c>
      <c r="L9" s="193" t="n">
        <v>259</v>
      </c>
    </row>
    <row r="10" customFormat="false" ht="17.1" hidden="false" customHeight="true" outlineLevel="0" collapsed="false">
      <c r="A10" s="119" t="n">
        <v>1</v>
      </c>
      <c r="B10" s="75" t="s">
        <v>208</v>
      </c>
      <c r="C10" s="194" t="n">
        <v>1156</v>
      </c>
      <c r="D10" s="194" t="n">
        <v>865</v>
      </c>
      <c r="E10" s="194" t="n">
        <v>80</v>
      </c>
      <c r="F10" s="194" t="n">
        <v>211</v>
      </c>
      <c r="G10" s="194" t="n">
        <v>931</v>
      </c>
      <c r="H10" s="194" t="n">
        <v>656</v>
      </c>
      <c r="I10" s="194" t="n">
        <v>101</v>
      </c>
      <c r="J10" s="194" t="n">
        <v>174</v>
      </c>
      <c r="K10" s="194" t="n">
        <v>249</v>
      </c>
      <c r="L10" s="195" t="n">
        <v>-10.431654676259</v>
      </c>
    </row>
    <row r="11" customFormat="false" ht="12.75" hidden="false" customHeight="true" outlineLevel="0" collapsed="false">
      <c r="A11" s="119" t="n">
        <v>2</v>
      </c>
      <c r="B11" s="75" t="s">
        <v>209</v>
      </c>
      <c r="C11" s="194" t="n">
        <v>5906</v>
      </c>
      <c r="D11" s="194" t="n">
        <v>5169</v>
      </c>
      <c r="E11" s="194" t="n">
        <v>326</v>
      </c>
      <c r="F11" s="194" t="n">
        <v>411</v>
      </c>
      <c r="G11" s="194" t="n">
        <v>4338</v>
      </c>
      <c r="H11" s="194" t="n">
        <v>3499</v>
      </c>
      <c r="I11" s="194" t="n">
        <v>513</v>
      </c>
      <c r="J11" s="194" t="n">
        <v>326</v>
      </c>
      <c r="K11" s="194" t="n">
        <v>1519</v>
      </c>
      <c r="L11" s="195" t="n">
        <v>41.0399257195915</v>
      </c>
    </row>
    <row r="12" customFormat="false" ht="12.75" hidden="false" customHeight="true" outlineLevel="0" collapsed="false">
      <c r="A12" s="119" t="n">
        <v>3</v>
      </c>
      <c r="B12" s="75" t="s">
        <v>210</v>
      </c>
      <c r="C12" s="194" t="n">
        <v>1038</v>
      </c>
      <c r="D12" s="194" t="n">
        <v>903</v>
      </c>
      <c r="E12" s="194" t="n">
        <v>58</v>
      </c>
      <c r="F12" s="194" t="n">
        <v>77</v>
      </c>
      <c r="G12" s="194" t="n">
        <v>768</v>
      </c>
      <c r="H12" s="194" t="n">
        <v>660</v>
      </c>
      <c r="I12" s="194" t="n">
        <v>60</v>
      </c>
      <c r="J12" s="194" t="n">
        <v>48</v>
      </c>
      <c r="K12" s="194" t="n">
        <v>195</v>
      </c>
      <c r="L12" s="195" t="n">
        <v>40.2877697841727</v>
      </c>
    </row>
    <row r="13" customFormat="false" ht="12.75" hidden="false" customHeight="true" outlineLevel="0" collapsed="false">
      <c r="A13" s="119" t="n">
        <v>4</v>
      </c>
      <c r="B13" s="75" t="s">
        <v>211</v>
      </c>
      <c r="C13" s="194" t="n">
        <v>2210</v>
      </c>
      <c r="D13" s="194" t="n">
        <v>1909</v>
      </c>
      <c r="E13" s="194" t="n">
        <v>130</v>
      </c>
      <c r="F13" s="194" t="n">
        <v>171</v>
      </c>
      <c r="G13" s="194" t="n">
        <v>1533</v>
      </c>
      <c r="H13" s="194" t="n">
        <v>1245</v>
      </c>
      <c r="I13" s="194" t="n">
        <v>141</v>
      </c>
      <c r="J13" s="194" t="n">
        <v>147</v>
      </c>
      <c r="K13" s="194" t="n">
        <v>825</v>
      </c>
      <c r="L13" s="195" t="n">
        <v>43.7282229965157</v>
      </c>
    </row>
    <row r="14" customFormat="false" ht="17.1" hidden="false" customHeight="true" outlineLevel="0" collapsed="false">
      <c r="A14" s="119" t="n">
        <v>5</v>
      </c>
      <c r="B14" s="46" t="s">
        <v>212</v>
      </c>
      <c r="C14" s="194" t="n">
        <v>1505</v>
      </c>
      <c r="D14" s="194" t="n">
        <v>1262</v>
      </c>
      <c r="E14" s="194" t="n">
        <v>121</v>
      </c>
      <c r="F14" s="194" t="n">
        <v>122</v>
      </c>
      <c r="G14" s="194" t="n">
        <v>1279</v>
      </c>
      <c r="H14" s="194" t="n">
        <v>955</v>
      </c>
      <c r="I14" s="194" t="n">
        <v>158</v>
      </c>
      <c r="J14" s="194" t="n">
        <v>166</v>
      </c>
      <c r="K14" s="194" t="n">
        <v>396</v>
      </c>
      <c r="L14" s="195" t="n">
        <v>15.7894736842105</v>
      </c>
    </row>
    <row r="15" customFormat="false" ht="12.75" hidden="false" customHeight="true" outlineLevel="0" collapsed="false">
      <c r="A15" s="119" t="n">
        <v>6</v>
      </c>
      <c r="B15" s="46" t="s">
        <v>213</v>
      </c>
      <c r="C15" s="194" t="n">
        <v>1939</v>
      </c>
      <c r="D15" s="194" t="n">
        <v>1582</v>
      </c>
      <c r="E15" s="194" t="n">
        <v>205</v>
      </c>
      <c r="F15" s="194" t="n">
        <v>152</v>
      </c>
      <c r="G15" s="194" t="n">
        <v>1484</v>
      </c>
      <c r="H15" s="194" t="n">
        <v>1115</v>
      </c>
      <c r="I15" s="194" t="n">
        <v>228</v>
      </c>
      <c r="J15" s="194" t="n">
        <v>141</v>
      </c>
      <c r="K15" s="194" t="n">
        <v>424</v>
      </c>
      <c r="L15" s="195" t="n">
        <v>32.5</v>
      </c>
    </row>
    <row r="16" customFormat="false" ht="12.75" hidden="false" customHeight="true" outlineLevel="0" collapsed="false">
      <c r="A16" s="119" t="n">
        <v>7</v>
      </c>
      <c r="B16" s="46" t="s">
        <v>214</v>
      </c>
      <c r="C16" s="194" t="n">
        <v>1580</v>
      </c>
      <c r="D16" s="194" t="n">
        <v>1289</v>
      </c>
      <c r="E16" s="194" t="n">
        <v>129</v>
      </c>
      <c r="F16" s="194" t="n">
        <v>162</v>
      </c>
      <c r="G16" s="194" t="n">
        <v>1215</v>
      </c>
      <c r="H16" s="194" t="n">
        <v>887</v>
      </c>
      <c r="I16" s="194" t="n">
        <v>156</v>
      </c>
      <c r="J16" s="194" t="n">
        <v>172</v>
      </c>
      <c r="K16" s="194" t="n">
        <v>350</v>
      </c>
      <c r="L16" s="195" t="n">
        <v>29.1512915129151</v>
      </c>
    </row>
    <row r="17" customFormat="false" ht="12.75" hidden="false" customHeight="true" outlineLevel="0" collapsed="false">
      <c r="A17" s="119" t="n">
        <v>8</v>
      </c>
      <c r="B17" s="83" t="s">
        <v>215</v>
      </c>
      <c r="C17" s="194" t="n">
        <v>329</v>
      </c>
      <c r="D17" s="194" t="n">
        <v>242</v>
      </c>
      <c r="E17" s="194" t="n">
        <v>22</v>
      </c>
      <c r="F17" s="194" t="n">
        <v>65</v>
      </c>
      <c r="G17" s="194" t="n">
        <v>286</v>
      </c>
      <c r="H17" s="194" t="n">
        <v>190</v>
      </c>
      <c r="I17" s="194" t="n">
        <v>33</v>
      </c>
      <c r="J17" s="194" t="n">
        <v>63</v>
      </c>
      <c r="K17" s="194" t="n">
        <v>92</v>
      </c>
      <c r="L17" s="195" t="n">
        <v>70.3703703703704</v>
      </c>
    </row>
    <row r="18" customFormat="false" ht="12.75" hidden="false" customHeight="true" outlineLevel="0" collapsed="false">
      <c r="A18" s="119" t="n">
        <v>9</v>
      </c>
      <c r="B18" s="46" t="s">
        <v>217</v>
      </c>
      <c r="C18" s="194" t="n">
        <v>1736</v>
      </c>
      <c r="D18" s="194" t="n">
        <v>1357</v>
      </c>
      <c r="E18" s="194" t="n">
        <v>256</v>
      </c>
      <c r="F18" s="194" t="n">
        <v>123</v>
      </c>
      <c r="G18" s="194" t="n">
        <v>1337</v>
      </c>
      <c r="H18" s="194" t="n">
        <v>969</v>
      </c>
      <c r="I18" s="194" t="n">
        <v>246</v>
      </c>
      <c r="J18" s="194" t="n">
        <v>122</v>
      </c>
      <c r="K18" s="194" t="n">
        <v>435</v>
      </c>
      <c r="L18" s="195" t="n">
        <v>28.698224852071</v>
      </c>
    </row>
    <row r="19" customFormat="false" ht="12.75" hidden="false" customHeight="true" outlineLevel="0" collapsed="false">
      <c r="A19" s="119" t="n">
        <v>10</v>
      </c>
      <c r="B19" s="83" t="s">
        <v>218</v>
      </c>
      <c r="C19" s="194" t="n">
        <v>469</v>
      </c>
      <c r="D19" s="194" t="n">
        <v>357</v>
      </c>
      <c r="E19" s="194" t="n">
        <v>67</v>
      </c>
      <c r="F19" s="194" t="n">
        <v>45</v>
      </c>
      <c r="G19" s="194" t="n">
        <v>355</v>
      </c>
      <c r="H19" s="194" t="n">
        <v>258</v>
      </c>
      <c r="I19" s="194" t="n">
        <v>55</v>
      </c>
      <c r="J19" s="194" t="n">
        <v>42</v>
      </c>
      <c r="K19" s="194" t="n">
        <v>124</v>
      </c>
      <c r="L19" s="195" t="n">
        <v>44.1860465116279</v>
      </c>
    </row>
    <row r="20" customFormat="false" ht="12.75" hidden="false" customHeight="true" outlineLevel="0" collapsed="false">
      <c r="A20" s="119" t="n">
        <v>11</v>
      </c>
      <c r="B20" s="46" t="s">
        <v>219</v>
      </c>
      <c r="C20" s="194" t="n">
        <v>2634</v>
      </c>
      <c r="D20" s="194" t="n">
        <v>2241</v>
      </c>
      <c r="E20" s="194" t="n">
        <v>213</v>
      </c>
      <c r="F20" s="194" t="n">
        <v>180</v>
      </c>
      <c r="G20" s="194" t="n">
        <v>2035</v>
      </c>
      <c r="H20" s="194" t="n">
        <v>1611</v>
      </c>
      <c r="I20" s="194" t="n">
        <v>245</v>
      </c>
      <c r="J20" s="194" t="n">
        <v>179</v>
      </c>
      <c r="K20" s="194" t="n">
        <v>525</v>
      </c>
      <c r="L20" s="195" t="n">
        <v>19.3181818181818</v>
      </c>
    </row>
    <row r="21" customFormat="false" ht="12.75" hidden="false" customHeight="true" outlineLevel="0" collapsed="false">
      <c r="A21" s="119" t="n">
        <v>12</v>
      </c>
      <c r="B21" s="83" t="s">
        <v>220</v>
      </c>
      <c r="C21" s="194" t="n">
        <v>587</v>
      </c>
      <c r="D21" s="194" t="n">
        <v>549</v>
      </c>
      <c r="E21" s="194" t="n">
        <v>22</v>
      </c>
      <c r="F21" s="194" t="n">
        <v>16</v>
      </c>
      <c r="G21" s="194" t="n">
        <v>454</v>
      </c>
      <c r="H21" s="194" t="n">
        <v>386</v>
      </c>
      <c r="I21" s="194" t="n">
        <v>46</v>
      </c>
      <c r="J21" s="194" t="n">
        <v>22</v>
      </c>
      <c r="K21" s="194" t="n">
        <v>123</v>
      </c>
      <c r="L21" s="195" t="n">
        <v>9.82142857142857</v>
      </c>
    </row>
    <row r="22" customFormat="false" ht="12.75" hidden="false" customHeight="true" outlineLevel="0" collapsed="false">
      <c r="A22" s="119" t="n">
        <v>13</v>
      </c>
      <c r="B22" s="46" t="s">
        <v>221</v>
      </c>
      <c r="C22" s="194" t="n">
        <v>1548</v>
      </c>
      <c r="D22" s="194" t="n">
        <v>1296</v>
      </c>
      <c r="E22" s="194" t="n">
        <v>204</v>
      </c>
      <c r="F22" s="194" t="n">
        <v>48</v>
      </c>
      <c r="G22" s="194" t="n">
        <v>1027</v>
      </c>
      <c r="H22" s="194" t="n">
        <v>811</v>
      </c>
      <c r="I22" s="194" t="n">
        <v>165</v>
      </c>
      <c r="J22" s="194" t="n">
        <v>51</v>
      </c>
      <c r="K22" s="194" t="n">
        <v>298</v>
      </c>
      <c r="L22" s="195" t="n">
        <v>-1.32450331125828</v>
      </c>
    </row>
    <row r="23" customFormat="false" ht="12.75" hidden="false" customHeight="true" outlineLevel="0" collapsed="false">
      <c r="A23" s="119" t="n">
        <v>14</v>
      </c>
      <c r="B23" s="46" t="s">
        <v>222</v>
      </c>
      <c r="C23" s="194" t="n">
        <v>570</v>
      </c>
      <c r="D23" s="194" t="n">
        <v>460</v>
      </c>
      <c r="E23" s="194" t="n">
        <v>46</v>
      </c>
      <c r="F23" s="194" t="n">
        <v>64</v>
      </c>
      <c r="G23" s="194" t="n">
        <v>448</v>
      </c>
      <c r="H23" s="194" t="n">
        <v>348</v>
      </c>
      <c r="I23" s="194" t="n">
        <v>51</v>
      </c>
      <c r="J23" s="194" t="n">
        <v>49</v>
      </c>
      <c r="K23" s="194" t="n">
        <v>132</v>
      </c>
      <c r="L23" s="195" t="n">
        <v>21.1009174311927</v>
      </c>
    </row>
    <row r="24" customFormat="false" ht="12.75" hidden="false" customHeight="true" outlineLevel="0" collapsed="false">
      <c r="A24" s="119" t="n">
        <v>15</v>
      </c>
      <c r="B24" s="46" t="s">
        <v>223</v>
      </c>
      <c r="C24" s="194" t="n">
        <v>2562</v>
      </c>
      <c r="D24" s="194" t="n">
        <v>2089</v>
      </c>
      <c r="E24" s="194" t="n">
        <v>280</v>
      </c>
      <c r="F24" s="194" t="n">
        <v>193</v>
      </c>
      <c r="G24" s="194" t="n">
        <v>1966</v>
      </c>
      <c r="H24" s="194" t="n">
        <v>1490</v>
      </c>
      <c r="I24" s="194" t="n">
        <v>282</v>
      </c>
      <c r="J24" s="194" t="n">
        <v>194</v>
      </c>
      <c r="K24" s="194" t="n">
        <v>509</v>
      </c>
      <c r="L24" s="195" t="n">
        <v>1.19284294234592</v>
      </c>
    </row>
    <row r="25" customFormat="false" ht="12.75" hidden="false" customHeight="true" outlineLevel="0" collapsed="false">
      <c r="A25" s="119" t="n">
        <v>16</v>
      </c>
      <c r="B25" s="46" t="s">
        <v>224</v>
      </c>
      <c r="C25" s="194" t="n">
        <v>1196</v>
      </c>
      <c r="D25" s="194" t="n">
        <v>967</v>
      </c>
      <c r="E25" s="194" t="n">
        <v>123</v>
      </c>
      <c r="F25" s="194" t="n">
        <v>106</v>
      </c>
      <c r="G25" s="194" t="n">
        <v>795</v>
      </c>
      <c r="H25" s="194" t="n">
        <v>580</v>
      </c>
      <c r="I25" s="194" t="n">
        <v>132</v>
      </c>
      <c r="J25" s="194" t="n">
        <v>83</v>
      </c>
      <c r="K25" s="194" t="n">
        <v>213</v>
      </c>
      <c r="L25" s="195" t="n">
        <v>19.6629213483146</v>
      </c>
    </row>
    <row r="26" customFormat="false" ht="12.75" hidden="false" customHeight="true" outlineLevel="0" collapsed="false">
      <c r="A26" s="119" t="n">
        <v>17</v>
      </c>
      <c r="B26" s="46" t="s">
        <v>225</v>
      </c>
      <c r="C26" s="194" t="n">
        <v>2065</v>
      </c>
      <c r="D26" s="194" t="n">
        <v>1748</v>
      </c>
      <c r="E26" s="194" t="n">
        <v>189</v>
      </c>
      <c r="F26" s="194" t="n">
        <v>128</v>
      </c>
      <c r="G26" s="194" t="n">
        <v>1482</v>
      </c>
      <c r="H26" s="194" t="n">
        <v>1165</v>
      </c>
      <c r="I26" s="194" t="n">
        <v>192</v>
      </c>
      <c r="J26" s="194" t="n">
        <v>125</v>
      </c>
      <c r="K26" s="194" t="n">
        <v>433</v>
      </c>
      <c r="L26" s="195" t="n">
        <v>22.6628895184136</v>
      </c>
    </row>
    <row r="27" customFormat="false" ht="17.1" hidden="false" customHeight="true" outlineLevel="0" collapsed="false">
      <c r="A27" s="119" t="n">
        <v>18</v>
      </c>
      <c r="B27" s="73" t="s">
        <v>226</v>
      </c>
      <c r="C27" s="194" t="n">
        <v>27645</v>
      </c>
      <c r="D27" s="194" t="n">
        <v>23137</v>
      </c>
      <c r="E27" s="194" t="n">
        <v>2360</v>
      </c>
      <c r="F27" s="194" t="n">
        <v>2148</v>
      </c>
      <c r="G27" s="194" t="n">
        <v>20638</v>
      </c>
      <c r="H27" s="194" t="n">
        <v>15991</v>
      </c>
      <c r="I27" s="194" t="n">
        <v>2670</v>
      </c>
      <c r="J27" s="194" t="n">
        <v>1977</v>
      </c>
      <c r="K27" s="194" t="n">
        <v>6503</v>
      </c>
      <c r="L27" s="195" t="n">
        <v>24.4831546707504</v>
      </c>
    </row>
    <row r="28" customFormat="false" ht="17.1" hidden="false" customHeight="true" outlineLevel="0" collapsed="false">
      <c r="A28" s="119" t="n">
        <v>19</v>
      </c>
      <c r="B28" s="46" t="s">
        <v>227</v>
      </c>
      <c r="C28" s="194" t="n">
        <v>1646</v>
      </c>
      <c r="D28" s="194" t="n">
        <v>1410</v>
      </c>
      <c r="E28" s="194" t="n">
        <v>126</v>
      </c>
      <c r="F28" s="194" t="n">
        <v>110</v>
      </c>
      <c r="G28" s="194" t="n">
        <v>1177</v>
      </c>
      <c r="H28" s="194" t="n">
        <v>881</v>
      </c>
      <c r="I28" s="194" t="n">
        <v>149</v>
      </c>
      <c r="J28" s="194" t="n">
        <v>147</v>
      </c>
      <c r="K28" s="194" t="n">
        <v>344</v>
      </c>
      <c r="L28" s="195" t="n">
        <v>18.213058419244</v>
      </c>
    </row>
    <row r="29" customFormat="false" ht="12.75" hidden="false" customHeight="true" outlineLevel="0" collapsed="false">
      <c r="A29" s="119" t="n">
        <v>20</v>
      </c>
      <c r="B29" s="83" t="s">
        <v>228</v>
      </c>
      <c r="C29" s="194" t="n">
        <v>489</v>
      </c>
      <c r="D29" s="194" t="n">
        <v>404</v>
      </c>
      <c r="E29" s="194" t="n">
        <v>30</v>
      </c>
      <c r="F29" s="194" t="n">
        <v>55</v>
      </c>
      <c r="G29" s="194" t="n">
        <v>422</v>
      </c>
      <c r="H29" s="194" t="n">
        <v>318</v>
      </c>
      <c r="I29" s="194" t="n">
        <v>53</v>
      </c>
      <c r="J29" s="194" t="n">
        <v>51</v>
      </c>
      <c r="K29" s="194" t="n">
        <v>131</v>
      </c>
      <c r="L29" s="195" t="n">
        <v>67.948717948718</v>
      </c>
    </row>
    <row r="30" customFormat="false" ht="12.75" hidden="false" customHeight="true" outlineLevel="0" collapsed="false">
      <c r="A30" s="119" t="n">
        <v>21</v>
      </c>
      <c r="B30" s="46" t="s">
        <v>229</v>
      </c>
      <c r="C30" s="194" t="n">
        <v>1422</v>
      </c>
      <c r="D30" s="194" t="n">
        <v>1146</v>
      </c>
      <c r="E30" s="194" t="n">
        <v>120</v>
      </c>
      <c r="F30" s="194" t="n">
        <v>156</v>
      </c>
      <c r="G30" s="194" t="n">
        <v>1208</v>
      </c>
      <c r="H30" s="194" t="n">
        <v>893</v>
      </c>
      <c r="I30" s="194" t="n">
        <v>142</v>
      </c>
      <c r="J30" s="194" t="n">
        <v>173</v>
      </c>
      <c r="K30" s="194" t="n">
        <v>309</v>
      </c>
      <c r="L30" s="195" t="n">
        <v>14.8698884758364</v>
      </c>
    </row>
    <row r="31" customFormat="false" ht="12.75" hidden="false" customHeight="true" outlineLevel="0" collapsed="false">
      <c r="A31" s="119" t="n">
        <v>22</v>
      </c>
      <c r="B31" s="83" t="s">
        <v>230</v>
      </c>
      <c r="C31" s="194" t="n">
        <v>332</v>
      </c>
      <c r="D31" s="194" t="n">
        <v>241</v>
      </c>
      <c r="E31" s="194" t="n">
        <v>32</v>
      </c>
      <c r="F31" s="194" t="n">
        <v>59</v>
      </c>
      <c r="G31" s="194" t="n">
        <v>270</v>
      </c>
      <c r="H31" s="194" t="n">
        <v>172</v>
      </c>
      <c r="I31" s="194" t="n">
        <v>36</v>
      </c>
      <c r="J31" s="194" t="n">
        <v>62</v>
      </c>
      <c r="K31" s="194" t="n">
        <v>74</v>
      </c>
      <c r="L31" s="195" t="n">
        <v>34.5454545454545</v>
      </c>
    </row>
    <row r="32" customFormat="false" ht="12.75" hidden="false" customHeight="true" outlineLevel="0" collapsed="false">
      <c r="A32" s="119" t="n">
        <v>23</v>
      </c>
      <c r="B32" s="46" t="s">
        <v>231</v>
      </c>
      <c r="C32" s="194" t="n">
        <v>1125</v>
      </c>
      <c r="D32" s="194" t="n">
        <v>952</v>
      </c>
      <c r="E32" s="194" t="n">
        <v>96</v>
      </c>
      <c r="F32" s="194" t="n">
        <v>77</v>
      </c>
      <c r="G32" s="194" t="n">
        <v>781</v>
      </c>
      <c r="H32" s="194" t="n">
        <v>625</v>
      </c>
      <c r="I32" s="194" t="n">
        <v>96</v>
      </c>
      <c r="J32" s="194" t="n">
        <v>60</v>
      </c>
      <c r="K32" s="194" t="n">
        <v>212</v>
      </c>
      <c r="L32" s="195" t="n">
        <v>9.84455958549224</v>
      </c>
    </row>
    <row r="33" customFormat="false" ht="12.75" hidden="false" customHeight="true" outlineLevel="0" collapsed="false">
      <c r="A33" s="119" t="n">
        <v>24</v>
      </c>
      <c r="B33" s="46" t="s">
        <v>232</v>
      </c>
      <c r="C33" s="194" t="n">
        <v>1235</v>
      </c>
      <c r="D33" s="194" t="n">
        <v>1085</v>
      </c>
      <c r="E33" s="194" t="n">
        <v>59</v>
      </c>
      <c r="F33" s="194" t="n">
        <v>91</v>
      </c>
      <c r="G33" s="194" t="n">
        <v>955</v>
      </c>
      <c r="H33" s="194" t="n">
        <v>777</v>
      </c>
      <c r="I33" s="194" t="n">
        <v>88</v>
      </c>
      <c r="J33" s="194" t="n">
        <v>90</v>
      </c>
      <c r="K33" s="194" t="n">
        <v>236</v>
      </c>
      <c r="L33" s="195" t="n">
        <v>15.1219512195122</v>
      </c>
    </row>
    <row r="34" customFormat="false" ht="12.75" hidden="false" customHeight="true" outlineLevel="0" collapsed="false">
      <c r="A34" s="119" t="n">
        <v>25</v>
      </c>
      <c r="B34" s="83" t="s">
        <v>233</v>
      </c>
      <c r="C34" s="194" t="n">
        <v>427</v>
      </c>
      <c r="D34" s="194" t="n">
        <v>401</v>
      </c>
      <c r="E34" s="194" t="n">
        <v>15</v>
      </c>
      <c r="F34" s="194" t="n">
        <v>11</v>
      </c>
      <c r="G34" s="194" t="n">
        <v>282</v>
      </c>
      <c r="H34" s="194" t="n">
        <v>236</v>
      </c>
      <c r="I34" s="194" t="n">
        <v>27</v>
      </c>
      <c r="J34" s="194" t="n">
        <v>19</v>
      </c>
      <c r="K34" s="194" t="n">
        <v>67</v>
      </c>
      <c r="L34" s="195" t="n">
        <v>-25.5555555555556</v>
      </c>
    </row>
    <row r="35" customFormat="false" ht="12.75" hidden="false" customHeight="true" outlineLevel="0" collapsed="false">
      <c r="A35" s="119" t="n">
        <v>26</v>
      </c>
      <c r="B35" s="46" t="s">
        <v>234</v>
      </c>
      <c r="C35" s="194" t="n">
        <v>535</v>
      </c>
      <c r="D35" s="194" t="n">
        <v>450</v>
      </c>
      <c r="E35" s="194" t="n">
        <v>34</v>
      </c>
      <c r="F35" s="194" t="n">
        <v>51</v>
      </c>
      <c r="G35" s="194" t="n">
        <v>395</v>
      </c>
      <c r="H35" s="194" t="n">
        <v>309</v>
      </c>
      <c r="I35" s="194" t="n">
        <v>36</v>
      </c>
      <c r="J35" s="194" t="n">
        <v>50</v>
      </c>
      <c r="K35" s="194" t="n">
        <v>114</v>
      </c>
      <c r="L35" s="195" t="n">
        <v>11.7647058823529</v>
      </c>
    </row>
    <row r="36" customFormat="false" ht="17.1" hidden="false" customHeight="true" outlineLevel="0" collapsed="false">
      <c r="A36" s="119" t="n">
        <v>27</v>
      </c>
      <c r="B36" s="73" t="s">
        <v>235</v>
      </c>
      <c r="C36" s="194" t="n">
        <v>5963</v>
      </c>
      <c r="D36" s="194" t="n">
        <v>5043</v>
      </c>
      <c r="E36" s="194" t="n">
        <v>435</v>
      </c>
      <c r="F36" s="194" t="n">
        <v>485</v>
      </c>
      <c r="G36" s="194" t="n">
        <v>4516</v>
      </c>
      <c r="H36" s="194" t="n">
        <v>3485</v>
      </c>
      <c r="I36" s="194" t="n">
        <v>511</v>
      </c>
      <c r="J36" s="194" t="n">
        <v>520</v>
      </c>
      <c r="K36" s="194" t="n">
        <v>1215</v>
      </c>
      <c r="L36" s="195" t="n">
        <v>14.622641509434</v>
      </c>
    </row>
    <row r="37" customFormat="false" ht="17.1" hidden="false" customHeight="true" outlineLevel="0" collapsed="false">
      <c r="A37" s="119" t="n">
        <v>28</v>
      </c>
      <c r="B37" s="46" t="s">
        <v>236</v>
      </c>
      <c r="C37" s="194" t="n">
        <v>1303</v>
      </c>
      <c r="D37" s="194" t="n">
        <v>1078</v>
      </c>
      <c r="E37" s="194" t="n">
        <v>59</v>
      </c>
      <c r="F37" s="194" t="n">
        <v>166</v>
      </c>
      <c r="G37" s="194" t="n">
        <v>1032</v>
      </c>
      <c r="H37" s="194" t="n">
        <v>776</v>
      </c>
      <c r="I37" s="194" t="n">
        <v>91</v>
      </c>
      <c r="J37" s="194" t="n">
        <v>165</v>
      </c>
      <c r="K37" s="194" t="n">
        <v>442</v>
      </c>
      <c r="L37" s="195" t="n">
        <v>31.9402985074627</v>
      </c>
    </row>
    <row r="38" customFormat="false" ht="17.1" hidden="false" customHeight="true" outlineLevel="0" collapsed="false">
      <c r="A38" s="119" t="n">
        <v>29</v>
      </c>
      <c r="B38" s="46" t="s">
        <v>237</v>
      </c>
      <c r="C38" s="194" t="n">
        <v>1177</v>
      </c>
      <c r="D38" s="194" t="n">
        <v>979</v>
      </c>
      <c r="E38" s="194" t="n">
        <v>105</v>
      </c>
      <c r="F38" s="194" t="n">
        <v>93</v>
      </c>
      <c r="G38" s="194" t="n">
        <v>829</v>
      </c>
      <c r="H38" s="194" t="n">
        <v>613</v>
      </c>
      <c r="I38" s="194" t="n">
        <v>121</v>
      </c>
      <c r="J38" s="194" t="n">
        <v>95</v>
      </c>
      <c r="K38" s="194" t="n">
        <v>227</v>
      </c>
      <c r="L38" s="195" t="n">
        <v>14.070351758794</v>
      </c>
    </row>
    <row r="39" customFormat="false" ht="12.75" hidden="false" customHeight="true" outlineLevel="0" collapsed="false">
      <c r="A39" s="119" t="n">
        <v>30</v>
      </c>
      <c r="B39" s="83" t="s">
        <v>238</v>
      </c>
      <c r="C39" s="194" t="n">
        <v>408</v>
      </c>
      <c r="D39" s="194" t="n">
        <v>349</v>
      </c>
      <c r="E39" s="194" t="n">
        <v>27</v>
      </c>
      <c r="F39" s="194" t="n">
        <v>32</v>
      </c>
      <c r="G39" s="194" t="n">
        <v>297</v>
      </c>
      <c r="H39" s="194" t="n">
        <v>214</v>
      </c>
      <c r="I39" s="194" t="n">
        <v>47</v>
      </c>
      <c r="J39" s="194" t="n">
        <v>36</v>
      </c>
      <c r="K39" s="194" t="n">
        <v>83</v>
      </c>
      <c r="L39" s="195" t="n">
        <v>-3.48837209302326</v>
      </c>
    </row>
    <row r="40" customFormat="false" ht="12.75" hidden="false" customHeight="true" outlineLevel="0" collapsed="false">
      <c r="A40" s="119" t="n">
        <v>31</v>
      </c>
      <c r="B40" s="46" t="s">
        <v>239</v>
      </c>
      <c r="C40" s="194" t="n">
        <v>584</v>
      </c>
      <c r="D40" s="194" t="n">
        <v>521</v>
      </c>
      <c r="E40" s="194" t="n">
        <v>28</v>
      </c>
      <c r="F40" s="194" t="n">
        <v>35</v>
      </c>
      <c r="G40" s="194" t="n">
        <v>429</v>
      </c>
      <c r="H40" s="194" t="n">
        <v>353</v>
      </c>
      <c r="I40" s="194" t="n">
        <v>31</v>
      </c>
      <c r="J40" s="194" t="n">
        <v>45</v>
      </c>
      <c r="K40" s="194" t="n">
        <v>87</v>
      </c>
      <c r="L40" s="195" t="n">
        <v>-21.6216216216216</v>
      </c>
    </row>
    <row r="41" customFormat="false" ht="12.75" hidden="false" customHeight="true" outlineLevel="0" collapsed="false">
      <c r="A41" s="119" t="n">
        <v>32</v>
      </c>
      <c r="B41" s="46" t="s">
        <v>240</v>
      </c>
      <c r="C41" s="194" t="n">
        <v>1347</v>
      </c>
      <c r="D41" s="194" t="n">
        <v>1193</v>
      </c>
      <c r="E41" s="194" t="n">
        <v>64</v>
      </c>
      <c r="F41" s="194" t="n">
        <v>90</v>
      </c>
      <c r="G41" s="194" t="n">
        <v>948</v>
      </c>
      <c r="H41" s="194" t="n">
        <v>782</v>
      </c>
      <c r="I41" s="194" t="n">
        <v>82</v>
      </c>
      <c r="J41" s="194" t="n">
        <v>84</v>
      </c>
      <c r="K41" s="194" t="n">
        <v>230</v>
      </c>
      <c r="L41" s="195" t="n">
        <v>47.4358974358974</v>
      </c>
    </row>
    <row r="42" customFormat="false" ht="12.75" hidden="false" customHeight="true" outlineLevel="0" collapsed="false">
      <c r="A42" s="119" t="n">
        <v>33</v>
      </c>
      <c r="B42" s="46" t="s">
        <v>241</v>
      </c>
      <c r="C42" s="194" t="n">
        <v>949</v>
      </c>
      <c r="D42" s="194" t="n">
        <v>821</v>
      </c>
      <c r="E42" s="194" t="n">
        <v>30</v>
      </c>
      <c r="F42" s="194" t="n">
        <v>98</v>
      </c>
      <c r="G42" s="194" t="n">
        <v>669</v>
      </c>
      <c r="H42" s="194" t="n">
        <v>538</v>
      </c>
      <c r="I42" s="194" t="n">
        <v>50</v>
      </c>
      <c r="J42" s="194" t="n">
        <v>81</v>
      </c>
      <c r="K42" s="194" t="n">
        <v>213</v>
      </c>
      <c r="L42" s="195" t="n">
        <v>66.40625</v>
      </c>
    </row>
    <row r="43" customFormat="false" ht="12.75" hidden="false" customHeight="true" outlineLevel="0" collapsed="false">
      <c r="A43" s="119" t="n">
        <v>34</v>
      </c>
      <c r="B43" s="46" t="s">
        <v>242</v>
      </c>
      <c r="C43" s="194" t="n">
        <v>804</v>
      </c>
      <c r="D43" s="194" t="n">
        <v>681</v>
      </c>
      <c r="E43" s="194" t="n">
        <v>42</v>
      </c>
      <c r="F43" s="194" t="n">
        <v>81</v>
      </c>
      <c r="G43" s="194" t="n">
        <v>601</v>
      </c>
      <c r="H43" s="194" t="n">
        <v>467</v>
      </c>
      <c r="I43" s="194" t="n">
        <v>54</v>
      </c>
      <c r="J43" s="194" t="n">
        <v>80</v>
      </c>
      <c r="K43" s="194" t="n">
        <v>146</v>
      </c>
      <c r="L43" s="195" t="n">
        <v>-20.2185792349727</v>
      </c>
    </row>
    <row r="44" customFormat="false" ht="12.75" hidden="false" customHeight="true" outlineLevel="0" collapsed="false">
      <c r="A44" s="119" t="n">
        <v>35</v>
      </c>
      <c r="B44" s="46" t="s">
        <v>243</v>
      </c>
      <c r="C44" s="194" t="n">
        <v>541</v>
      </c>
      <c r="D44" s="194" t="n">
        <v>476</v>
      </c>
      <c r="E44" s="194" t="n">
        <v>16</v>
      </c>
      <c r="F44" s="194" t="n">
        <v>49</v>
      </c>
      <c r="G44" s="194" t="n">
        <v>395</v>
      </c>
      <c r="H44" s="194" t="n">
        <v>336</v>
      </c>
      <c r="I44" s="194" t="n">
        <v>26</v>
      </c>
      <c r="J44" s="194" t="n">
        <v>33</v>
      </c>
      <c r="K44" s="194" t="n">
        <v>122</v>
      </c>
      <c r="L44" s="195" t="n">
        <v>45.2380952380952</v>
      </c>
    </row>
    <row r="45" customFormat="false" ht="17.1" hidden="false" customHeight="true" outlineLevel="0" collapsed="false">
      <c r="A45" s="119" t="n">
        <v>36</v>
      </c>
      <c r="B45" s="73" t="s">
        <v>244</v>
      </c>
      <c r="C45" s="194" t="n">
        <v>6705</v>
      </c>
      <c r="D45" s="194" t="n">
        <v>5749</v>
      </c>
      <c r="E45" s="194" t="n">
        <v>344</v>
      </c>
      <c r="F45" s="194" t="n">
        <v>612</v>
      </c>
      <c r="G45" s="194" t="n">
        <v>4903</v>
      </c>
      <c r="H45" s="194" t="n">
        <v>3865</v>
      </c>
      <c r="I45" s="194" t="n">
        <v>455</v>
      </c>
      <c r="J45" s="194" t="n">
        <v>583</v>
      </c>
      <c r="K45" s="194" t="n">
        <v>1467</v>
      </c>
      <c r="L45" s="195" t="n">
        <v>22.6588628762542</v>
      </c>
    </row>
    <row r="46" customFormat="false" ht="17.1" hidden="false" customHeight="true" outlineLevel="0" collapsed="false">
      <c r="A46" s="119" t="n">
        <v>37</v>
      </c>
      <c r="B46" s="73" t="s">
        <v>245</v>
      </c>
      <c r="C46" s="194" t="n">
        <v>40313</v>
      </c>
      <c r="D46" s="194" t="n">
        <v>33929</v>
      </c>
      <c r="E46" s="194" t="n">
        <v>3139</v>
      </c>
      <c r="F46" s="194" t="n">
        <v>3245</v>
      </c>
      <c r="G46" s="194" t="n">
        <v>30057</v>
      </c>
      <c r="H46" s="194" t="n">
        <v>23341</v>
      </c>
      <c r="I46" s="194" t="n">
        <v>3636</v>
      </c>
      <c r="J46" s="194" t="n">
        <v>3080</v>
      </c>
      <c r="K46" s="194" t="n">
        <v>9185</v>
      </c>
      <c r="L46" s="195" t="n">
        <v>22.7941176470588</v>
      </c>
    </row>
    <row r="47" customFormat="false" ht="12.75" hidden="false" customHeight="true" outlineLevel="0" collapsed="false">
      <c r="A47" s="119"/>
      <c r="B47" s="46" t="s">
        <v>196</v>
      </c>
      <c r="C47" s="194"/>
      <c r="D47" s="194"/>
      <c r="E47" s="194"/>
      <c r="F47" s="194"/>
      <c r="G47" s="194"/>
      <c r="H47" s="194"/>
      <c r="I47" s="194"/>
      <c r="J47" s="194"/>
      <c r="K47" s="194"/>
      <c r="L47" s="195"/>
      <c r="N47" s="196"/>
    </row>
    <row r="48" customFormat="false" ht="12.75" hidden="false" customHeight="true" outlineLevel="0" collapsed="false">
      <c r="A48" s="119" t="n">
        <v>38</v>
      </c>
      <c r="B48" s="46" t="s">
        <v>246</v>
      </c>
      <c r="C48" s="194" t="n">
        <v>11613</v>
      </c>
      <c r="D48" s="194" t="n">
        <v>9924</v>
      </c>
      <c r="E48" s="194" t="n">
        <v>653</v>
      </c>
      <c r="F48" s="194" t="n">
        <v>1036</v>
      </c>
      <c r="G48" s="194" t="n">
        <v>8602</v>
      </c>
      <c r="H48" s="194" t="n">
        <v>6836</v>
      </c>
      <c r="I48" s="194" t="n">
        <v>906</v>
      </c>
      <c r="J48" s="194" t="n">
        <v>860</v>
      </c>
      <c r="K48" s="194" t="n">
        <v>3230</v>
      </c>
      <c r="L48" s="195" t="n">
        <v>34.4153141905951</v>
      </c>
    </row>
    <row r="49" customFormat="false" ht="12.75" hidden="false" customHeight="true" outlineLevel="0" collapsed="false">
      <c r="A49" s="119" t="n">
        <v>39</v>
      </c>
      <c r="B49" s="46" t="s">
        <v>247</v>
      </c>
      <c r="C49" s="194" t="n">
        <v>28700</v>
      </c>
      <c r="D49" s="194" t="n">
        <v>24005</v>
      </c>
      <c r="E49" s="194" t="n">
        <v>2486</v>
      </c>
      <c r="F49" s="194" t="n">
        <v>2209</v>
      </c>
      <c r="G49" s="194" t="n">
        <v>21455</v>
      </c>
      <c r="H49" s="194" t="n">
        <v>16505</v>
      </c>
      <c r="I49" s="194" t="n">
        <v>2730</v>
      </c>
      <c r="J49" s="194" t="n">
        <v>2220</v>
      </c>
      <c r="K49" s="194" t="n">
        <v>5955</v>
      </c>
      <c r="L49" s="195" t="n">
        <v>17.2936773685247</v>
      </c>
    </row>
    <row r="50" customFormat="false" ht="17.1" hidden="false" customHeight="true" outlineLevel="0" collapsed="false">
      <c r="A50" s="119" t="n">
        <v>40</v>
      </c>
      <c r="B50" s="77" t="s">
        <v>248</v>
      </c>
      <c r="C50" s="194" t="n">
        <v>16915</v>
      </c>
      <c r="D50" s="194" t="n">
        <v>14302</v>
      </c>
      <c r="E50" s="194" t="n">
        <v>1471</v>
      </c>
      <c r="F50" s="194" t="n">
        <v>1142</v>
      </c>
      <c r="G50" s="194" t="n">
        <v>12604</v>
      </c>
      <c r="H50" s="194" t="n">
        <v>9879</v>
      </c>
      <c r="I50" s="194" t="n">
        <v>1677</v>
      </c>
      <c r="J50" s="194" t="n">
        <v>1048</v>
      </c>
      <c r="K50" s="194" t="n">
        <v>3813</v>
      </c>
      <c r="L50" s="195" t="n">
        <v>23.8</v>
      </c>
    </row>
    <row r="51" customFormat="false" ht="6" hidden="false" customHeight="true" outlineLevel="0" collapsed="false"/>
    <row r="52" customFormat="false" ht="12.75" hidden="false" customHeight="true" outlineLevel="0" collapsed="false">
      <c r="A52" s="142" t="s">
        <v>448</v>
      </c>
      <c r="B52" s="142"/>
      <c r="C52" s="142"/>
      <c r="D52" s="142"/>
      <c r="E52" s="142"/>
      <c r="F52" s="142"/>
      <c r="G52" s="142"/>
      <c r="H52" s="142"/>
      <c r="I52" s="142"/>
      <c r="J52" s="142"/>
      <c r="K52" s="142"/>
      <c r="L52" s="142"/>
    </row>
    <row r="53" customFormat="false" ht="12.75" hidden="false" customHeight="false" outlineLevel="0" collapsed="false">
      <c r="A53" s="142"/>
      <c r="B53" s="142"/>
      <c r="C53" s="142"/>
      <c r="D53" s="142"/>
      <c r="E53" s="142"/>
      <c r="F53" s="142"/>
      <c r="G53" s="142"/>
      <c r="H53" s="142"/>
      <c r="I53" s="142"/>
      <c r="J53" s="142"/>
      <c r="K53" s="142"/>
      <c r="L53" s="142"/>
    </row>
    <row r="54" customFormat="false" ht="12.75" hidden="false" customHeight="false" outlineLevel="0" collapsed="false">
      <c r="A54" s="142"/>
      <c r="B54" s="142"/>
      <c r="C54" s="142"/>
      <c r="D54" s="142"/>
      <c r="E54" s="142"/>
      <c r="F54" s="142"/>
      <c r="G54" s="142"/>
      <c r="H54" s="142"/>
      <c r="I54" s="142"/>
      <c r="J54" s="142"/>
      <c r="K54" s="142"/>
      <c r="L54" s="142"/>
    </row>
    <row r="55" customFormat="false" ht="12.75" hidden="false" customHeight="false" outlineLevel="0" collapsed="false">
      <c r="A55" s="197"/>
      <c r="B55" s="198"/>
      <c r="C55" s="198"/>
      <c r="D55" s="198"/>
      <c r="E55" s="198"/>
      <c r="F55" s="198"/>
      <c r="G55" s="198"/>
      <c r="H55" s="198"/>
      <c r="I55" s="198"/>
      <c r="J55" s="198"/>
      <c r="K55" s="198"/>
      <c r="L55" s="198"/>
      <c r="M55" s="198"/>
      <c r="N55" s="198"/>
    </row>
    <row r="56" customFormat="false" ht="12.75" hidden="false" customHeight="false" outlineLevel="0" collapsed="false">
      <c r="A56" s="198"/>
      <c r="B56" s="198"/>
      <c r="C56" s="198"/>
      <c r="D56" s="198"/>
      <c r="E56" s="198"/>
      <c r="F56" s="198"/>
      <c r="G56" s="198"/>
      <c r="H56" s="198"/>
      <c r="I56" s="198"/>
      <c r="J56" s="198"/>
      <c r="K56" s="198"/>
      <c r="L56" s="198"/>
      <c r="M56" s="198"/>
      <c r="N56" s="198"/>
    </row>
    <row r="57" customFormat="false" ht="12.75" hidden="false" customHeight="false" outlineLevel="0" collapsed="false">
      <c r="A57" s="198"/>
      <c r="B57" s="198"/>
      <c r="C57" s="198"/>
      <c r="D57" s="198"/>
      <c r="E57" s="198"/>
      <c r="F57" s="198"/>
      <c r="G57" s="198"/>
      <c r="H57" s="198"/>
      <c r="I57" s="198"/>
      <c r="J57" s="198"/>
      <c r="K57" s="198"/>
      <c r="L57" s="198"/>
      <c r="M57" s="198"/>
      <c r="N57" s="198"/>
    </row>
  </sheetData>
  <sheetProtection sheet="true" password="caf2" objects="true" scenarios="true"/>
  <mergeCells count="20">
    <mergeCell ref="B1:D1"/>
    <mergeCell ref="A3:A9"/>
    <mergeCell ref="B3:B9"/>
    <mergeCell ref="C3:L3"/>
    <mergeCell ref="C4:F4"/>
    <mergeCell ref="G4:J4"/>
    <mergeCell ref="K4:L4"/>
    <mergeCell ref="C5:C8"/>
    <mergeCell ref="D5:F5"/>
    <mergeCell ref="G5:G8"/>
    <mergeCell ref="H5:J5"/>
    <mergeCell ref="K5:K8"/>
    <mergeCell ref="L5:L8"/>
    <mergeCell ref="D6:D8"/>
    <mergeCell ref="E6:E8"/>
    <mergeCell ref="F6:F8"/>
    <mergeCell ref="H6:H8"/>
    <mergeCell ref="I6:I8"/>
    <mergeCell ref="J6:J8"/>
    <mergeCell ref="A52:L54"/>
  </mergeCells>
  <hyperlinks>
    <hyperlink ref="B1" location="Inhalt!B54"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8.14"/>
    <col collapsed="false" customWidth="true" hidden="false" outlineLevel="0" max="9" min="3" style="0" width="6.28"/>
    <col collapsed="false" customWidth="true" hidden="false" outlineLevel="0" max="11" min="10" style="0" width="6.99"/>
    <col collapsed="false" customWidth="true" hidden="false" outlineLevel="0" max="12" min="12" style="0" width="10.71"/>
  </cols>
  <sheetData>
    <row r="1" customFormat="false" ht="15.95" hidden="false" customHeight="true" outlineLevel="0" collapsed="false">
      <c r="B1" s="68" t="s">
        <v>155</v>
      </c>
      <c r="C1" s="68"/>
      <c r="D1" s="68"/>
    </row>
    <row r="2" customFormat="false" ht="21" hidden="false" customHeight="true" outlineLevel="0" collapsed="false">
      <c r="A2" s="108" t="s">
        <v>436</v>
      </c>
      <c r="B2" s="191"/>
      <c r="C2" s="127"/>
      <c r="D2" s="127"/>
      <c r="E2" s="127"/>
      <c r="F2" s="127"/>
      <c r="G2" s="127"/>
      <c r="H2" s="127"/>
      <c r="I2" s="127"/>
      <c r="J2" s="127"/>
      <c r="K2" s="127"/>
      <c r="L2" s="127"/>
      <c r="M2" s="192"/>
    </row>
    <row r="3" customFormat="false" ht="14.1" hidden="false" customHeight="true" outlineLevel="0" collapsed="false">
      <c r="A3" s="111" t="s">
        <v>178</v>
      </c>
      <c r="B3" s="112" t="s">
        <v>179</v>
      </c>
      <c r="C3" s="137" t="s">
        <v>449</v>
      </c>
      <c r="D3" s="137"/>
      <c r="E3" s="137"/>
      <c r="F3" s="137"/>
      <c r="G3" s="137"/>
      <c r="H3" s="137"/>
      <c r="I3" s="137"/>
      <c r="J3" s="137"/>
      <c r="K3" s="137"/>
      <c r="L3" s="137"/>
    </row>
    <row r="4" customFormat="false" ht="14.1" hidden="false" customHeight="true" outlineLevel="0" collapsed="false">
      <c r="A4" s="111"/>
      <c r="B4" s="112"/>
      <c r="C4" s="113" t="s">
        <v>438</v>
      </c>
      <c r="D4" s="113"/>
      <c r="E4" s="113"/>
      <c r="F4" s="113"/>
      <c r="G4" s="113" t="s">
        <v>439</v>
      </c>
      <c r="H4" s="113"/>
      <c r="I4" s="113"/>
      <c r="J4" s="113"/>
      <c r="K4" s="137" t="s">
        <v>440</v>
      </c>
      <c r="L4" s="137"/>
    </row>
    <row r="5" customFormat="false" ht="14.1" hidden="false" customHeight="true" outlineLevel="0" collapsed="false">
      <c r="A5" s="111"/>
      <c r="B5" s="112"/>
      <c r="C5" s="112" t="s">
        <v>377</v>
      </c>
      <c r="D5" s="113" t="s">
        <v>196</v>
      </c>
      <c r="E5" s="113"/>
      <c r="F5" s="113"/>
      <c r="G5" s="112" t="s">
        <v>377</v>
      </c>
      <c r="H5" s="113" t="s">
        <v>196</v>
      </c>
      <c r="I5" s="113"/>
      <c r="J5" s="113"/>
      <c r="K5" s="112" t="s">
        <v>377</v>
      </c>
      <c r="L5" s="153" t="s">
        <v>441</v>
      </c>
    </row>
    <row r="6" customFormat="false" ht="20.1" hidden="false" customHeight="true" outlineLevel="0" collapsed="false">
      <c r="A6" s="111"/>
      <c r="B6" s="112"/>
      <c r="C6" s="112"/>
      <c r="D6" s="112" t="s">
        <v>442</v>
      </c>
      <c r="E6" s="112" t="s">
        <v>443</v>
      </c>
      <c r="F6" s="112" t="s">
        <v>444</v>
      </c>
      <c r="G6" s="112"/>
      <c r="H6" s="112" t="s">
        <v>445</v>
      </c>
      <c r="I6" s="112" t="s">
        <v>446</v>
      </c>
      <c r="J6" s="112" t="s">
        <v>447</v>
      </c>
      <c r="K6" s="112"/>
      <c r="L6" s="153"/>
    </row>
    <row r="7" customFormat="false" ht="20.1" hidden="false" customHeight="true" outlineLevel="0" collapsed="false">
      <c r="A7" s="111"/>
      <c r="B7" s="112"/>
      <c r="C7" s="112"/>
      <c r="D7" s="112"/>
      <c r="E7" s="112"/>
      <c r="F7" s="112"/>
      <c r="G7" s="112"/>
      <c r="H7" s="112"/>
      <c r="I7" s="112"/>
      <c r="J7" s="112"/>
      <c r="K7" s="112"/>
      <c r="L7" s="153"/>
    </row>
    <row r="8" customFormat="false" ht="41.25" hidden="false" customHeight="true" outlineLevel="0" collapsed="false">
      <c r="A8" s="111"/>
      <c r="B8" s="112"/>
      <c r="C8" s="112"/>
      <c r="D8" s="112"/>
      <c r="E8" s="112"/>
      <c r="F8" s="112"/>
      <c r="G8" s="112"/>
      <c r="H8" s="112"/>
      <c r="I8" s="112"/>
      <c r="J8" s="112"/>
      <c r="K8" s="112"/>
      <c r="L8" s="153"/>
    </row>
    <row r="9" customFormat="false" ht="15.95" hidden="false" customHeight="true" outlineLevel="0" collapsed="false">
      <c r="A9" s="111"/>
      <c r="B9" s="112"/>
      <c r="C9" s="131" t="n">
        <v>260</v>
      </c>
      <c r="D9" s="131" t="n">
        <v>261</v>
      </c>
      <c r="E9" s="131" t="n">
        <v>262</v>
      </c>
      <c r="F9" s="131" t="n">
        <v>263</v>
      </c>
      <c r="G9" s="131" t="n">
        <v>264</v>
      </c>
      <c r="H9" s="131" t="n">
        <v>265</v>
      </c>
      <c r="I9" s="131" t="n">
        <v>266</v>
      </c>
      <c r="J9" s="131" t="n">
        <v>267</v>
      </c>
      <c r="K9" s="131" t="n">
        <v>268</v>
      </c>
      <c r="L9" s="193" t="n">
        <v>269</v>
      </c>
    </row>
    <row r="10" customFormat="false" ht="17.1" hidden="false" customHeight="true" outlineLevel="0" collapsed="false">
      <c r="A10" s="119" t="n">
        <v>1</v>
      </c>
      <c r="B10" s="75" t="s">
        <v>208</v>
      </c>
      <c r="C10" s="194" t="n">
        <v>2170</v>
      </c>
      <c r="D10" s="194" t="n">
        <v>1606</v>
      </c>
      <c r="E10" s="194" t="n">
        <v>147</v>
      </c>
      <c r="F10" s="194" t="n">
        <v>417</v>
      </c>
      <c r="G10" s="194" t="n">
        <v>1747</v>
      </c>
      <c r="H10" s="194" t="n">
        <v>1202</v>
      </c>
      <c r="I10" s="194" t="n">
        <v>200</v>
      </c>
      <c r="J10" s="194" t="n">
        <v>345</v>
      </c>
      <c r="K10" s="194" t="n">
        <v>485</v>
      </c>
      <c r="L10" s="195" t="n">
        <v>-4.33925049309664</v>
      </c>
    </row>
    <row r="11" customFormat="false" ht="12.75" hidden="false" customHeight="true" outlineLevel="0" collapsed="false">
      <c r="A11" s="119" t="n">
        <v>2</v>
      </c>
      <c r="B11" s="75" t="s">
        <v>209</v>
      </c>
      <c r="C11" s="194" t="n">
        <v>11059</v>
      </c>
      <c r="D11" s="194" t="n">
        <v>9582</v>
      </c>
      <c r="E11" s="194" t="n">
        <v>653</v>
      </c>
      <c r="F11" s="194" t="n">
        <v>824</v>
      </c>
      <c r="G11" s="194" t="n">
        <v>8477</v>
      </c>
      <c r="H11" s="194" t="n">
        <v>6811</v>
      </c>
      <c r="I11" s="194" t="n">
        <v>993</v>
      </c>
      <c r="J11" s="194" t="n">
        <v>673</v>
      </c>
      <c r="K11" s="194" t="n">
        <v>2990</v>
      </c>
      <c r="L11" s="195" t="n">
        <v>24.7913188647746</v>
      </c>
    </row>
    <row r="12" customFormat="false" ht="12.75" hidden="false" customHeight="true" outlineLevel="0" collapsed="false">
      <c r="A12" s="119" t="n">
        <v>3</v>
      </c>
      <c r="B12" s="75" t="s">
        <v>210</v>
      </c>
      <c r="C12" s="194" t="n">
        <v>1928</v>
      </c>
      <c r="D12" s="194" t="n">
        <v>1683</v>
      </c>
      <c r="E12" s="194" t="n">
        <v>85</v>
      </c>
      <c r="F12" s="194" t="n">
        <v>160</v>
      </c>
      <c r="G12" s="194" t="n">
        <v>1556</v>
      </c>
      <c r="H12" s="194" t="n">
        <v>1363</v>
      </c>
      <c r="I12" s="194" t="n">
        <v>114</v>
      </c>
      <c r="J12" s="194" t="n">
        <v>79</v>
      </c>
      <c r="K12" s="194" t="n">
        <v>336</v>
      </c>
      <c r="L12" s="195" t="n">
        <v>17.8947368421053</v>
      </c>
    </row>
    <row r="13" customFormat="false" ht="12.75" hidden="false" customHeight="true" outlineLevel="0" collapsed="false">
      <c r="A13" s="119" t="n">
        <v>4</v>
      </c>
      <c r="B13" s="75" t="s">
        <v>211</v>
      </c>
      <c r="C13" s="194" t="n">
        <v>4138</v>
      </c>
      <c r="D13" s="194" t="n">
        <v>3558</v>
      </c>
      <c r="E13" s="194" t="n">
        <v>261</v>
      </c>
      <c r="F13" s="194" t="n">
        <v>319</v>
      </c>
      <c r="G13" s="194" t="n">
        <v>3144</v>
      </c>
      <c r="H13" s="194" t="n">
        <v>2538</v>
      </c>
      <c r="I13" s="194" t="n">
        <v>312</v>
      </c>
      <c r="J13" s="194" t="n">
        <v>294</v>
      </c>
      <c r="K13" s="194" t="n">
        <v>1533</v>
      </c>
      <c r="L13" s="195" t="n">
        <v>-4.78260869565217</v>
      </c>
    </row>
    <row r="14" customFormat="false" ht="17.1" hidden="false" customHeight="true" outlineLevel="0" collapsed="false">
      <c r="A14" s="119" t="n">
        <v>5</v>
      </c>
      <c r="B14" s="46" t="s">
        <v>212</v>
      </c>
      <c r="C14" s="194" t="n">
        <v>3221</v>
      </c>
      <c r="D14" s="194" t="n">
        <v>2702</v>
      </c>
      <c r="E14" s="194" t="n">
        <v>248</v>
      </c>
      <c r="F14" s="194" t="n">
        <v>271</v>
      </c>
      <c r="G14" s="194" t="n">
        <v>2520</v>
      </c>
      <c r="H14" s="194" t="n">
        <v>1864</v>
      </c>
      <c r="I14" s="194" t="n">
        <v>317</v>
      </c>
      <c r="J14" s="194" t="n">
        <v>339</v>
      </c>
      <c r="K14" s="194" t="n">
        <v>785</v>
      </c>
      <c r="L14" s="195" t="n">
        <v>15.2716593245228</v>
      </c>
    </row>
    <row r="15" customFormat="false" ht="12.75" hidden="false" customHeight="true" outlineLevel="0" collapsed="false">
      <c r="A15" s="119" t="n">
        <v>6</v>
      </c>
      <c r="B15" s="46" t="s">
        <v>213</v>
      </c>
      <c r="C15" s="194" t="n">
        <v>3933</v>
      </c>
      <c r="D15" s="194" t="n">
        <v>3220</v>
      </c>
      <c r="E15" s="194" t="n">
        <v>395</v>
      </c>
      <c r="F15" s="194" t="n">
        <v>318</v>
      </c>
      <c r="G15" s="194" t="n">
        <v>2856</v>
      </c>
      <c r="H15" s="194" t="n">
        <v>2131</v>
      </c>
      <c r="I15" s="194" t="n">
        <v>444</v>
      </c>
      <c r="J15" s="194" t="n">
        <v>281</v>
      </c>
      <c r="K15" s="194" t="n">
        <v>790</v>
      </c>
      <c r="L15" s="195" t="n">
        <v>26.8057784911718</v>
      </c>
    </row>
    <row r="16" customFormat="false" ht="12.75" hidden="false" customHeight="true" outlineLevel="0" collapsed="false">
      <c r="A16" s="119" t="n">
        <v>7</v>
      </c>
      <c r="B16" s="46" t="s">
        <v>214</v>
      </c>
      <c r="C16" s="194" t="n">
        <v>3150</v>
      </c>
      <c r="D16" s="194" t="n">
        <v>2590</v>
      </c>
      <c r="E16" s="194" t="n">
        <v>251</v>
      </c>
      <c r="F16" s="194" t="n">
        <v>309</v>
      </c>
      <c r="G16" s="194" t="n">
        <v>2368</v>
      </c>
      <c r="H16" s="194" t="n">
        <v>1713</v>
      </c>
      <c r="I16" s="194" t="n">
        <v>310</v>
      </c>
      <c r="J16" s="194" t="n">
        <v>345</v>
      </c>
      <c r="K16" s="194" t="n">
        <v>638</v>
      </c>
      <c r="L16" s="195" t="n">
        <v>18.5873605947955</v>
      </c>
    </row>
    <row r="17" customFormat="false" ht="12.75" hidden="false" customHeight="true" outlineLevel="0" collapsed="false">
      <c r="A17" s="119" t="n">
        <v>8</v>
      </c>
      <c r="B17" s="83" t="s">
        <v>215</v>
      </c>
      <c r="C17" s="194" t="n">
        <v>648</v>
      </c>
      <c r="D17" s="194" t="n">
        <v>478</v>
      </c>
      <c r="E17" s="194" t="n">
        <v>39</v>
      </c>
      <c r="F17" s="194" t="n">
        <v>131</v>
      </c>
      <c r="G17" s="194" t="n">
        <v>518</v>
      </c>
      <c r="H17" s="194" t="n">
        <v>342</v>
      </c>
      <c r="I17" s="194" t="n">
        <v>53</v>
      </c>
      <c r="J17" s="194" t="n">
        <v>123</v>
      </c>
      <c r="K17" s="194" t="n">
        <v>150</v>
      </c>
      <c r="L17" s="195" t="n">
        <v>35.1351351351351</v>
      </c>
    </row>
    <row r="18" customFormat="false" ht="12.75" hidden="false" customHeight="true" outlineLevel="0" collapsed="false">
      <c r="A18" s="119" t="n">
        <v>9</v>
      </c>
      <c r="B18" s="46" t="s">
        <v>217</v>
      </c>
      <c r="C18" s="194" t="n">
        <v>3433</v>
      </c>
      <c r="D18" s="194" t="n">
        <v>2653</v>
      </c>
      <c r="E18" s="194" t="n">
        <v>505</v>
      </c>
      <c r="F18" s="194" t="n">
        <v>275</v>
      </c>
      <c r="G18" s="194" t="n">
        <v>2691</v>
      </c>
      <c r="H18" s="194" t="n">
        <v>1909</v>
      </c>
      <c r="I18" s="194" t="n">
        <v>525</v>
      </c>
      <c r="J18" s="194" t="n">
        <v>257</v>
      </c>
      <c r="K18" s="194" t="n">
        <v>881</v>
      </c>
      <c r="L18" s="195" t="n">
        <v>23.3893557422969</v>
      </c>
    </row>
    <row r="19" customFormat="false" ht="12.75" hidden="false" customHeight="true" outlineLevel="0" collapsed="false">
      <c r="A19" s="119" t="n">
        <v>10</v>
      </c>
      <c r="B19" s="83" t="s">
        <v>218</v>
      </c>
      <c r="C19" s="194" t="n">
        <v>926</v>
      </c>
      <c r="D19" s="194" t="n">
        <v>686</v>
      </c>
      <c r="E19" s="194" t="n">
        <v>139</v>
      </c>
      <c r="F19" s="194" t="n">
        <v>101</v>
      </c>
      <c r="G19" s="194" t="n">
        <v>742</v>
      </c>
      <c r="H19" s="194" t="n">
        <v>508</v>
      </c>
      <c r="I19" s="194" t="n">
        <v>143</v>
      </c>
      <c r="J19" s="194" t="n">
        <v>91</v>
      </c>
      <c r="K19" s="194" t="n">
        <v>264</v>
      </c>
      <c r="L19" s="195" t="n">
        <v>47.4860335195531</v>
      </c>
    </row>
    <row r="20" customFormat="false" ht="12.75" hidden="false" customHeight="true" outlineLevel="0" collapsed="false">
      <c r="A20" s="119" t="n">
        <v>11</v>
      </c>
      <c r="B20" s="46" t="s">
        <v>219</v>
      </c>
      <c r="C20" s="194" t="n">
        <v>5418</v>
      </c>
      <c r="D20" s="194" t="n">
        <v>4658</v>
      </c>
      <c r="E20" s="194" t="n">
        <v>413</v>
      </c>
      <c r="F20" s="194" t="n">
        <v>347</v>
      </c>
      <c r="G20" s="194" t="n">
        <v>3818</v>
      </c>
      <c r="H20" s="194" t="n">
        <v>3037</v>
      </c>
      <c r="I20" s="194" t="n">
        <v>442</v>
      </c>
      <c r="J20" s="194" t="n">
        <v>339</v>
      </c>
      <c r="K20" s="194" t="n">
        <v>969</v>
      </c>
      <c r="L20" s="195" t="n">
        <v>5.55555555555556</v>
      </c>
    </row>
    <row r="21" customFormat="false" ht="12.75" hidden="false" customHeight="true" outlineLevel="0" collapsed="false">
      <c r="A21" s="119" t="n">
        <v>12</v>
      </c>
      <c r="B21" s="83" t="s">
        <v>220</v>
      </c>
      <c r="C21" s="194" t="n">
        <v>1161</v>
      </c>
      <c r="D21" s="194" t="n">
        <v>1075</v>
      </c>
      <c r="E21" s="194" t="n">
        <v>51</v>
      </c>
      <c r="F21" s="194" t="n">
        <v>35</v>
      </c>
      <c r="G21" s="194" t="n">
        <v>877</v>
      </c>
      <c r="H21" s="194" t="n">
        <v>741</v>
      </c>
      <c r="I21" s="194" t="n">
        <v>89</v>
      </c>
      <c r="J21" s="194" t="n">
        <v>47</v>
      </c>
      <c r="K21" s="194" t="n">
        <v>230</v>
      </c>
      <c r="L21" s="195" t="n">
        <v>-1.7094017094017</v>
      </c>
    </row>
    <row r="22" customFormat="false" ht="12.75" hidden="false" customHeight="true" outlineLevel="0" collapsed="false">
      <c r="A22" s="119" t="n">
        <v>13</v>
      </c>
      <c r="B22" s="46" t="s">
        <v>221</v>
      </c>
      <c r="C22" s="194" t="n">
        <v>3291</v>
      </c>
      <c r="D22" s="194" t="n">
        <v>2702</v>
      </c>
      <c r="E22" s="194" t="n">
        <v>470</v>
      </c>
      <c r="F22" s="194" t="n">
        <v>119</v>
      </c>
      <c r="G22" s="194" t="n">
        <v>2035</v>
      </c>
      <c r="H22" s="194" t="n">
        <v>1613</v>
      </c>
      <c r="I22" s="194" t="n">
        <v>322</v>
      </c>
      <c r="J22" s="194" t="n">
        <v>100</v>
      </c>
      <c r="K22" s="194" t="n">
        <v>582</v>
      </c>
      <c r="L22" s="195" t="n">
        <v>-5.67260940032415</v>
      </c>
    </row>
    <row r="23" customFormat="false" ht="12.75" hidden="false" customHeight="true" outlineLevel="0" collapsed="false">
      <c r="A23" s="119" t="n">
        <v>14</v>
      </c>
      <c r="B23" s="46" t="s">
        <v>222</v>
      </c>
      <c r="C23" s="194" t="n">
        <v>1148</v>
      </c>
      <c r="D23" s="194" t="n">
        <v>936</v>
      </c>
      <c r="E23" s="194" t="n">
        <v>85</v>
      </c>
      <c r="F23" s="194" t="n">
        <v>127</v>
      </c>
      <c r="G23" s="194" t="n">
        <v>904</v>
      </c>
      <c r="H23" s="194" t="n">
        <v>684</v>
      </c>
      <c r="I23" s="194" t="n">
        <v>107</v>
      </c>
      <c r="J23" s="194" t="n">
        <v>113</v>
      </c>
      <c r="K23" s="194" t="n">
        <v>230</v>
      </c>
      <c r="L23" s="195" t="n">
        <v>8.49056603773585</v>
      </c>
    </row>
    <row r="24" customFormat="false" ht="12.75" hidden="false" customHeight="true" outlineLevel="0" collapsed="false">
      <c r="A24" s="119" t="n">
        <v>15</v>
      </c>
      <c r="B24" s="46" t="s">
        <v>223</v>
      </c>
      <c r="C24" s="194" t="n">
        <v>5103</v>
      </c>
      <c r="D24" s="194" t="n">
        <v>4205</v>
      </c>
      <c r="E24" s="194" t="n">
        <v>526</v>
      </c>
      <c r="F24" s="194" t="n">
        <v>372</v>
      </c>
      <c r="G24" s="194" t="n">
        <v>3962</v>
      </c>
      <c r="H24" s="194" t="n">
        <v>3018</v>
      </c>
      <c r="I24" s="194" t="n">
        <v>570</v>
      </c>
      <c r="J24" s="194" t="n">
        <v>374</v>
      </c>
      <c r="K24" s="194" t="n">
        <v>1062</v>
      </c>
      <c r="L24" s="195" t="n">
        <v>8.58895705521472</v>
      </c>
    </row>
    <row r="25" customFormat="false" ht="12.75" hidden="false" customHeight="true" outlineLevel="0" collapsed="false">
      <c r="A25" s="119" t="n">
        <v>16</v>
      </c>
      <c r="B25" s="46" t="s">
        <v>224</v>
      </c>
      <c r="C25" s="194" t="n">
        <v>2383</v>
      </c>
      <c r="D25" s="194" t="n">
        <v>1952</v>
      </c>
      <c r="E25" s="194" t="n">
        <v>248</v>
      </c>
      <c r="F25" s="194" t="n">
        <v>183</v>
      </c>
      <c r="G25" s="194" t="n">
        <v>1597</v>
      </c>
      <c r="H25" s="194" t="n">
        <v>1193</v>
      </c>
      <c r="I25" s="194" t="n">
        <v>247</v>
      </c>
      <c r="J25" s="194" t="n">
        <v>157</v>
      </c>
      <c r="K25" s="194" t="n">
        <v>421</v>
      </c>
      <c r="L25" s="195" t="n">
        <v>11.968085106383</v>
      </c>
    </row>
    <row r="26" customFormat="false" ht="12.75" hidden="false" customHeight="true" outlineLevel="0" collapsed="false">
      <c r="A26" s="119" t="n">
        <v>17</v>
      </c>
      <c r="B26" s="46" t="s">
        <v>225</v>
      </c>
      <c r="C26" s="194" t="n">
        <v>4005</v>
      </c>
      <c r="D26" s="194" t="n">
        <v>3398</v>
      </c>
      <c r="E26" s="194" t="n">
        <v>348</v>
      </c>
      <c r="F26" s="194" t="n">
        <v>259</v>
      </c>
      <c r="G26" s="194" t="n">
        <v>2869</v>
      </c>
      <c r="H26" s="194" t="n">
        <v>2247</v>
      </c>
      <c r="I26" s="194" t="n">
        <v>361</v>
      </c>
      <c r="J26" s="194" t="n">
        <v>261</v>
      </c>
      <c r="K26" s="194" t="n">
        <v>809</v>
      </c>
      <c r="L26" s="195" t="n">
        <v>27.8041074249605</v>
      </c>
    </row>
    <row r="27" customFormat="false" ht="17.1" hidden="false" customHeight="true" outlineLevel="0" collapsed="false">
      <c r="A27" s="119" t="n">
        <v>18</v>
      </c>
      <c r="B27" s="73" t="s">
        <v>226</v>
      </c>
      <c r="C27" s="194" t="n">
        <v>54380</v>
      </c>
      <c r="D27" s="194" t="n">
        <v>45445</v>
      </c>
      <c r="E27" s="194" t="n">
        <v>4635</v>
      </c>
      <c r="F27" s="194" t="n">
        <v>4300</v>
      </c>
      <c r="G27" s="194" t="n">
        <v>40544</v>
      </c>
      <c r="H27" s="194" t="n">
        <v>31323</v>
      </c>
      <c r="I27" s="194" t="n">
        <v>5264</v>
      </c>
      <c r="J27" s="194" t="n">
        <v>3957</v>
      </c>
      <c r="K27" s="194" t="n">
        <v>12511</v>
      </c>
      <c r="L27" s="195" t="n">
        <v>12.8336940836941</v>
      </c>
    </row>
    <row r="28" customFormat="false" ht="17.1" hidden="false" customHeight="true" outlineLevel="0" collapsed="false">
      <c r="A28" s="119" t="n">
        <v>19</v>
      </c>
      <c r="B28" s="46" t="s">
        <v>227</v>
      </c>
      <c r="C28" s="194" t="n">
        <v>3136</v>
      </c>
      <c r="D28" s="194" t="n">
        <v>2668</v>
      </c>
      <c r="E28" s="194" t="n">
        <v>241</v>
      </c>
      <c r="F28" s="194" t="n">
        <v>227</v>
      </c>
      <c r="G28" s="194" t="n">
        <v>2169</v>
      </c>
      <c r="H28" s="194" t="n">
        <v>1585</v>
      </c>
      <c r="I28" s="194" t="n">
        <v>291</v>
      </c>
      <c r="J28" s="194" t="n">
        <v>293</v>
      </c>
      <c r="K28" s="194" t="n">
        <v>599</v>
      </c>
      <c r="L28" s="195" t="n">
        <v>-6.25978090766823</v>
      </c>
    </row>
    <row r="29" customFormat="false" ht="12.75" hidden="false" customHeight="true" outlineLevel="0" collapsed="false">
      <c r="A29" s="119" t="n">
        <v>20</v>
      </c>
      <c r="B29" s="83" t="s">
        <v>228</v>
      </c>
      <c r="C29" s="194" t="n">
        <v>889</v>
      </c>
      <c r="D29" s="194" t="n">
        <v>716</v>
      </c>
      <c r="E29" s="194" t="n">
        <v>54</v>
      </c>
      <c r="F29" s="194" t="n">
        <v>119</v>
      </c>
      <c r="G29" s="194" t="n">
        <v>733</v>
      </c>
      <c r="H29" s="194" t="n">
        <v>526</v>
      </c>
      <c r="I29" s="194" t="n">
        <v>96</v>
      </c>
      <c r="J29" s="194" t="n">
        <v>111</v>
      </c>
      <c r="K29" s="194" t="n">
        <v>190</v>
      </c>
      <c r="L29" s="195" t="n">
        <v>9.19540229885058</v>
      </c>
    </row>
    <row r="30" customFormat="false" ht="12.75" hidden="false" customHeight="true" outlineLevel="0" collapsed="false">
      <c r="A30" s="119" t="n">
        <v>21</v>
      </c>
      <c r="B30" s="46" t="s">
        <v>229</v>
      </c>
      <c r="C30" s="194" t="n">
        <v>2877</v>
      </c>
      <c r="D30" s="194" t="n">
        <v>2348</v>
      </c>
      <c r="E30" s="194" t="n">
        <v>228</v>
      </c>
      <c r="F30" s="194" t="n">
        <v>301</v>
      </c>
      <c r="G30" s="194" t="n">
        <v>2333</v>
      </c>
      <c r="H30" s="194" t="n">
        <v>1698</v>
      </c>
      <c r="I30" s="194" t="n">
        <v>291</v>
      </c>
      <c r="J30" s="194" t="n">
        <v>344</v>
      </c>
      <c r="K30" s="194" t="n">
        <v>625</v>
      </c>
      <c r="L30" s="195" t="n">
        <v>13.2246376811594</v>
      </c>
    </row>
    <row r="31" customFormat="false" ht="12.75" hidden="false" customHeight="true" outlineLevel="0" collapsed="false">
      <c r="A31" s="119" t="n">
        <v>22</v>
      </c>
      <c r="B31" s="83" t="s">
        <v>230</v>
      </c>
      <c r="C31" s="194" t="n">
        <v>680</v>
      </c>
      <c r="D31" s="194" t="n">
        <v>497</v>
      </c>
      <c r="E31" s="194" t="n">
        <v>63</v>
      </c>
      <c r="F31" s="194" t="n">
        <v>120</v>
      </c>
      <c r="G31" s="194" t="n">
        <v>551</v>
      </c>
      <c r="H31" s="194" t="n">
        <v>347</v>
      </c>
      <c r="I31" s="194" t="n">
        <v>64</v>
      </c>
      <c r="J31" s="194" t="n">
        <v>140</v>
      </c>
      <c r="K31" s="194" t="n">
        <v>149</v>
      </c>
      <c r="L31" s="195" t="n">
        <v>4.92957746478874</v>
      </c>
    </row>
    <row r="32" customFormat="false" ht="12.75" hidden="false" customHeight="true" outlineLevel="0" collapsed="false">
      <c r="A32" s="119" t="n">
        <v>23</v>
      </c>
      <c r="B32" s="46" t="s">
        <v>231</v>
      </c>
      <c r="C32" s="194" t="n">
        <v>2154</v>
      </c>
      <c r="D32" s="194" t="n">
        <v>1839</v>
      </c>
      <c r="E32" s="194" t="n">
        <v>178</v>
      </c>
      <c r="F32" s="194" t="n">
        <v>137</v>
      </c>
      <c r="G32" s="194" t="n">
        <v>1558</v>
      </c>
      <c r="H32" s="194" t="n">
        <v>1232</v>
      </c>
      <c r="I32" s="194" t="n">
        <v>183</v>
      </c>
      <c r="J32" s="194" t="n">
        <v>143</v>
      </c>
      <c r="K32" s="194" t="n">
        <v>415</v>
      </c>
      <c r="L32" s="195" t="n">
        <v>12.7717391304348</v>
      </c>
    </row>
    <row r="33" customFormat="false" ht="12.75" hidden="false" customHeight="true" outlineLevel="0" collapsed="false">
      <c r="A33" s="119" t="n">
        <v>24</v>
      </c>
      <c r="B33" s="46" t="s">
        <v>232</v>
      </c>
      <c r="C33" s="194" t="n">
        <v>2498</v>
      </c>
      <c r="D33" s="194" t="n">
        <v>2185</v>
      </c>
      <c r="E33" s="194" t="n">
        <v>130</v>
      </c>
      <c r="F33" s="194" t="n">
        <v>183</v>
      </c>
      <c r="G33" s="194" t="n">
        <v>1901</v>
      </c>
      <c r="H33" s="194" t="n">
        <v>1541</v>
      </c>
      <c r="I33" s="194" t="n">
        <v>186</v>
      </c>
      <c r="J33" s="194" t="n">
        <v>174</v>
      </c>
      <c r="K33" s="194" t="n">
        <v>503</v>
      </c>
      <c r="L33" s="195" t="n">
        <v>33.42175066313</v>
      </c>
    </row>
    <row r="34" customFormat="false" ht="12.75" hidden="false" customHeight="true" outlineLevel="0" collapsed="false">
      <c r="A34" s="119" t="n">
        <v>25</v>
      </c>
      <c r="B34" s="83" t="s">
        <v>233</v>
      </c>
      <c r="C34" s="194" t="n">
        <v>826</v>
      </c>
      <c r="D34" s="194" t="n">
        <v>768</v>
      </c>
      <c r="E34" s="194" t="n">
        <v>28</v>
      </c>
      <c r="F34" s="194" t="n">
        <v>30</v>
      </c>
      <c r="G34" s="194" t="n">
        <v>583</v>
      </c>
      <c r="H34" s="194" t="n">
        <v>491</v>
      </c>
      <c r="I34" s="194" t="n">
        <v>51</v>
      </c>
      <c r="J34" s="194" t="n">
        <v>41</v>
      </c>
      <c r="K34" s="194" t="n">
        <v>161</v>
      </c>
      <c r="L34" s="195" t="n">
        <v>5.22875816993464</v>
      </c>
    </row>
    <row r="35" customFormat="false" ht="12.75" hidden="false" customHeight="true" outlineLevel="0" collapsed="false">
      <c r="A35" s="119" t="n">
        <v>26</v>
      </c>
      <c r="B35" s="46" t="s">
        <v>234</v>
      </c>
      <c r="C35" s="194" t="n">
        <v>1164</v>
      </c>
      <c r="D35" s="194" t="n">
        <v>967</v>
      </c>
      <c r="E35" s="194" t="n">
        <v>71</v>
      </c>
      <c r="F35" s="194" t="n">
        <v>126</v>
      </c>
      <c r="G35" s="194" t="n">
        <v>803</v>
      </c>
      <c r="H35" s="194" t="n">
        <v>613</v>
      </c>
      <c r="I35" s="194" t="n">
        <v>76</v>
      </c>
      <c r="J35" s="194" t="n">
        <v>114</v>
      </c>
      <c r="K35" s="194" t="n">
        <v>247</v>
      </c>
      <c r="L35" s="195" t="n">
        <v>42.7745664739884</v>
      </c>
    </row>
    <row r="36" customFormat="false" ht="17.1" hidden="false" customHeight="true" outlineLevel="0" collapsed="false">
      <c r="A36" s="119" t="n">
        <v>27</v>
      </c>
      <c r="B36" s="73" t="s">
        <v>235</v>
      </c>
      <c r="C36" s="194" t="n">
        <v>11829</v>
      </c>
      <c r="D36" s="194" t="n">
        <v>10007</v>
      </c>
      <c r="E36" s="194" t="n">
        <v>848</v>
      </c>
      <c r="F36" s="194" t="n">
        <v>974</v>
      </c>
      <c r="G36" s="194" t="n">
        <v>8764</v>
      </c>
      <c r="H36" s="194" t="n">
        <v>6669</v>
      </c>
      <c r="I36" s="194" t="n">
        <v>1027</v>
      </c>
      <c r="J36" s="194" t="n">
        <v>1068</v>
      </c>
      <c r="K36" s="194" t="n">
        <v>2389</v>
      </c>
      <c r="L36" s="195" t="n">
        <v>13.2764343290659</v>
      </c>
    </row>
    <row r="37" customFormat="false" ht="17.1" hidden="false" customHeight="true" outlineLevel="0" collapsed="false">
      <c r="A37" s="119" t="n">
        <v>28</v>
      </c>
      <c r="B37" s="46" t="s">
        <v>236</v>
      </c>
      <c r="C37" s="194" t="n">
        <v>2606</v>
      </c>
      <c r="D37" s="194" t="n">
        <v>2143</v>
      </c>
      <c r="E37" s="194" t="n">
        <v>123</v>
      </c>
      <c r="F37" s="194" t="n">
        <v>340</v>
      </c>
      <c r="G37" s="194" t="n">
        <v>2328</v>
      </c>
      <c r="H37" s="194" t="n">
        <v>1778</v>
      </c>
      <c r="I37" s="194" t="n">
        <v>208</v>
      </c>
      <c r="J37" s="194" t="n">
        <v>342</v>
      </c>
      <c r="K37" s="194" t="n">
        <v>904</v>
      </c>
      <c r="L37" s="195" t="n">
        <v>23.3287858117326</v>
      </c>
    </row>
    <row r="38" customFormat="false" ht="17.1" hidden="false" customHeight="true" outlineLevel="0" collapsed="false">
      <c r="A38" s="119" t="n">
        <v>29</v>
      </c>
      <c r="B38" s="46" t="s">
        <v>237</v>
      </c>
      <c r="C38" s="194" t="n">
        <v>2351</v>
      </c>
      <c r="D38" s="194" t="n">
        <v>1933</v>
      </c>
      <c r="E38" s="194" t="n">
        <v>188</v>
      </c>
      <c r="F38" s="194" t="n">
        <v>230</v>
      </c>
      <c r="G38" s="194" t="n">
        <v>1676</v>
      </c>
      <c r="H38" s="194" t="n">
        <v>1244</v>
      </c>
      <c r="I38" s="194" t="n">
        <v>202</v>
      </c>
      <c r="J38" s="194" t="n">
        <v>230</v>
      </c>
      <c r="K38" s="194" t="n">
        <v>447</v>
      </c>
      <c r="L38" s="195" t="n">
        <v>8.49514563106796</v>
      </c>
    </row>
    <row r="39" customFormat="false" ht="12.75" hidden="false" customHeight="true" outlineLevel="0" collapsed="false">
      <c r="A39" s="119" t="n">
        <v>30</v>
      </c>
      <c r="B39" s="83" t="s">
        <v>238</v>
      </c>
      <c r="C39" s="194" t="n">
        <v>782</v>
      </c>
      <c r="D39" s="194" t="n">
        <v>641</v>
      </c>
      <c r="E39" s="194" t="n">
        <v>53</v>
      </c>
      <c r="F39" s="194" t="n">
        <v>88</v>
      </c>
      <c r="G39" s="194" t="n">
        <v>586</v>
      </c>
      <c r="H39" s="194" t="n">
        <v>440</v>
      </c>
      <c r="I39" s="194" t="n">
        <v>66</v>
      </c>
      <c r="J39" s="194" t="n">
        <v>80</v>
      </c>
      <c r="K39" s="194" t="n">
        <v>148</v>
      </c>
      <c r="L39" s="195" t="n">
        <v>-9.7560975609756</v>
      </c>
    </row>
    <row r="40" customFormat="false" ht="12.75" hidden="false" customHeight="true" outlineLevel="0" collapsed="false">
      <c r="A40" s="119" t="n">
        <v>31</v>
      </c>
      <c r="B40" s="46" t="s">
        <v>239</v>
      </c>
      <c r="C40" s="194" t="n">
        <v>1236</v>
      </c>
      <c r="D40" s="194" t="n">
        <v>1065</v>
      </c>
      <c r="E40" s="194" t="n">
        <v>56</v>
      </c>
      <c r="F40" s="194" t="n">
        <v>115</v>
      </c>
      <c r="G40" s="194" t="n">
        <v>953</v>
      </c>
      <c r="H40" s="194" t="n">
        <v>748</v>
      </c>
      <c r="I40" s="194" t="n">
        <v>78</v>
      </c>
      <c r="J40" s="194" t="n">
        <v>127</v>
      </c>
      <c r="K40" s="194" t="n">
        <v>210</v>
      </c>
      <c r="L40" s="195" t="n">
        <v>0.961538461538467</v>
      </c>
    </row>
    <row r="41" customFormat="false" ht="12.75" hidden="false" customHeight="true" outlineLevel="0" collapsed="false">
      <c r="A41" s="119" t="n">
        <v>32</v>
      </c>
      <c r="B41" s="46" t="s">
        <v>240</v>
      </c>
      <c r="C41" s="194" t="n">
        <v>2632</v>
      </c>
      <c r="D41" s="194" t="n">
        <v>2286</v>
      </c>
      <c r="E41" s="194" t="n">
        <v>146</v>
      </c>
      <c r="F41" s="194" t="n">
        <v>200</v>
      </c>
      <c r="G41" s="194" t="n">
        <v>1863</v>
      </c>
      <c r="H41" s="194" t="n">
        <v>1500</v>
      </c>
      <c r="I41" s="194" t="n">
        <v>175</v>
      </c>
      <c r="J41" s="194" t="n">
        <v>188</v>
      </c>
      <c r="K41" s="194" t="n">
        <v>442</v>
      </c>
      <c r="L41" s="195" t="n">
        <v>32.7327327327327</v>
      </c>
    </row>
    <row r="42" customFormat="false" ht="12.75" hidden="false" customHeight="true" outlineLevel="0" collapsed="false">
      <c r="A42" s="119" t="n">
        <v>33</v>
      </c>
      <c r="B42" s="46" t="s">
        <v>241</v>
      </c>
      <c r="C42" s="194" t="n">
        <v>1893</v>
      </c>
      <c r="D42" s="194" t="n">
        <v>1633</v>
      </c>
      <c r="E42" s="194" t="n">
        <v>66</v>
      </c>
      <c r="F42" s="194" t="n">
        <v>194</v>
      </c>
      <c r="G42" s="194" t="n">
        <v>1361</v>
      </c>
      <c r="H42" s="194" t="n">
        <v>1073</v>
      </c>
      <c r="I42" s="194" t="n">
        <v>93</v>
      </c>
      <c r="J42" s="194" t="n">
        <v>195</v>
      </c>
      <c r="K42" s="194" t="n">
        <v>396</v>
      </c>
      <c r="L42" s="195" t="n">
        <v>58.4</v>
      </c>
    </row>
    <row r="43" customFormat="false" ht="12.75" hidden="false" customHeight="true" outlineLevel="0" collapsed="false">
      <c r="A43" s="119" t="n">
        <v>34</v>
      </c>
      <c r="B43" s="46" t="s">
        <v>242</v>
      </c>
      <c r="C43" s="194" t="n">
        <v>1602</v>
      </c>
      <c r="D43" s="194" t="n">
        <v>1352</v>
      </c>
      <c r="E43" s="194" t="n">
        <v>84</v>
      </c>
      <c r="F43" s="194" t="n">
        <v>166</v>
      </c>
      <c r="G43" s="194" t="n">
        <v>1192</v>
      </c>
      <c r="H43" s="194" t="n">
        <v>918</v>
      </c>
      <c r="I43" s="194" t="n">
        <v>95</v>
      </c>
      <c r="J43" s="194" t="n">
        <v>179</v>
      </c>
      <c r="K43" s="194" t="n">
        <v>322</v>
      </c>
      <c r="L43" s="195" t="n">
        <v>5.92105263157895</v>
      </c>
    </row>
    <row r="44" customFormat="false" ht="12.75" hidden="false" customHeight="true" outlineLevel="0" collapsed="false">
      <c r="A44" s="119" t="n">
        <v>35</v>
      </c>
      <c r="B44" s="46" t="s">
        <v>243</v>
      </c>
      <c r="C44" s="194" t="n">
        <v>1100</v>
      </c>
      <c r="D44" s="194" t="n">
        <v>968</v>
      </c>
      <c r="E44" s="194" t="n">
        <v>37</v>
      </c>
      <c r="F44" s="194" t="n">
        <v>95</v>
      </c>
      <c r="G44" s="194" t="n">
        <v>773</v>
      </c>
      <c r="H44" s="194" t="n">
        <v>653</v>
      </c>
      <c r="I44" s="194" t="n">
        <v>54</v>
      </c>
      <c r="J44" s="194" t="n">
        <v>66</v>
      </c>
      <c r="K44" s="194" t="n">
        <v>238</v>
      </c>
      <c r="L44" s="195" t="n">
        <v>30.0546448087432</v>
      </c>
      <c r="N44" s="196"/>
    </row>
    <row r="45" customFormat="false" ht="17.1" hidden="false" customHeight="true" outlineLevel="0" collapsed="false">
      <c r="A45" s="119" t="n">
        <v>36</v>
      </c>
      <c r="B45" s="73" t="s">
        <v>244</v>
      </c>
      <c r="C45" s="194" t="n">
        <v>13420</v>
      </c>
      <c r="D45" s="194" t="n">
        <v>11380</v>
      </c>
      <c r="E45" s="194" t="n">
        <v>700</v>
      </c>
      <c r="F45" s="194" t="n">
        <v>1340</v>
      </c>
      <c r="G45" s="194" t="n">
        <v>10146</v>
      </c>
      <c r="H45" s="194" t="n">
        <v>7914</v>
      </c>
      <c r="I45" s="194" t="n">
        <v>905</v>
      </c>
      <c r="J45" s="194" t="n">
        <v>1327</v>
      </c>
      <c r="K45" s="194" t="n">
        <v>2959</v>
      </c>
      <c r="L45" s="195" t="n">
        <v>22.1213371853075</v>
      </c>
    </row>
    <row r="46" customFormat="false" ht="17.1" hidden="false" customHeight="true" outlineLevel="0" collapsed="false">
      <c r="A46" s="119" t="n">
        <v>37</v>
      </c>
      <c r="B46" s="73" t="s">
        <v>245</v>
      </c>
      <c r="C46" s="194" t="n">
        <v>79629</v>
      </c>
      <c r="D46" s="194" t="n">
        <v>66832</v>
      </c>
      <c r="E46" s="194" t="n">
        <v>6183</v>
      </c>
      <c r="F46" s="194" t="n">
        <v>6614</v>
      </c>
      <c r="G46" s="194" t="n">
        <v>59454</v>
      </c>
      <c r="H46" s="194" t="n">
        <v>45906</v>
      </c>
      <c r="I46" s="194" t="n">
        <v>7196</v>
      </c>
      <c r="J46" s="194" t="n">
        <v>6352</v>
      </c>
      <c r="K46" s="194" t="n">
        <v>17859</v>
      </c>
      <c r="L46" s="195" t="n">
        <v>14.3341869398207</v>
      </c>
    </row>
    <row r="47" customFormat="false" ht="12.75" hidden="false" customHeight="true" outlineLevel="0" collapsed="false">
      <c r="A47" s="119"/>
      <c r="B47" s="46" t="s">
        <v>196</v>
      </c>
      <c r="C47" s="194"/>
      <c r="D47" s="194"/>
      <c r="E47" s="194"/>
      <c r="F47" s="194"/>
      <c r="G47" s="194"/>
      <c r="H47" s="194"/>
      <c r="I47" s="194"/>
      <c r="J47" s="194"/>
      <c r="K47" s="194"/>
      <c r="L47" s="195"/>
    </row>
    <row r="48" customFormat="false" ht="12.75" hidden="false" customHeight="true" outlineLevel="0" collapsed="false">
      <c r="A48" s="119" t="n">
        <v>38</v>
      </c>
      <c r="B48" s="46" t="s">
        <v>246</v>
      </c>
      <c r="C48" s="194" t="n">
        <v>21901</v>
      </c>
      <c r="D48" s="194" t="n">
        <v>18572</v>
      </c>
      <c r="E48" s="194" t="n">
        <v>1269</v>
      </c>
      <c r="F48" s="194" t="n">
        <v>2060</v>
      </c>
      <c r="G48" s="194" t="n">
        <v>17252</v>
      </c>
      <c r="H48" s="194" t="n">
        <v>13692</v>
      </c>
      <c r="I48" s="194" t="n">
        <v>1827</v>
      </c>
      <c r="J48" s="194" t="n">
        <v>1733</v>
      </c>
      <c r="K48" s="194" t="n">
        <v>6248</v>
      </c>
      <c r="L48" s="195" t="n">
        <v>12.9632977761707</v>
      </c>
    </row>
    <row r="49" customFormat="false" ht="12.75" hidden="false" customHeight="true" outlineLevel="0" collapsed="false">
      <c r="A49" s="119" t="n">
        <v>39</v>
      </c>
      <c r="B49" s="46" t="s">
        <v>247</v>
      </c>
      <c r="C49" s="194" t="n">
        <v>57728</v>
      </c>
      <c r="D49" s="194" t="n">
        <v>48260</v>
      </c>
      <c r="E49" s="194" t="n">
        <v>4914</v>
      </c>
      <c r="F49" s="194" t="n">
        <v>4554</v>
      </c>
      <c r="G49" s="194" t="n">
        <v>42202</v>
      </c>
      <c r="H49" s="194" t="n">
        <v>32214</v>
      </c>
      <c r="I49" s="194" t="n">
        <v>5369</v>
      </c>
      <c r="J49" s="194" t="n">
        <v>4619</v>
      </c>
      <c r="K49" s="194" t="n">
        <v>11611</v>
      </c>
      <c r="L49" s="195" t="n">
        <v>15.0857369412231</v>
      </c>
    </row>
    <row r="50" customFormat="false" ht="17.1" hidden="false" customHeight="true" outlineLevel="0" collapsed="false">
      <c r="A50" s="119" t="n">
        <v>40</v>
      </c>
      <c r="B50" s="77" t="s">
        <v>248</v>
      </c>
      <c r="C50" s="194" t="n">
        <v>32982</v>
      </c>
      <c r="D50" s="194" t="n">
        <v>27755</v>
      </c>
      <c r="E50" s="194" t="n">
        <v>2930</v>
      </c>
      <c r="F50" s="194" t="n">
        <v>2297</v>
      </c>
      <c r="G50" s="194" t="n">
        <v>24787</v>
      </c>
      <c r="H50" s="194" t="n">
        <v>19422</v>
      </c>
      <c r="I50" s="194" t="n">
        <v>3276</v>
      </c>
      <c r="J50" s="194" t="n">
        <v>2089</v>
      </c>
      <c r="K50" s="194" t="n">
        <v>7438</v>
      </c>
      <c r="L50" s="195" t="n">
        <v>16.4</v>
      </c>
    </row>
    <row r="51" customFormat="false" ht="6" hidden="false" customHeight="true" outlineLevel="0" collapsed="false"/>
    <row r="52" customFormat="false" ht="12.75" hidden="false" customHeight="true" outlineLevel="0" collapsed="false">
      <c r="A52" s="142" t="s">
        <v>448</v>
      </c>
      <c r="B52" s="142"/>
      <c r="C52" s="142"/>
      <c r="D52" s="142"/>
      <c r="E52" s="142"/>
      <c r="F52" s="142"/>
      <c r="G52" s="142"/>
      <c r="H52" s="142"/>
      <c r="I52" s="142"/>
      <c r="J52" s="142"/>
      <c r="K52" s="142"/>
      <c r="L52" s="142"/>
    </row>
    <row r="53" customFormat="false" ht="12.75" hidden="false" customHeight="false" outlineLevel="0" collapsed="false">
      <c r="A53" s="142"/>
      <c r="B53" s="142"/>
      <c r="C53" s="142"/>
      <c r="D53" s="142"/>
      <c r="E53" s="142"/>
      <c r="F53" s="142"/>
      <c r="G53" s="142"/>
      <c r="H53" s="142"/>
      <c r="I53" s="142"/>
      <c r="J53" s="142"/>
      <c r="K53" s="142"/>
      <c r="L53" s="142"/>
    </row>
    <row r="54" customFormat="false" ht="12.75" hidden="false" customHeight="false" outlineLevel="0" collapsed="false">
      <c r="A54" s="142"/>
      <c r="B54" s="142"/>
      <c r="C54" s="142"/>
      <c r="D54" s="142"/>
      <c r="E54" s="142"/>
      <c r="F54" s="142"/>
      <c r="G54" s="142"/>
      <c r="H54" s="142"/>
      <c r="I54" s="142"/>
      <c r="J54" s="142"/>
      <c r="K54" s="142"/>
      <c r="L54" s="142"/>
    </row>
    <row r="55" customFormat="false" ht="12.75" hidden="false" customHeight="false" outlineLevel="0" collapsed="false">
      <c r="A55" s="197"/>
      <c r="B55" s="198"/>
      <c r="C55" s="198"/>
      <c r="D55" s="198"/>
      <c r="E55" s="198"/>
      <c r="F55" s="198"/>
      <c r="G55" s="198"/>
      <c r="H55" s="198"/>
      <c r="I55" s="198"/>
      <c r="J55" s="198"/>
      <c r="K55" s="198"/>
      <c r="L55" s="198"/>
      <c r="M55" s="198"/>
      <c r="N55" s="198"/>
    </row>
    <row r="56" customFormat="false" ht="12.75" hidden="false" customHeight="false" outlineLevel="0" collapsed="false">
      <c r="A56" s="198"/>
      <c r="B56" s="198"/>
      <c r="C56" s="198"/>
      <c r="D56" s="198"/>
      <c r="E56" s="198"/>
      <c r="F56" s="198"/>
      <c r="G56" s="198"/>
      <c r="H56" s="198"/>
      <c r="I56" s="198"/>
      <c r="J56" s="198"/>
      <c r="K56" s="198"/>
      <c r="L56" s="198"/>
      <c r="M56" s="198"/>
      <c r="N56" s="198"/>
    </row>
    <row r="57" customFormat="false" ht="12.75" hidden="false" customHeight="false" outlineLevel="0" collapsed="false">
      <c r="A57" s="198"/>
      <c r="B57" s="198"/>
      <c r="C57" s="198"/>
      <c r="D57" s="198"/>
      <c r="E57" s="198"/>
      <c r="F57" s="198"/>
      <c r="G57" s="198"/>
      <c r="H57" s="198"/>
      <c r="I57" s="198"/>
      <c r="J57" s="198"/>
      <c r="K57" s="198"/>
      <c r="L57" s="198"/>
      <c r="M57" s="198"/>
      <c r="N57" s="198"/>
    </row>
  </sheetData>
  <sheetProtection sheet="true" password="caf2" objects="true" scenarios="true"/>
  <mergeCells count="20">
    <mergeCell ref="B1:D1"/>
    <mergeCell ref="A3:A9"/>
    <mergeCell ref="B3:B9"/>
    <mergeCell ref="C3:L3"/>
    <mergeCell ref="C4:F4"/>
    <mergeCell ref="G4:J4"/>
    <mergeCell ref="K4:L4"/>
    <mergeCell ref="C5:C8"/>
    <mergeCell ref="D5:F5"/>
    <mergeCell ref="G5:G8"/>
    <mergeCell ref="H5:J5"/>
    <mergeCell ref="K5:K8"/>
    <mergeCell ref="L5:L8"/>
    <mergeCell ref="D6:D8"/>
    <mergeCell ref="E6:E8"/>
    <mergeCell ref="F6:F8"/>
    <mergeCell ref="H6:H8"/>
    <mergeCell ref="I6:I8"/>
    <mergeCell ref="J6:J8"/>
    <mergeCell ref="A52:L54"/>
  </mergeCells>
  <hyperlinks>
    <hyperlink ref="B1" location="Inhalt!B55"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9.14"/>
    <col collapsed="false" customWidth="true" hidden="false" outlineLevel="0" max="3" min="3" style="107" width="6.85"/>
    <col collapsed="false" customWidth="true" hidden="false" outlineLevel="0" max="4" min="4" style="107" width="6.56"/>
    <col collapsed="false" customWidth="true" hidden="false" outlineLevel="0" max="5" min="5" style="107" width="6.85"/>
    <col collapsed="false" customWidth="true" hidden="false" outlineLevel="0" max="6" min="6" style="107" width="8.7"/>
    <col collapsed="false" customWidth="true" hidden="false" outlineLevel="0" max="8" min="7" style="107" width="6.85"/>
    <col collapsed="false" customWidth="true" hidden="false" outlineLevel="0" max="9" min="9" style="107" width="6.41"/>
    <col collapsed="false" customWidth="true" hidden="false" outlineLevel="0" max="10" min="10" style="107" width="6.28"/>
    <col collapsed="false" customWidth="true" hidden="false" outlineLevel="0" max="12" min="11" style="107" width="6.7"/>
    <col collapsed="false" customWidth="false" hidden="false" outlineLevel="0" max="257" min="13" style="107" width="11.42"/>
  </cols>
  <sheetData>
    <row r="1" customFormat="false" ht="15.95" hidden="false" customHeight="true" outlineLevel="0" collapsed="false">
      <c r="B1" s="68" t="s">
        <v>155</v>
      </c>
      <c r="C1" s="68"/>
      <c r="D1" s="68"/>
    </row>
    <row r="2" customFormat="false" ht="21" hidden="false" customHeight="true" outlineLevel="0" collapsed="false">
      <c r="A2" s="108" t="s">
        <v>18</v>
      </c>
      <c r="B2" s="109"/>
      <c r="C2" s="109"/>
      <c r="D2" s="109"/>
      <c r="E2" s="109"/>
      <c r="F2" s="109"/>
      <c r="G2" s="109"/>
      <c r="H2" s="109"/>
      <c r="I2" s="109"/>
      <c r="J2" s="109"/>
      <c r="K2" s="109"/>
      <c r="L2" s="110"/>
    </row>
    <row r="3" customFormat="false" ht="18" hidden="false" customHeight="true" outlineLevel="0" collapsed="false">
      <c r="A3" s="111" t="s">
        <v>178</v>
      </c>
      <c r="B3" s="112" t="s">
        <v>179</v>
      </c>
      <c r="C3" s="137" t="s">
        <v>450</v>
      </c>
      <c r="D3" s="137"/>
      <c r="E3" s="137"/>
      <c r="F3" s="137"/>
      <c r="G3" s="137"/>
      <c r="H3" s="137"/>
      <c r="I3" s="137"/>
      <c r="J3" s="137"/>
      <c r="K3" s="137"/>
      <c r="L3" s="137"/>
    </row>
    <row r="4" customFormat="false" ht="15.95" hidden="false" customHeight="true" outlineLevel="0" collapsed="false">
      <c r="A4" s="111"/>
      <c r="B4" s="112"/>
      <c r="C4" s="112" t="s">
        <v>451</v>
      </c>
      <c r="D4" s="113" t="s">
        <v>452</v>
      </c>
      <c r="E4" s="113"/>
      <c r="F4" s="113"/>
      <c r="G4" s="113"/>
      <c r="H4" s="112" t="s">
        <v>453</v>
      </c>
      <c r="I4" s="112" t="s">
        <v>454</v>
      </c>
      <c r="J4" s="112"/>
      <c r="K4" s="139" t="s">
        <v>455</v>
      </c>
      <c r="L4" s="139"/>
    </row>
    <row r="5" customFormat="false" ht="15.95" hidden="false" customHeight="true" outlineLevel="0" collapsed="false">
      <c r="A5" s="111"/>
      <c r="B5" s="112"/>
      <c r="C5" s="112"/>
      <c r="D5" s="113" t="s">
        <v>195</v>
      </c>
      <c r="E5" s="113"/>
      <c r="F5" s="113" t="s">
        <v>196</v>
      </c>
      <c r="G5" s="113"/>
      <c r="H5" s="112"/>
      <c r="I5" s="112"/>
      <c r="J5" s="112"/>
      <c r="K5" s="139"/>
      <c r="L5" s="139"/>
    </row>
    <row r="6" customFormat="false" ht="18" hidden="false" customHeight="true" outlineLevel="0" collapsed="false">
      <c r="A6" s="111"/>
      <c r="B6" s="112"/>
      <c r="C6" s="112"/>
      <c r="D6" s="115" t="s">
        <v>199</v>
      </c>
      <c r="E6" s="112" t="s">
        <v>456</v>
      </c>
      <c r="F6" s="112" t="s">
        <v>457</v>
      </c>
      <c r="G6" s="115" t="s">
        <v>458</v>
      </c>
      <c r="H6" s="112"/>
      <c r="I6" s="112" t="s">
        <v>377</v>
      </c>
      <c r="J6" s="115" t="s">
        <v>459</v>
      </c>
      <c r="K6" s="112" t="s">
        <v>377</v>
      </c>
      <c r="L6" s="114" t="s">
        <v>460</v>
      </c>
    </row>
    <row r="7" customFormat="false" ht="15.95" hidden="false" customHeight="true" outlineLevel="0" collapsed="false">
      <c r="A7" s="111"/>
      <c r="B7" s="112"/>
      <c r="C7" s="112"/>
      <c r="D7" s="112"/>
      <c r="E7" s="112"/>
      <c r="F7" s="112"/>
      <c r="G7" s="112"/>
      <c r="H7" s="112"/>
      <c r="I7" s="112"/>
      <c r="J7" s="112"/>
      <c r="K7" s="112"/>
      <c r="L7" s="114"/>
    </row>
    <row r="8" customFormat="false" ht="18" hidden="false" customHeight="true" outlineLevel="0" collapsed="false">
      <c r="A8" s="111"/>
      <c r="B8" s="112"/>
      <c r="C8" s="112"/>
      <c r="D8" s="112"/>
      <c r="E8" s="112"/>
      <c r="F8" s="112"/>
      <c r="G8" s="112"/>
      <c r="H8" s="113" t="n">
        <v>1000</v>
      </c>
      <c r="I8" s="139" t="s">
        <v>461</v>
      </c>
      <c r="J8" s="139"/>
      <c r="K8" s="139"/>
      <c r="L8" s="139"/>
    </row>
    <row r="9" customFormat="false" ht="15.95" hidden="false" customHeight="true" outlineLevel="0" collapsed="false">
      <c r="A9" s="111"/>
      <c r="B9" s="112"/>
      <c r="C9" s="113" t="n">
        <v>270</v>
      </c>
      <c r="D9" s="113" t="n">
        <v>271</v>
      </c>
      <c r="E9" s="113" t="n">
        <v>272</v>
      </c>
      <c r="F9" s="113" t="n">
        <v>273</v>
      </c>
      <c r="G9" s="113" t="n">
        <v>274</v>
      </c>
      <c r="H9" s="113" t="n">
        <v>275</v>
      </c>
      <c r="I9" s="113" t="n">
        <v>276</v>
      </c>
      <c r="J9" s="113" t="n">
        <v>277</v>
      </c>
      <c r="K9" s="113" t="n">
        <v>278</v>
      </c>
      <c r="L9" s="139" t="n">
        <v>279</v>
      </c>
    </row>
    <row r="10" customFormat="false" ht="17.1" hidden="false" customHeight="true" outlineLevel="0" collapsed="false">
      <c r="A10" s="119" t="n">
        <v>1</v>
      </c>
      <c r="B10" s="75" t="s">
        <v>208</v>
      </c>
      <c r="C10" s="85" t="n">
        <v>74</v>
      </c>
      <c r="D10" s="85" t="n">
        <v>19150</v>
      </c>
      <c r="E10" s="85" t="n">
        <v>137.427697960473</v>
      </c>
      <c r="F10" s="85" t="n">
        <v>13338</v>
      </c>
      <c r="G10" s="85" t="n">
        <v>5812</v>
      </c>
      <c r="H10" s="85" t="n">
        <v>28752</v>
      </c>
      <c r="I10" s="85" t="n">
        <v>863.705</v>
      </c>
      <c r="J10" s="85" t="n">
        <v>218.033</v>
      </c>
      <c r="K10" s="85" t="n">
        <v>3412.334</v>
      </c>
      <c r="L10" s="85" t="n">
        <v>1895.433</v>
      </c>
    </row>
    <row r="11" customFormat="false" ht="12.75" hidden="false" customHeight="true" outlineLevel="0" collapsed="false">
      <c r="A11" s="119" t="n">
        <v>2</v>
      </c>
      <c r="B11" s="75" t="s">
        <v>209</v>
      </c>
      <c r="C11" s="85" t="n">
        <v>200</v>
      </c>
      <c r="D11" s="85" t="n">
        <v>49432</v>
      </c>
      <c r="E11" s="85" t="n">
        <v>76.5894811865234</v>
      </c>
      <c r="F11" s="85" t="n">
        <v>32315</v>
      </c>
      <c r="G11" s="85" t="n">
        <v>17117</v>
      </c>
      <c r="H11" s="85" t="n">
        <v>77449</v>
      </c>
      <c r="I11" s="85" t="n">
        <v>2479.01</v>
      </c>
      <c r="J11" s="85" t="n">
        <v>641.317</v>
      </c>
      <c r="K11" s="85" t="n">
        <v>13783.729</v>
      </c>
      <c r="L11" s="85" t="n">
        <v>6332.905</v>
      </c>
    </row>
    <row r="12" customFormat="false" ht="12.75" hidden="false" customHeight="true" outlineLevel="0" collapsed="false">
      <c r="A12" s="119" t="n">
        <v>3</v>
      </c>
      <c r="B12" s="75" t="s">
        <v>210</v>
      </c>
      <c r="C12" s="85" t="n">
        <v>41</v>
      </c>
      <c r="D12" s="85" t="n">
        <v>9484</v>
      </c>
      <c r="E12" s="85" t="n">
        <v>79.342106363933</v>
      </c>
      <c r="F12" s="85" t="n">
        <v>5199</v>
      </c>
      <c r="G12" s="85" t="n">
        <v>4285</v>
      </c>
      <c r="H12" s="85" t="n">
        <v>14757</v>
      </c>
      <c r="I12" s="85" t="n">
        <v>426.109</v>
      </c>
      <c r="J12" s="85" t="n">
        <v>152.764</v>
      </c>
      <c r="K12" s="85" t="n">
        <v>3013.153</v>
      </c>
      <c r="L12" s="85" t="n">
        <v>1749.647</v>
      </c>
    </row>
    <row r="13" customFormat="false" ht="12.75" hidden="false" customHeight="true" outlineLevel="0" collapsed="false">
      <c r="A13" s="119" t="n">
        <v>4</v>
      </c>
      <c r="B13" s="75" t="s">
        <v>348</v>
      </c>
      <c r="C13" s="85" t="n">
        <v>82</v>
      </c>
      <c r="D13" s="85" t="n">
        <v>13058</v>
      </c>
      <c r="E13" s="85" t="n">
        <v>47.8209917234307</v>
      </c>
      <c r="F13" s="85" t="n">
        <v>6125</v>
      </c>
      <c r="G13" s="85" t="n">
        <v>6933</v>
      </c>
      <c r="H13" s="85" t="n">
        <v>20280</v>
      </c>
      <c r="I13" s="85" t="n">
        <v>589.522</v>
      </c>
      <c r="J13" s="85" t="n">
        <v>248.057</v>
      </c>
      <c r="K13" s="85" t="n">
        <v>3161.719</v>
      </c>
      <c r="L13" s="85" t="n">
        <v>1616.069</v>
      </c>
    </row>
    <row r="14" customFormat="false" ht="17.1" hidden="false" customHeight="true" outlineLevel="0" collapsed="false">
      <c r="A14" s="119" t="n">
        <v>5</v>
      </c>
      <c r="B14" s="46" t="s">
        <v>212</v>
      </c>
      <c r="C14" s="85" t="n">
        <v>166</v>
      </c>
      <c r="D14" s="85" t="n">
        <v>13870</v>
      </c>
      <c r="E14" s="85" t="n">
        <v>52.1687453924504</v>
      </c>
      <c r="F14" s="85" t="n">
        <v>5856</v>
      </c>
      <c r="G14" s="85" t="n">
        <v>8014</v>
      </c>
      <c r="H14" s="85" t="n">
        <v>21153</v>
      </c>
      <c r="I14" s="85" t="n">
        <v>495.917</v>
      </c>
      <c r="J14" s="85" t="n">
        <v>231.488</v>
      </c>
      <c r="K14" s="85" t="n">
        <v>3024.316</v>
      </c>
      <c r="L14" s="85" t="n">
        <v>1036.036</v>
      </c>
    </row>
    <row r="15" customFormat="false" ht="12.75" hidden="false" customHeight="true" outlineLevel="0" collapsed="false">
      <c r="A15" s="119" t="n">
        <v>6</v>
      </c>
      <c r="B15" s="46" t="s">
        <v>213</v>
      </c>
      <c r="C15" s="85" t="n">
        <v>139</v>
      </c>
      <c r="D15" s="85" t="n">
        <v>14889</v>
      </c>
      <c r="E15" s="85" t="n">
        <v>51.3403170968877</v>
      </c>
      <c r="F15" s="85" t="n">
        <v>7170</v>
      </c>
      <c r="G15" s="85" t="n">
        <v>7719</v>
      </c>
      <c r="H15" s="85" t="n">
        <v>22566</v>
      </c>
      <c r="I15" s="85" t="n">
        <v>608.556</v>
      </c>
      <c r="J15" s="85" t="n">
        <v>238.561</v>
      </c>
      <c r="K15" s="85" t="n">
        <v>2735.214</v>
      </c>
      <c r="L15" s="85" t="n">
        <v>947.267</v>
      </c>
    </row>
    <row r="16" customFormat="false" ht="12.75" hidden="false" customHeight="true" outlineLevel="0" collapsed="false">
      <c r="A16" s="119" t="n">
        <v>7</v>
      </c>
      <c r="B16" s="46" t="s">
        <v>214</v>
      </c>
      <c r="C16" s="85" t="n">
        <v>98</v>
      </c>
      <c r="D16" s="85" t="n">
        <v>29328</v>
      </c>
      <c r="E16" s="85" t="n">
        <v>116.744156423158</v>
      </c>
      <c r="F16" s="85" t="n">
        <v>10681</v>
      </c>
      <c r="G16" s="85" t="n">
        <v>18647</v>
      </c>
      <c r="H16" s="85" t="n">
        <v>43571</v>
      </c>
      <c r="I16" s="85" t="n">
        <v>1353.941</v>
      </c>
      <c r="J16" s="85" t="n">
        <v>642.652</v>
      </c>
      <c r="K16" s="85" t="n">
        <v>8717.287</v>
      </c>
      <c r="L16" s="85" t="n">
        <v>4682.439</v>
      </c>
    </row>
    <row r="17" customFormat="false" ht="12.75" hidden="false" customHeight="true" outlineLevel="0" collapsed="false">
      <c r="A17" s="119" t="n">
        <v>8</v>
      </c>
      <c r="B17" s="83" t="s">
        <v>215</v>
      </c>
      <c r="C17" s="85" t="n">
        <v>11</v>
      </c>
      <c r="D17" s="173" t="s">
        <v>216</v>
      </c>
      <c r="E17" s="173" t="s">
        <v>216</v>
      </c>
      <c r="F17" s="173" t="s">
        <v>216</v>
      </c>
      <c r="G17" s="173" t="s">
        <v>216</v>
      </c>
      <c r="H17" s="173" t="s">
        <v>216</v>
      </c>
      <c r="I17" s="173" t="s">
        <v>216</v>
      </c>
      <c r="J17" s="173" t="s">
        <v>216</v>
      </c>
      <c r="K17" s="173" t="s">
        <v>216</v>
      </c>
      <c r="L17" s="173" t="s">
        <v>216</v>
      </c>
    </row>
    <row r="18" customFormat="false" ht="12.75" hidden="false" customHeight="true" outlineLevel="0" collapsed="false">
      <c r="A18" s="119" t="n">
        <v>9</v>
      </c>
      <c r="B18" s="46" t="s">
        <v>217</v>
      </c>
      <c r="C18" s="85" t="n">
        <v>93</v>
      </c>
      <c r="D18" s="85" t="n">
        <v>11190</v>
      </c>
      <c r="E18" s="85" t="n">
        <v>49.2877718755781</v>
      </c>
      <c r="F18" s="85" t="n">
        <v>5968</v>
      </c>
      <c r="G18" s="85" t="n">
        <v>5222</v>
      </c>
      <c r="H18" s="85" t="n">
        <v>18000</v>
      </c>
      <c r="I18" s="85" t="n">
        <v>526.303</v>
      </c>
      <c r="J18" s="85" t="n">
        <v>168.283</v>
      </c>
      <c r="K18" s="85" t="n">
        <v>2439.707</v>
      </c>
      <c r="L18" s="85" t="n">
        <v>1070.218</v>
      </c>
    </row>
    <row r="19" customFormat="false" ht="12.75" hidden="false" customHeight="true" outlineLevel="0" collapsed="false">
      <c r="A19" s="119" t="n">
        <v>10</v>
      </c>
      <c r="B19" s="83" t="s">
        <v>218</v>
      </c>
      <c r="C19" s="85" t="n">
        <v>18</v>
      </c>
      <c r="D19" s="85" t="n">
        <v>3814</v>
      </c>
      <c r="E19" s="85" t="n">
        <v>73.1534227132363</v>
      </c>
      <c r="F19" s="85" t="n">
        <v>2255</v>
      </c>
      <c r="G19" s="85" t="n">
        <v>1559</v>
      </c>
      <c r="H19" s="85" t="n">
        <v>6112</v>
      </c>
      <c r="I19" s="85" t="n">
        <v>193.369</v>
      </c>
      <c r="J19" s="85" t="n">
        <v>55.328</v>
      </c>
      <c r="K19" s="85" t="n">
        <v>964.483</v>
      </c>
      <c r="L19" s="85" t="n">
        <v>436.645</v>
      </c>
    </row>
    <row r="20" customFormat="false" ht="12.75" hidden="false" customHeight="true" outlineLevel="0" collapsed="false">
      <c r="A20" s="119" t="n">
        <v>11</v>
      </c>
      <c r="B20" s="46" t="s">
        <v>219</v>
      </c>
      <c r="C20" s="85" t="n">
        <v>210</v>
      </c>
      <c r="D20" s="85" t="n">
        <v>26876</v>
      </c>
      <c r="E20" s="85" t="n">
        <v>65.5995391727565</v>
      </c>
      <c r="F20" s="85" t="n">
        <v>10713</v>
      </c>
      <c r="G20" s="85" t="n">
        <v>16163</v>
      </c>
      <c r="H20" s="85" t="n">
        <v>40938</v>
      </c>
      <c r="I20" s="85" t="n">
        <v>1033.104</v>
      </c>
      <c r="J20" s="85" t="n">
        <v>469.388</v>
      </c>
      <c r="K20" s="85" t="n">
        <v>6000.092</v>
      </c>
      <c r="L20" s="85" t="n">
        <v>2871.612</v>
      </c>
    </row>
    <row r="21" customFormat="false" ht="12.75" hidden="false" customHeight="true" outlineLevel="0" collapsed="false">
      <c r="A21" s="119" t="n">
        <v>12</v>
      </c>
      <c r="B21" s="83" t="s">
        <v>220</v>
      </c>
      <c r="C21" s="85" t="n">
        <v>53</v>
      </c>
      <c r="D21" s="85" t="n">
        <v>12382</v>
      </c>
      <c r="E21" s="85" t="n">
        <v>139.248762932973</v>
      </c>
      <c r="F21" s="85" t="n">
        <v>6124</v>
      </c>
      <c r="G21" s="85" t="n">
        <v>6258</v>
      </c>
      <c r="H21" s="85" t="n">
        <v>19061</v>
      </c>
      <c r="I21" s="85" t="n">
        <v>566</v>
      </c>
      <c r="J21" s="85" t="n">
        <v>211.389</v>
      </c>
      <c r="K21" s="85" t="n">
        <v>3869.846</v>
      </c>
      <c r="L21" s="85" t="n">
        <v>2204.73</v>
      </c>
    </row>
    <row r="22" customFormat="false" ht="12.75" hidden="false" customHeight="true" outlineLevel="0" collapsed="false">
      <c r="A22" s="119" t="n">
        <v>13</v>
      </c>
      <c r="B22" s="46" t="s">
        <v>221</v>
      </c>
      <c r="C22" s="85" t="n">
        <v>92</v>
      </c>
      <c r="D22" s="85" t="n">
        <v>9457</v>
      </c>
      <c r="E22" s="85" t="n">
        <v>42.3495799523528</v>
      </c>
      <c r="F22" s="85" t="n">
        <v>5694</v>
      </c>
      <c r="G22" s="85" t="n">
        <v>3763</v>
      </c>
      <c r="H22" s="85" t="n">
        <v>14838</v>
      </c>
      <c r="I22" s="85" t="n">
        <v>454.281</v>
      </c>
      <c r="J22" s="85" t="n">
        <v>114.122</v>
      </c>
      <c r="K22" s="85" t="n">
        <v>1466.567</v>
      </c>
      <c r="L22" s="85" t="n">
        <v>453.725</v>
      </c>
    </row>
    <row r="23" customFormat="false" ht="12.75" hidden="false" customHeight="true" outlineLevel="0" collapsed="false">
      <c r="A23" s="119" t="n">
        <v>14</v>
      </c>
      <c r="B23" s="46" t="s">
        <v>222</v>
      </c>
      <c r="C23" s="85" t="n">
        <v>60</v>
      </c>
      <c r="D23" s="85" t="n">
        <v>7678</v>
      </c>
      <c r="E23" s="85" t="n">
        <v>76.4132165605096</v>
      </c>
      <c r="F23" s="85" t="n">
        <v>2073</v>
      </c>
      <c r="G23" s="85" t="n">
        <v>5605</v>
      </c>
      <c r="H23" s="85" t="n">
        <v>11374</v>
      </c>
      <c r="I23" s="85" t="n">
        <v>283.085</v>
      </c>
      <c r="J23" s="85" t="n">
        <v>169.447</v>
      </c>
      <c r="K23" s="85" t="n">
        <v>1581.949</v>
      </c>
      <c r="L23" s="85" t="n">
        <v>569.12</v>
      </c>
    </row>
    <row r="24" customFormat="false" ht="12.75" hidden="false" customHeight="true" outlineLevel="0" collapsed="false">
      <c r="A24" s="119" t="n">
        <v>15</v>
      </c>
      <c r="B24" s="46" t="s">
        <v>223</v>
      </c>
      <c r="C24" s="85" t="n">
        <v>204</v>
      </c>
      <c r="D24" s="85" t="n">
        <v>19562</v>
      </c>
      <c r="E24" s="85" t="n">
        <v>58.0128765928927</v>
      </c>
      <c r="F24" s="85" t="n">
        <v>9225</v>
      </c>
      <c r="G24" s="85" t="n">
        <v>10337</v>
      </c>
      <c r="H24" s="85" t="n">
        <v>30234</v>
      </c>
      <c r="I24" s="85" t="n">
        <v>760.894</v>
      </c>
      <c r="J24" s="85" t="n">
        <v>320.991</v>
      </c>
      <c r="K24" s="85" t="n">
        <v>2954.124</v>
      </c>
      <c r="L24" s="85" t="n">
        <v>1210.17</v>
      </c>
    </row>
    <row r="25" customFormat="false" ht="12.75" hidden="false" customHeight="true" outlineLevel="0" collapsed="false">
      <c r="A25" s="119" t="n">
        <v>16</v>
      </c>
      <c r="B25" s="46" t="s">
        <v>224</v>
      </c>
      <c r="C25" s="85" t="n">
        <v>72</v>
      </c>
      <c r="D25" s="85" t="n">
        <v>6960</v>
      </c>
      <c r="E25" s="85" t="n">
        <v>37.5722699373256</v>
      </c>
      <c r="F25" s="85" t="n">
        <v>3017</v>
      </c>
      <c r="G25" s="85" t="n">
        <v>3943</v>
      </c>
      <c r="H25" s="85" t="n">
        <v>10867</v>
      </c>
      <c r="I25" s="85" t="n">
        <v>254.823</v>
      </c>
      <c r="J25" s="85" t="n">
        <v>107.173</v>
      </c>
      <c r="K25" s="85" t="n">
        <v>2056.398</v>
      </c>
      <c r="L25" s="85" t="n">
        <v>1041.885</v>
      </c>
    </row>
    <row r="26" customFormat="false" ht="12.75" hidden="false" customHeight="true" outlineLevel="0" collapsed="false">
      <c r="A26" s="119" t="n">
        <v>17</v>
      </c>
      <c r="B26" s="46" t="s">
        <v>225</v>
      </c>
      <c r="C26" s="85" t="n">
        <v>154</v>
      </c>
      <c r="D26" s="85" t="n">
        <v>13910</v>
      </c>
      <c r="E26" s="85" t="n">
        <v>46.6584374287209</v>
      </c>
      <c r="F26" s="85" t="n">
        <v>6413</v>
      </c>
      <c r="G26" s="85" t="n">
        <v>7497</v>
      </c>
      <c r="H26" s="85" t="n">
        <v>21910</v>
      </c>
      <c r="I26" s="85" t="n">
        <v>575.843</v>
      </c>
      <c r="J26" s="85" t="n">
        <v>235.347</v>
      </c>
      <c r="K26" s="85" t="n">
        <v>2249.573</v>
      </c>
      <c r="L26" s="85" t="n">
        <v>674.758</v>
      </c>
    </row>
    <row r="27" customFormat="false" ht="17.1" hidden="false" customHeight="true" outlineLevel="0" collapsed="false">
      <c r="A27" s="119" t="n">
        <v>18</v>
      </c>
      <c r="B27" s="73" t="s">
        <v>226</v>
      </c>
      <c r="C27" s="85" t="n">
        <v>1686</v>
      </c>
      <c r="D27" s="85" t="n">
        <v>244845</v>
      </c>
      <c r="E27" s="85" t="n">
        <v>65.022684709624</v>
      </c>
      <c r="F27" s="85" t="n">
        <v>123786</v>
      </c>
      <c r="G27" s="85" t="n">
        <v>121059</v>
      </c>
      <c r="H27" s="85" t="n">
        <v>376690</v>
      </c>
      <c r="I27" s="85" t="n">
        <v>10705.093</v>
      </c>
      <c r="J27" s="85" t="n">
        <v>3957.625</v>
      </c>
      <c r="K27" s="85" t="n">
        <v>56596.162</v>
      </c>
      <c r="L27" s="85" t="n">
        <v>26151.284</v>
      </c>
    </row>
    <row r="28" customFormat="false" ht="17.1" hidden="false" customHeight="true" outlineLevel="0" collapsed="false">
      <c r="A28" s="119" t="n">
        <v>19</v>
      </c>
      <c r="B28" s="46" t="s">
        <v>227</v>
      </c>
      <c r="C28" s="85" t="n">
        <v>132</v>
      </c>
      <c r="D28" s="85" t="n">
        <v>13739</v>
      </c>
      <c r="E28" s="85" t="n">
        <v>53.6740490133648</v>
      </c>
      <c r="F28" s="85" t="n">
        <v>5170</v>
      </c>
      <c r="G28" s="85" t="n">
        <v>8569</v>
      </c>
      <c r="H28" s="85" t="n">
        <v>20697</v>
      </c>
      <c r="I28" s="85" t="n">
        <v>473.859</v>
      </c>
      <c r="J28" s="85" t="n">
        <v>242.924</v>
      </c>
      <c r="K28" s="85" t="n">
        <v>2253.988</v>
      </c>
      <c r="L28" s="85" t="n">
        <v>823.371</v>
      </c>
    </row>
    <row r="29" customFormat="false" ht="12.75" hidden="false" customHeight="true" outlineLevel="0" collapsed="false">
      <c r="A29" s="119" t="n">
        <v>20</v>
      </c>
      <c r="B29" s="83" t="s">
        <v>228</v>
      </c>
      <c r="C29" s="85" t="n">
        <v>24</v>
      </c>
      <c r="D29" s="85" t="n">
        <v>3630</v>
      </c>
      <c r="E29" s="85" t="n">
        <v>49.2296842790496</v>
      </c>
      <c r="F29" s="85" t="n">
        <v>1699</v>
      </c>
      <c r="G29" s="85" t="n">
        <v>1931</v>
      </c>
      <c r="H29" s="85" t="n">
        <v>5455</v>
      </c>
      <c r="I29" s="85" t="n">
        <v>132.277</v>
      </c>
      <c r="J29" s="85" t="n">
        <v>53.938</v>
      </c>
      <c r="K29" s="85" t="n">
        <v>592.888</v>
      </c>
      <c r="L29" s="85" t="n">
        <v>285.946</v>
      </c>
    </row>
    <row r="30" customFormat="false" ht="12.75" hidden="false" customHeight="true" outlineLevel="0" collapsed="false">
      <c r="A30" s="119" t="n">
        <v>21</v>
      </c>
      <c r="B30" s="46" t="s">
        <v>229</v>
      </c>
      <c r="C30" s="85" t="n">
        <v>260</v>
      </c>
      <c r="D30" s="85" t="n">
        <v>28822</v>
      </c>
      <c r="E30" s="85" t="n">
        <v>110.040393704996</v>
      </c>
      <c r="F30" s="85" t="n">
        <v>10016</v>
      </c>
      <c r="G30" s="85" t="n">
        <v>18806</v>
      </c>
      <c r="H30" s="85" t="n">
        <v>44354</v>
      </c>
      <c r="I30" s="85" t="n">
        <v>1024.407</v>
      </c>
      <c r="J30" s="85" t="n">
        <v>556.917</v>
      </c>
      <c r="K30" s="85" t="n">
        <v>6142.856</v>
      </c>
      <c r="L30" s="85" t="n">
        <v>2085.028</v>
      </c>
    </row>
    <row r="31" customFormat="false" ht="12.75" hidden="false" customHeight="true" outlineLevel="0" collapsed="false">
      <c r="A31" s="119" t="n">
        <v>22</v>
      </c>
      <c r="B31" s="83" t="s">
        <v>230</v>
      </c>
      <c r="C31" s="85" t="n">
        <v>51</v>
      </c>
      <c r="D31" s="85" t="n">
        <v>7774</v>
      </c>
      <c r="E31" s="85" t="n">
        <v>147.657125491462</v>
      </c>
      <c r="F31" s="85" t="n">
        <v>3785</v>
      </c>
      <c r="G31" s="85" t="n">
        <v>3989</v>
      </c>
      <c r="H31" s="85" t="n">
        <v>12213</v>
      </c>
      <c r="I31" s="85" t="n">
        <v>319.1</v>
      </c>
      <c r="J31" s="85" t="n">
        <v>126.827</v>
      </c>
      <c r="K31" s="85" t="n">
        <v>2285.252</v>
      </c>
      <c r="L31" s="85" t="n">
        <v>817.858</v>
      </c>
    </row>
    <row r="32" customFormat="false" ht="12.75" hidden="false" customHeight="true" outlineLevel="0" collapsed="false">
      <c r="A32" s="119" t="n">
        <v>23</v>
      </c>
      <c r="B32" s="46" t="s">
        <v>231</v>
      </c>
      <c r="C32" s="85" t="n">
        <v>116</v>
      </c>
      <c r="D32" s="85" t="n">
        <v>7789</v>
      </c>
      <c r="E32" s="85" t="n">
        <v>44.3120790096486</v>
      </c>
      <c r="F32" s="85" t="n">
        <v>2862</v>
      </c>
      <c r="G32" s="85" t="n">
        <v>4927</v>
      </c>
      <c r="H32" s="85" t="n">
        <v>11909</v>
      </c>
      <c r="I32" s="85" t="n">
        <v>235.404</v>
      </c>
      <c r="J32" s="85" t="n">
        <v>127.226</v>
      </c>
      <c r="K32" s="85" t="n">
        <v>1037.448</v>
      </c>
      <c r="L32" s="85" t="n">
        <v>204.71</v>
      </c>
    </row>
    <row r="33" customFormat="false" ht="12.75" hidden="false" customHeight="true" outlineLevel="0" collapsed="false">
      <c r="A33" s="119" t="n">
        <v>24</v>
      </c>
      <c r="B33" s="46" t="s">
        <v>232</v>
      </c>
      <c r="C33" s="85" t="n">
        <v>161</v>
      </c>
      <c r="D33" s="85" t="n">
        <v>24836</v>
      </c>
      <c r="E33" s="85" t="n">
        <v>98.0973785138461</v>
      </c>
      <c r="F33" s="85" t="n">
        <v>7787</v>
      </c>
      <c r="G33" s="85" t="n">
        <v>17049</v>
      </c>
      <c r="H33" s="85" t="n">
        <v>38948</v>
      </c>
      <c r="I33" s="85" t="n">
        <v>871.417</v>
      </c>
      <c r="J33" s="85" t="n">
        <v>491.091</v>
      </c>
      <c r="K33" s="85" t="n">
        <v>5226.78</v>
      </c>
      <c r="L33" s="85" t="n">
        <v>1796.081</v>
      </c>
    </row>
    <row r="34" customFormat="false" ht="12.75" hidden="false" customHeight="true" outlineLevel="0" collapsed="false">
      <c r="A34" s="119" t="n">
        <v>25</v>
      </c>
      <c r="B34" s="83" t="s">
        <v>233</v>
      </c>
      <c r="C34" s="85" t="n">
        <v>35</v>
      </c>
      <c r="D34" s="85" t="n">
        <v>6181</v>
      </c>
      <c r="E34" s="85" t="n">
        <v>78.9651868412648</v>
      </c>
      <c r="F34" s="85" t="n">
        <v>3475</v>
      </c>
      <c r="G34" s="85" t="n">
        <v>2706</v>
      </c>
      <c r="H34" s="85" t="n">
        <v>9721</v>
      </c>
      <c r="I34" s="85" t="n">
        <v>277.047</v>
      </c>
      <c r="J34" s="85" t="n">
        <v>86.468</v>
      </c>
      <c r="K34" s="85" t="n">
        <v>1314.733</v>
      </c>
      <c r="L34" s="85" t="n">
        <v>748.058</v>
      </c>
    </row>
    <row r="35" customFormat="false" ht="12.75" hidden="false" customHeight="true" outlineLevel="0" collapsed="false">
      <c r="A35" s="119" t="n">
        <v>26</v>
      </c>
      <c r="B35" s="46" t="s">
        <v>234</v>
      </c>
      <c r="C35" s="85" t="n">
        <v>97</v>
      </c>
      <c r="D35" s="85" t="n">
        <v>7329</v>
      </c>
      <c r="E35" s="85" t="n">
        <v>62.605709599713</v>
      </c>
      <c r="F35" s="85" t="n">
        <v>2378</v>
      </c>
      <c r="G35" s="85" t="n">
        <v>4951</v>
      </c>
      <c r="H35" s="85" t="n">
        <v>10957</v>
      </c>
      <c r="I35" s="85" t="n">
        <v>209.025</v>
      </c>
      <c r="J35" s="85" t="n">
        <v>124.701</v>
      </c>
      <c r="K35" s="85" t="n">
        <v>1027.304</v>
      </c>
      <c r="L35" s="85" t="n">
        <v>295.505</v>
      </c>
    </row>
    <row r="36" customFormat="false" ht="17.1" hidden="false" customHeight="true" outlineLevel="0" collapsed="false">
      <c r="A36" s="119" t="n">
        <v>27</v>
      </c>
      <c r="B36" s="73" t="s">
        <v>235</v>
      </c>
      <c r="C36" s="85" t="n">
        <v>765</v>
      </c>
      <c r="D36" s="85" t="n">
        <v>82516</v>
      </c>
      <c r="E36" s="85" t="n">
        <v>77.5590462369068</v>
      </c>
      <c r="F36" s="85" t="n">
        <v>28213</v>
      </c>
      <c r="G36" s="85" t="n">
        <v>54303</v>
      </c>
      <c r="H36" s="85" t="n">
        <v>126866</v>
      </c>
      <c r="I36" s="85" t="n">
        <v>2814.111</v>
      </c>
      <c r="J36" s="85" t="n">
        <v>1542.858</v>
      </c>
      <c r="K36" s="85" t="n">
        <v>15688.376</v>
      </c>
      <c r="L36" s="85" t="n">
        <v>5204.694</v>
      </c>
    </row>
    <row r="37" customFormat="false" ht="17.1" hidden="false" customHeight="true" outlineLevel="0" collapsed="false">
      <c r="A37" s="119" t="n">
        <v>28</v>
      </c>
      <c r="B37" s="46" t="s">
        <v>236</v>
      </c>
      <c r="C37" s="85" t="n">
        <v>85</v>
      </c>
      <c r="D37" s="85" t="n">
        <v>13705</v>
      </c>
      <c r="E37" s="85" t="n">
        <v>70.7154098191481</v>
      </c>
      <c r="F37" s="85" t="n">
        <v>5819</v>
      </c>
      <c r="G37" s="85" t="n">
        <v>7886</v>
      </c>
      <c r="H37" s="85" t="n">
        <v>20767</v>
      </c>
      <c r="I37" s="85" t="n">
        <v>587.161</v>
      </c>
      <c r="J37" s="85" t="n">
        <v>275.882</v>
      </c>
      <c r="K37" s="85" t="n">
        <v>2387.54</v>
      </c>
      <c r="L37" s="85" t="n">
        <v>1183.205</v>
      </c>
    </row>
    <row r="38" customFormat="false" ht="17.1" hidden="false" customHeight="true" outlineLevel="0" collapsed="false">
      <c r="A38" s="119" t="n">
        <v>29</v>
      </c>
      <c r="B38" s="46" t="s">
        <v>237</v>
      </c>
      <c r="C38" s="85" t="n">
        <v>166</v>
      </c>
      <c r="D38" s="85" t="n">
        <v>18712</v>
      </c>
      <c r="E38" s="85" t="n">
        <v>85.1939537424877</v>
      </c>
      <c r="F38" s="85" t="n">
        <v>5407</v>
      </c>
      <c r="G38" s="85" t="n">
        <v>13305</v>
      </c>
      <c r="H38" s="85" t="n">
        <v>28054</v>
      </c>
      <c r="I38" s="85" t="n">
        <v>557.634</v>
      </c>
      <c r="J38" s="85" t="n">
        <v>356.594</v>
      </c>
      <c r="K38" s="85" t="n">
        <v>3207.398</v>
      </c>
      <c r="L38" s="85" t="n">
        <v>900.39</v>
      </c>
    </row>
    <row r="39" customFormat="false" ht="12.75" hidden="false" customHeight="true" outlineLevel="0" collapsed="false">
      <c r="A39" s="119" t="n">
        <v>30</v>
      </c>
      <c r="B39" s="83" t="s">
        <v>238</v>
      </c>
      <c r="C39" s="85" t="n">
        <v>67</v>
      </c>
      <c r="D39" s="85" t="n">
        <v>9835</v>
      </c>
      <c r="E39" s="85" t="n">
        <v>154.774644340929</v>
      </c>
      <c r="F39" s="85" t="n">
        <v>2953</v>
      </c>
      <c r="G39" s="85" t="n">
        <v>6882</v>
      </c>
      <c r="H39" s="85" t="n">
        <v>14584</v>
      </c>
      <c r="I39" s="85" t="n">
        <v>305.763</v>
      </c>
      <c r="J39" s="85" t="n">
        <v>192.226</v>
      </c>
      <c r="K39" s="85" t="n">
        <v>1836.136</v>
      </c>
      <c r="L39" s="85" t="n">
        <v>514.084</v>
      </c>
    </row>
    <row r="40" customFormat="false" ht="12.75" hidden="false" customHeight="true" outlineLevel="0" collapsed="false">
      <c r="A40" s="119" t="n">
        <v>31</v>
      </c>
      <c r="B40" s="46" t="s">
        <v>239</v>
      </c>
      <c r="C40" s="85" t="n">
        <v>69</v>
      </c>
      <c r="D40" s="85" t="n">
        <v>10106</v>
      </c>
      <c r="E40" s="85" t="n">
        <v>78.8945704360045</v>
      </c>
      <c r="F40" s="85" t="n">
        <v>3138</v>
      </c>
      <c r="G40" s="85" t="n">
        <v>6968</v>
      </c>
      <c r="H40" s="85" t="n">
        <v>16385</v>
      </c>
      <c r="I40" s="85" t="n">
        <v>348.71</v>
      </c>
      <c r="J40" s="85" t="n">
        <v>206.807</v>
      </c>
      <c r="K40" s="85" t="n">
        <v>1378.028</v>
      </c>
      <c r="L40" s="85" t="n">
        <v>612.926</v>
      </c>
    </row>
    <row r="41" customFormat="false" ht="12.75" hidden="false" customHeight="true" outlineLevel="0" collapsed="false">
      <c r="A41" s="119" t="n">
        <v>32</v>
      </c>
      <c r="B41" s="46" t="s">
        <v>240</v>
      </c>
      <c r="C41" s="85" t="n">
        <v>90</v>
      </c>
      <c r="D41" s="85" t="n">
        <v>22196</v>
      </c>
      <c r="E41" s="85" t="n">
        <v>90.5774331769027</v>
      </c>
      <c r="F41" s="85" t="n">
        <v>4270</v>
      </c>
      <c r="G41" s="85" t="n">
        <v>17926</v>
      </c>
      <c r="H41" s="85" t="n">
        <v>28064</v>
      </c>
      <c r="I41" s="85" t="n">
        <v>870.77</v>
      </c>
      <c r="J41" s="85" t="n">
        <v>662.401</v>
      </c>
      <c r="K41" s="85" t="n">
        <v>1611.787</v>
      </c>
      <c r="L41" s="85" t="n">
        <v>479.369</v>
      </c>
    </row>
    <row r="42" customFormat="false" ht="12.75" hidden="false" customHeight="true" outlineLevel="0" collapsed="false">
      <c r="A42" s="119" t="n">
        <v>33</v>
      </c>
      <c r="B42" s="46" t="s">
        <v>241</v>
      </c>
      <c r="C42" s="85" t="n">
        <v>104</v>
      </c>
      <c r="D42" s="85" t="n">
        <v>11518</v>
      </c>
      <c r="E42" s="85" t="n">
        <v>60.1054114700204</v>
      </c>
      <c r="F42" s="85" t="n">
        <v>4127</v>
      </c>
      <c r="G42" s="85" t="n">
        <v>7391</v>
      </c>
      <c r="H42" s="85" t="n">
        <v>16899</v>
      </c>
      <c r="I42" s="85" t="n">
        <v>351.734</v>
      </c>
      <c r="J42" s="85" t="n">
        <v>191.485</v>
      </c>
      <c r="K42" s="85" t="n">
        <v>1832.137</v>
      </c>
      <c r="L42" s="85" t="n">
        <v>638.426</v>
      </c>
    </row>
    <row r="43" customFormat="false" ht="12.75" hidden="false" customHeight="true" outlineLevel="0" collapsed="false">
      <c r="A43" s="119" t="n">
        <v>34</v>
      </c>
      <c r="B43" s="46" t="s">
        <v>242</v>
      </c>
      <c r="C43" s="85" t="n">
        <v>120</v>
      </c>
      <c r="D43" s="85" t="n">
        <v>16846</v>
      </c>
      <c r="E43" s="85" t="n">
        <v>99.3981590748171</v>
      </c>
      <c r="F43" s="85" t="n">
        <v>5390</v>
      </c>
      <c r="G43" s="85" t="n">
        <v>11456</v>
      </c>
      <c r="H43" s="85" t="n">
        <v>25997</v>
      </c>
      <c r="I43" s="85" t="n">
        <v>556.169</v>
      </c>
      <c r="J43" s="85" t="n">
        <v>325.995</v>
      </c>
      <c r="K43" s="85" t="n">
        <v>2990.602</v>
      </c>
      <c r="L43" s="85" t="n">
        <v>921.798</v>
      </c>
    </row>
    <row r="44" customFormat="false" ht="12.75" hidden="false" customHeight="true" outlineLevel="0" collapsed="false">
      <c r="A44" s="119" t="n">
        <v>35</v>
      </c>
      <c r="B44" s="46" t="s">
        <v>243</v>
      </c>
      <c r="C44" s="85" t="n">
        <v>83</v>
      </c>
      <c r="D44" s="85" t="n">
        <v>6807</v>
      </c>
      <c r="E44" s="85" t="n">
        <v>61.3038896944262</v>
      </c>
      <c r="F44" s="85" t="n">
        <v>2054</v>
      </c>
      <c r="G44" s="85" t="n">
        <v>4753</v>
      </c>
      <c r="H44" s="85" t="n">
        <v>10818</v>
      </c>
      <c r="I44" s="85" t="n">
        <v>212.841</v>
      </c>
      <c r="J44" s="85" t="n">
        <v>128.252</v>
      </c>
      <c r="K44" s="85" t="n">
        <v>894.336</v>
      </c>
      <c r="L44" s="85" t="n">
        <v>304.523</v>
      </c>
    </row>
    <row r="45" customFormat="false" ht="17.1" hidden="false" customHeight="true" outlineLevel="0" collapsed="false">
      <c r="A45" s="119" t="n">
        <v>36</v>
      </c>
      <c r="B45" s="73" t="s">
        <v>244</v>
      </c>
      <c r="C45" s="85" t="n">
        <v>718</v>
      </c>
      <c r="D45" s="85" t="n">
        <v>99890</v>
      </c>
      <c r="E45" s="85" t="n">
        <v>79.3573240478353</v>
      </c>
      <c r="F45" s="85" t="n">
        <v>30205</v>
      </c>
      <c r="G45" s="85" t="n">
        <v>69685</v>
      </c>
      <c r="H45" s="85" t="n">
        <v>146984</v>
      </c>
      <c r="I45" s="85" t="n">
        <v>3485.02</v>
      </c>
      <c r="J45" s="85" t="n">
        <v>2147.417</v>
      </c>
      <c r="K45" s="85" t="n">
        <v>14301.827</v>
      </c>
      <c r="L45" s="85" t="n">
        <v>5040.637</v>
      </c>
    </row>
    <row r="46" customFormat="false" ht="17.1" hidden="false" customHeight="true" outlineLevel="0" collapsed="false">
      <c r="A46" s="119" t="n">
        <v>37</v>
      </c>
      <c r="B46" s="73" t="s">
        <v>245</v>
      </c>
      <c r="C46" s="85" t="n">
        <v>3169</v>
      </c>
      <c r="D46" s="85" t="n">
        <v>427251</v>
      </c>
      <c r="E46" s="85" t="n">
        <v>70.1771185843522</v>
      </c>
      <c r="F46" s="85" t="n">
        <v>182205</v>
      </c>
      <c r="G46" s="85" t="n">
        <v>245046</v>
      </c>
      <c r="H46" s="85" t="n">
        <v>650539</v>
      </c>
      <c r="I46" s="85" t="n">
        <v>17004.223</v>
      </c>
      <c r="J46" s="85" t="n">
        <v>7647.899</v>
      </c>
      <c r="K46" s="85" t="n">
        <v>86586.366</v>
      </c>
      <c r="L46" s="85" t="n">
        <v>36396.615</v>
      </c>
    </row>
    <row r="47" customFormat="false" ht="12.75" hidden="false" customHeight="true" outlineLevel="0" collapsed="false">
      <c r="A47" s="119"/>
      <c r="B47" s="46" t="s">
        <v>196</v>
      </c>
      <c r="C47" s="85"/>
      <c r="D47" s="85"/>
      <c r="E47" s="85"/>
      <c r="F47" s="85"/>
      <c r="G47" s="85"/>
      <c r="H47" s="85"/>
      <c r="I47" s="85"/>
      <c r="J47" s="85"/>
      <c r="K47" s="85"/>
      <c r="L47" s="85"/>
    </row>
    <row r="48" customFormat="false" ht="12.75" hidden="false" customHeight="true" outlineLevel="0" collapsed="false">
      <c r="A48" s="119" t="n">
        <v>38</v>
      </c>
      <c r="B48" s="46" t="s">
        <v>246</v>
      </c>
      <c r="C48" s="85" t="n">
        <v>482</v>
      </c>
      <c r="D48" s="85" t="n">
        <v>104829</v>
      </c>
      <c r="E48" s="85" t="n">
        <v>76.4528402614139</v>
      </c>
      <c r="F48" s="85" t="n">
        <v>62796</v>
      </c>
      <c r="G48" s="85" t="n">
        <v>42033</v>
      </c>
      <c r="H48" s="85" t="n">
        <v>162005</v>
      </c>
      <c r="I48" s="85" t="n">
        <v>4945.507</v>
      </c>
      <c r="J48" s="85" t="n">
        <v>1536.053</v>
      </c>
      <c r="K48" s="85" t="n">
        <v>25758.475</v>
      </c>
      <c r="L48" s="85" t="n">
        <v>12777.259</v>
      </c>
    </row>
    <row r="49" customFormat="false" ht="12.75" hidden="false" customHeight="true" outlineLevel="0" collapsed="false">
      <c r="A49" s="119" t="n">
        <v>39</v>
      </c>
      <c r="B49" s="46" t="s">
        <v>247</v>
      </c>
      <c r="C49" s="85" t="n">
        <v>2687</v>
      </c>
      <c r="D49" s="85" t="n">
        <v>322422</v>
      </c>
      <c r="E49" s="85" t="n">
        <v>68.3528717907188</v>
      </c>
      <c r="F49" s="85" t="n">
        <v>119409</v>
      </c>
      <c r="G49" s="85" t="n">
        <v>203013</v>
      </c>
      <c r="H49" s="85" t="n">
        <v>488534</v>
      </c>
      <c r="I49" s="85" t="n">
        <v>12058.716</v>
      </c>
      <c r="J49" s="85" t="n">
        <v>6111.846</v>
      </c>
      <c r="K49" s="85" t="n">
        <v>60827.891</v>
      </c>
      <c r="L49" s="85" t="n">
        <v>23619.356</v>
      </c>
    </row>
    <row r="50" customFormat="false" ht="17.1" hidden="false" customHeight="true" outlineLevel="0" collapsed="false">
      <c r="A50" s="119" t="n">
        <v>40</v>
      </c>
      <c r="B50" s="77" t="s">
        <v>248</v>
      </c>
      <c r="C50" s="164" t="s">
        <v>216</v>
      </c>
      <c r="D50" s="164" t="s">
        <v>216</v>
      </c>
      <c r="E50" s="164" t="s">
        <v>216</v>
      </c>
      <c r="F50" s="164" t="s">
        <v>216</v>
      </c>
      <c r="G50" s="164" t="s">
        <v>216</v>
      </c>
      <c r="H50" s="164" t="s">
        <v>216</v>
      </c>
      <c r="I50" s="164" t="s">
        <v>216</v>
      </c>
      <c r="J50" s="164" t="s">
        <v>216</v>
      </c>
      <c r="K50" s="164" t="s">
        <v>216</v>
      </c>
      <c r="L50" s="164" t="s">
        <v>216</v>
      </c>
    </row>
    <row r="51" customFormat="false" ht="6" hidden="false" customHeight="true" outlineLevel="0" collapsed="false"/>
    <row r="52" customFormat="false" ht="12.75" hidden="false" customHeight="true" outlineLevel="0" collapsed="false">
      <c r="A52" s="142" t="s">
        <v>462</v>
      </c>
      <c r="B52" s="142"/>
      <c r="C52" s="142"/>
      <c r="D52" s="142"/>
      <c r="E52" s="142"/>
      <c r="F52" s="142"/>
      <c r="G52" s="142"/>
      <c r="H52" s="142"/>
      <c r="I52" s="142"/>
      <c r="J52" s="142"/>
      <c r="K52" s="142"/>
      <c r="L52" s="142"/>
    </row>
    <row r="53" customFormat="false" ht="12.75" hidden="false" customHeight="false" outlineLevel="0" collapsed="false">
      <c r="A53" s="142"/>
      <c r="B53" s="142"/>
      <c r="C53" s="142"/>
      <c r="D53" s="142"/>
      <c r="E53" s="142"/>
      <c r="F53" s="142"/>
      <c r="G53" s="142"/>
      <c r="H53" s="142"/>
      <c r="I53" s="142"/>
      <c r="J53" s="142"/>
      <c r="K53" s="142"/>
      <c r="L53" s="142"/>
    </row>
    <row r="54" customFormat="false" ht="12.75" hidden="false" customHeight="false" outlineLevel="0" collapsed="false">
      <c r="A54" s="142"/>
      <c r="B54" s="142"/>
      <c r="C54" s="142"/>
      <c r="D54" s="142"/>
      <c r="E54" s="142"/>
      <c r="F54" s="142"/>
      <c r="G54" s="142"/>
      <c r="H54" s="142"/>
      <c r="I54" s="142"/>
      <c r="J54" s="142"/>
      <c r="K54" s="142"/>
      <c r="L54" s="142"/>
    </row>
    <row r="55" customFormat="false" ht="12.75" hidden="false" customHeight="false" outlineLevel="0" collapsed="false">
      <c r="A55" s="142"/>
      <c r="B55" s="142"/>
      <c r="C55" s="142"/>
      <c r="D55" s="142"/>
      <c r="E55" s="142"/>
      <c r="F55" s="142"/>
      <c r="G55" s="142"/>
      <c r="H55" s="142"/>
      <c r="I55" s="142"/>
      <c r="J55" s="142"/>
      <c r="K55" s="142"/>
      <c r="L55" s="142"/>
    </row>
    <row r="56" customFormat="false" ht="12.75" hidden="false" customHeight="false" outlineLevel="0" collapsed="false">
      <c r="A56" s="142"/>
      <c r="B56" s="142"/>
      <c r="C56" s="142"/>
      <c r="D56" s="142"/>
      <c r="E56" s="142"/>
      <c r="F56" s="142"/>
      <c r="G56" s="142"/>
      <c r="H56" s="142"/>
      <c r="I56" s="142"/>
      <c r="J56" s="142"/>
      <c r="K56" s="142"/>
      <c r="L56" s="142"/>
    </row>
    <row r="57" customFormat="false" ht="12.75" hidden="false" customHeight="false" outlineLevel="0" collapsed="false">
      <c r="A57" s="198"/>
      <c r="B57" s="198"/>
      <c r="C57" s="198"/>
      <c r="D57" s="198"/>
      <c r="E57" s="198"/>
      <c r="F57" s="198"/>
      <c r="G57" s="198"/>
      <c r="H57" s="198"/>
      <c r="I57" s="198"/>
      <c r="J57" s="198"/>
      <c r="K57" s="198"/>
      <c r="L57" s="198"/>
    </row>
  </sheetData>
  <sheetProtection sheet="true" password="caf2" objects="true" scenarios="true"/>
  <mergeCells count="21">
    <mergeCell ref="B1:D1"/>
    <mergeCell ref="A3:A9"/>
    <mergeCell ref="B3:B9"/>
    <mergeCell ref="C3:L3"/>
    <mergeCell ref="C4:C8"/>
    <mergeCell ref="D4:G4"/>
    <mergeCell ref="H4:H7"/>
    <mergeCell ref="I4:J5"/>
    <mergeCell ref="K4:L5"/>
    <mergeCell ref="D5:E5"/>
    <mergeCell ref="F5:G5"/>
    <mergeCell ref="D6:D8"/>
    <mergeCell ref="E6:E8"/>
    <mergeCell ref="F6:F8"/>
    <mergeCell ref="G6:G8"/>
    <mergeCell ref="I6:I7"/>
    <mergeCell ref="J6:J7"/>
    <mergeCell ref="K6:K7"/>
    <mergeCell ref="L6:L7"/>
    <mergeCell ref="I8:L8"/>
    <mergeCell ref="A52:L56"/>
  </mergeCells>
  <hyperlinks>
    <hyperlink ref="B1" location="Inhalt!B57"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D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9.14"/>
    <col collapsed="false" customWidth="true" hidden="false" outlineLevel="0" max="3" min="3" style="107" width="6.85"/>
    <col collapsed="false" customWidth="true" hidden="false" outlineLevel="0" max="4" min="4" style="107" width="7.14"/>
    <col collapsed="false" customWidth="true" hidden="false" outlineLevel="0" max="5" min="5" style="107" width="7.99"/>
    <col collapsed="false" customWidth="true" hidden="false" outlineLevel="0" max="6" min="6" style="107" width="7.28"/>
    <col collapsed="false" customWidth="true" hidden="false" outlineLevel="0" max="7" min="7" style="107" width="5.28"/>
    <col collapsed="false" customWidth="true" hidden="false" outlineLevel="0" max="8" min="8" style="107" width="7.7"/>
    <col collapsed="false" customWidth="true" hidden="false" outlineLevel="0" max="9" min="9" style="107" width="5.28"/>
    <col collapsed="false" customWidth="true" hidden="false" outlineLevel="0" max="10" min="10" style="107" width="8.28"/>
    <col collapsed="false" customWidth="true" hidden="false" outlineLevel="0" max="11" min="11" style="107" width="5.28"/>
    <col collapsed="false" customWidth="true" hidden="false" outlineLevel="0" max="12" min="12" style="107" width="7.7"/>
    <col collapsed="false" customWidth="false" hidden="false" outlineLevel="0" max="257" min="13" style="107" width="11.42"/>
  </cols>
  <sheetData>
    <row r="1" customFormat="false" ht="15.95" hidden="false" customHeight="true" outlineLevel="0" collapsed="false">
      <c r="B1" s="68" t="s">
        <v>155</v>
      </c>
      <c r="C1" s="68"/>
      <c r="D1" s="68"/>
    </row>
    <row r="2" customFormat="false" ht="21" hidden="false" customHeight="true" outlineLevel="0" collapsed="false">
      <c r="A2" s="108" t="s">
        <v>463</v>
      </c>
      <c r="B2" s="109"/>
      <c r="C2" s="109"/>
      <c r="D2" s="109"/>
      <c r="E2" s="109"/>
      <c r="F2" s="109"/>
      <c r="G2" s="109"/>
      <c r="H2" s="109"/>
      <c r="I2" s="109"/>
      <c r="J2" s="109"/>
      <c r="K2" s="109"/>
      <c r="L2" s="110"/>
    </row>
    <row r="3" customFormat="false" ht="15.95" hidden="false" customHeight="true" outlineLevel="0" collapsed="false">
      <c r="A3" s="111" t="s">
        <v>178</v>
      </c>
      <c r="B3" s="112" t="s">
        <v>179</v>
      </c>
      <c r="C3" s="137" t="s">
        <v>464</v>
      </c>
      <c r="D3" s="137"/>
      <c r="E3" s="137"/>
      <c r="F3" s="137"/>
      <c r="G3" s="137"/>
      <c r="H3" s="137"/>
      <c r="I3" s="137"/>
      <c r="J3" s="137"/>
      <c r="K3" s="137"/>
      <c r="L3" s="137"/>
    </row>
    <row r="4" customFormat="false" ht="15.95" hidden="false" customHeight="true" outlineLevel="0" collapsed="false">
      <c r="A4" s="111"/>
      <c r="B4" s="112"/>
      <c r="C4" s="115" t="s">
        <v>465</v>
      </c>
      <c r="D4" s="112" t="s">
        <v>466</v>
      </c>
      <c r="E4" s="137" t="s">
        <v>467</v>
      </c>
      <c r="F4" s="137"/>
      <c r="G4" s="137"/>
      <c r="H4" s="137"/>
      <c r="I4" s="137"/>
      <c r="J4" s="137"/>
      <c r="K4" s="137"/>
      <c r="L4" s="137"/>
    </row>
    <row r="5" customFormat="false" ht="15.95" hidden="false" customHeight="true" outlineLevel="0" collapsed="false">
      <c r="A5" s="111"/>
      <c r="B5" s="112"/>
      <c r="C5" s="112"/>
      <c r="D5" s="112"/>
      <c r="E5" s="115" t="s">
        <v>195</v>
      </c>
      <c r="F5" s="113" t="s">
        <v>468</v>
      </c>
      <c r="G5" s="113"/>
      <c r="H5" s="113"/>
      <c r="I5" s="113"/>
      <c r="J5" s="113"/>
      <c r="K5" s="113"/>
      <c r="L5" s="114" t="s">
        <v>469</v>
      </c>
    </row>
    <row r="6" customFormat="false" ht="15.95" hidden="false" customHeight="true" outlineLevel="0" collapsed="false">
      <c r="A6" s="111"/>
      <c r="B6" s="112"/>
      <c r="C6" s="112"/>
      <c r="D6" s="112"/>
      <c r="E6" s="112"/>
      <c r="F6" s="112" t="s">
        <v>470</v>
      </c>
      <c r="G6" s="112"/>
      <c r="H6" s="112" t="s">
        <v>471</v>
      </c>
      <c r="I6" s="112"/>
      <c r="J6" s="112" t="s">
        <v>472</v>
      </c>
      <c r="K6" s="112"/>
      <c r="L6" s="114"/>
    </row>
    <row r="7" customFormat="false" ht="18" hidden="false" customHeight="true" outlineLevel="0" collapsed="false">
      <c r="A7" s="111"/>
      <c r="B7" s="112"/>
      <c r="C7" s="112"/>
      <c r="D7" s="112"/>
      <c r="E7" s="115"/>
      <c r="F7" s="112"/>
      <c r="G7" s="112"/>
      <c r="H7" s="112"/>
      <c r="I7" s="112"/>
      <c r="J7" s="112"/>
      <c r="K7" s="112"/>
      <c r="L7" s="114"/>
    </row>
    <row r="8" customFormat="false" ht="18" hidden="false" customHeight="true" outlineLevel="0" collapsed="false">
      <c r="A8" s="111"/>
      <c r="B8" s="112"/>
      <c r="C8" s="115"/>
      <c r="D8" s="115"/>
      <c r="E8" s="118" t="s">
        <v>473</v>
      </c>
      <c r="F8" s="118"/>
      <c r="G8" s="113" t="s">
        <v>207</v>
      </c>
      <c r="H8" s="199" t="s">
        <v>473</v>
      </c>
      <c r="I8" s="113" t="s">
        <v>207</v>
      </c>
      <c r="J8" s="199" t="s">
        <v>473</v>
      </c>
      <c r="K8" s="113" t="s">
        <v>207</v>
      </c>
      <c r="L8" s="200" t="s">
        <v>171</v>
      </c>
    </row>
    <row r="9" customFormat="false" ht="15.95" hidden="false" customHeight="true" outlineLevel="0" collapsed="false">
      <c r="A9" s="111"/>
      <c r="B9" s="112"/>
      <c r="C9" s="113" t="n">
        <v>280</v>
      </c>
      <c r="D9" s="113" t="n">
        <v>281</v>
      </c>
      <c r="E9" s="113" t="n">
        <v>282</v>
      </c>
      <c r="F9" s="113" t="n">
        <v>283</v>
      </c>
      <c r="G9" s="113" t="n">
        <v>284</v>
      </c>
      <c r="H9" s="113" t="n">
        <v>285</v>
      </c>
      <c r="I9" s="113" t="n">
        <v>286</v>
      </c>
      <c r="J9" s="113" t="n">
        <v>287</v>
      </c>
      <c r="K9" s="113" t="n">
        <v>288</v>
      </c>
      <c r="L9" s="139" t="n">
        <v>289</v>
      </c>
    </row>
    <row r="10" customFormat="false" ht="17.1" hidden="false" customHeight="true" outlineLevel="0" collapsed="false">
      <c r="A10" s="119" t="n">
        <v>1</v>
      </c>
      <c r="B10" s="75" t="s">
        <v>208</v>
      </c>
      <c r="C10" s="161" t="n">
        <v>73</v>
      </c>
      <c r="D10" s="161" t="n">
        <v>19589</v>
      </c>
      <c r="E10" s="161" t="n">
        <v>161945</v>
      </c>
      <c r="F10" s="161" t="n">
        <v>17723</v>
      </c>
      <c r="G10" s="80" t="n">
        <v>10.9438389576708</v>
      </c>
      <c r="H10" s="161" t="n">
        <v>31</v>
      </c>
      <c r="I10" s="80" t="n">
        <v>0.019142301398623</v>
      </c>
      <c r="J10" s="161" t="n">
        <v>144191</v>
      </c>
      <c r="K10" s="80" t="n">
        <v>89.0370187409306</v>
      </c>
      <c r="L10" s="161" t="n">
        <v>8267</v>
      </c>
    </row>
    <row r="11" customFormat="false" ht="12.75" hidden="false" customHeight="true" outlineLevel="0" collapsed="false">
      <c r="A11" s="119" t="n">
        <v>2</v>
      </c>
      <c r="B11" s="75" t="s">
        <v>209</v>
      </c>
      <c r="C11" s="161" t="n">
        <v>194</v>
      </c>
      <c r="D11" s="161" t="n">
        <v>50718</v>
      </c>
      <c r="E11" s="161" t="n">
        <v>435742</v>
      </c>
      <c r="F11" s="161" t="n">
        <v>23194</v>
      </c>
      <c r="G11" s="80" t="n">
        <v>5.32287454502894</v>
      </c>
      <c r="H11" s="161" t="n">
        <v>1238</v>
      </c>
      <c r="I11" s="80" t="n">
        <v>0.284113076086308</v>
      </c>
      <c r="J11" s="161" t="n">
        <v>411310</v>
      </c>
      <c r="K11" s="80" t="n">
        <v>94.3930123788848</v>
      </c>
      <c r="L11" s="161" t="n">
        <v>8591</v>
      </c>
    </row>
    <row r="12" customFormat="false" ht="12.75" hidden="false" customHeight="true" outlineLevel="0" collapsed="false">
      <c r="A12" s="119" t="n">
        <v>3</v>
      </c>
      <c r="B12" s="75" t="s">
        <v>210</v>
      </c>
      <c r="C12" s="161" t="n">
        <v>41</v>
      </c>
      <c r="D12" s="161" t="n">
        <v>9675</v>
      </c>
      <c r="E12" s="161" t="n">
        <v>37436</v>
      </c>
      <c r="F12" s="161" t="n">
        <v>3811</v>
      </c>
      <c r="G12" s="80" t="n">
        <v>10.1800406026285</v>
      </c>
      <c r="H12" s="161" t="n">
        <v>39</v>
      </c>
      <c r="I12" s="80" t="n">
        <v>0.10417779677316</v>
      </c>
      <c r="J12" s="161" t="n">
        <v>33586</v>
      </c>
      <c r="K12" s="80" t="n">
        <v>89.7157816005984</v>
      </c>
      <c r="L12" s="161" t="n">
        <v>3869</v>
      </c>
    </row>
    <row r="13" customFormat="false" ht="12.75" hidden="false" customHeight="true" outlineLevel="0" collapsed="false">
      <c r="A13" s="119" t="n">
        <v>4</v>
      </c>
      <c r="B13" s="75" t="s">
        <v>211</v>
      </c>
      <c r="C13" s="161" t="n">
        <v>79</v>
      </c>
      <c r="D13" s="161" t="n">
        <v>13773</v>
      </c>
      <c r="E13" s="161" t="n">
        <v>77392</v>
      </c>
      <c r="F13" s="161" t="n">
        <v>11277</v>
      </c>
      <c r="G13" s="80" t="n">
        <v>14.5712735166425</v>
      </c>
      <c r="H13" s="161" t="n">
        <v>1667</v>
      </c>
      <c r="I13" s="80" t="n">
        <v>2.15396940252222</v>
      </c>
      <c r="J13" s="161" t="n">
        <v>64448</v>
      </c>
      <c r="K13" s="80" t="n">
        <v>83.2747570808352</v>
      </c>
      <c r="L13" s="161" t="n">
        <v>5619</v>
      </c>
    </row>
    <row r="14" customFormat="false" ht="17.1" hidden="false" customHeight="true" outlineLevel="0" collapsed="false">
      <c r="A14" s="119" t="n">
        <v>5</v>
      </c>
      <c r="B14" s="46" t="s">
        <v>212</v>
      </c>
      <c r="C14" s="161" t="n">
        <v>156</v>
      </c>
      <c r="D14" s="161" t="n">
        <v>13689</v>
      </c>
      <c r="E14" s="161" t="n">
        <v>49705</v>
      </c>
      <c r="F14" s="161" t="n">
        <v>3824</v>
      </c>
      <c r="G14" s="80" t="n">
        <v>7.69339100694095</v>
      </c>
      <c r="H14" s="161" t="n">
        <v>19</v>
      </c>
      <c r="I14" s="80" t="n">
        <v>0.0382255306307213</v>
      </c>
      <c r="J14" s="161" t="n">
        <v>45862</v>
      </c>
      <c r="K14" s="80" t="n">
        <v>92.2683834624283</v>
      </c>
      <c r="L14" s="161" t="n">
        <v>3631</v>
      </c>
    </row>
    <row r="15" customFormat="false" ht="12.75" hidden="false" customHeight="true" outlineLevel="0" collapsed="false">
      <c r="A15" s="119" t="n">
        <v>6</v>
      </c>
      <c r="B15" s="46" t="s">
        <v>213</v>
      </c>
      <c r="C15" s="161" t="n">
        <v>129</v>
      </c>
      <c r="D15" s="161" t="n">
        <v>14699</v>
      </c>
      <c r="E15" s="161" t="n">
        <v>71462</v>
      </c>
      <c r="F15" s="161" t="n">
        <v>2453</v>
      </c>
      <c r="G15" s="80" t="n">
        <v>3.43259354622037</v>
      </c>
      <c r="H15" s="161" t="s">
        <v>474</v>
      </c>
      <c r="I15" s="201" t="s">
        <v>475</v>
      </c>
      <c r="J15" s="161" t="n">
        <v>69009</v>
      </c>
      <c r="K15" s="80" t="n">
        <v>96.5674064537796</v>
      </c>
      <c r="L15" s="161" t="n">
        <v>4862</v>
      </c>
    </row>
    <row r="16" customFormat="false" ht="12.75" hidden="false" customHeight="true" outlineLevel="0" collapsed="false">
      <c r="A16" s="119" t="n">
        <v>7</v>
      </c>
      <c r="B16" s="46" t="s">
        <v>214</v>
      </c>
      <c r="C16" s="161" t="n">
        <v>95</v>
      </c>
      <c r="D16" s="161" t="n">
        <v>30154</v>
      </c>
      <c r="E16" s="161" t="n">
        <v>292335</v>
      </c>
      <c r="F16" s="161" t="n">
        <v>11058</v>
      </c>
      <c r="G16" s="80" t="n">
        <v>3.78264662117092</v>
      </c>
      <c r="H16" s="161" t="n">
        <v>3438</v>
      </c>
      <c r="I16" s="80" t="n">
        <v>1.17604802709221</v>
      </c>
      <c r="J16" s="161" t="n">
        <v>277839</v>
      </c>
      <c r="K16" s="80" t="n">
        <v>95.0413053517369</v>
      </c>
      <c r="L16" s="161" t="n">
        <v>9695</v>
      </c>
    </row>
    <row r="17" customFormat="false" ht="12.75" hidden="false" customHeight="true" outlineLevel="0" collapsed="false">
      <c r="A17" s="119" t="n">
        <v>8</v>
      </c>
      <c r="B17" s="83" t="s">
        <v>215</v>
      </c>
      <c r="C17" s="173" t="s">
        <v>476</v>
      </c>
      <c r="D17" s="173" t="s">
        <v>476</v>
      </c>
      <c r="E17" s="173" t="s">
        <v>476</v>
      </c>
      <c r="F17" s="173" t="s">
        <v>476</v>
      </c>
      <c r="G17" s="84" t="s">
        <v>476</v>
      </c>
      <c r="H17" s="173" t="s">
        <v>476</v>
      </c>
      <c r="I17" s="84" t="s">
        <v>476</v>
      </c>
      <c r="J17" s="173" t="s">
        <v>476</v>
      </c>
      <c r="K17" s="84" t="s">
        <v>476</v>
      </c>
      <c r="L17" s="173" t="s">
        <v>476</v>
      </c>
    </row>
    <row r="18" customFormat="false" ht="12.75" hidden="false" customHeight="true" outlineLevel="0" collapsed="false">
      <c r="A18" s="119" t="n">
        <v>9</v>
      </c>
      <c r="B18" s="46" t="s">
        <v>217</v>
      </c>
      <c r="C18" s="161" t="n">
        <v>96</v>
      </c>
      <c r="D18" s="161" t="n">
        <v>11632</v>
      </c>
      <c r="E18" s="161" t="n">
        <v>75270</v>
      </c>
      <c r="F18" s="161" t="n">
        <v>4196</v>
      </c>
      <c r="G18" s="80" t="n">
        <v>5.57459811345822</v>
      </c>
      <c r="H18" s="161" t="n">
        <v>2229</v>
      </c>
      <c r="I18" s="80" t="n">
        <v>2.96133917895576</v>
      </c>
      <c r="J18" s="161" t="n">
        <v>68845</v>
      </c>
      <c r="K18" s="80" t="n">
        <v>91.464062707586</v>
      </c>
      <c r="L18" s="161" t="n">
        <v>6471</v>
      </c>
    </row>
    <row r="19" customFormat="false" ht="12.75" hidden="false" customHeight="true" outlineLevel="0" collapsed="false">
      <c r="A19" s="119" t="n">
        <v>10</v>
      </c>
      <c r="B19" s="83" t="s">
        <v>218</v>
      </c>
      <c r="C19" s="173" t="s">
        <v>476</v>
      </c>
      <c r="D19" s="173" t="s">
        <v>476</v>
      </c>
      <c r="E19" s="173" t="s">
        <v>476</v>
      </c>
      <c r="F19" s="173" t="s">
        <v>476</v>
      </c>
      <c r="G19" s="84" t="s">
        <v>476</v>
      </c>
      <c r="H19" s="173" t="s">
        <v>476</v>
      </c>
      <c r="I19" s="84" t="s">
        <v>476</v>
      </c>
      <c r="J19" s="173" t="s">
        <v>476</v>
      </c>
      <c r="K19" s="84" t="s">
        <v>476</v>
      </c>
      <c r="L19" s="173" t="s">
        <v>476</v>
      </c>
    </row>
    <row r="20" customFormat="false" ht="12.75" hidden="false" customHeight="true" outlineLevel="0" collapsed="false">
      <c r="A20" s="119" t="n">
        <v>11</v>
      </c>
      <c r="B20" s="46" t="s">
        <v>219</v>
      </c>
      <c r="C20" s="161" t="n">
        <v>211</v>
      </c>
      <c r="D20" s="161" t="n">
        <v>27623</v>
      </c>
      <c r="E20" s="161" t="n">
        <v>179082</v>
      </c>
      <c r="F20" s="161" t="n">
        <v>34186</v>
      </c>
      <c r="G20" s="80" t="n">
        <v>19.0895790755073</v>
      </c>
      <c r="H20" s="161" t="n">
        <v>1040</v>
      </c>
      <c r="I20" s="80" t="n">
        <v>0.580739549480126</v>
      </c>
      <c r="J20" s="161" t="n">
        <v>143856</v>
      </c>
      <c r="K20" s="80" t="n">
        <v>80.3296813750126</v>
      </c>
      <c r="L20" s="161" t="n">
        <v>6483</v>
      </c>
    </row>
    <row r="21" customFormat="false" ht="12.75" hidden="false" customHeight="true" outlineLevel="0" collapsed="false">
      <c r="A21" s="119" t="n">
        <v>12</v>
      </c>
      <c r="B21" s="83" t="s">
        <v>220</v>
      </c>
      <c r="C21" s="173" t="s">
        <v>476</v>
      </c>
      <c r="D21" s="173" t="s">
        <v>476</v>
      </c>
      <c r="E21" s="173" t="s">
        <v>476</v>
      </c>
      <c r="F21" s="173" t="s">
        <v>476</v>
      </c>
      <c r="G21" s="84" t="s">
        <v>476</v>
      </c>
      <c r="H21" s="173" t="s">
        <v>476</v>
      </c>
      <c r="I21" s="84" t="s">
        <v>476</v>
      </c>
      <c r="J21" s="173" t="s">
        <v>476</v>
      </c>
      <c r="K21" s="84" t="s">
        <v>476</v>
      </c>
      <c r="L21" s="173" t="s">
        <v>476</v>
      </c>
    </row>
    <row r="22" customFormat="false" ht="12.75" hidden="false" customHeight="true" outlineLevel="0" collapsed="false">
      <c r="A22" s="119" t="n">
        <v>13</v>
      </c>
      <c r="B22" s="46" t="s">
        <v>221</v>
      </c>
      <c r="C22" s="161" t="n">
        <v>95</v>
      </c>
      <c r="D22" s="161" t="n">
        <v>9504</v>
      </c>
      <c r="E22" s="161" t="n">
        <v>42225</v>
      </c>
      <c r="F22" s="161" t="n">
        <v>3184</v>
      </c>
      <c r="G22" s="80" t="n">
        <v>7.54055654233274</v>
      </c>
      <c r="H22" s="161" t="s">
        <v>474</v>
      </c>
      <c r="I22" s="201" t="s">
        <v>475</v>
      </c>
      <c r="J22" s="161" t="n">
        <v>39041</v>
      </c>
      <c r="K22" s="80" t="n">
        <v>92.4594434576673</v>
      </c>
      <c r="L22" s="161" t="n">
        <v>4443</v>
      </c>
    </row>
    <row r="23" customFormat="false" ht="12.75" hidden="false" customHeight="true" outlineLevel="0" collapsed="false">
      <c r="A23" s="119" t="n">
        <v>14</v>
      </c>
      <c r="B23" s="46" t="s">
        <v>222</v>
      </c>
      <c r="C23" s="161" t="n">
        <v>55</v>
      </c>
      <c r="D23" s="161" t="n">
        <v>7706</v>
      </c>
      <c r="E23" s="161" t="n">
        <v>24725</v>
      </c>
      <c r="F23" s="161" t="n">
        <v>3221</v>
      </c>
      <c r="G23" s="80" t="n">
        <v>13.0273003033367</v>
      </c>
      <c r="H23" s="161" t="n">
        <v>62</v>
      </c>
      <c r="I23" s="80" t="n">
        <v>0.250758341759353</v>
      </c>
      <c r="J23" s="161" t="n">
        <v>21442</v>
      </c>
      <c r="K23" s="80" t="n">
        <v>86.721941354904</v>
      </c>
      <c r="L23" s="161" t="n">
        <v>3209</v>
      </c>
    </row>
    <row r="24" customFormat="false" ht="12.75" hidden="false" customHeight="true" outlineLevel="0" collapsed="false">
      <c r="A24" s="119" t="n">
        <v>15</v>
      </c>
      <c r="B24" s="46" t="s">
        <v>223</v>
      </c>
      <c r="C24" s="161" t="n">
        <v>194</v>
      </c>
      <c r="D24" s="161" t="n">
        <v>19141</v>
      </c>
      <c r="E24" s="161" t="n">
        <v>89750</v>
      </c>
      <c r="F24" s="161" t="n">
        <v>7864</v>
      </c>
      <c r="G24" s="80" t="n">
        <v>8.76211699164345</v>
      </c>
      <c r="H24" s="161" t="s">
        <v>474</v>
      </c>
      <c r="I24" s="201" t="s">
        <v>475</v>
      </c>
      <c r="J24" s="161" t="n">
        <v>81886</v>
      </c>
      <c r="K24" s="80" t="n">
        <v>91.2378830083566</v>
      </c>
      <c r="L24" s="161" t="n">
        <v>4689</v>
      </c>
    </row>
    <row r="25" customFormat="false" ht="12.75" hidden="false" customHeight="true" outlineLevel="0" collapsed="false">
      <c r="A25" s="119" t="n">
        <v>16</v>
      </c>
      <c r="B25" s="46" t="s">
        <v>224</v>
      </c>
      <c r="C25" s="161" t="n">
        <v>72</v>
      </c>
      <c r="D25" s="161" t="n">
        <v>7087</v>
      </c>
      <c r="E25" s="161" t="n">
        <v>47526</v>
      </c>
      <c r="F25" s="161" t="n">
        <v>10726</v>
      </c>
      <c r="G25" s="80" t="n">
        <v>22.5686992383117</v>
      </c>
      <c r="H25" s="161" t="n">
        <v>3</v>
      </c>
      <c r="I25" s="80" t="n">
        <v>0.00631233430122459</v>
      </c>
      <c r="J25" s="161" t="n">
        <v>36797</v>
      </c>
      <c r="K25" s="80" t="n">
        <v>77.4249884273871</v>
      </c>
      <c r="L25" s="161" t="n">
        <v>6706</v>
      </c>
    </row>
    <row r="26" customFormat="false" ht="12.75" hidden="false" customHeight="true" outlineLevel="0" collapsed="false">
      <c r="A26" s="119" t="n">
        <v>17</v>
      </c>
      <c r="B26" s="46" t="s">
        <v>225</v>
      </c>
      <c r="C26" s="161" t="n">
        <v>148</v>
      </c>
      <c r="D26" s="161" t="n">
        <v>14373</v>
      </c>
      <c r="E26" s="161" t="n">
        <v>101062</v>
      </c>
      <c r="F26" s="161" t="n">
        <v>9344</v>
      </c>
      <c r="G26" s="80" t="n">
        <v>9.24580950307732</v>
      </c>
      <c r="H26" s="161" t="n">
        <v>84</v>
      </c>
      <c r="I26" s="80" t="n">
        <v>0.0831172943341711</v>
      </c>
      <c r="J26" s="161" t="n">
        <v>91634</v>
      </c>
      <c r="K26" s="80" t="n">
        <v>90.6710732025885</v>
      </c>
      <c r="L26" s="161" t="n">
        <v>7031</v>
      </c>
    </row>
    <row r="27" customFormat="false" ht="17.1" hidden="false" customHeight="true" outlineLevel="0" collapsed="false">
      <c r="A27" s="119" t="n">
        <v>18</v>
      </c>
      <c r="B27" s="73" t="s">
        <v>226</v>
      </c>
      <c r="C27" s="161" t="n">
        <v>1638</v>
      </c>
      <c r="D27" s="161" t="n">
        <v>249363</v>
      </c>
      <c r="E27" s="161" t="n">
        <v>1685657</v>
      </c>
      <c r="F27" s="161" t="n">
        <v>146061</v>
      </c>
      <c r="G27" s="80" t="n">
        <v>8.66493005397895</v>
      </c>
      <c r="H27" s="161" t="n">
        <v>9850</v>
      </c>
      <c r="I27" s="80" t="n">
        <v>0.58434189161852</v>
      </c>
      <c r="J27" s="161" t="n">
        <v>1529746</v>
      </c>
      <c r="K27" s="80" t="n">
        <v>90.7507280544025</v>
      </c>
      <c r="L27" s="161" t="n">
        <v>6760</v>
      </c>
    </row>
    <row r="28" customFormat="false" ht="17.1" hidden="false" customHeight="true" outlineLevel="0" collapsed="false">
      <c r="A28" s="119" t="n">
        <v>19</v>
      </c>
      <c r="B28" s="46" t="s">
        <v>227</v>
      </c>
      <c r="C28" s="161" t="n">
        <v>126</v>
      </c>
      <c r="D28" s="161" t="n">
        <v>13872</v>
      </c>
      <c r="E28" s="161" t="n">
        <v>49725</v>
      </c>
      <c r="F28" s="161" t="n">
        <v>1420</v>
      </c>
      <c r="G28" s="80" t="n">
        <v>2.85570638511815</v>
      </c>
      <c r="H28" s="161" t="n">
        <v>2128</v>
      </c>
      <c r="I28" s="80" t="n">
        <v>4.27953745600804</v>
      </c>
      <c r="J28" s="161" t="n">
        <v>46177</v>
      </c>
      <c r="K28" s="80" t="n">
        <v>92.8647561588738</v>
      </c>
      <c r="L28" s="161" t="n">
        <v>3585</v>
      </c>
    </row>
    <row r="29" customFormat="false" ht="12.75" hidden="false" customHeight="true" outlineLevel="0" collapsed="false">
      <c r="A29" s="119" t="n">
        <v>20</v>
      </c>
      <c r="B29" s="83" t="s">
        <v>228</v>
      </c>
      <c r="C29" s="173" t="s">
        <v>476</v>
      </c>
      <c r="D29" s="173" t="s">
        <v>476</v>
      </c>
      <c r="E29" s="173" t="s">
        <v>476</v>
      </c>
      <c r="F29" s="173" t="s">
        <v>476</v>
      </c>
      <c r="G29" s="84" t="s">
        <v>476</v>
      </c>
      <c r="H29" s="173" t="s">
        <v>476</v>
      </c>
      <c r="I29" s="84" t="s">
        <v>476</v>
      </c>
      <c r="J29" s="173" t="s">
        <v>476</v>
      </c>
      <c r="K29" s="84" t="s">
        <v>476</v>
      </c>
      <c r="L29" s="173" t="s">
        <v>476</v>
      </c>
    </row>
    <row r="30" customFormat="false" ht="12.75" hidden="false" customHeight="true" outlineLevel="0" collapsed="false">
      <c r="A30" s="119" t="n">
        <v>21</v>
      </c>
      <c r="B30" s="46" t="s">
        <v>229</v>
      </c>
      <c r="C30" s="161" t="n">
        <v>249</v>
      </c>
      <c r="D30" s="161" t="n">
        <v>28968</v>
      </c>
      <c r="E30" s="161" t="n">
        <v>123383</v>
      </c>
      <c r="F30" s="161" t="n">
        <v>8999</v>
      </c>
      <c r="G30" s="80" t="n">
        <v>7.29354935444916</v>
      </c>
      <c r="H30" s="161" t="n">
        <v>26</v>
      </c>
      <c r="I30" s="80" t="n">
        <v>0.0210725950900853</v>
      </c>
      <c r="J30" s="161" t="n">
        <v>114358</v>
      </c>
      <c r="K30" s="80" t="n">
        <v>92.6853780504608</v>
      </c>
      <c r="L30" s="161" t="n">
        <v>4259</v>
      </c>
    </row>
    <row r="31" customFormat="false" ht="12.75" hidden="false" customHeight="true" outlineLevel="0" collapsed="false">
      <c r="A31" s="119" t="n">
        <v>22</v>
      </c>
      <c r="B31" s="83" t="s">
        <v>230</v>
      </c>
      <c r="C31" s="173" t="s">
        <v>476</v>
      </c>
      <c r="D31" s="173" t="s">
        <v>476</v>
      </c>
      <c r="E31" s="173" t="s">
        <v>476</v>
      </c>
      <c r="F31" s="173" t="s">
        <v>476</v>
      </c>
      <c r="G31" s="84" t="s">
        <v>476</v>
      </c>
      <c r="H31" s="173" t="s">
        <v>476</v>
      </c>
      <c r="I31" s="84" t="s">
        <v>476</v>
      </c>
      <c r="J31" s="173" t="s">
        <v>476</v>
      </c>
      <c r="K31" s="84" t="s">
        <v>476</v>
      </c>
      <c r="L31" s="173" t="s">
        <v>476</v>
      </c>
    </row>
    <row r="32" customFormat="false" ht="12.75" hidden="false" customHeight="true" outlineLevel="0" collapsed="false">
      <c r="A32" s="119" t="n">
        <v>23</v>
      </c>
      <c r="B32" s="46" t="s">
        <v>231</v>
      </c>
      <c r="C32" s="161" t="n">
        <v>108</v>
      </c>
      <c r="D32" s="161" t="n">
        <v>7871</v>
      </c>
      <c r="E32" s="161" t="n">
        <v>50240</v>
      </c>
      <c r="F32" s="161" t="n">
        <v>6228</v>
      </c>
      <c r="G32" s="80" t="n">
        <v>12.3964968152866</v>
      </c>
      <c r="H32" s="161" t="n">
        <v>842</v>
      </c>
      <c r="I32" s="80" t="n">
        <v>1.67595541401274</v>
      </c>
      <c r="J32" s="161" t="n">
        <v>43170</v>
      </c>
      <c r="K32" s="80" t="n">
        <v>85.9275477707006</v>
      </c>
      <c r="L32" s="161" t="n">
        <v>6383</v>
      </c>
    </row>
    <row r="33" customFormat="false" ht="12.75" hidden="false" customHeight="true" outlineLevel="0" collapsed="false">
      <c r="A33" s="119" t="n">
        <v>24</v>
      </c>
      <c r="B33" s="46" t="s">
        <v>232</v>
      </c>
      <c r="C33" s="161" t="n">
        <v>159</v>
      </c>
      <c r="D33" s="161" t="n">
        <v>25576</v>
      </c>
      <c r="E33" s="161" t="n">
        <v>149096</v>
      </c>
      <c r="F33" s="161" t="n">
        <v>19053</v>
      </c>
      <c r="G33" s="80" t="n">
        <v>12.7790148629071</v>
      </c>
      <c r="H33" s="161" t="n">
        <v>13416</v>
      </c>
      <c r="I33" s="80" t="n">
        <v>8.99822932875463</v>
      </c>
      <c r="J33" s="161" t="n">
        <v>116627</v>
      </c>
      <c r="K33" s="80" t="n">
        <v>78.2227558083383</v>
      </c>
      <c r="L33" s="161" t="n">
        <v>5830</v>
      </c>
    </row>
    <row r="34" customFormat="false" ht="12.75" hidden="false" customHeight="true" outlineLevel="0" collapsed="false">
      <c r="A34" s="119" t="n">
        <v>25</v>
      </c>
      <c r="B34" s="83" t="s">
        <v>233</v>
      </c>
      <c r="C34" s="173" t="s">
        <v>476</v>
      </c>
      <c r="D34" s="173" t="s">
        <v>476</v>
      </c>
      <c r="E34" s="173" t="s">
        <v>476</v>
      </c>
      <c r="F34" s="173" t="s">
        <v>476</v>
      </c>
      <c r="G34" s="84" t="s">
        <v>476</v>
      </c>
      <c r="H34" s="173" t="s">
        <v>476</v>
      </c>
      <c r="I34" s="84" t="s">
        <v>476</v>
      </c>
      <c r="J34" s="173" t="s">
        <v>476</v>
      </c>
      <c r="K34" s="84" t="s">
        <v>476</v>
      </c>
      <c r="L34" s="173" t="s">
        <v>476</v>
      </c>
    </row>
    <row r="35" customFormat="false" ht="12.75" hidden="false" customHeight="true" outlineLevel="0" collapsed="false">
      <c r="A35" s="119" t="n">
        <v>26</v>
      </c>
      <c r="B35" s="46" t="s">
        <v>234</v>
      </c>
      <c r="C35" s="161" t="n">
        <v>94</v>
      </c>
      <c r="D35" s="161" t="n">
        <v>7423</v>
      </c>
      <c r="E35" s="161" t="n">
        <v>27298</v>
      </c>
      <c r="F35" s="161" t="n">
        <v>1380</v>
      </c>
      <c r="G35" s="80" t="n">
        <v>5.05531540772218</v>
      </c>
      <c r="H35" s="161" t="n">
        <v>20</v>
      </c>
      <c r="I35" s="80" t="n">
        <v>0.0732654406916258</v>
      </c>
      <c r="J35" s="161" t="n">
        <v>25898</v>
      </c>
      <c r="K35" s="80" t="n">
        <v>94.8714191515862</v>
      </c>
      <c r="L35" s="161" t="n">
        <v>3677</v>
      </c>
    </row>
    <row r="36" customFormat="false" ht="17.1" hidden="false" customHeight="true" outlineLevel="0" collapsed="false">
      <c r="A36" s="119" t="n">
        <v>27</v>
      </c>
      <c r="B36" s="73" t="s">
        <v>235</v>
      </c>
      <c r="C36" s="161" t="n">
        <v>736</v>
      </c>
      <c r="D36" s="161" t="n">
        <v>83710</v>
      </c>
      <c r="E36" s="161" t="n">
        <v>399742</v>
      </c>
      <c r="F36" s="161" t="n">
        <v>37080</v>
      </c>
      <c r="G36" s="80" t="n">
        <v>9.27598300904083</v>
      </c>
      <c r="H36" s="161" t="n">
        <v>16432</v>
      </c>
      <c r="I36" s="80" t="n">
        <v>4.11065137013374</v>
      </c>
      <c r="J36" s="161" t="n">
        <v>346230</v>
      </c>
      <c r="K36" s="80" t="n">
        <v>86.6133656208254</v>
      </c>
      <c r="L36" s="161" t="n">
        <v>4775</v>
      </c>
    </row>
    <row r="37" customFormat="false" ht="17.1" hidden="false" customHeight="true" outlineLevel="0" collapsed="false">
      <c r="A37" s="119" t="n">
        <v>28</v>
      </c>
      <c r="B37" s="46" t="s">
        <v>236</v>
      </c>
      <c r="C37" s="161" t="n">
        <v>80</v>
      </c>
      <c r="D37" s="161" t="n">
        <v>13863</v>
      </c>
      <c r="E37" s="161" t="n">
        <v>49917</v>
      </c>
      <c r="F37" s="161" t="n">
        <v>6167</v>
      </c>
      <c r="G37" s="80" t="n">
        <v>12.3545084840836</v>
      </c>
      <c r="H37" s="161" t="n">
        <v>6</v>
      </c>
      <c r="I37" s="80" t="n">
        <v>0.0120199531221828</v>
      </c>
      <c r="J37" s="161" t="n">
        <v>43744</v>
      </c>
      <c r="K37" s="80" t="n">
        <v>87.6334715627942</v>
      </c>
      <c r="L37" s="161" t="n">
        <v>3601</v>
      </c>
    </row>
    <row r="38" customFormat="false" ht="17.1" hidden="false" customHeight="true" outlineLevel="0" collapsed="false">
      <c r="A38" s="119" t="n">
        <v>29</v>
      </c>
      <c r="B38" s="46" t="s">
        <v>237</v>
      </c>
      <c r="C38" s="161" t="n">
        <v>167</v>
      </c>
      <c r="D38" s="161" t="n">
        <v>19042</v>
      </c>
      <c r="E38" s="161" t="n">
        <v>112022</v>
      </c>
      <c r="F38" s="161" t="n">
        <v>10599</v>
      </c>
      <c r="G38" s="80" t="n">
        <v>9.46153434146864</v>
      </c>
      <c r="H38" s="161" t="n">
        <v>808</v>
      </c>
      <c r="I38" s="80" t="n">
        <v>0.721286890075164</v>
      </c>
      <c r="J38" s="161" t="n">
        <v>100615</v>
      </c>
      <c r="K38" s="80" t="n">
        <v>89.8171787684562</v>
      </c>
      <c r="L38" s="161" t="n">
        <v>5883</v>
      </c>
    </row>
    <row r="39" customFormat="false" ht="12.75" hidden="false" customHeight="true" outlineLevel="0" collapsed="false">
      <c r="A39" s="119" t="n">
        <v>30</v>
      </c>
      <c r="B39" s="83" t="s">
        <v>238</v>
      </c>
      <c r="C39" s="173" t="s">
        <v>476</v>
      </c>
      <c r="D39" s="173" t="s">
        <v>476</v>
      </c>
      <c r="E39" s="173" t="s">
        <v>476</v>
      </c>
      <c r="F39" s="173" t="s">
        <v>476</v>
      </c>
      <c r="G39" s="84" t="s">
        <v>476</v>
      </c>
      <c r="H39" s="173" t="s">
        <v>476</v>
      </c>
      <c r="I39" s="84" t="s">
        <v>476</v>
      </c>
      <c r="J39" s="173" t="s">
        <v>476</v>
      </c>
      <c r="K39" s="84" t="s">
        <v>476</v>
      </c>
      <c r="L39" s="173" t="s">
        <v>476</v>
      </c>
    </row>
    <row r="40" customFormat="false" ht="12.75" hidden="false" customHeight="true" outlineLevel="0" collapsed="false">
      <c r="A40" s="119" t="n">
        <v>31</v>
      </c>
      <c r="B40" s="46" t="s">
        <v>239</v>
      </c>
      <c r="C40" s="161" t="n">
        <v>70</v>
      </c>
      <c r="D40" s="161" t="n">
        <v>10613</v>
      </c>
      <c r="E40" s="161" t="n">
        <v>82662</v>
      </c>
      <c r="F40" s="161" t="n">
        <v>9327</v>
      </c>
      <c r="G40" s="80" t="n">
        <v>11.2832982507077</v>
      </c>
      <c r="H40" s="161" t="n">
        <v>15</v>
      </c>
      <c r="I40" s="80" t="n">
        <v>0.0181461856717718</v>
      </c>
      <c r="J40" s="161" t="n">
        <v>73320</v>
      </c>
      <c r="K40" s="80" t="n">
        <v>88.6985555636205</v>
      </c>
      <c r="L40" s="161" t="n">
        <v>7789</v>
      </c>
    </row>
    <row r="41" customFormat="false" ht="12.75" hidden="false" customHeight="true" outlineLevel="0" collapsed="false">
      <c r="A41" s="119" t="n">
        <v>32</v>
      </c>
      <c r="B41" s="46" t="s">
        <v>240</v>
      </c>
      <c r="C41" s="161" t="n">
        <v>82</v>
      </c>
      <c r="D41" s="161" t="n">
        <v>22288</v>
      </c>
      <c r="E41" s="161" t="n">
        <v>181483</v>
      </c>
      <c r="F41" s="161" t="n">
        <v>4122</v>
      </c>
      <c r="G41" s="80" t="n">
        <v>2.27128711780167</v>
      </c>
      <c r="H41" s="161" t="n">
        <v>22</v>
      </c>
      <c r="I41" s="80" t="n">
        <v>0.0121223475477042</v>
      </c>
      <c r="J41" s="161" t="n">
        <v>177339</v>
      </c>
      <c r="K41" s="80" t="n">
        <v>97.7165905346506</v>
      </c>
      <c r="L41" s="161" t="n">
        <v>8143</v>
      </c>
    </row>
    <row r="42" customFormat="false" ht="12.75" hidden="false" customHeight="true" outlineLevel="0" collapsed="false">
      <c r="A42" s="119" t="n">
        <v>33</v>
      </c>
      <c r="B42" s="46" t="s">
        <v>241</v>
      </c>
      <c r="C42" s="161" t="n">
        <v>100</v>
      </c>
      <c r="D42" s="161" t="n">
        <v>11603</v>
      </c>
      <c r="E42" s="161" t="n">
        <v>53045</v>
      </c>
      <c r="F42" s="161" t="n">
        <v>4384</v>
      </c>
      <c r="G42" s="80" t="n">
        <v>8.26468093128476</v>
      </c>
      <c r="H42" s="161" t="n">
        <v>1936</v>
      </c>
      <c r="I42" s="80" t="n">
        <v>3.6497313601659</v>
      </c>
      <c r="J42" s="161" t="n">
        <v>46725</v>
      </c>
      <c r="K42" s="80" t="n">
        <v>88.0855877085493</v>
      </c>
      <c r="L42" s="161" t="n">
        <v>4572</v>
      </c>
    </row>
    <row r="43" customFormat="false" ht="12.75" hidden="false" customHeight="true" outlineLevel="0" collapsed="false">
      <c r="A43" s="119" t="n">
        <v>34</v>
      </c>
      <c r="B43" s="46" t="s">
        <v>242</v>
      </c>
      <c r="C43" s="161" t="n">
        <v>114</v>
      </c>
      <c r="D43" s="161" t="n">
        <v>16920</v>
      </c>
      <c r="E43" s="161" t="n">
        <v>72602</v>
      </c>
      <c r="F43" s="161" t="n">
        <v>9460</v>
      </c>
      <c r="G43" s="80" t="n">
        <v>13.0299440786755</v>
      </c>
      <c r="H43" s="161" t="n">
        <v>107</v>
      </c>
      <c r="I43" s="80" t="n">
        <v>0.147378860086499</v>
      </c>
      <c r="J43" s="161" t="n">
        <v>63035</v>
      </c>
      <c r="K43" s="80" t="n">
        <v>86.822677061238</v>
      </c>
      <c r="L43" s="161" t="n">
        <v>4291</v>
      </c>
    </row>
    <row r="44" customFormat="false" ht="12.75" hidden="false" customHeight="true" outlineLevel="0" collapsed="false">
      <c r="A44" s="119" t="n">
        <v>35</v>
      </c>
      <c r="B44" s="46" t="s">
        <v>243</v>
      </c>
      <c r="C44" s="161" t="n">
        <v>78</v>
      </c>
      <c r="D44" s="161" t="n">
        <v>7100</v>
      </c>
      <c r="E44" s="161" t="n">
        <v>49031</v>
      </c>
      <c r="F44" s="161" t="n">
        <v>3991</v>
      </c>
      <c r="G44" s="80" t="n">
        <v>8.13974832248985</v>
      </c>
      <c r="H44" s="161" t="n">
        <v>12261</v>
      </c>
      <c r="I44" s="80" t="n">
        <v>25.006628459546</v>
      </c>
      <c r="J44" s="161" t="n">
        <v>32779</v>
      </c>
      <c r="K44" s="80" t="n">
        <v>66.8536232179641</v>
      </c>
      <c r="L44" s="161" t="n">
        <v>6906</v>
      </c>
    </row>
    <row r="45" customFormat="false" ht="17.1" hidden="false" customHeight="true" outlineLevel="0" collapsed="false">
      <c r="A45" s="119" t="n">
        <v>36</v>
      </c>
      <c r="B45" s="73" t="s">
        <v>244</v>
      </c>
      <c r="C45" s="161" t="n">
        <v>691</v>
      </c>
      <c r="D45" s="161" t="n">
        <v>101429</v>
      </c>
      <c r="E45" s="161" t="n">
        <v>600762</v>
      </c>
      <c r="F45" s="161" t="n">
        <v>48050</v>
      </c>
      <c r="G45" s="80" t="n">
        <v>7.99817565025751</v>
      </c>
      <c r="H45" s="161" t="n">
        <v>15155</v>
      </c>
      <c r="I45" s="80" t="n">
        <v>2.52262959374927</v>
      </c>
      <c r="J45" s="161" t="n">
        <v>537557</v>
      </c>
      <c r="K45" s="80" t="n">
        <v>89.4791947559932</v>
      </c>
      <c r="L45" s="161" t="n">
        <v>5923</v>
      </c>
    </row>
    <row r="46" customFormat="false" ht="17.1" hidden="false" customHeight="true" outlineLevel="0" collapsed="false">
      <c r="A46" s="119" t="n">
        <v>37</v>
      </c>
      <c r="B46" s="73" t="s">
        <v>245</v>
      </c>
      <c r="C46" s="161" t="n">
        <v>3065</v>
      </c>
      <c r="D46" s="161" t="n">
        <v>434502</v>
      </c>
      <c r="E46" s="161" t="n">
        <v>2686174</v>
      </c>
      <c r="F46" s="161" t="n">
        <v>231198</v>
      </c>
      <c r="G46" s="80" t="n">
        <v>8.60696291453941</v>
      </c>
      <c r="H46" s="161" t="n">
        <v>41441</v>
      </c>
      <c r="I46" s="80" t="n">
        <v>1.54275188427853</v>
      </c>
      <c r="J46" s="161" t="n">
        <v>2413535</v>
      </c>
      <c r="K46" s="80" t="n">
        <v>89.8502852011821</v>
      </c>
      <c r="L46" s="161" t="n">
        <v>6182</v>
      </c>
    </row>
    <row r="47" customFormat="false" ht="12.75" hidden="false" customHeight="true" outlineLevel="0" collapsed="false">
      <c r="A47" s="119"/>
      <c r="B47" s="46" t="s">
        <v>196</v>
      </c>
      <c r="C47" s="161"/>
      <c r="D47" s="161"/>
      <c r="E47" s="161"/>
      <c r="F47" s="161"/>
      <c r="G47" s="80"/>
      <c r="H47" s="161"/>
      <c r="I47" s="80"/>
      <c r="J47" s="161"/>
      <c r="K47" s="80"/>
      <c r="L47" s="161"/>
    </row>
    <row r="48" customFormat="false" ht="12.75" hidden="false" customHeight="true" outlineLevel="0" collapsed="false">
      <c r="A48" s="119" t="n">
        <v>38</v>
      </c>
      <c r="B48" s="46" t="s">
        <v>246</v>
      </c>
      <c r="C48" s="161" t="n">
        <v>467</v>
      </c>
      <c r="D48" s="161" t="n">
        <v>107618</v>
      </c>
      <c r="E48" s="161" t="n">
        <v>762432</v>
      </c>
      <c r="F48" s="161" t="n">
        <v>62172</v>
      </c>
      <c r="G48" s="80" t="n">
        <v>8.15443213296399</v>
      </c>
      <c r="H48" s="161" t="n">
        <v>2981</v>
      </c>
      <c r="I48" s="80" t="n">
        <v>0.390985687903971</v>
      </c>
      <c r="J48" s="161" t="n">
        <v>697279</v>
      </c>
      <c r="K48" s="80" t="n">
        <v>91.4545821791321</v>
      </c>
      <c r="L48" s="161" t="n">
        <v>7085</v>
      </c>
    </row>
    <row r="49" customFormat="false" ht="12.75" hidden="false" customHeight="true" outlineLevel="0" collapsed="false">
      <c r="A49" s="119" t="n">
        <v>39</v>
      </c>
      <c r="B49" s="46" t="s">
        <v>247</v>
      </c>
      <c r="C49" s="161" t="n">
        <v>2598</v>
      </c>
      <c r="D49" s="161" t="n">
        <v>326884</v>
      </c>
      <c r="E49" s="161" t="n">
        <v>1923742</v>
      </c>
      <c r="F49" s="161" t="n">
        <v>169026</v>
      </c>
      <c r="G49" s="80" t="n">
        <v>8.78631334139401</v>
      </c>
      <c r="H49" s="161" t="n">
        <v>38460</v>
      </c>
      <c r="I49" s="80" t="n">
        <v>1.99922858678555</v>
      </c>
      <c r="J49" s="161" t="n">
        <v>1716256</v>
      </c>
      <c r="K49" s="80" t="n">
        <v>89.2144580718205</v>
      </c>
      <c r="L49" s="161" t="n">
        <v>5885</v>
      </c>
    </row>
    <row r="50" customFormat="false" ht="17.1" hidden="false" customHeight="true" outlineLevel="0" collapsed="false">
      <c r="A50" s="119" t="n">
        <v>40</v>
      </c>
      <c r="B50" s="77" t="s">
        <v>248</v>
      </c>
      <c r="C50" s="173" t="s">
        <v>476</v>
      </c>
      <c r="D50" s="173" t="s">
        <v>476</v>
      </c>
      <c r="E50" s="173" t="s">
        <v>476</v>
      </c>
      <c r="F50" s="173" t="s">
        <v>476</v>
      </c>
      <c r="G50" s="84" t="s">
        <v>476</v>
      </c>
      <c r="H50" s="173" t="s">
        <v>476</v>
      </c>
      <c r="I50" s="84" t="s">
        <v>476</v>
      </c>
      <c r="J50" s="173" t="s">
        <v>476</v>
      </c>
      <c r="K50" s="84" t="s">
        <v>476</v>
      </c>
      <c r="L50" s="173" t="s">
        <v>476</v>
      </c>
    </row>
    <row r="51" customFormat="false" ht="6" hidden="false" customHeight="true" outlineLevel="0" collapsed="false">
      <c r="A51" s="46"/>
      <c r="B51" s="46"/>
      <c r="C51" s="46"/>
      <c r="D51" s="46"/>
      <c r="E51" s="46"/>
      <c r="F51" s="46"/>
      <c r="G51" s="46"/>
      <c r="H51" s="46"/>
      <c r="I51" s="46"/>
      <c r="J51" s="46"/>
      <c r="K51" s="46"/>
      <c r="L51" s="46"/>
    </row>
    <row r="52" customFormat="false" ht="12.75" hidden="false" customHeight="true" outlineLevel="0" collapsed="false">
      <c r="A52" s="124" t="s">
        <v>477</v>
      </c>
      <c r="B52" s="124"/>
      <c r="C52" s="124"/>
      <c r="D52" s="124"/>
      <c r="E52" s="124"/>
      <c r="F52" s="124"/>
      <c r="G52" s="124"/>
      <c r="H52" s="124"/>
      <c r="I52" s="124"/>
      <c r="J52" s="124"/>
      <c r="K52" s="124"/>
      <c r="L52" s="124"/>
    </row>
    <row r="53" customFormat="false" ht="12.75" hidden="false" customHeight="false" outlineLevel="0" collapsed="false">
      <c r="A53" s="124"/>
      <c r="B53" s="124"/>
      <c r="C53" s="124"/>
      <c r="D53" s="124"/>
      <c r="E53" s="124"/>
      <c r="F53" s="124"/>
      <c r="G53" s="124"/>
      <c r="H53" s="124"/>
      <c r="I53" s="124"/>
      <c r="J53" s="124"/>
      <c r="K53" s="124"/>
      <c r="L53" s="124"/>
    </row>
  </sheetData>
  <sheetProtection sheet="true" password="caf2" objects="true" scenarios="true"/>
  <mergeCells count="15">
    <mergeCell ref="B1:D1"/>
    <mergeCell ref="A3:A9"/>
    <mergeCell ref="B3:B9"/>
    <mergeCell ref="C3:L3"/>
    <mergeCell ref="C4:C8"/>
    <mergeCell ref="D4:D8"/>
    <mergeCell ref="E4:L4"/>
    <mergeCell ref="E5:E7"/>
    <mergeCell ref="F5:K5"/>
    <mergeCell ref="L5:L7"/>
    <mergeCell ref="F6:G7"/>
    <mergeCell ref="H6:I7"/>
    <mergeCell ref="J6:K7"/>
    <mergeCell ref="E8:F8"/>
    <mergeCell ref="A52:L53"/>
  </mergeCells>
  <hyperlinks>
    <hyperlink ref="B1" location="Inhalt!B58"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8.99"/>
    <col collapsed="false" customWidth="true" hidden="false" outlineLevel="0" max="3" min="3" style="0" width="6.56"/>
    <col collapsed="false" customWidth="true" hidden="false" outlineLevel="0" max="4" min="4" style="0" width="6.85"/>
    <col collapsed="false" customWidth="true" hidden="false" outlineLevel="0" max="5" min="5" style="0" width="6.7"/>
    <col collapsed="false" customWidth="true" hidden="false" outlineLevel="0" max="7" min="6" style="0" width="9.56"/>
    <col collapsed="false" customWidth="true" hidden="false" outlineLevel="0" max="8" min="8" style="0" width="7.28"/>
    <col collapsed="false" customWidth="true" hidden="false" outlineLevel="0" max="9" min="9" style="0" width="7.42"/>
    <col collapsed="false" customWidth="true" hidden="false" outlineLevel="0" max="11" min="10" style="0" width="7.56"/>
  </cols>
  <sheetData>
    <row r="1" customFormat="false" ht="15.95" hidden="false" customHeight="true" outlineLevel="0" collapsed="false">
      <c r="B1" s="68" t="s">
        <v>155</v>
      </c>
      <c r="C1" s="68"/>
      <c r="D1" s="68"/>
    </row>
    <row r="2" customFormat="false" ht="21" hidden="false" customHeight="true" outlineLevel="0" collapsed="false">
      <c r="A2" s="151" t="s">
        <v>20</v>
      </c>
      <c r="B2" s="127"/>
      <c r="C2" s="127"/>
      <c r="D2" s="127"/>
      <c r="E2" s="127"/>
      <c r="F2" s="127"/>
      <c r="G2" s="127"/>
      <c r="H2" s="127"/>
      <c r="I2" s="127"/>
      <c r="J2" s="127"/>
      <c r="K2" s="127"/>
    </row>
    <row r="3" customFormat="false" ht="18" hidden="false" customHeight="true" outlineLevel="0" collapsed="false">
      <c r="A3" s="202" t="s">
        <v>178</v>
      </c>
      <c r="B3" s="203" t="s">
        <v>478</v>
      </c>
      <c r="C3" s="139" t="s">
        <v>479</v>
      </c>
      <c r="D3" s="139"/>
      <c r="E3" s="139"/>
      <c r="F3" s="139"/>
      <c r="G3" s="139"/>
      <c r="H3" s="139"/>
      <c r="I3" s="139"/>
      <c r="J3" s="139"/>
      <c r="K3" s="139"/>
    </row>
    <row r="4" customFormat="false" ht="26.1" hidden="false" customHeight="true" outlineLevel="0" collapsed="false">
      <c r="A4" s="202"/>
      <c r="B4" s="203"/>
      <c r="C4" s="203" t="s">
        <v>480</v>
      </c>
      <c r="D4" s="203" t="s">
        <v>481</v>
      </c>
      <c r="E4" s="203"/>
      <c r="F4" s="203" t="s">
        <v>482</v>
      </c>
      <c r="G4" s="203"/>
      <c r="H4" s="203" t="s">
        <v>483</v>
      </c>
      <c r="I4" s="204" t="s">
        <v>484</v>
      </c>
      <c r="J4" s="204"/>
      <c r="K4" s="204"/>
    </row>
    <row r="5" customFormat="false" ht="12.95" hidden="false" customHeight="true" outlineLevel="0" collapsed="false">
      <c r="A5" s="202"/>
      <c r="B5" s="203"/>
      <c r="C5" s="203"/>
      <c r="D5" s="203" t="s">
        <v>199</v>
      </c>
      <c r="E5" s="203" t="s">
        <v>485</v>
      </c>
      <c r="F5" s="203" t="s">
        <v>473</v>
      </c>
      <c r="G5" s="203" t="s">
        <v>486</v>
      </c>
      <c r="H5" s="203"/>
      <c r="I5" s="203" t="s">
        <v>195</v>
      </c>
      <c r="J5" s="204" t="s">
        <v>196</v>
      </c>
      <c r="K5" s="204"/>
    </row>
    <row r="6" customFormat="false" ht="26.1" hidden="false" customHeight="true" outlineLevel="0" collapsed="false">
      <c r="A6" s="202"/>
      <c r="B6" s="203"/>
      <c r="C6" s="203"/>
      <c r="D6" s="203"/>
      <c r="E6" s="203"/>
      <c r="F6" s="203"/>
      <c r="G6" s="203"/>
      <c r="H6" s="203"/>
      <c r="I6" s="203"/>
      <c r="J6" s="203" t="s">
        <v>459</v>
      </c>
      <c r="K6" s="205" t="s">
        <v>487</v>
      </c>
    </row>
    <row r="7" customFormat="false" ht="15.95" hidden="false" customHeight="true" outlineLevel="0" collapsed="false">
      <c r="A7" s="202"/>
      <c r="B7" s="203"/>
      <c r="C7" s="203"/>
      <c r="D7" s="203"/>
      <c r="E7" s="203"/>
      <c r="F7" s="203"/>
      <c r="G7" s="203"/>
      <c r="H7" s="203"/>
      <c r="I7" s="204" t="s">
        <v>473</v>
      </c>
      <c r="J7" s="204"/>
      <c r="K7" s="204"/>
    </row>
    <row r="8" customFormat="false" ht="15.95" hidden="false" customHeight="true" outlineLevel="0" collapsed="false">
      <c r="A8" s="202"/>
      <c r="B8" s="203"/>
      <c r="C8" s="203" t="n">
        <v>290</v>
      </c>
      <c r="D8" s="202" t="n">
        <v>291</v>
      </c>
      <c r="E8" s="203" t="n">
        <v>292</v>
      </c>
      <c r="F8" s="202" t="n">
        <v>293</v>
      </c>
      <c r="G8" s="203" t="n">
        <v>294</v>
      </c>
      <c r="H8" s="202" t="n">
        <v>295</v>
      </c>
      <c r="I8" s="203" t="n">
        <v>296</v>
      </c>
      <c r="J8" s="202" t="n">
        <v>297</v>
      </c>
      <c r="K8" s="206" t="n">
        <v>298</v>
      </c>
    </row>
    <row r="9" customFormat="false" ht="17.1" hidden="false" customHeight="true" outlineLevel="0" collapsed="false">
      <c r="A9" s="207" t="n">
        <v>1</v>
      </c>
      <c r="B9" s="75" t="s">
        <v>208</v>
      </c>
      <c r="C9" s="87" t="n">
        <v>88</v>
      </c>
      <c r="D9" s="87" t="n">
        <v>740</v>
      </c>
      <c r="E9" s="208" t="n">
        <v>5.3</v>
      </c>
      <c r="F9" s="87" t="n">
        <v>139915</v>
      </c>
      <c r="G9" s="87" t="n">
        <v>189074.324324324</v>
      </c>
      <c r="H9" s="87" t="n">
        <v>60</v>
      </c>
      <c r="I9" s="87" t="n">
        <v>1959</v>
      </c>
      <c r="J9" s="87" t="n">
        <v>1026</v>
      </c>
      <c r="K9" s="87" t="n">
        <v>933</v>
      </c>
    </row>
    <row r="10" customFormat="false" ht="12.75" hidden="false" customHeight="true" outlineLevel="0" collapsed="false">
      <c r="A10" s="207" t="n">
        <v>2</v>
      </c>
      <c r="B10" s="75" t="s">
        <v>209</v>
      </c>
      <c r="C10" s="87" t="n">
        <v>400</v>
      </c>
      <c r="D10" s="87" t="n">
        <v>6022</v>
      </c>
      <c r="E10" s="208" t="n">
        <v>9.4</v>
      </c>
      <c r="F10" s="87" t="n">
        <v>1251178</v>
      </c>
      <c r="G10" s="87" t="n">
        <v>207767.851212222</v>
      </c>
      <c r="H10" s="87" t="n">
        <v>475</v>
      </c>
      <c r="I10" s="87" t="n">
        <v>22323</v>
      </c>
      <c r="J10" s="87" t="n">
        <v>8678</v>
      </c>
      <c r="K10" s="87" t="n">
        <v>13645</v>
      </c>
    </row>
    <row r="11" customFormat="false" ht="12.75" hidden="false" customHeight="false" outlineLevel="0" collapsed="false">
      <c r="A11" s="207" t="n">
        <v>3</v>
      </c>
      <c r="B11" s="75" t="s">
        <v>210</v>
      </c>
      <c r="C11" s="87" t="n">
        <v>102</v>
      </c>
      <c r="D11" s="87" t="n">
        <v>564</v>
      </c>
      <c r="E11" s="208" t="n">
        <v>4.7</v>
      </c>
      <c r="F11" s="87" t="n">
        <v>45466</v>
      </c>
      <c r="G11" s="87" t="n">
        <v>80613.475177305</v>
      </c>
      <c r="H11" s="87" t="n">
        <v>46</v>
      </c>
      <c r="I11" s="87" t="n">
        <v>1143</v>
      </c>
      <c r="J11" s="87" t="n">
        <v>667</v>
      </c>
      <c r="K11" s="87" t="n">
        <v>476</v>
      </c>
    </row>
    <row r="12" customFormat="false" ht="12.75" hidden="false" customHeight="false" outlineLevel="0" collapsed="false">
      <c r="A12" s="207" t="n">
        <v>4</v>
      </c>
      <c r="B12" s="75" t="s">
        <v>211</v>
      </c>
      <c r="C12" s="87" t="n">
        <v>216</v>
      </c>
      <c r="D12" s="87" t="n">
        <v>1760</v>
      </c>
      <c r="E12" s="208" t="n">
        <v>6.5</v>
      </c>
      <c r="F12" s="87" t="n">
        <v>206745</v>
      </c>
      <c r="G12" s="87" t="n">
        <v>117468.75</v>
      </c>
      <c r="H12" s="87" t="n">
        <v>184</v>
      </c>
      <c r="I12" s="87" t="n">
        <v>4409</v>
      </c>
      <c r="J12" s="87" t="n">
        <v>2791</v>
      </c>
      <c r="K12" s="87" t="n">
        <v>1618</v>
      </c>
    </row>
    <row r="13" customFormat="false" ht="17.1" hidden="false" customHeight="true" outlineLevel="0" collapsed="false">
      <c r="A13" s="207" t="n">
        <v>5</v>
      </c>
      <c r="B13" s="46" t="s">
        <v>212</v>
      </c>
      <c r="C13" s="87" t="n">
        <v>278</v>
      </c>
      <c r="D13" s="87" t="n">
        <v>1972</v>
      </c>
      <c r="E13" s="208" t="n">
        <v>7</v>
      </c>
      <c r="F13" s="87" t="n">
        <v>168522</v>
      </c>
      <c r="G13" s="87" t="n">
        <v>85457.4036511156</v>
      </c>
      <c r="H13" s="87" t="n">
        <v>208</v>
      </c>
      <c r="I13" s="87" t="n">
        <v>4062</v>
      </c>
      <c r="J13" s="87" t="n">
        <v>3146</v>
      </c>
      <c r="K13" s="87" t="n">
        <v>916</v>
      </c>
    </row>
    <row r="14" customFormat="false" ht="12.75" hidden="false" customHeight="false" outlineLevel="0" collapsed="false">
      <c r="A14" s="207" t="n">
        <v>6</v>
      </c>
      <c r="B14" s="46" t="s">
        <v>213</v>
      </c>
      <c r="C14" s="87" t="n">
        <v>314</v>
      </c>
      <c r="D14" s="87" t="n">
        <v>2088</v>
      </c>
      <c r="E14" s="208" t="n">
        <v>7.2</v>
      </c>
      <c r="F14" s="87" t="n">
        <v>196991</v>
      </c>
      <c r="G14" s="87" t="n">
        <v>94344.3486590038</v>
      </c>
      <c r="H14" s="87" t="n">
        <v>222</v>
      </c>
      <c r="I14" s="87" t="n">
        <v>4121</v>
      </c>
      <c r="J14" s="87" t="n">
        <v>3079</v>
      </c>
      <c r="K14" s="87" t="n">
        <v>1042</v>
      </c>
    </row>
    <row r="15" customFormat="false" ht="12.75" hidden="false" customHeight="false" outlineLevel="0" collapsed="false">
      <c r="A15" s="207" t="n">
        <v>7</v>
      </c>
      <c r="B15" s="46" t="s">
        <v>214</v>
      </c>
      <c r="C15" s="87" t="n">
        <v>191</v>
      </c>
      <c r="D15" s="87" t="n">
        <v>1748</v>
      </c>
      <c r="E15" s="208" t="n">
        <v>6.9</v>
      </c>
      <c r="F15" s="87" t="n">
        <v>129413</v>
      </c>
      <c r="G15" s="87" t="n">
        <v>74034.8970251716</v>
      </c>
      <c r="H15" s="87" t="n">
        <v>192</v>
      </c>
      <c r="I15" s="87" t="n">
        <v>3445</v>
      </c>
      <c r="J15" s="87" t="n">
        <v>2483</v>
      </c>
      <c r="K15" s="87" t="n">
        <v>962</v>
      </c>
    </row>
    <row r="16" customFormat="false" ht="12.75" hidden="false" customHeight="false" outlineLevel="0" collapsed="false">
      <c r="A16" s="207" t="n">
        <v>8</v>
      </c>
      <c r="B16" s="83" t="s">
        <v>215</v>
      </c>
      <c r="C16" s="88" t="s">
        <v>476</v>
      </c>
      <c r="D16" s="88" t="s">
        <v>476</v>
      </c>
      <c r="E16" s="209" t="s">
        <v>488</v>
      </c>
      <c r="F16" s="88" t="s">
        <v>476</v>
      </c>
      <c r="G16" s="88" t="s">
        <v>476</v>
      </c>
      <c r="H16" s="88" t="s">
        <v>476</v>
      </c>
      <c r="I16" s="88" t="s">
        <v>476</v>
      </c>
      <c r="J16" s="88" t="s">
        <v>476</v>
      </c>
      <c r="K16" s="88" t="s">
        <v>216</v>
      </c>
    </row>
    <row r="17" customFormat="false" ht="12.75" hidden="false" customHeight="false" outlineLevel="0" collapsed="false">
      <c r="A17" s="207" t="n">
        <v>9</v>
      </c>
      <c r="B17" s="46" t="s">
        <v>217</v>
      </c>
      <c r="C17" s="87" t="n">
        <v>164</v>
      </c>
      <c r="D17" s="87" t="n">
        <v>1072</v>
      </c>
      <c r="E17" s="208" t="n">
        <v>4.7</v>
      </c>
      <c r="F17" s="87" t="n">
        <v>103879</v>
      </c>
      <c r="G17" s="87" t="n">
        <v>96902.052238806</v>
      </c>
      <c r="H17" s="87" t="n">
        <v>113</v>
      </c>
      <c r="I17" s="87" t="n">
        <v>2313</v>
      </c>
      <c r="J17" s="87" t="n">
        <v>1701</v>
      </c>
      <c r="K17" s="87" t="n">
        <v>612</v>
      </c>
    </row>
    <row r="18" customFormat="false" ht="12.75" hidden="false" customHeight="false" outlineLevel="0" collapsed="false">
      <c r="A18" s="207" t="n">
        <v>10</v>
      </c>
      <c r="B18" s="83" t="s">
        <v>218</v>
      </c>
      <c r="C18" s="88" t="s">
        <v>476</v>
      </c>
      <c r="D18" s="88" t="s">
        <v>476</v>
      </c>
      <c r="E18" s="209" t="s">
        <v>488</v>
      </c>
      <c r="F18" s="88" t="s">
        <v>476</v>
      </c>
      <c r="G18" s="88" t="s">
        <v>476</v>
      </c>
      <c r="H18" s="88" t="s">
        <v>476</v>
      </c>
      <c r="I18" s="88" t="s">
        <v>476</v>
      </c>
      <c r="J18" s="88" t="s">
        <v>476</v>
      </c>
      <c r="K18" s="88" t="s">
        <v>216</v>
      </c>
    </row>
    <row r="19" customFormat="false" ht="12.75" hidden="false" customHeight="false" outlineLevel="0" collapsed="false">
      <c r="A19" s="207" t="n">
        <v>11</v>
      </c>
      <c r="B19" s="46" t="s">
        <v>219</v>
      </c>
      <c r="C19" s="87" t="n">
        <v>403</v>
      </c>
      <c r="D19" s="87" t="n">
        <v>3449</v>
      </c>
      <c r="E19" s="208" t="n">
        <v>8.4</v>
      </c>
      <c r="F19" s="87" t="n">
        <v>317647</v>
      </c>
      <c r="G19" s="87" t="n">
        <v>92098.2893592346</v>
      </c>
      <c r="H19" s="87" t="n">
        <v>387</v>
      </c>
      <c r="I19" s="87" t="n">
        <v>7856</v>
      </c>
      <c r="J19" s="87" t="n">
        <v>5788</v>
      </c>
      <c r="K19" s="87" t="n">
        <v>2068</v>
      </c>
    </row>
    <row r="20" customFormat="false" ht="12.75" hidden="false" customHeight="false" outlineLevel="0" collapsed="false">
      <c r="A20" s="207" t="n">
        <v>12</v>
      </c>
      <c r="B20" s="83" t="s">
        <v>220</v>
      </c>
      <c r="C20" s="88" t="s">
        <v>476</v>
      </c>
      <c r="D20" s="88" t="s">
        <v>476</v>
      </c>
      <c r="E20" s="209" t="s">
        <v>488</v>
      </c>
      <c r="F20" s="88" t="s">
        <v>476</v>
      </c>
      <c r="G20" s="88" t="s">
        <v>476</v>
      </c>
      <c r="H20" s="88" t="s">
        <v>476</v>
      </c>
      <c r="I20" s="88" t="s">
        <v>476</v>
      </c>
      <c r="J20" s="88" t="s">
        <v>476</v>
      </c>
      <c r="K20" s="88" t="s">
        <v>216</v>
      </c>
    </row>
    <row r="21" customFormat="false" ht="12.75" hidden="false" customHeight="false" outlineLevel="0" collapsed="false">
      <c r="A21" s="207" t="n">
        <v>13</v>
      </c>
      <c r="B21" s="46" t="s">
        <v>221</v>
      </c>
      <c r="C21" s="87" t="n">
        <v>155</v>
      </c>
      <c r="D21" s="87" t="n">
        <v>1237</v>
      </c>
      <c r="E21" s="208" t="n">
        <v>5.5</v>
      </c>
      <c r="F21" s="87" t="n">
        <v>134615</v>
      </c>
      <c r="G21" s="87" t="n">
        <v>108823.767178658</v>
      </c>
      <c r="H21" s="87" t="n">
        <v>129</v>
      </c>
      <c r="I21" s="87" t="n">
        <v>2797</v>
      </c>
      <c r="J21" s="87" t="n">
        <v>1950</v>
      </c>
      <c r="K21" s="87" t="n">
        <v>847</v>
      </c>
    </row>
    <row r="22" customFormat="false" ht="12.75" hidden="false" customHeight="false" outlineLevel="0" collapsed="false">
      <c r="A22" s="207" t="n">
        <v>14</v>
      </c>
      <c r="B22" s="46" t="s">
        <v>222</v>
      </c>
      <c r="C22" s="87" t="n">
        <v>123</v>
      </c>
      <c r="D22" s="87" t="n">
        <v>776</v>
      </c>
      <c r="E22" s="208" t="n">
        <v>7.7</v>
      </c>
      <c r="F22" s="87" t="n">
        <v>57136</v>
      </c>
      <c r="G22" s="87" t="n">
        <v>73628.8659793814</v>
      </c>
      <c r="H22" s="87" t="n">
        <v>83</v>
      </c>
      <c r="I22" s="87" t="n">
        <v>1516</v>
      </c>
      <c r="J22" s="87" t="n">
        <v>1208</v>
      </c>
      <c r="K22" s="87" t="n">
        <v>308</v>
      </c>
    </row>
    <row r="23" customFormat="false" ht="12.75" hidden="false" customHeight="false" outlineLevel="0" collapsed="false">
      <c r="A23" s="207" t="n">
        <v>15</v>
      </c>
      <c r="B23" s="46" t="s">
        <v>223</v>
      </c>
      <c r="C23" s="87" t="n">
        <v>254</v>
      </c>
      <c r="D23" s="87" t="n">
        <v>2121</v>
      </c>
      <c r="E23" s="208" t="n">
        <v>6.3</v>
      </c>
      <c r="F23" s="87" t="n">
        <v>203249</v>
      </c>
      <c r="G23" s="87" t="n">
        <v>95826.9684111268</v>
      </c>
      <c r="H23" s="87" t="n">
        <v>244</v>
      </c>
      <c r="I23" s="87" t="n">
        <v>4677</v>
      </c>
      <c r="J23" s="87" t="n">
        <v>3419</v>
      </c>
      <c r="K23" s="87" t="n">
        <v>1258</v>
      </c>
    </row>
    <row r="24" customFormat="false" ht="12.75" hidden="false" customHeight="false" outlineLevel="0" collapsed="false">
      <c r="A24" s="207" t="n">
        <v>16</v>
      </c>
      <c r="B24" s="46" t="s">
        <v>224</v>
      </c>
      <c r="C24" s="87" t="n">
        <v>199</v>
      </c>
      <c r="D24" s="87" t="n">
        <v>1160</v>
      </c>
      <c r="E24" s="208" t="n">
        <v>6.3</v>
      </c>
      <c r="F24" s="87" t="n">
        <v>100011</v>
      </c>
      <c r="G24" s="87" t="n">
        <v>86216.3793103448</v>
      </c>
      <c r="H24" s="87" t="n">
        <v>124</v>
      </c>
      <c r="I24" s="87" t="n">
        <v>2404</v>
      </c>
      <c r="J24" s="87" t="n">
        <v>1846</v>
      </c>
      <c r="K24" s="87" t="n">
        <v>558</v>
      </c>
    </row>
    <row r="25" customFormat="false" ht="12.75" hidden="false" customHeight="false" outlineLevel="0" collapsed="false">
      <c r="A25" s="207" t="n">
        <v>17</v>
      </c>
      <c r="B25" s="46" t="s">
        <v>225</v>
      </c>
      <c r="C25" s="87" t="n">
        <v>285</v>
      </c>
      <c r="D25" s="87" t="n">
        <v>2140</v>
      </c>
      <c r="E25" s="208" t="n">
        <v>7.2</v>
      </c>
      <c r="F25" s="87" t="n">
        <v>266701</v>
      </c>
      <c r="G25" s="87" t="n">
        <v>124626.635514019</v>
      </c>
      <c r="H25" s="87" t="n">
        <v>215</v>
      </c>
      <c r="I25" s="87" t="n">
        <v>4700</v>
      </c>
      <c r="J25" s="87" t="n">
        <v>3218</v>
      </c>
      <c r="K25" s="87" t="n">
        <v>1482</v>
      </c>
    </row>
    <row r="26" customFormat="false" ht="17.1" hidden="false" customHeight="true" outlineLevel="0" collapsed="false">
      <c r="A26" s="207" t="n">
        <v>18</v>
      </c>
      <c r="B26" s="73" t="s">
        <v>226</v>
      </c>
      <c r="C26" s="87" t="n">
        <v>3172</v>
      </c>
      <c r="D26" s="87" t="n">
        <v>26849</v>
      </c>
      <c r="E26" s="208" t="n">
        <v>6.67857142857143</v>
      </c>
      <c r="F26" s="87" t="n">
        <v>3321468</v>
      </c>
      <c r="G26" s="87" t="n">
        <v>123709.18842415</v>
      </c>
      <c r="H26" s="87" t="n">
        <v>2682</v>
      </c>
      <c r="I26" s="87" t="n">
        <v>67725</v>
      </c>
      <c r="J26" s="87" t="n">
        <v>41000</v>
      </c>
      <c r="K26" s="87" t="n">
        <v>26725</v>
      </c>
    </row>
    <row r="27" customFormat="false" ht="17.1" hidden="false" customHeight="true" outlineLevel="0" collapsed="false">
      <c r="A27" s="207" t="n">
        <v>19</v>
      </c>
      <c r="B27" s="46" t="s">
        <v>227</v>
      </c>
      <c r="C27" s="87" t="n">
        <v>227</v>
      </c>
      <c r="D27" s="87" t="n">
        <v>1671</v>
      </c>
      <c r="E27" s="208" t="n">
        <v>6.5</v>
      </c>
      <c r="F27" s="87" t="n">
        <v>137072</v>
      </c>
      <c r="G27" s="87" t="n">
        <v>82029.9222022741</v>
      </c>
      <c r="H27" s="87" t="n">
        <v>162</v>
      </c>
      <c r="I27" s="87" t="n">
        <v>3309</v>
      </c>
      <c r="J27" s="87" t="n">
        <v>2483</v>
      </c>
      <c r="K27" s="87" t="n">
        <v>826</v>
      </c>
    </row>
    <row r="28" customFormat="false" ht="12.75" hidden="false" customHeight="false" outlineLevel="0" collapsed="false">
      <c r="A28" s="207" t="n">
        <v>20</v>
      </c>
      <c r="B28" s="83" t="s">
        <v>228</v>
      </c>
      <c r="C28" s="88" t="s">
        <v>476</v>
      </c>
      <c r="D28" s="88" t="s">
        <v>476</v>
      </c>
      <c r="E28" s="209" t="s">
        <v>488</v>
      </c>
      <c r="F28" s="88" t="s">
        <v>476</v>
      </c>
      <c r="G28" s="88" t="s">
        <v>476</v>
      </c>
      <c r="H28" s="88" t="s">
        <v>476</v>
      </c>
      <c r="I28" s="88" t="s">
        <v>476</v>
      </c>
      <c r="J28" s="88" t="s">
        <v>476</v>
      </c>
      <c r="K28" s="88" t="s">
        <v>216</v>
      </c>
    </row>
    <row r="29" customFormat="false" ht="12.75" hidden="false" customHeight="false" outlineLevel="0" collapsed="false">
      <c r="A29" s="207" t="n">
        <v>21</v>
      </c>
      <c r="B29" s="46" t="s">
        <v>229</v>
      </c>
      <c r="C29" s="87" t="n">
        <v>302</v>
      </c>
      <c r="D29" s="87" t="n">
        <v>2521</v>
      </c>
      <c r="E29" s="208" t="n">
        <v>9.6</v>
      </c>
      <c r="F29" s="87" t="n">
        <v>251664</v>
      </c>
      <c r="G29" s="87" t="n">
        <v>99827.0527568425</v>
      </c>
      <c r="H29" s="87" t="n">
        <v>281</v>
      </c>
      <c r="I29" s="87" t="n">
        <v>5531</v>
      </c>
      <c r="J29" s="87" t="n">
        <v>4269</v>
      </c>
      <c r="K29" s="87" t="n">
        <v>1262</v>
      </c>
    </row>
    <row r="30" customFormat="false" ht="12.75" hidden="false" customHeight="false" outlineLevel="0" collapsed="false">
      <c r="A30" s="207" t="n">
        <v>22</v>
      </c>
      <c r="B30" s="83" t="s">
        <v>230</v>
      </c>
      <c r="C30" s="88" t="s">
        <v>476</v>
      </c>
      <c r="D30" s="88" t="s">
        <v>476</v>
      </c>
      <c r="E30" s="209" t="s">
        <v>488</v>
      </c>
      <c r="F30" s="88" t="s">
        <v>476</v>
      </c>
      <c r="G30" s="88" t="s">
        <v>476</v>
      </c>
      <c r="H30" s="88" t="s">
        <v>476</v>
      </c>
      <c r="I30" s="88" t="s">
        <v>476</v>
      </c>
      <c r="J30" s="88" t="s">
        <v>476</v>
      </c>
      <c r="K30" s="88" t="s">
        <v>216</v>
      </c>
    </row>
    <row r="31" customFormat="false" ht="12.75" hidden="false" customHeight="false" outlineLevel="0" collapsed="false">
      <c r="A31" s="207" t="n">
        <v>23</v>
      </c>
      <c r="B31" s="46" t="s">
        <v>231</v>
      </c>
      <c r="C31" s="87" t="n">
        <v>264</v>
      </c>
      <c r="D31" s="87" t="n">
        <v>2413</v>
      </c>
      <c r="E31" s="208" t="n">
        <v>13.7</v>
      </c>
      <c r="F31" s="87" t="n">
        <v>260353</v>
      </c>
      <c r="G31" s="87" t="n">
        <v>107895.98010775</v>
      </c>
      <c r="H31" s="87" t="n">
        <v>271</v>
      </c>
      <c r="I31" s="87" t="n">
        <v>5606</v>
      </c>
      <c r="J31" s="87" t="n">
        <v>4367</v>
      </c>
      <c r="K31" s="87" t="n">
        <v>1239</v>
      </c>
    </row>
    <row r="32" customFormat="false" ht="12.75" hidden="false" customHeight="false" outlineLevel="0" collapsed="false">
      <c r="A32" s="207" t="n">
        <v>24</v>
      </c>
      <c r="B32" s="46" t="s">
        <v>232</v>
      </c>
      <c r="C32" s="87" t="n">
        <v>238</v>
      </c>
      <c r="D32" s="87" t="n">
        <v>2076</v>
      </c>
      <c r="E32" s="208" t="n">
        <v>8.2</v>
      </c>
      <c r="F32" s="87" t="n">
        <v>168819</v>
      </c>
      <c r="G32" s="87" t="n">
        <v>81319.3641618497</v>
      </c>
      <c r="H32" s="87" t="n">
        <v>224</v>
      </c>
      <c r="I32" s="87" t="n">
        <v>4390</v>
      </c>
      <c r="J32" s="87" t="n">
        <v>3428</v>
      </c>
      <c r="K32" s="87" t="n">
        <v>962</v>
      </c>
    </row>
    <row r="33" customFormat="false" ht="12.75" hidden="false" customHeight="false" outlineLevel="0" collapsed="false">
      <c r="A33" s="207" t="n">
        <v>25</v>
      </c>
      <c r="B33" s="83" t="s">
        <v>233</v>
      </c>
      <c r="C33" s="88" t="s">
        <v>476</v>
      </c>
      <c r="D33" s="88" t="s">
        <v>476</v>
      </c>
      <c r="E33" s="209" t="s">
        <v>488</v>
      </c>
      <c r="F33" s="88" t="s">
        <v>476</v>
      </c>
      <c r="G33" s="88" t="s">
        <v>476</v>
      </c>
      <c r="H33" s="88" t="s">
        <v>476</v>
      </c>
      <c r="I33" s="88" t="s">
        <v>476</v>
      </c>
      <c r="J33" s="88" t="s">
        <v>476</v>
      </c>
      <c r="K33" s="88" t="s">
        <v>216</v>
      </c>
    </row>
    <row r="34" customFormat="false" ht="12.75" hidden="false" customHeight="false" outlineLevel="0" collapsed="false">
      <c r="A34" s="207" t="n">
        <v>26</v>
      </c>
      <c r="B34" s="46" t="s">
        <v>234</v>
      </c>
      <c r="C34" s="87" t="n">
        <v>155</v>
      </c>
      <c r="D34" s="87" t="n">
        <v>1267</v>
      </c>
      <c r="E34" s="208" t="n">
        <v>10.8</v>
      </c>
      <c r="F34" s="87" t="n">
        <v>117289</v>
      </c>
      <c r="G34" s="87" t="n">
        <v>92572.2178374112</v>
      </c>
      <c r="H34" s="87" t="n">
        <v>128</v>
      </c>
      <c r="I34" s="87" t="n">
        <v>2561</v>
      </c>
      <c r="J34" s="87" t="n">
        <v>2055</v>
      </c>
      <c r="K34" s="87" t="n">
        <v>506</v>
      </c>
    </row>
    <row r="35" customFormat="false" ht="17.1" hidden="false" customHeight="true" outlineLevel="0" collapsed="false">
      <c r="A35" s="207" t="n">
        <v>27</v>
      </c>
      <c r="B35" s="73" t="s">
        <v>235</v>
      </c>
      <c r="C35" s="87" t="n">
        <v>1186</v>
      </c>
      <c r="D35" s="87" t="n">
        <v>9948</v>
      </c>
      <c r="E35" s="208" t="n">
        <v>9.76</v>
      </c>
      <c r="F35" s="87" t="n">
        <v>935197</v>
      </c>
      <c r="G35" s="87" t="n">
        <v>94008.5444310414</v>
      </c>
      <c r="H35" s="87" t="n">
        <v>1066</v>
      </c>
      <c r="I35" s="87" t="n">
        <v>21397</v>
      </c>
      <c r="J35" s="87" t="n">
        <v>16602</v>
      </c>
      <c r="K35" s="87" t="n">
        <v>4795</v>
      </c>
    </row>
    <row r="36" customFormat="false" ht="17.1" hidden="false" customHeight="true" outlineLevel="0" collapsed="false">
      <c r="A36" s="207" t="n">
        <v>28</v>
      </c>
      <c r="B36" s="46" t="s">
        <v>236</v>
      </c>
      <c r="C36" s="87" t="n">
        <v>126</v>
      </c>
      <c r="D36" s="87" t="n">
        <v>1739</v>
      </c>
      <c r="E36" s="208" t="n">
        <v>8.9</v>
      </c>
      <c r="F36" s="87" t="n">
        <v>201089</v>
      </c>
      <c r="G36" s="87" t="n">
        <v>115634.847613571</v>
      </c>
      <c r="H36" s="87" t="n">
        <v>184</v>
      </c>
      <c r="I36" s="87" t="n">
        <v>4070</v>
      </c>
      <c r="J36" s="87" t="n">
        <v>2908</v>
      </c>
      <c r="K36" s="87" t="n">
        <v>1162</v>
      </c>
    </row>
    <row r="37" customFormat="false" ht="12.75" hidden="false" customHeight="false" outlineLevel="0" collapsed="false">
      <c r="A37" s="207" t="n">
        <v>29</v>
      </c>
      <c r="B37" s="46" t="s">
        <v>237</v>
      </c>
      <c r="C37" s="87" t="n">
        <v>220</v>
      </c>
      <c r="D37" s="87" t="n">
        <v>2771</v>
      </c>
      <c r="E37" s="208" t="n">
        <v>12.6</v>
      </c>
      <c r="F37" s="87" t="n">
        <v>290177</v>
      </c>
      <c r="G37" s="87" t="n">
        <v>104719.234933237</v>
      </c>
      <c r="H37" s="87" t="n">
        <v>288</v>
      </c>
      <c r="I37" s="87" t="n">
        <v>6444</v>
      </c>
      <c r="J37" s="87" t="n">
        <v>5067</v>
      </c>
      <c r="K37" s="87" t="n">
        <v>1377</v>
      </c>
    </row>
    <row r="38" customFormat="false" ht="12.75" hidden="false" customHeight="false" outlineLevel="0" collapsed="false">
      <c r="A38" s="207" t="n">
        <v>30</v>
      </c>
      <c r="B38" s="83" t="s">
        <v>238</v>
      </c>
      <c r="C38" s="88" t="s">
        <v>476</v>
      </c>
      <c r="D38" s="88" t="s">
        <v>476</v>
      </c>
      <c r="E38" s="209" t="s">
        <v>488</v>
      </c>
      <c r="F38" s="88" t="s">
        <v>476</v>
      </c>
      <c r="G38" s="88" t="s">
        <v>476</v>
      </c>
      <c r="H38" s="88" t="s">
        <v>476</v>
      </c>
      <c r="I38" s="88" t="s">
        <v>476</v>
      </c>
      <c r="J38" s="88" t="s">
        <v>476</v>
      </c>
      <c r="K38" s="88" t="s">
        <v>216</v>
      </c>
    </row>
    <row r="39" customFormat="false" ht="12.75" hidden="false" customHeight="false" outlineLevel="0" collapsed="false">
      <c r="A39" s="207" t="n">
        <v>31</v>
      </c>
      <c r="B39" s="46" t="s">
        <v>239</v>
      </c>
      <c r="C39" s="87" t="n">
        <v>104</v>
      </c>
      <c r="D39" s="87" t="n">
        <v>2430</v>
      </c>
      <c r="E39" s="208" t="n">
        <v>18.9</v>
      </c>
      <c r="F39" s="87" t="n">
        <v>455956</v>
      </c>
      <c r="G39" s="87" t="n">
        <v>187636.21399177</v>
      </c>
      <c r="H39" s="87" t="n">
        <v>283</v>
      </c>
      <c r="I39" s="87" t="n">
        <v>6521</v>
      </c>
      <c r="J39" s="87" t="n">
        <v>4319</v>
      </c>
      <c r="K39" s="87" t="n">
        <v>2202</v>
      </c>
    </row>
    <row r="40" customFormat="false" ht="12.75" hidden="false" customHeight="false" outlineLevel="0" collapsed="false">
      <c r="A40" s="207" t="n">
        <v>32</v>
      </c>
      <c r="B40" s="46" t="s">
        <v>240</v>
      </c>
      <c r="C40" s="87" t="n">
        <v>267</v>
      </c>
      <c r="D40" s="87" t="n">
        <v>1570</v>
      </c>
      <c r="E40" s="208" t="n">
        <v>6.4</v>
      </c>
      <c r="F40" s="87" t="n">
        <v>152922</v>
      </c>
      <c r="G40" s="87" t="n">
        <v>97402.5477707006</v>
      </c>
      <c r="H40" s="87" t="n">
        <v>158</v>
      </c>
      <c r="I40" s="87" t="n">
        <v>2904</v>
      </c>
      <c r="J40" s="87" t="n">
        <v>2294</v>
      </c>
      <c r="K40" s="87" t="n">
        <v>610</v>
      </c>
    </row>
    <row r="41" customFormat="false" ht="12.75" hidden="false" customHeight="false" outlineLevel="0" collapsed="false">
      <c r="A41" s="207" t="n">
        <v>33</v>
      </c>
      <c r="B41" s="46" t="s">
        <v>241</v>
      </c>
      <c r="C41" s="87" t="n">
        <v>227</v>
      </c>
      <c r="D41" s="87" t="n">
        <v>1529</v>
      </c>
      <c r="E41" s="208" t="n">
        <v>8</v>
      </c>
      <c r="F41" s="87" t="n">
        <v>117373</v>
      </c>
      <c r="G41" s="87" t="n">
        <v>76764.5519947678</v>
      </c>
      <c r="H41" s="87" t="n">
        <v>160</v>
      </c>
      <c r="I41" s="87" t="n">
        <v>2846</v>
      </c>
      <c r="J41" s="87" t="n">
        <v>2359</v>
      </c>
      <c r="K41" s="87" t="n">
        <v>487</v>
      </c>
    </row>
    <row r="42" customFormat="false" ht="12.75" hidden="false" customHeight="false" outlineLevel="0" collapsed="false">
      <c r="A42" s="207" t="n">
        <v>34</v>
      </c>
      <c r="B42" s="46" t="s">
        <v>242</v>
      </c>
      <c r="C42" s="87" t="n">
        <v>180</v>
      </c>
      <c r="D42" s="87" t="n">
        <v>1995</v>
      </c>
      <c r="E42" s="208" t="n">
        <v>11.8</v>
      </c>
      <c r="F42" s="87" t="n">
        <v>161047</v>
      </c>
      <c r="G42" s="87" t="n">
        <v>80725.313283208</v>
      </c>
      <c r="H42" s="87" t="n">
        <v>231</v>
      </c>
      <c r="I42" s="87" t="n">
        <v>4311</v>
      </c>
      <c r="J42" s="87" t="n">
        <v>3546</v>
      </c>
      <c r="K42" s="87" t="n">
        <v>765</v>
      </c>
    </row>
    <row r="43" customFormat="false" ht="12.75" hidden="false" customHeight="false" outlineLevel="0" collapsed="false">
      <c r="A43" s="207" t="n">
        <v>35</v>
      </c>
      <c r="B43" s="46" t="s">
        <v>243</v>
      </c>
      <c r="C43" s="87" t="n">
        <v>126</v>
      </c>
      <c r="D43" s="87" t="n">
        <v>1262</v>
      </c>
      <c r="E43" s="208" t="n">
        <v>11.3</v>
      </c>
      <c r="F43" s="87" t="n">
        <v>117372</v>
      </c>
      <c r="G43" s="87" t="n">
        <v>93004.7543581617</v>
      </c>
      <c r="H43" s="87" t="n">
        <v>142</v>
      </c>
      <c r="I43" s="87" t="n">
        <v>2709</v>
      </c>
      <c r="J43" s="87" t="n">
        <v>2023</v>
      </c>
      <c r="K43" s="87" t="n">
        <v>686</v>
      </c>
    </row>
    <row r="44" customFormat="false" ht="17.1" hidden="false" customHeight="true" outlineLevel="0" collapsed="false">
      <c r="A44" s="207" t="n">
        <v>36</v>
      </c>
      <c r="B44" s="73" t="s">
        <v>244</v>
      </c>
      <c r="C44" s="87" t="n">
        <v>1250</v>
      </c>
      <c r="D44" s="87" t="n">
        <v>13296</v>
      </c>
      <c r="E44" s="208" t="n">
        <v>11.1285714285714</v>
      </c>
      <c r="F44" s="87" t="n">
        <v>1495936</v>
      </c>
      <c r="G44" s="87" t="n">
        <v>112510.228640193</v>
      </c>
      <c r="H44" s="87" t="n">
        <v>1446</v>
      </c>
      <c r="I44" s="87" t="n">
        <v>29805</v>
      </c>
      <c r="J44" s="87" t="n">
        <v>22516</v>
      </c>
      <c r="K44" s="87" t="n">
        <v>7289</v>
      </c>
    </row>
    <row r="45" customFormat="false" ht="17.1" hidden="false" customHeight="true" outlineLevel="0" collapsed="false">
      <c r="A45" s="207" t="n">
        <v>37</v>
      </c>
      <c r="B45" s="73" t="s">
        <v>245</v>
      </c>
      <c r="C45" s="87" t="n">
        <v>5608</v>
      </c>
      <c r="D45" s="87" t="n">
        <v>50093</v>
      </c>
      <c r="E45" s="208" t="n">
        <v>9.18904761904762</v>
      </c>
      <c r="F45" s="87" t="n">
        <v>5752601</v>
      </c>
      <c r="G45" s="87" t="n">
        <v>114838.4205378</v>
      </c>
      <c r="H45" s="87" t="n">
        <v>5194</v>
      </c>
      <c r="I45" s="87" t="n">
        <v>118927</v>
      </c>
      <c r="J45" s="87" t="n">
        <v>80118</v>
      </c>
      <c r="K45" s="87" t="n">
        <v>38809</v>
      </c>
    </row>
    <row r="46" customFormat="false" ht="12.75" hidden="false" customHeight="false" outlineLevel="0" collapsed="false">
      <c r="B46" s="46" t="s">
        <v>196</v>
      </c>
      <c r="C46" s="87"/>
      <c r="D46" s="87"/>
      <c r="E46" s="208"/>
      <c r="F46" s="87"/>
      <c r="G46" s="87"/>
      <c r="H46" s="87"/>
      <c r="I46" s="87"/>
      <c r="J46" s="87"/>
      <c r="K46" s="87"/>
    </row>
    <row r="47" customFormat="false" ht="12.75" hidden="false" customHeight="false" outlineLevel="0" collapsed="false">
      <c r="A47" s="207" t="n">
        <v>38</v>
      </c>
      <c r="B47" s="46" t="s">
        <v>246</v>
      </c>
      <c r="C47" s="87" t="n">
        <v>932</v>
      </c>
      <c r="D47" s="87" t="n">
        <v>10825</v>
      </c>
      <c r="E47" s="208" t="n">
        <v>6.96</v>
      </c>
      <c r="F47" s="87" t="n">
        <v>1844393</v>
      </c>
      <c r="G47" s="87" t="n">
        <v>170382.72517321</v>
      </c>
      <c r="H47" s="87" t="n">
        <v>949</v>
      </c>
      <c r="I47" s="87" t="n">
        <v>33904</v>
      </c>
      <c r="J47" s="87" t="n">
        <v>16070</v>
      </c>
      <c r="K47" s="87" t="n">
        <v>17834</v>
      </c>
    </row>
    <row r="48" customFormat="false" ht="12.75" hidden="false" customHeight="false" outlineLevel="0" collapsed="false">
      <c r="A48" s="207" t="n">
        <v>39</v>
      </c>
      <c r="B48" s="46" t="s">
        <v>247</v>
      </c>
      <c r="C48" s="87" t="n">
        <v>4676</v>
      </c>
      <c r="D48" s="87" t="n">
        <v>39268</v>
      </c>
      <c r="E48" s="208" t="n">
        <v>8.82857142857143</v>
      </c>
      <c r="F48" s="87" t="n">
        <v>3908208</v>
      </c>
      <c r="G48" s="87" t="n">
        <v>99526.5356015076</v>
      </c>
      <c r="H48" s="87" t="n">
        <v>4245</v>
      </c>
      <c r="I48" s="87" t="n">
        <v>85023</v>
      </c>
      <c r="J48" s="87" t="n">
        <v>64048</v>
      </c>
      <c r="K48" s="87" t="n">
        <v>20975</v>
      </c>
    </row>
    <row r="49" customFormat="false" ht="17.1" hidden="false" customHeight="true" outlineLevel="0" collapsed="false">
      <c r="A49" s="207" t="n">
        <v>40</v>
      </c>
      <c r="B49" s="77" t="s">
        <v>248</v>
      </c>
      <c r="C49" s="88" t="s">
        <v>476</v>
      </c>
      <c r="D49" s="88" t="s">
        <v>476</v>
      </c>
      <c r="E49" s="209" t="s">
        <v>488</v>
      </c>
      <c r="F49" s="88" t="s">
        <v>476</v>
      </c>
      <c r="G49" s="88" t="s">
        <v>476</v>
      </c>
      <c r="H49" s="88" t="s">
        <v>476</v>
      </c>
      <c r="I49" s="88" t="s">
        <v>476</v>
      </c>
      <c r="J49" s="88" t="s">
        <v>476</v>
      </c>
      <c r="K49" s="88" t="s">
        <v>216</v>
      </c>
    </row>
    <row r="50" customFormat="false" ht="5.25" hidden="false" customHeight="true" outlineLevel="0" collapsed="false"/>
    <row r="51" customFormat="false" ht="11.1" hidden="false" customHeight="true" outlineLevel="0" collapsed="false">
      <c r="A51" s="210" t="s">
        <v>489</v>
      </c>
      <c r="B51" s="210"/>
      <c r="C51" s="210"/>
      <c r="D51" s="210"/>
      <c r="E51" s="210"/>
      <c r="F51" s="210"/>
      <c r="G51" s="210"/>
      <c r="H51" s="210"/>
      <c r="I51" s="210"/>
      <c r="J51" s="210"/>
      <c r="K51" s="210"/>
    </row>
    <row r="52" customFormat="false" ht="11.1" hidden="false" customHeight="true" outlineLevel="0" collapsed="false">
      <c r="A52" s="210"/>
      <c r="B52" s="210"/>
      <c r="C52" s="210"/>
      <c r="D52" s="210"/>
      <c r="E52" s="210"/>
      <c r="F52" s="210"/>
      <c r="G52" s="210"/>
      <c r="H52" s="210"/>
      <c r="I52" s="210"/>
      <c r="J52" s="210"/>
      <c r="K52" s="210"/>
    </row>
    <row r="53" customFormat="false" ht="11.1" hidden="false" customHeight="true" outlineLevel="0" collapsed="false">
      <c r="A53" s="210"/>
      <c r="B53" s="210"/>
      <c r="C53" s="210"/>
      <c r="D53" s="210"/>
      <c r="E53" s="210"/>
      <c r="F53" s="210"/>
      <c r="G53" s="210"/>
      <c r="H53" s="210"/>
      <c r="I53" s="210"/>
      <c r="J53" s="210"/>
      <c r="K53" s="210"/>
    </row>
  </sheetData>
  <sheetProtection sheet="true" password="caf2" objects="true" scenarios="true"/>
  <mergeCells count="17">
    <mergeCell ref="B1:D1"/>
    <mergeCell ref="A3:A8"/>
    <mergeCell ref="B3:B8"/>
    <mergeCell ref="C3:K3"/>
    <mergeCell ref="C4:C7"/>
    <mergeCell ref="D4:E4"/>
    <mergeCell ref="F4:G4"/>
    <mergeCell ref="H4:H7"/>
    <mergeCell ref="I4:K4"/>
    <mergeCell ref="D5:D7"/>
    <mergeCell ref="E5:E7"/>
    <mergeCell ref="F5:F7"/>
    <mergeCell ref="G5:G7"/>
    <mergeCell ref="I5:I6"/>
    <mergeCell ref="J5:K5"/>
    <mergeCell ref="I7:K7"/>
    <mergeCell ref="A51:K53"/>
  </mergeCells>
  <hyperlinks>
    <hyperlink ref="B1" location="Inhalt!B60"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7.85"/>
    <col collapsed="false" customWidth="true" hidden="false" outlineLevel="0" max="3" min="3" style="107" width="5.71"/>
    <col collapsed="false" customWidth="true" hidden="false" outlineLevel="0" max="4" min="4" style="107" width="5.99"/>
    <col collapsed="false" customWidth="true" hidden="false" outlineLevel="0" max="5" min="5" style="107" width="6.99"/>
    <col collapsed="false" customWidth="true" hidden="false" outlineLevel="0" max="7" min="6" style="107" width="6.56"/>
    <col collapsed="false" customWidth="true" hidden="false" outlineLevel="0" max="8" min="8" style="107" width="7.56"/>
    <col collapsed="false" customWidth="true" hidden="false" outlineLevel="0" max="9" min="9" style="107" width="5.71"/>
    <col collapsed="false" customWidth="true" hidden="false" outlineLevel="0" max="10" min="10" style="107" width="5.85"/>
    <col collapsed="false" customWidth="true" hidden="false" outlineLevel="0" max="11" min="11" style="107" width="6.99"/>
    <col collapsed="false" customWidth="true" hidden="false" outlineLevel="0" max="12" min="12" style="107" width="5.85"/>
    <col collapsed="false" customWidth="true" hidden="false" outlineLevel="0" max="13" min="13" style="107" width="5.99"/>
    <col collapsed="false" customWidth="false" hidden="false" outlineLevel="0" max="257" min="14" style="107" width="11.42"/>
  </cols>
  <sheetData>
    <row r="1" customFormat="false" ht="15.95" hidden="false" customHeight="true" outlineLevel="0" collapsed="false">
      <c r="B1" s="68" t="s">
        <v>155</v>
      </c>
      <c r="C1" s="68"/>
      <c r="D1" s="68"/>
    </row>
    <row r="2" customFormat="false" ht="21" hidden="false" customHeight="true" outlineLevel="0" collapsed="false">
      <c r="A2" s="151" t="s">
        <v>20</v>
      </c>
      <c r="B2" s="109"/>
      <c r="C2" s="109"/>
      <c r="D2" s="109"/>
      <c r="E2" s="109"/>
      <c r="F2" s="109"/>
      <c r="G2" s="109"/>
      <c r="H2" s="109"/>
      <c r="I2" s="109"/>
      <c r="J2" s="109"/>
      <c r="K2" s="109"/>
      <c r="L2" s="109"/>
      <c r="M2" s="110"/>
    </row>
    <row r="3" customFormat="false" ht="15.95" hidden="false" customHeight="true" outlineLevel="0" collapsed="false">
      <c r="A3" s="111" t="s">
        <v>178</v>
      </c>
      <c r="B3" s="112" t="s">
        <v>179</v>
      </c>
      <c r="C3" s="137" t="s">
        <v>490</v>
      </c>
      <c r="D3" s="137"/>
      <c r="E3" s="137"/>
      <c r="F3" s="137"/>
      <c r="G3" s="137"/>
      <c r="H3" s="137"/>
      <c r="I3" s="137"/>
      <c r="J3" s="137"/>
      <c r="K3" s="137"/>
      <c r="L3" s="137"/>
      <c r="M3" s="137"/>
    </row>
    <row r="4" customFormat="false" ht="15.95" hidden="false" customHeight="true" outlineLevel="0" collapsed="false">
      <c r="A4" s="111"/>
      <c r="B4" s="112"/>
      <c r="C4" s="112" t="s">
        <v>491</v>
      </c>
      <c r="D4" s="112" t="s">
        <v>492</v>
      </c>
      <c r="E4" s="112"/>
      <c r="F4" s="112" t="s">
        <v>454</v>
      </c>
      <c r="G4" s="112"/>
      <c r="H4" s="115" t="s">
        <v>455</v>
      </c>
      <c r="I4" s="137" t="s">
        <v>493</v>
      </c>
      <c r="J4" s="137"/>
      <c r="K4" s="137"/>
      <c r="L4" s="137"/>
      <c r="M4" s="137"/>
    </row>
    <row r="5" customFormat="false" ht="15.95" hidden="false" customHeight="true" outlineLevel="0" collapsed="false">
      <c r="A5" s="111"/>
      <c r="B5" s="112"/>
      <c r="C5" s="112"/>
      <c r="D5" s="112"/>
      <c r="E5" s="112"/>
      <c r="F5" s="112"/>
      <c r="G5" s="112"/>
      <c r="H5" s="115"/>
      <c r="I5" s="112" t="s">
        <v>377</v>
      </c>
      <c r="J5" s="137" t="s">
        <v>494</v>
      </c>
      <c r="K5" s="137"/>
      <c r="L5" s="137"/>
      <c r="M5" s="137"/>
    </row>
    <row r="6" customFormat="false" ht="18" hidden="false" customHeight="true" outlineLevel="0" collapsed="false">
      <c r="A6" s="111"/>
      <c r="B6" s="112"/>
      <c r="C6" s="112"/>
      <c r="D6" s="112" t="s">
        <v>377</v>
      </c>
      <c r="E6" s="115" t="s">
        <v>495</v>
      </c>
      <c r="F6" s="112" t="s">
        <v>377</v>
      </c>
      <c r="G6" s="115" t="s">
        <v>459</v>
      </c>
      <c r="H6" s="115"/>
      <c r="I6" s="115"/>
      <c r="J6" s="112" t="s">
        <v>496</v>
      </c>
      <c r="K6" s="112" t="s">
        <v>497</v>
      </c>
      <c r="L6" s="114" t="s">
        <v>498</v>
      </c>
      <c r="M6" s="114"/>
    </row>
    <row r="7" customFormat="false" ht="8.1" hidden="false" customHeight="true" outlineLevel="0" collapsed="false">
      <c r="A7" s="111"/>
      <c r="B7" s="112"/>
      <c r="C7" s="112"/>
      <c r="D7" s="112"/>
      <c r="E7" s="112"/>
      <c r="F7" s="112"/>
      <c r="G7" s="112"/>
      <c r="H7" s="112"/>
      <c r="I7" s="112"/>
      <c r="J7" s="112"/>
      <c r="K7" s="112"/>
      <c r="L7" s="114"/>
      <c r="M7" s="114"/>
    </row>
    <row r="8" customFormat="false" ht="8.1" hidden="false" customHeight="true" outlineLevel="0" collapsed="false">
      <c r="A8" s="111"/>
      <c r="B8" s="112"/>
      <c r="C8" s="112"/>
      <c r="D8" s="112"/>
      <c r="E8" s="112"/>
      <c r="F8" s="118" t="s">
        <v>473</v>
      </c>
      <c r="G8" s="118"/>
      <c r="H8" s="118"/>
      <c r="I8" s="112"/>
      <c r="J8" s="112"/>
      <c r="K8" s="112"/>
      <c r="L8" s="112" t="s">
        <v>377</v>
      </c>
      <c r="M8" s="153" t="s">
        <v>499</v>
      </c>
    </row>
    <row r="9" customFormat="false" ht="18" hidden="false" customHeight="true" outlineLevel="0" collapsed="false">
      <c r="A9" s="111"/>
      <c r="B9" s="112"/>
      <c r="C9" s="112"/>
      <c r="D9" s="112"/>
      <c r="E9" s="112"/>
      <c r="F9" s="118"/>
      <c r="G9" s="118"/>
      <c r="H9" s="118"/>
      <c r="I9" s="112"/>
      <c r="J9" s="112"/>
      <c r="K9" s="112"/>
      <c r="L9" s="112"/>
      <c r="M9" s="153"/>
    </row>
    <row r="10" customFormat="false" ht="15.95" hidden="false" customHeight="true" outlineLevel="0" collapsed="false">
      <c r="A10" s="111"/>
      <c r="B10" s="112"/>
      <c r="C10" s="117" t="n">
        <v>299</v>
      </c>
      <c r="D10" s="117" t="n">
        <v>300</v>
      </c>
      <c r="E10" s="117" t="n">
        <v>301</v>
      </c>
      <c r="F10" s="117" t="n">
        <v>302</v>
      </c>
      <c r="G10" s="117" t="n">
        <v>303</v>
      </c>
      <c r="H10" s="117" t="n">
        <v>304</v>
      </c>
      <c r="I10" s="117" t="n">
        <v>305</v>
      </c>
      <c r="J10" s="117" t="n">
        <v>306</v>
      </c>
      <c r="K10" s="117" t="n">
        <v>307</v>
      </c>
      <c r="L10" s="117" t="n">
        <v>308</v>
      </c>
      <c r="M10" s="139" t="n">
        <v>309</v>
      </c>
    </row>
    <row r="11" customFormat="false" ht="17.1" hidden="false" customHeight="true" outlineLevel="0" collapsed="false">
      <c r="A11" s="119" t="n">
        <v>1</v>
      </c>
      <c r="B11" s="75" t="s">
        <v>208</v>
      </c>
      <c r="C11" s="176" t="n">
        <v>9.33333333333333</v>
      </c>
      <c r="D11" s="176" t="n">
        <v>427.916666666667</v>
      </c>
      <c r="E11" s="176" t="n">
        <v>261.416666666667</v>
      </c>
      <c r="F11" s="176" t="n">
        <v>17660</v>
      </c>
      <c r="G11" s="176" t="n">
        <v>8527</v>
      </c>
      <c r="H11" s="176" t="n">
        <v>107718</v>
      </c>
      <c r="I11" s="176" t="n">
        <v>405</v>
      </c>
      <c r="J11" s="176" t="n">
        <v>37</v>
      </c>
      <c r="K11" s="176" t="n">
        <v>215</v>
      </c>
      <c r="L11" s="176" t="n">
        <v>153</v>
      </c>
      <c r="M11" s="176" t="n">
        <v>30</v>
      </c>
    </row>
    <row r="12" customFormat="false" ht="12.75" hidden="false" customHeight="true" outlineLevel="0" collapsed="false">
      <c r="A12" s="119" t="n">
        <v>2</v>
      </c>
      <c r="B12" s="75" t="s">
        <v>209</v>
      </c>
      <c r="C12" s="176" t="n">
        <v>55.3333333333333</v>
      </c>
      <c r="D12" s="176" t="n">
        <v>4630</v>
      </c>
      <c r="E12" s="176" t="n">
        <v>2636.5</v>
      </c>
      <c r="F12" s="176" t="n">
        <v>192513</v>
      </c>
      <c r="G12" s="176" t="n">
        <v>82992</v>
      </c>
      <c r="H12" s="176" t="n">
        <v>937458</v>
      </c>
      <c r="I12" s="176" t="n">
        <v>3914</v>
      </c>
      <c r="J12" s="176" t="n">
        <v>247</v>
      </c>
      <c r="K12" s="176" t="n">
        <v>1919</v>
      </c>
      <c r="L12" s="176" t="n">
        <v>1748</v>
      </c>
      <c r="M12" s="176" t="n">
        <v>998</v>
      </c>
    </row>
    <row r="13" customFormat="false" ht="12.75" hidden="false" customHeight="true" outlineLevel="0" collapsed="false">
      <c r="A13" s="119" t="n">
        <v>3</v>
      </c>
      <c r="B13" s="75" t="s">
        <v>210</v>
      </c>
      <c r="C13" s="176" t="n">
        <v>6.08333333333333</v>
      </c>
      <c r="D13" s="176" t="n">
        <v>218.916666666667</v>
      </c>
      <c r="E13" s="176" t="n">
        <v>148.416666666667</v>
      </c>
      <c r="F13" s="176" t="n">
        <v>8203</v>
      </c>
      <c r="G13" s="176" t="n">
        <v>3939</v>
      </c>
      <c r="H13" s="176" t="n">
        <v>19693</v>
      </c>
      <c r="I13" s="176" t="n">
        <v>258</v>
      </c>
      <c r="J13" s="176" t="n">
        <v>44</v>
      </c>
      <c r="K13" s="176" t="n">
        <v>183</v>
      </c>
      <c r="L13" s="176" t="n">
        <v>31</v>
      </c>
      <c r="M13" s="176" t="n">
        <v>30</v>
      </c>
    </row>
    <row r="14" customFormat="false" ht="12.75" hidden="false" customHeight="true" outlineLevel="0" collapsed="false">
      <c r="A14" s="119" t="n">
        <v>4</v>
      </c>
      <c r="B14" s="75" t="s">
        <v>211</v>
      </c>
      <c r="C14" s="176" t="n">
        <v>15.75</v>
      </c>
      <c r="D14" s="176" t="n">
        <v>888.916666666667</v>
      </c>
      <c r="E14" s="176" t="n">
        <v>640.166666666667</v>
      </c>
      <c r="F14" s="176" t="n">
        <v>30861</v>
      </c>
      <c r="G14" s="176" t="n">
        <v>18245</v>
      </c>
      <c r="H14" s="176" t="n">
        <v>130061</v>
      </c>
      <c r="I14" s="176" t="n">
        <v>950</v>
      </c>
      <c r="J14" s="176" t="n">
        <v>113</v>
      </c>
      <c r="K14" s="176" t="n">
        <v>296</v>
      </c>
      <c r="L14" s="176" t="n">
        <v>541</v>
      </c>
      <c r="M14" s="176" t="n">
        <v>144</v>
      </c>
    </row>
    <row r="15" customFormat="false" ht="17.1" hidden="false" customHeight="true" outlineLevel="0" collapsed="false">
      <c r="A15" s="119" t="n">
        <v>5</v>
      </c>
      <c r="B15" s="46" t="s">
        <v>212</v>
      </c>
      <c r="C15" s="176" t="n">
        <v>21.1666666666667</v>
      </c>
      <c r="D15" s="176" t="n">
        <v>574.083333333333</v>
      </c>
      <c r="E15" s="176" t="n">
        <v>477.666666666667</v>
      </c>
      <c r="F15" s="176" t="n">
        <v>17636</v>
      </c>
      <c r="G15" s="176" t="n">
        <v>13352</v>
      </c>
      <c r="H15" s="176" t="n">
        <v>52330</v>
      </c>
      <c r="I15" s="176" t="n">
        <v>707</v>
      </c>
      <c r="J15" s="176" t="n">
        <v>339</v>
      </c>
      <c r="K15" s="176" t="n">
        <v>191</v>
      </c>
      <c r="L15" s="176" t="n">
        <v>177</v>
      </c>
      <c r="M15" s="176" t="n">
        <v>124</v>
      </c>
    </row>
    <row r="16" customFormat="false" ht="12.75" hidden="false" customHeight="true" outlineLevel="0" collapsed="false">
      <c r="A16" s="119" t="n">
        <v>6</v>
      </c>
      <c r="B16" s="46" t="s">
        <v>213</v>
      </c>
      <c r="C16" s="176" t="n">
        <v>17.5</v>
      </c>
      <c r="D16" s="176" t="n">
        <v>857.75</v>
      </c>
      <c r="E16" s="176" t="n">
        <v>701.25</v>
      </c>
      <c r="F16" s="176" t="n">
        <v>24451</v>
      </c>
      <c r="G16" s="176" t="n">
        <v>18006</v>
      </c>
      <c r="H16" s="176" t="n">
        <v>96687</v>
      </c>
      <c r="I16" s="176" t="n">
        <v>1083</v>
      </c>
      <c r="J16" s="176" t="n">
        <v>74</v>
      </c>
      <c r="K16" s="176" t="n">
        <v>677</v>
      </c>
      <c r="L16" s="176" t="n">
        <v>332</v>
      </c>
      <c r="M16" s="176" t="n">
        <v>271</v>
      </c>
    </row>
    <row r="17" customFormat="false" ht="12.75" hidden="false" customHeight="true" outlineLevel="0" collapsed="false">
      <c r="A17" s="119" t="n">
        <v>7</v>
      </c>
      <c r="B17" s="46" t="s">
        <v>214</v>
      </c>
      <c r="C17" s="176" t="n">
        <v>17.5833333333333</v>
      </c>
      <c r="D17" s="176" t="n">
        <v>906.583333333333</v>
      </c>
      <c r="E17" s="176" t="n">
        <v>810.916666666667</v>
      </c>
      <c r="F17" s="176" t="n">
        <v>22287</v>
      </c>
      <c r="G17" s="176" t="n">
        <v>16950</v>
      </c>
      <c r="H17" s="176" t="n">
        <v>72618</v>
      </c>
      <c r="I17" s="176" t="n">
        <v>1073</v>
      </c>
      <c r="J17" s="176" t="n">
        <v>336</v>
      </c>
      <c r="K17" s="176" t="n">
        <v>487</v>
      </c>
      <c r="L17" s="176" t="n">
        <v>250</v>
      </c>
      <c r="M17" s="176" t="n">
        <v>39</v>
      </c>
    </row>
    <row r="18" customFormat="false" ht="12.75" hidden="false" customHeight="true" outlineLevel="0" collapsed="false">
      <c r="A18" s="119" t="n">
        <v>8</v>
      </c>
      <c r="B18" s="83" t="s">
        <v>215</v>
      </c>
      <c r="C18" s="173" t="s">
        <v>476</v>
      </c>
      <c r="D18" s="173" t="s">
        <v>476</v>
      </c>
      <c r="E18" s="173" t="s">
        <v>476</v>
      </c>
      <c r="F18" s="173" t="s">
        <v>476</v>
      </c>
      <c r="G18" s="173" t="s">
        <v>476</v>
      </c>
      <c r="H18" s="173" t="s">
        <v>476</v>
      </c>
      <c r="I18" s="173" t="s">
        <v>476</v>
      </c>
      <c r="J18" s="173" t="s">
        <v>476</v>
      </c>
      <c r="K18" s="173" t="s">
        <v>476</v>
      </c>
      <c r="L18" s="173" t="s">
        <v>476</v>
      </c>
      <c r="M18" s="173" t="s">
        <v>476</v>
      </c>
    </row>
    <row r="19" customFormat="false" ht="12.75" hidden="false" customHeight="true" outlineLevel="0" collapsed="false">
      <c r="A19" s="119" t="n">
        <v>9</v>
      </c>
      <c r="B19" s="46" t="s">
        <v>217</v>
      </c>
      <c r="C19" s="176" t="n">
        <v>10.75</v>
      </c>
      <c r="D19" s="176" t="n">
        <v>418</v>
      </c>
      <c r="E19" s="176" t="n">
        <v>344.416666666667</v>
      </c>
      <c r="F19" s="176" t="n">
        <v>13496</v>
      </c>
      <c r="G19" s="176" t="n">
        <v>9886</v>
      </c>
      <c r="H19" s="176" t="n">
        <v>46201</v>
      </c>
      <c r="I19" s="176" t="n">
        <v>540</v>
      </c>
      <c r="J19" s="176" t="n">
        <v>195</v>
      </c>
      <c r="K19" s="176" t="n">
        <v>185</v>
      </c>
      <c r="L19" s="176" t="n">
        <v>160</v>
      </c>
      <c r="M19" s="176" t="n">
        <v>2</v>
      </c>
    </row>
    <row r="20" customFormat="false" ht="12.75" hidden="false" customHeight="true" outlineLevel="0" collapsed="false">
      <c r="A20" s="119" t="n">
        <v>10</v>
      </c>
      <c r="B20" s="83" t="s">
        <v>218</v>
      </c>
      <c r="C20" s="173" t="s">
        <v>476</v>
      </c>
      <c r="D20" s="173" t="s">
        <v>476</v>
      </c>
      <c r="E20" s="173" t="s">
        <v>476</v>
      </c>
      <c r="F20" s="173" t="s">
        <v>476</v>
      </c>
      <c r="G20" s="173" t="s">
        <v>476</v>
      </c>
      <c r="H20" s="173" t="s">
        <v>476</v>
      </c>
      <c r="I20" s="173" t="s">
        <v>476</v>
      </c>
      <c r="J20" s="173" t="s">
        <v>476</v>
      </c>
      <c r="K20" s="173" t="s">
        <v>476</v>
      </c>
      <c r="L20" s="173" t="s">
        <v>476</v>
      </c>
      <c r="M20" s="173" t="s">
        <v>476</v>
      </c>
    </row>
    <row r="21" customFormat="false" ht="12.75" hidden="false" customHeight="true" outlineLevel="0" collapsed="false">
      <c r="A21" s="119" t="n">
        <v>11</v>
      </c>
      <c r="B21" s="46" t="s">
        <v>219</v>
      </c>
      <c r="C21" s="176" t="n">
        <v>37.4166666666667</v>
      </c>
      <c r="D21" s="176" t="n">
        <v>1733.5</v>
      </c>
      <c r="E21" s="176" t="n">
        <v>1410.08333333333</v>
      </c>
      <c r="F21" s="176" t="n">
        <v>54363</v>
      </c>
      <c r="G21" s="176" t="n">
        <v>39901</v>
      </c>
      <c r="H21" s="176" t="n">
        <v>174199</v>
      </c>
      <c r="I21" s="176" t="n">
        <v>2111</v>
      </c>
      <c r="J21" s="176" t="n">
        <v>264</v>
      </c>
      <c r="K21" s="176" t="n">
        <v>842</v>
      </c>
      <c r="L21" s="176" t="n">
        <v>1005</v>
      </c>
      <c r="M21" s="176" t="n">
        <v>279</v>
      </c>
    </row>
    <row r="22" customFormat="false" ht="12.75" hidden="false" customHeight="true" outlineLevel="0" collapsed="false">
      <c r="A22" s="119" t="n">
        <v>12</v>
      </c>
      <c r="B22" s="83" t="s">
        <v>220</v>
      </c>
      <c r="C22" s="173" t="s">
        <v>476</v>
      </c>
      <c r="D22" s="173" t="s">
        <v>476</v>
      </c>
      <c r="E22" s="173" t="s">
        <v>476</v>
      </c>
      <c r="F22" s="173" t="s">
        <v>476</v>
      </c>
      <c r="G22" s="173" t="s">
        <v>476</v>
      </c>
      <c r="H22" s="173" t="s">
        <v>476</v>
      </c>
      <c r="I22" s="173" t="s">
        <v>476</v>
      </c>
      <c r="J22" s="173" t="s">
        <v>476</v>
      </c>
      <c r="K22" s="173" t="s">
        <v>476</v>
      </c>
      <c r="L22" s="173" t="s">
        <v>476</v>
      </c>
      <c r="M22" s="173" t="s">
        <v>476</v>
      </c>
    </row>
    <row r="23" customFormat="false" ht="12.75" hidden="false" customHeight="true" outlineLevel="0" collapsed="false">
      <c r="A23" s="119" t="n">
        <v>13</v>
      </c>
      <c r="B23" s="46" t="s">
        <v>221</v>
      </c>
      <c r="C23" s="176" t="n">
        <v>12.9166666666667</v>
      </c>
      <c r="D23" s="176" t="n">
        <v>490.166666666667</v>
      </c>
      <c r="E23" s="176" t="n">
        <v>389.833333333333</v>
      </c>
      <c r="F23" s="176" t="n">
        <v>15382</v>
      </c>
      <c r="G23" s="176" t="n">
        <v>10126</v>
      </c>
      <c r="H23" s="176" t="n">
        <v>68843</v>
      </c>
      <c r="I23" s="176" t="n">
        <v>573</v>
      </c>
      <c r="J23" s="176" t="n">
        <v>86</v>
      </c>
      <c r="K23" s="176" t="n">
        <v>355</v>
      </c>
      <c r="L23" s="176" t="n">
        <v>132</v>
      </c>
      <c r="M23" s="176" t="n">
        <v>50</v>
      </c>
    </row>
    <row r="24" customFormat="false" ht="12.75" hidden="false" customHeight="true" outlineLevel="0" collapsed="false">
      <c r="A24" s="119" t="n">
        <v>14</v>
      </c>
      <c r="B24" s="46" t="s">
        <v>222</v>
      </c>
      <c r="C24" s="176" t="n">
        <v>6</v>
      </c>
      <c r="D24" s="176" t="n">
        <v>218.75</v>
      </c>
      <c r="E24" s="176" t="n">
        <v>183.583333333333</v>
      </c>
      <c r="F24" s="176" t="n">
        <v>6082</v>
      </c>
      <c r="G24" s="176" t="n">
        <v>4782</v>
      </c>
      <c r="H24" s="176" t="n">
        <v>18495</v>
      </c>
      <c r="I24" s="176" t="n">
        <v>256</v>
      </c>
      <c r="J24" s="176" t="n">
        <v>92</v>
      </c>
      <c r="K24" s="176" t="n">
        <v>69</v>
      </c>
      <c r="L24" s="176" t="n">
        <v>95</v>
      </c>
      <c r="M24" s="176" t="n">
        <v>40</v>
      </c>
    </row>
    <row r="25" customFormat="false" ht="12.75" hidden="false" customHeight="true" outlineLevel="0" collapsed="false">
      <c r="A25" s="119" t="n">
        <v>15</v>
      </c>
      <c r="B25" s="46" t="s">
        <v>223</v>
      </c>
      <c r="C25" s="176" t="n">
        <v>19.6666666666667</v>
      </c>
      <c r="D25" s="176" t="n">
        <v>1217.5</v>
      </c>
      <c r="E25" s="176" t="n">
        <v>1050.25</v>
      </c>
      <c r="F25" s="176" t="n">
        <v>34274</v>
      </c>
      <c r="G25" s="176" t="n">
        <v>26602</v>
      </c>
      <c r="H25" s="176" t="n">
        <v>106613</v>
      </c>
      <c r="I25" s="176" t="n">
        <v>1559</v>
      </c>
      <c r="J25" s="176" t="n">
        <v>414</v>
      </c>
      <c r="K25" s="176" t="n">
        <v>708</v>
      </c>
      <c r="L25" s="176" t="n">
        <v>437</v>
      </c>
      <c r="M25" s="176" t="n">
        <v>234</v>
      </c>
    </row>
    <row r="26" customFormat="false" ht="12.75" hidden="false" customHeight="true" outlineLevel="0" collapsed="false">
      <c r="A26" s="119" t="n">
        <v>16</v>
      </c>
      <c r="B26" s="46" t="s">
        <v>224</v>
      </c>
      <c r="C26" s="176" t="n">
        <v>9.5</v>
      </c>
      <c r="D26" s="176" t="n">
        <v>307.583333333333</v>
      </c>
      <c r="E26" s="176" t="n">
        <v>252.916666666667</v>
      </c>
      <c r="F26" s="176" t="n">
        <v>9257</v>
      </c>
      <c r="G26" s="176" t="n">
        <v>6961</v>
      </c>
      <c r="H26" s="176" t="n">
        <v>35044</v>
      </c>
      <c r="I26" s="176" t="n">
        <v>388</v>
      </c>
      <c r="J26" s="176" t="n">
        <v>76</v>
      </c>
      <c r="K26" s="176" t="n">
        <v>36</v>
      </c>
      <c r="L26" s="176" t="n">
        <v>276</v>
      </c>
      <c r="M26" s="176" t="n">
        <v>139</v>
      </c>
    </row>
    <row r="27" customFormat="false" ht="12.75" hidden="false" customHeight="true" outlineLevel="0" collapsed="false">
      <c r="A27" s="119" t="n">
        <v>17</v>
      </c>
      <c r="B27" s="46" t="s">
        <v>225</v>
      </c>
      <c r="C27" s="176" t="n">
        <v>24.5</v>
      </c>
      <c r="D27" s="176" t="n">
        <v>1025</v>
      </c>
      <c r="E27" s="176" t="n">
        <v>735.083333333333</v>
      </c>
      <c r="F27" s="176" t="n">
        <v>33100</v>
      </c>
      <c r="G27" s="176" t="n">
        <v>20455</v>
      </c>
      <c r="H27" s="176" t="n">
        <v>194549</v>
      </c>
      <c r="I27" s="176" t="n">
        <v>1094</v>
      </c>
      <c r="J27" s="176" t="n">
        <v>402</v>
      </c>
      <c r="K27" s="176" t="n">
        <v>437</v>
      </c>
      <c r="L27" s="176" t="n">
        <v>255</v>
      </c>
      <c r="M27" s="176" t="n">
        <v>72</v>
      </c>
    </row>
    <row r="28" customFormat="false" ht="17.1" hidden="false" customHeight="true" outlineLevel="0" collapsed="false">
      <c r="A28" s="119" t="n">
        <v>18</v>
      </c>
      <c r="B28" s="73" t="s">
        <v>226</v>
      </c>
      <c r="C28" s="176" t="n">
        <v>263.5</v>
      </c>
      <c r="D28" s="176" t="n">
        <v>13914.6666666667</v>
      </c>
      <c r="E28" s="176" t="n">
        <v>10042.5</v>
      </c>
      <c r="F28" s="176" t="n">
        <v>479565</v>
      </c>
      <c r="G28" s="176" t="n">
        <v>280724</v>
      </c>
      <c r="H28" s="176" t="n">
        <v>2060509</v>
      </c>
      <c r="I28" s="176" t="n">
        <v>14911</v>
      </c>
      <c r="J28" s="176" t="n">
        <v>2719</v>
      </c>
      <c r="K28" s="176" t="n">
        <v>6600</v>
      </c>
      <c r="L28" s="176" t="n">
        <v>5592</v>
      </c>
      <c r="M28" s="176" t="n">
        <v>2452</v>
      </c>
    </row>
    <row r="29" customFormat="false" ht="17.1" hidden="false" customHeight="true" outlineLevel="0" collapsed="false">
      <c r="A29" s="119" t="n">
        <v>19</v>
      </c>
      <c r="B29" s="46" t="s">
        <v>227</v>
      </c>
      <c r="C29" s="176" t="n">
        <v>18.4166666666667</v>
      </c>
      <c r="D29" s="176" t="n">
        <v>791.916666666667</v>
      </c>
      <c r="E29" s="176" t="n">
        <v>633.916666666667</v>
      </c>
      <c r="F29" s="176" t="n">
        <v>23449</v>
      </c>
      <c r="G29" s="176" t="n">
        <v>17268</v>
      </c>
      <c r="H29" s="176" t="n">
        <v>86566</v>
      </c>
      <c r="I29" s="176" t="n">
        <v>860</v>
      </c>
      <c r="J29" s="176" t="n">
        <v>167</v>
      </c>
      <c r="K29" s="176" t="n">
        <v>246</v>
      </c>
      <c r="L29" s="176" t="n">
        <v>447</v>
      </c>
      <c r="M29" s="176" t="n">
        <v>224</v>
      </c>
    </row>
    <row r="30" customFormat="false" ht="12.75" hidden="false" customHeight="true" outlineLevel="0" collapsed="false">
      <c r="A30" s="119" t="n">
        <v>20</v>
      </c>
      <c r="B30" s="83" t="s">
        <v>228</v>
      </c>
      <c r="C30" s="173" t="s">
        <v>476</v>
      </c>
      <c r="D30" s="173" t="s">
        <v>476</v>
      </c>
      <c r="E30" s="173" t="s">
        <v>476</v>
      </c>
      <c r="F30" s="173" t="s">
        <v>476</v>
      </c>
      <c r="G30" s="173" t="s">
        <v>476</v>
      </c>
      <c r="H30" s="173" t="s">
        <v>476</v>
      </c>
      <c r="I30" s="173" t="s">
        <v>476</v>
      </c>
      <c r="J30" s="173" t="s">
        <v>476</v>
      </c>
      <c r="K30" s="173" t="s">
        <v>476</v>
      </c>
      <c r="L30" s="173" t="s">
        <v>476</v>
      </c>
      <c r="M30" s="173" t="s">
        <v>476</v>
      </c>
    </row>
    <row r="31" customFormat="false" ht="12.75" hidden="false" customHeight="true" outlineLevel="0" collapsed="false">
      <c r="A31" s="119" t="n">
        <v>21</v>
      </c>
      <c r="B31" s="46" t="s">
        <v>229</v>
      </c>
      <c r="C31" s="176" t="n">
        <v>31.6666666666667</v>
      </c>
      <c r="D31" s="176" t="n">
        <v>1265.5</v>
      </c>
      <c r="E31" s="176" t="n">
        <v>1032.5</v>
      </c>
      <c r="F31" s="176" t="n">
        <v>37951</v>
      </c>
      <c r="G31" s="176" t="n">
        <v>27779</v>
      </c>
      <c r="H31" s="176" t="n">
        <v>140875</v>
      </c>
      <c r="I31" s="176" t="n">
        <v>1466</v>
      </c>
      <c r="J31" s="176" t="n">
        <v>255</v>
      </c>
      <c r="K31" s="176" t="n">
        <v>437</v>
      </c>
      <c r="L31" s="176" t="n">
        <v>774</v>
      </c>
      <c r="M31" s="176" t="n">
        <v>319</v>
      </c>
    </row>
    <row r="32" customFormat="false" ht="12.75" hidden="false" customHeight="true" outlineLevel="0" collapsed="false">
      <c r="A32" s="119" t="n">
        <v>22</v>
      </c>
      <c r="B32" s="83" t="s">
        <v>230</v>
      </c>
      <c r="C32" s="173" t="s">
        <v>476</v>
      </c>
      <c r="D32" s="173" t="s">
        <v>476</v>
      </c>
      <c r="E32" s="173" t="s">
        <v>476</v>
      </c>
      <c r="F32" s="173" t="s">
        <v>476</v>
      </c>
      <c r="G32" s="173" t="s">
        <v>476</v>
      </c>
      <c r="H32" s="173" t="s">
        <v>476</v>
      </c>
      <c r="I32" s="173" t="s">
        <v>476</v>
      </c>
      <c r="J32" s="173" t="s">
        <v>476</v>
      </c>
      <c r="K32" s="173" t="s">
        <v>476</v>
      </c>
      <c r="L32" s="173" t="s">
        <v>476</v>
      </c>
      <c r="M32" s="173" t="s">
        <v>476</v>
      </c>
    </row>
    <row r="33" customFormat="false" ht="12.75" hidden="false" customHeight="true" outlineLevel="0" collapsed="false">
      <c r="A33" s="119" t="n">
        <v>23</v>
      </c>
      <c r="B33" s="46" t="s">
        <v>231</v>
      </c>
      <c r="C33" s="176" t="n">
        <v>22.75</v>
      </c>
      <c r="D33" s="176" t="n">
        <v>1230.25</v>
      </c>
      <c r="E33" s="176" t="n">
        <v>1001.58333333333</v>
      </c>
      <c r="F33" s="176" t="n">
        <v>43648</v>
      </c>
      <c r="G33" s="176" t="n">
        <v>33551</v>
      </c>
      <c r="H33" s="176" t="n">
        <v>148222</v>
      </c>
      <c r="I33" s="176" t="n">
        <v>1499</v>
      </c>
      <c r="J33" s="176" t="n">
        <v>124</v>
      </c>
      <c r="K33" s="176" t="n">
        <v>383</v>
      </c>
      <c r="L33" s="176" t="n">
        <v>992</v>
      </c>
      <c r="M33" s="176" t="n">
        <v>267</v>
      </c>
    </row>
    <row r="34" customFormat="false" ht="12.75" hidden="false" customHeight="true" outlineLevel="0" collapsed="false">
      <c r="A34" s="119" t="n">
        <v>24</v>
      </c>
      <c r="B34" s="46" t="s">
        <v>232</v>
      </c>
      <c r="C34" s="176" t="n">
        <v>20.0833333333333</v>
      </c>
      <c r="D34" s="176" t="n">
        <v>995.666666666667</v>
      </c>
      <c r="E34" s="176" t="n">
        <v>804.833333333333</v>
      </c>
      <c r="F34" s="176" t="n">
        <v>29682</v>
      </c>
      <c r="G34" s="176" t="n">
        <v>21832</v>
      </c>
      <c r="H34" s="176" t="n">
        <v>95823</v>
      </c>
      <c r="I34" s="176" t="n">
        <v>1099</v>
      </c>
      <c r="J34" s="176" t="n">
        <v>173</v>
      </c>
      <c r="K34" s="176" t="n">
        <v>464</v>
      </c>
      <c r="L34" s="176" t="n">
        <v>462</v>
      </c>
      <c r="M34" s="176" t="n">
        <v>194</v>
      </c>
    </row>
    <row r="35" customFormat="false" ht="12.75" hidden="false" customHeight="true" outlineLevel="0" collapsed="false">
      <c r="A35" s="119" t="n">
        <v>25</v>
      </c>
      <c r="B35" s="83" t="s">
        <v>233</v>
      </c>
      <c r="C35" s="173" t="s">
        <v>476</v>
      </c>
      <c r="D35" s="173" t="s">
        <v>476</v>
      </c>
      <c r="E35" s="173" t="s">
        <v>476</v>
      </c>
      <c r="F35" s="173" t="s">
        <v>476</v>
      </c>
      <c r="G35" s="173" t="s">
        <v>476</v>
      </c>
      <c r="H35" s="173" t="s">
        <v>476</v>
      </c>
      <c r="I35" s="173" t="s">
        <v>476</v>
      </c>
      <c r="J35" s="173" t="s">
        <v>476</v>
      </c>
      <c r="K35" s="173" t="s">
        <v>476</v>
      </c>
      <c r="L35" s="173" t="s">
        <v>476</v>
      </c>
      <c r="M35" s="173" t="s">
        <v>476</v>
      </c>
    </row>
    <row r="36" customFormat="false" ht="12.75" hidden="false" customHeight="true" outlineLevel="0" collapsed="false">
      <c r="A36" s="119" t="n">
        <v>26</v>
      </c>
      <c r="B36" s="46" t="s">
        <v>234</v>
      </c>
      <c r="C36" s="176" t="n">
        <v>17</v>
      </c>
      <c r="D36" s="176" t="n">
        <v>567.083333333333</v>
      </c>
      <c r="E36" s="176" t="n">
        <v>456.833333333333</v>
      </c>
      <c r="F36" s="176" t="n">
        <v>16102</v>
      </c>
      <c r="G36" s="176" t="n">
        <v>12398</v>
      </c>
      <c r="H36" s="176" t="n">
        <v>59613</v>
      </c>
      <c r="I36" s="176" t="n">
        <v>630</v>
      </c>
      <c r="J36" s="176" t="n">
        <v>259</v>
      </c>
      <c r="K36" s="176" t="n">
        <v>120</v>
      </c>
      <c r="L36" s="176" t="n">
        <v>251</v>
      </c>
      <c r="M36" s="176" t="n">
        <v>172</v>
      </c>
    </row>
    <row r="37" customFormat="false" ht="17.1" hidden="false" customHeight="true" outlineLevel="0" collapsed="false">
      <c r="A37" s="119" t="n">
        <v>27</v>
      </c>
      <c r="B37" s="73" t="s">
        <v>235</v>
      </c>
      <c r="C37" s="176" t="n">
        <v>109.916666666667</v>
      </c>
      <c r="D37" s="176" t="n">
        <v>4850.41666666667</v>
      </c>
      <c r="E37" s="176" t="n">
        <v>3929.66666666667</v>
      </c>
      <c r="F37" s="176" t="n">
        <v>150832</v>
      </c>
      <c r="G37" s="176" t="n">
        <v>112828</v>
      </c>
      <c r="H37" s="176" t="n">
        <v>531099</v>
      </c>
      <c r="I37" s="176" t="n">
        <v>5554</v>
      </c>
      <c r="J37" s="176" t="n">
        <v>978</v>
      </c>
      <c r="K37" s="176" t="n">
        <v>1650</v>
      </c>
      <c r="L37" s="176" t="n">
        <v>2926</v>
      </c>
      <c r="M37" s="176" t="n">
        <v>1176</v>
      </c>
    </row>
    <row r="38" customFormat="false" ht="17.1" hidden="false" customHeight="true" outlineLevel="0" collapsed="false">
      <c r="A38" s="119" t="n">
        <v>28</v>
      </c>
      <c r="B38" s="46" t="s">
        <v>236</v>
      </c>
      <c r="C38" s="176" t="n">
        <v>24.5</v>
      </c>
      <c r="D38" s="176" t="n">
        <v>1301.66666666667</v>
      </c>
      <c r="E38" s="176" t="n">
        <v>1043.08333333333</v>
      </c>
      <c r="F38" s="176" t="n">
        <v>40031</v>
      </c>
      <c r="G38" s="176" t="n">
        <v>28564</v>
      </c>
      <c r="H38" s="176" t="n">
        <v>116273</v>
      </c>
      <c r="I38" s="176" t="n">
        <v>1429</v>
      </c>
      <c r="J38" s="176" t="n">
        <v>93</v>
      </c>
      <c r="K38" s="176" t="n">
        <v>544</v>
      </c>
      <c r="L38" s="176" t="n">
        <v>792</v>
      </c>
      <c r="M38" s="176" t="n">
        <v>441</v>
      </c>
    </row>
    <row r="39" customFormat="false" ht="17.1" hidden="false" customHeight="true" outlineLevel="0" collapsed="false">
      <c r="A39" s="119" t="n">
        <v>29</v>
      </c>
      <c r="B39" s="46" t="s">
        <v>237</v>
      </c>
      <c r="C39" s="176" t="n">
        <v>40.9166666666667</v>
      </c>
      <c r="D39" s="176" t="n">
        <v>1694.66666666667</v>
      </c>
      <c r="E39" s="176" t="n">
        <v>1344</v>
      </c>
      <c r="F39" s="176" t="n">
        <v>52346</v>
      </c>
      <c r="G39" s="176" t="n">
        <v>39957</v>
      </c>
      <c r="H39" s="176" t="n">
        <v>188069</v>
      </c>
      <c r="I39" s="176" t="n">
        <v>1912</v>
      </c>
      <c r="J39" s="176" t="n">
        <v>421</v>
      </c>
      <c r="K39" s="176" t="n">
        <v>666</v>
      </c>
      <c r="L39" s="176" t="n">
        <v>825</v>
      </c>
      <c r="M39" s="176" t="n">
        <v>384</v>
      </c>
    </row>
    <row r="40" customFormat="false" ht="12.75" hidden="false" customHeight="true" outlineLevel="0" collapsed="false">
      <c r="A40" s="119" t="n">
        <v>30</v>
      </c>
      <c r="B40" s="83" t="s">
        <v>238</v>
      </c>
      <c r="C40" s="173" t="s">
        <v>476</v>
      </c>
      <c r="D40" s="173" t="s">
        <v>476</v>
      </c>
      <c r="E40" s="173" t="s">
        <v>476</v>
      </c>
      <c r="F40" s="173" t="s">
        <v>476</v>
      </c>
      <c r="G40" s="173" t="s">
        <v>476</v>
      </c>
      <c r="H40" s="173" t="s">
        <v>476</v>
      </c>
      <c r="I40" s="173" t="s">
        <v>476</v>
      </c>
      <c r="J40" s="173" t="s">
        <v>476</v>
      </c>
      <c r="K40" s="173" t="s">
        <v>476</v>
      </c>
      <c r="L40" s="173" t="s">
        <v>476</v>
      </c>
      <c r="M40" s="173" t="s">
        <v>476</v>
      </c>
    </row>
    <row r="41" customFormat="false" ht="12.75" hidden="false" customHeight="true" outlineLevel="0" collapsed="false">
      <c r="A41" s="119" t="n">
        <v>31</v>
      </c>
      <c r="B41" s="46" t="s">
        <v>239</v>
      </c>
      <c r="C41" s="176" t="n">
        <v>22.3333333333333</v>
      </c>
      <c r="D41" s="176" t="n">
        <v>1991.91666666667</v>
      </c>
      <c r="E41" s="176" t="n">
        <v>1427</v>
      </c>
      <c r="F41" s="176" t="n">
        <v>68293</v>
      </c>
      <c r="G41" s="176" t="n">
        <v>43570</v>
      </c>
      <c r="H41" s="176" t="n">
        <v>361114</v>
      </c>
      <c r="I41" s="176" t="n">
        <v>2267</v>
      </c>
      <c r="J41" s="176" t="n">
        <v>170</v>
      </c>
      <c r="K41" s="176" t="n">
        <v>601</v>
      </c>
      <c r="L41" s="176" t="n">
        <v>1496</v>
      </c>
      <c r="M41" s="176" t="n">
        <v>339</v>
      </c>
    </row>
    <row r="42" customFormat="false" ht="12.75" hidden="false" customHeight="true" outlineLevel="0" collapsed="false">
      <c r="A42" s="119" t="n">
        <v>32</v>
      </c>
      <c r="B42" s="46" t="s">
        <v>240</v>
      </c>
      <c r="C42" s="176" t="n">
        <v>10.0833333333333</v>
      </c>
      <c r="D42" s="176" t="n">
        <v>274.833333333333</v>
      </c>
      <c r="E42" s="176" t="n">
        <v>181.416666666667</v>
      </c>
      <c r="F42" s="176" t="n">
        <v>9079</v>
      </c>
      <c r="G42" s="176" t="n">
        <v>4787</v>
      </c>
      <c r="H42" s="176" t="n">
        <v>51896</v>
      </c>
      <c r="I42" s="176" t="n">
        <v>252</v>
      </c>
      <c r="J42" s="176" t="n">
        <v>40</v>
      </c>
      <c r="K42" s="176" t="n">
        <v>113</v>
      </c>
      <c r="L42" s="176" t="n">
        <v>99</v>
      </c>
      <c r="M42" s="176" t="n">
        <v>67</v>
      </c>
    </row>
    <row r="43" customFormat="false" ht="12.75" hidden="false" customHeight="true" outlineLevel="0" collapsed="false">
      <c r="A43" s="119" t="n">
        <v>33</v>
      </c>
      <c r="B43" s="46" t="s">
        <v>241</v>
      </c>
      <c r="C43" s="176" t="n">
        <v>16.0833333333333</v>
      </c>
      <c r="D43" s="176" t="n">
        <v>546</v>
      </c>
      <c r="E43" s="176" t="n">
        <v>450.916666666667</v>
      </c>
      <c r="F43" s="176" t="n">
        <v>14644</v>
      </c>
      <c r="G43" s="176" t="n">
        <v>11939</v>
      </c>
      <c r="H43" s="176" t="n">
        <v>46958</v>
      </c>
      <c r="I43" s="176" t="n">
        <v>606</v>
      </c>
      <c r="J43" s="176" t="n">
        <v>122</v>
      </c>
      <c r="K43" s="176" t="n">
        <v>126</v>
      </c>
      <c r="L43" s="176" t="n">
        <v>358</v>
      </c>
      <c r="M43" s="176" t="n">
        <v>187</v>
      </c>
    </row>
    <row r="44" customFormat="false" ht="12.75" hidden="false" customHeight="true" outlineLevel="0" collapsed="false">
      <c r="A44" s="119" t="n">
        <v>34</v>
      </c>
      <c r="B44" s="46" t="s">
        <v>242</v>
      </c>
      <c r="C44" s="176" t="n">
        <v>18.3333333333333</v>
      </c>
      <c r="D44" s="176" t="n">
        <v>1079</v>
      </c>
      <c r="E44" s="176" t="n">
        <v>903.25</v>
      </c>
      <c r="F44" s="176" t="n">
        <v>30727</v>
      </c>
      <c r="G44" s="176" t="n">
        <v>23710</v>
      </c>
      <c r="H44" s="176" t="n">
        <v>83045</v>
      </c>
      <c r="I44" s="176" t="n">
        <v>1293</v>
      </c>
      <c r="J44" s="176" t="n">
        <v>118</v>
      </c>
      <c r="K44" s="176" t="n">
        <v>296</v>
      </c>
      <c r="L44" s="176" t="n">
        <v>879</v>
      </c>
      <c r="M44" s="176" t="n">
        <v>391</v>
      </c>
    </row>
    <row r="45" customFormat="false" ht="12.75" hidden="false" customHeight="true" outlineLevel="0" collapsed="false">
      <c r="A45" s="119" t="n">
        <v>35</v>
      </c>
      <c r="B45" s="46" t="s">
        <v>243</v>
      </c>
      <c r="C45" s="176" t="n">
        <v>14.9166666666667</v>
      </c>
      <c r="D45" s="176" t="n">
        <v>723.166666666667</v>
      </c>
      <c r="E45" s="176" t="n">
        <v>558.666666666667</v>
      </c>
      <c r="F45" s="176" t="n">
        <v>22663</v>
      </c>
      <c r="G45" s="176" t="n">
        <v>16509</v>
      </c>
      <c r="H45" s="176" t="n">
        <v>86488</v>
      </c>
      <c r="I45" s="176" t="n">
        <v>920</v>
      </c>
      <c r="J45" s="176" t="n">
        <v>85</v>
      </c>
      <c r="K45" s="176" t="n">
        <v>340</v>
      </c>
      <c r="L45" s="176" t="n">
        <v>495</v>
      </c>
      <c r="M45" s="176" t="n">
        <v>384</v>
      </c>
    </row>
    <row r="46" customFormat="false" ht="17.1" hidden="false" customHeight="true" outlineLevel="0" collapsed="false">
      <c r="A46" s="119" t="n">
        <v>36</v>
      </c>
      <c r="B46" s="73" t="s">
        <v>244</v>
      </c>
      <c r="C46" s="176" t="n">
        <v>147.166666666667</v>
      </c>
      <c r="D46" s="176" t="n">
        <v>7611.25</v>
      </c>
      <c r="E46" s="176" t="n">
        <v>5908.33333333333</v>
      </c>
      <c r="F46" s="176" t="n">
        <v>237783</v>
      </c>
      <c r="G46" s="176" t="n">
        <v>169036</v>
      </c>
      <c r="H46" s="176" t="n">
        <v>933843</v>
      </c>
      <c r="I46" s="176" t="n">
        <v>8679</v>
      </c>
      <c r="J46" s="176" t="n">
        <v>1049</v>
      </c>
      <c r="K46" s="176" t="n">
        <v>2686</v>
      </c>
      <c r="L46" s="176" t="n">
        <v>4944</v>
      </c>
      <c r="M46" s="176" t="n">
        <v>2193</v>
      </c>
    </row>
    <row r="47" customFormat="false" ht="17.1" hidden="false" customHeight="true" outlineLevel="0" collapsed="false">
      <c r="A47" s="119" t="n">
        <v>37</v>
      </c>
      <c r="B47" s="73" t="s">
        <v>245</v>
      </c>
      <c r="C47" s="176" t="n">
        <v>520.583333333333</v>
      </c>
      <c r="D47" s="176" t="n">
        <v>26376.3333333333</v>
      </c>
      <c r="E47" s="176" t="n">
        <v>19880.5</v>
      </c>
      <c r="F47" s="176" t="n">
        <v>868180</v>
      </c>
      <c r="G47" s="176" t="n">
        <v>562588</v>
      </c>
      <c r="H47" s="176" t="n">
        <v>3525451</v>
      </c>
      <c r="I47" s="176" t="n">
        <v>29144</v>
      </c>
      <c r="J47" s="176" t="n">
        <v>4746</v>
      </c>
      <c r="K47" s="176" t="n">
        <v>10936</v>
      </c>
      <c r="L47" s="176" t="n">
        <v>13462</v>
      </c>
      <c r="M47" s="176" t="n">
        <v>5821</v>
      </c>
    </row>
    <row r="48" customFormat="false" ht="12.75" hidden="false" customHeight="true" outlineLevel="0" collapsed="false">
      <c r="A48" s="119"/>
      <c r="B48" s="46" t="s">
        <v>196</v>
      </c>
      <c r="C48" s="176"/>
      <c r="D48" s="176"/>
      <c r="E48" s="176"/>
      <c r="F48" s="176"/>
      <c r="G48" s="176"/>
      <c r="H48" s="176"/>
      <c r="I48" s="176"/>
      <c r="J48" s="176"/>
      <c r="K48" s="176"/>
      <c r="L48" s="176"/>
      <c r="M48" s="176"/>
    </row>
    <row r="49" customFormat="false" ht="12.75" hidden="false" customHeight="true" outlineLevel="0" collapsed="false">
      <c r="A49" s="119" t="n">
        <v>38</v>
      </c>
      <c r="B49" s="46" t="s">
        <v>246</v>
      </c>
      <c r="C49" s="176" t="n">
        <v>111</v>
      </c>
      <c r="D49" s="176" t="n">
        <v>7467.41666666667</v>
      </c>
      <c r="E49" s="176" t="n">
        <v>4729.58333333333</v>
      </c>
      <c r="F49" s="176" t="n">
        <v>289268</v>
      </c>
      <c r="G49" s="176" t="n">
        <v>142267</v>
      </c>
      <c r="H49" s="176" t="n">
        <v>1311203</v>
      </c>
      <c r="I49" s="176" t="n">
        <v>6956</v>
      </c>
      <c r="J49" s="176" t="n">
        <v>534</v>
      </c>
      <c r="K49" s="176" t="n">
        <v>3157</v>
      </c>
      <c r="L49" s="176" t="n">
        <v>3265</v>
      </c>
      <c r="M49" s="176" t="n">
        <v>1643</v>
      </c>
    </row>
    <row r="50" customFormat="false" ht="12.75" hidden="false" customHeight="true" outlineLevel="0" collapsed="false">
      <c r="A50" s="119" t="n">
        <v>39</v>
      </c>
      <c r="B50" s="46" t="s">
        <v>247</v>
      </c>
      <c r="C50" s="176" t="n">
        <v>409.583333333333</v>
      </c>
      <c r="D50" s="176" t="n">
        <v>18908.9166666667</v>
      </c>
      <c r="E50" s="176" t="n">
        <v>15150.9166666667</v>
      </c>
      <c r="F50" s="176" t="n">
        <v>578912</v>
      </c>
      <c r="G50" s="176" t="n">
        <v>420321</v>
      </c>
      <c r="H50" s="176" t="n">
        <v>2214248</v>
      </c>
      <c r="I50" s="176" t="n">
        <v>22188</v>
      </c>
      <c r="J50" s="176" t="n">
        <v>4212</v>
      </c>
      <c r="K50" s="176" t="n">
        <v>7779</v>
      </c>
      <c r="L50" s="176" t="n">
        <v>10197</v>
      </c>
      <c r="M50" s="176" t="n">
        <v>4178</v>
      </c>
    </row>
    <row r="51" customFormat="false" ht="17.1" hidden="false" customHeight="true" outlineLevel="0" collapsed="false">
      <c r="A51" s="119" t="n">
        <v>40</v>
      </c>
      <c r="B51" s="77" t="s">
        <v>248</v>
      </c>
      <c r="C51" s="173" t="s">
        <v>476</v>
      </c>
      <c r="D51" s="173" t="s">
        <v>476</v>
      </c>
      <c r="E51" s="173" t="s">
        <v>476</v>
      </c>
      <c r="F51" s="173" t="s">
        <v>476</v>
      </c>
      <c r="G51" s="173" t="s">
        <v>476</v>
      </c>
      <c r="H51" s="173" t="s">
        <v>476</v>
      </c>
      <c r="I51" s="173" t="s">
        <v>476</v>
      </c>
      <c r="J51" s="173" t="s">
        <v>476</v>
      </c>
      <c r="K51" s="173" t="s">
        <v>476</v>
      </c>
      <c r="L51" s="173" t="s">
        <v>476</v>
      </c>
      <c r="M51" s="173" t="s">
        <v>476</v>
      </c>
    </row>
    <row r="52" customFormat="false" ht="6" hidden="false" customHeight="true" outlineLevel="0" collapsed="false"/>
    <row r="53" customFormat="false" ht="12.75" hidden="false" customHeight="true" outlineLevel="0" collapsed="false">
      <c r="A53" s="124" t="s">
        <v>500</v>
      </c>
      <c r="B53" s="124"/>
      <c r="C53" s="124"/>
      <c r="D53" s="124"/>
      <c r="E53" s="124"/>
      <c r="F53" s="124"/>
      <c r="G53" s="124"/>
      <c r="H53" s="124"/>
      <c r="I53" s="124"/>
      <c r="J53" s="124"/>
      <c r="K53" s="124"/>
      <c r="L53" s="124"/>
      <c r="M53" s="124"/>
    </row>
    <row r="54" customFormat="false" ht="12.75" hidden="false" customHeight="false" outlineLevel="0" collapsed="false">
      <c r="A54" s="124"/>
      <c r="B54" s="124"/>
      <c r="C54" s="124"/>
      <c r="D54" s="124"/>
      <c r="E54" s="124"/>
      <c r="F54" s="124"/>
      <c r="G54" s="124"/>
      <c r="H54" s="124"/>
      <c r="I54" s="124"/>
      <c r="J54" s="124"/>
      <c r="K54" s="124"/>
      <c r="L54" s="124"/>
      <c r="M54" s="124"/>
    </row>
    <row r="55" customFormat="false" ht="12.75" hidden="false" customHeight="false" outlineLevel="0" collapsed="false">
      <c r="A55" s="124"/>
      <c r="B55" s="124"/>
      <c r="C55" s="124"/>
      <c r="D55" s="124"/>
      <c r="E55" s="124"/>
      <c r="F55" s="124"/>
      <c r="G55" s="124"/>
      <c r="H55" s="124"/>
      <c r="I55" s="124"/>
      <c r="J55" s="124"/>
      <c r="K55" s="124"/>
      <c r="L55" s="124"/>
      <c r="M55" s="124"/>
    </row>
    <row r="56" customFormat="false" ht="12.75" hidden="false" customHeight="false" outlineLevel="0" collapsed="false">
      <c r="A56" s="124"/>
      <c r="B56" s="124"/>
      <c r="C56" s="124"/>
      <c r="D56" s="124"/>
      <c r="E56" s="124"/>
      <c r="F56" s="124"/>
      <c r="G56" s="124"/>
      <c r="H56" s="124"/>
      <c r="I56" s="124"/>
      <c r="J56" s="124"/>
      <c r="K56" s="124"/>
      <c r="L56" s="124"/>
      <c r="M56" s="124"/>
    </row>
  </sheetData>
  <sheetProtection sheet="true" password="caf2" objects="true" scenarios="true"/>
  <mergeCells count="22">
    <mergeCell ref="B1:D1"/>
    <mergeCell ref="A3:A10"/>
    <mergeCell ref="B3:B10"/>
    <mergeCell ref="C3:M3"/>
    <mergeCell ref="C4:C9"/>
    <mergeCell ref="D4:E5"/>
    <mergeCell ref="F4:G5"/>
    <mergeCell ref="H4:H7"/>
    <mergeCell ref="I4:M4"/>
    <mergeCell ref="I5:I9"/>
    <mergeCell ref="J5:M5"/>
    <mergeCell ref="D6:D9"/>
    <mergeCell ref="E6:E9"/>
    <mergeCell ref="F6:F7"/>
    <mergeCell ref="G6:G7"/>
    <mergeCell ref="J6:J9"/>
    <mergeCell ref="K6:K9"/>
    <mergeCell ref="L6:M7"/>
    <mergeCell ref="F8:H9"/>
    <mergeCell ref="L8:L9"/>
    <mergeCell ref="M8:M9"/>
    <mergeCell ref="A53:M56"/>
  </mergeCells>
  <hyperlinks>
    <hyperlink ref="B1" location="Inhalt!B61"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8.99"/>
    <col collapsed="false" customWidth="true" hidden="false" outlineLevel="0" max="3" min="3" style="0" width="7.56"/>
    <col collapsed="false" customWidth="true" hidden="false" outlineLevel="0" max="5" min="4" style="0" width="8.7"/>
    <col collapsed="false" customWidth="true" hidden="false" outlineLevel="0" max="6" min="6" style="0" width="9.7"/>
    <col collapsed="false" customWidth="true" hidden="false" outlineLevel="0" max="7" min="7" style="0" width="8.14"/>
    <col collapsed="false" customWidth="true" hidden="false" outlineLevel="0" max="10" min="8" style="0" width="8.7"/>
  </cols>
  <sheetData>
    <row r="1" customFormat="false" ht="15.95" hidden="false" customHeight="true" outlineLevel="0" collapsed="false">
      <c r="B1" s="68" t="s">
        <v>155</v>
      </c>
      <c r="C1" s="68"/>
      <c r="D1" s="68"/>
    </row>
    <row r="2" customFormat="false" ht="21" hidden="false" customHeight="true" outlineLevel="0" collapsed="false">
      <c r="A2" s="151" t="s">
        <v>501</v>
      </c>
      <c r="B2" s="127"/>
      <c r="C2" s="127"/>
      <c r="D2" s="127"/>
      <c r="E2" s="127"/>
      <c r="F2" s="127"/>
      <c r="G2" s="127"/>
      <c r="H2" s="127"/>
      <c r="I2" s="127"/>
      <c r="J2" s="127"/>
    </row>
    <row r="3" customFormat="false" ht="18" hidden="false" customHeight="true" outlineLevel="0" collapsed="false">
      <c r="A3" s="202" t="s">
        <v>178</v>
      </c>
      <c r="B3" s="203" t="s">
        <v>478</v>
      </c>
      <c r="C3" s="139" t="s">
        <v>502</v>
      </c>
      <c r="D3" s="139"/>
      <c r="E3" s="139"/>
      <c r="F3" s="139"/>
      <c r="G3" s="139"/>
      <c r="H3" s="139"/>
      <c r="I3" s="139"/>
      <c r="J3" s="139"/>
    </row>
    <row r="4" customFormat="false" ht="26.1" hidden="false" customHeight="true" outlineLevel="0" collapsed="false">
      <c r="A4" s="202"/>
      <c r="B4" s="203"/>
      <c r="C4" s="203" t="s">
        <v>503</v>
      </c>
      <c r="D4" s="203" t="s">
        <v>504</v>
      </c>
      <c r="E4" s="203" t="s">
        <v>505</v>
      </c>
      <c r="F4" s="203"/>
      <c r="G4" s="203" t="s">
        <v>483</v>
      </c>
      <c r="H4" s="204" t="s">
        <v>484</v>
      </c>
      <c r="I4" s="204"/>
      <c r="J4" s="204"/>
    </row>
    <row r="5" customFormat="false" ht="12.95" hidden="false" customHeight="true" outlineLevel="0" collapsed="false">
      <c r="A5" s="202"/>
      <c r="B5" s="203"/>
      <c r="C5" s="203"/>
      <c r="D5" s="203"/>
      <c r="E5" s="202" t="s">
        <v>473</v>
      </c>
      <c r="F5" s="203" t="s">
        <v>486</v>
      </c>
      <c r="G5" s="203"/>
      <c r="H5" s="203" t="s">
        <v>195</v>
      </c>
      <c r="I5" s="204" t="s">
        <v>196</v>
      </c>
      <c r="J5" s="204"/>
    </row>
    <row r="6" customFormat="false" ht="26.1" hidden="false" customHeight="true" outlineLevel="0" collapsed="false">
      <c r="A6" s="202"/>
      <c r="B6" s="203"/>
      <c r="C6" s="203"/>
      <c r="D6" s="203"/>
      <c r="E6" s="203"/>
      <c r="F6" s="203"/>
      <c r="G6" s="203"/>
      <c r="H6" s="203"/>
      <c r="I6" s="203" t="s">
        <v>459</v>
      </c>
      <c r="J6" s="205" t="s">
        <v>487</v>
      </c>
    </row>
    <row r="7" customFormat="false" ht="15.95" hidden="false" customHeight="true" outlineLevel="0" collapsed="false">
      <c r="A7" s="202"/>
      <c r="B7" s="203"/>
      <c r="C7" s="203"/>
      <c r="D7" s="203"/>
      <c r="E7" s="203"/>
      <c r="F7" s="203"/>
      <c r="G7" s="203"/>
      <c r="H7" s="204" t="s">
        <v>473</v>
      </c>
      <c r="I7" s="204"/>
      <c r="J7" s="204"/>
    </row>
    <row r="8" customFormat="false" ht="15.95" hidden="false" customHeight="true" outlineLevel="0" collapsed="false">
      <c r="A8" s="202"/>
      <c r="B8" s="203"/>
      <c r="C8" s="203" t="n">
        <v>310</v>
      </c>
      <c r="D8" s="202" t="n">
        <v>311</v>
      </c>
      <c r="E8" s="203" t="n">
        <v>312</v>
      </c>
      <c r="F8" s="202" t="n">
        <v>313</v>
      </c>
      <c r="G8" s="203" t="n">
        <v>314</v>
      </c>
      <c r="H8" s="202" t="n">
        <v>315</v>
      </c>
      <c r="I8" s="203" t="n">
        <v>316</v>
      </c>
      <c r="J8" s="206" t="n">
        <v>317</v>
      </c>
    </row>
    <row r="9" customFormat="false" ht="17.1" hidden="false" customHeight="true" outlineLevel="0" collapsed="false">
      <c r="A9" s="207" t="n">
        <v>1</v>
      </c>
      <c r="B9" s="75" t="s">
        <v>208</v>
      </c>
      <c r="C9" s="87" t="n">
        <v>12</v>
      </c>
      <c r="D9" s="87" t="n">
        <v>947</v>
      </c>
      <c r="E9" s="87" t="n">
        <v>99543</v>
      </c>
      <c r="F9" s="87" t="n">
        <v>105114.044350581</v>
      </c>
      <c r="G9" s="87" t="n">
        <v>1121</v>
      </c>
      <c r="H9" s="87" t="n">
        <v>31685</v>
      </c>
      <c r="I9" s="87" t="n">
        <v>19377</v>
      </c>
      <c r="J9" s="87" t="n">
        <v>12308</v>
      </c>
    </row>
    <row r="10" customFormat="false" ht="12.75" hidden="false" customHeight="true" outlineLevel="0" collapsed="false">
      <c r="A10" s="207" t="n">
        <v>2</v>
      </c>
      <c r="B10" s="75" t="s">
        <v>209</v>
      </c>
      <c r="C10" s="87" t="n">
        <v>74</v>
      </c>
      <c r="D10" s="87" t="n">
        <v>3675</v>
      </c>
      <c r="E10" s="87" t="n">
        <v>415993</v>
      </c>
      <c r="F10" s="87" t="n">
        <v>113195.37414966</v>
      </c>
      <c r="G10" s="87" t="n">
        <v>3828</v>
      </c>
      <c r="H10" s="87" t="n">
        <v>119622</v>
      </c>
      <c r="I10" s="87" t="n">
        <v>65383</v>
      </c>
      <c r="J10" s="87" t="n">
        <v>54239</v>
      </c>
    </row>
    <row r="11" customFormat="false" ht="12.75" hidden="false" customHeight="false" outlineLevel="0" collapsed="false">
      <c r="A11" s="207" t="n">
        <v>3</v>
      </c>
      <c r="B11" s="75" t="s">
        <v>506</v>
      </c>
      <c r="C11" s="87" t="n">
        <v>6</v>
      </c>
      <c r="D11" s="87" t="n">
        <v>427</v>
      </c>
      <c r="E11" s="87" t="n">
        <v>20045</v>
      </c>
      <c r="F11" s="87" t="n">
        <v>46943.793911007</v>
      </c>
      <c r="G11" s="87" t="n">
        <v>405</v>
      </c>
      <c r="H11" s="87" t="n">
        <v>14176</v>
      </c>
      <c r="I11" s="87" t="n">
        <v>6962</v>
      </c>
      <c r="J11" s="87" t="n">
        <v>7214</v>
      </c>
    </row>
    <row r="12" customFormat="false" ht="12.75" hidden="false" customHeight="false" outlineLevel="0" collapsed="false">
      <c r="A12" s="207" t="n">
        <v>4</v>
      </c>
      <c r="B12" s="75" t="s">
        <v>211</v>
      </c>
      <c r="C12" s="87" t="n">
        <v>22</v>
      </c>
      <c r="D12" s="87" t="n">
        <v>775</v>
      </c>
      <c r="E12" s="87" t="n">
        <v>71692</v>
      </c>
      <c r="F12" s="87" t="n">
        <v>92505.8064516129</v>
      </c>
      <c r="G12" s="87" t="n">
        <v>840</v>
      </c>
      <c r="H12" s="87" t="n">
        <v>23558</v>
      </c>
      <c r="I12" s="87" t="n">
        <v>13962</v>
      </c>
      <c r="J12" s="87" t="n">
        <v>9596</v>
      </c>
    </row>
    <row r="13" customFormat="false" ht="17.1" hidden="false" customHeight="true" outlineLevel="0" collapsed="false">
      <c r="A13" s="207" t="n">
        <v>5</v>
      </c>
      <c r="B13" s="46" t="s">
        <v>212</v>
      </c>
      <c r="C13" s="87" t="n">
        <v>27</v>
      </c>
      <c r="D13" s="87" t="n">
        <v>1034</v>
      </c>
      <c r="E13" s="87" t="n">
        <v>100799</v>
      </c>
      <c r="F13" s="87" t="n">
        <v>97484.5261121857</v>
      </c>
      <c r="G13" s="87" t="n">
        <v>1234</v>
      </c>
      <c r="H13" s="87" t="n">
        <v>29114</v>
      </c>
      <c r="I13" s="87" t="n">
        <v>19435</v>
      </c>
      <c r="J13" s="87" t="n">
        <v>9679</v>
      </c>
    </row>
    <row r="14" customFormat="false" ht="12.75" hidden="false" customHeight="false" outlineLevel="0" collapsed="false">
      <c r="A14" s="207" t="n">
        <v>6</v>
      </c>
      <c r="B14" s="46" t="s">
        <v>213</v>
      </c>
      <c r="C14" s="87" t="n">
        <v>21</v>
      </c>
      <c r="D14" s="87" t="n">
        <v>699</v>
      </c>
      <c r="E14" s="87" t="n">
        <v>79837</v>
      </c>
      <c r="F14" s="87" t="n">
        <v>114216.022889843</v>
      </c>
      <c r="G14" s="87" t="n">
        <v>831</v>
      </c>
      <c r="H14" s="87" t="n">
        <v>20262</v>
      </c>
      <c r="I14" s="87" t="n">
        <v>13277</v>
      </c>
      <c r="J14" s="87" t="n">
        <v>6985</v>
      </c>
    </row>
    <row r="15" customFormat="false" ht="12.75" hidden="false" customHeight="false" outlineLevel="0" collapsed="false">
      <c r="A15" s="207" t="n">
        <v>7</v>
      </c>
      <c r="B15" s="46" t="s">
        <v>214</v>
      </c>
      <c r="C15" s="87" t="n">
        <v>24</v>
      </c>
      <c r="D15" s="87" t="n">
        <v>1076</v>
      </c>
      <c r="E15" s="87" t="n">
        <v>131145</v>
      </c>
      <c r="F15" s="87" t="n">
        <v>121881.970260223</v>
      </c>
      <c r="G15" s="87" t="n">
        <v>1367</v>
      </c>
      <c r="H15" s="87" t="n">
        <v>31420</v>
      </c>
      <c r="I15" s="87" t="n">
        <v>22330</v>
      </c>
      <c r="J15" s="87" t="n">
        <v>9090</v>
      </c>
    </row>
    <row r="16" customFormat="false" ht="12.75" hidden="false" customHeight="false" outlineLevel="0" collapsed="false">
      <c r="A16" s="207" t="n">
        <v>8</v>
      </c>
      <c r="B16" s="83" t="s">
        <v>215</v>
      </c>
      <c r="C16" s="88" t="s">
        <v>476</v>
      </c>
      <c r="D16" s="88" t="s">
        <v>476</v>
      </c>
      <c r="E16" s="88" t="s">
        <v>476</v>
      </c>
      <c r="F16" s="88" t="s">
        <v>476</v>
      </c>
      <c r="G16" s="88" t="s">
        <v>476</v>
      </c>
      <c r="H16" s="88" t="s">
        <v>476</v>
      </c>
      <c r="I16" s="88" t="s">
        <v>476</v>
      </c>
      <c r="J16" s="88" t="s">
        <v>476</v>
      </c>
    </row>
    <row r="17" customFormat="false" ht="12.75" hidden="false" customHeight="false" outlineLevel="0" collapsed="false">
      <c r="A17" s="207" t="n">
        <v>9</v>
      </c>
      <c r="B17" s="46" t="s">
        <v>217</v>
      </c>
      <c r="C17" s="87" t="n">
        <v>10</v>
      </c>
      <c r="D17" s="87" t="n">
        <v>238</v>
      </c>
      <c r="E17" s="87" t="n">
        <v>23130</v>
      </c>
      <c r="F17" s="87" t="n">
        <v>97184.8739495798</v>
      </c>
      <c r="G17" s="87" t="n">
        <v>286</v>
      </c>
      <c r="H17" s="87" t="n">
        <v>6554</v>
      </c>
      <c r="I17" s="87" t="n">
        <v>4820</v>
      </c>
      <c r="J17" s="87" t="n">
        <v>1734</v>
      </c>
    </row>
    <row r="18" customFormat="false" ht="12.75" hidden="false" customHeight="false" outlineLevel="0" collapsed="false">
      <c r="A18" s="207" t="n">
        <v>10</v>
      </c>
      <c r="B18" s="83" t="s">
        <v>218</v>
      </c>
      <c r="C18" s="88" t="s">
        <v>476</v>
      </c>
      <c r="D18" s="88" t="s">
        <v>476</v>
      </c>
      <c r="E18" s="88" t="s">
        <v>476</v>
      </c>
      <c r="F18" s="88" t="s">
        <v>476</v>
      </c>
      <c r="G18" s="88" t="s">
        <v>476</v>
      </c>
      <c r="H18" s="88" t="s">
        <v>476</v>
      </c>
      <c r="I18" s="88" t="s">
        <v>476</v>
      </c>
      <c r="J18" s="88" t="s">
        <v>476</v>
      </c>
    </row>
    <row r="19" customFormat="false" ht="12.75" hidden="false" customHeight="false" outlineLevel="0" collapsed="false">
      <c r="A19" s="207" t="n">
        <v>11</v>
      </c>
      <c r="B19" s="46" t="s">
        <v>219</v>
      </c>
      <c r="C19" s="87" t="n">
        <v>46</v>
      </c>
      <c r="D19" s="87" t="n">
        <v>1530</v>
      </c>
      <c r="E19" s="87" t="n">
        <v>186847</v>
      </c>
      <c r="F19" s="87" t="n">
        <v>122122.222222222</v>
      </c>
      <c r="G19" s="87" t="n">
        <v>1884</v>
      </c>
      <c r="H19" s="87" t="n">
        <v>42838</v>
      </c>
      <c r="I19" s="87" t="n">
        <v>29689</v>
      </c>
      <c r="J19" s="87" t="n">
        <v>13149</v>
      </c>
    </row>
    <row r="20" customFormat="false" ht="12.75" hidden="false" customHeight="false" outlineLevel="0" collapsed="false">
      <c r="A20" s="207" t="n">
        <v>12</v>
      </c>
      <c r="B20" s="83" t="s">
        <v>220</v>
      </c>
      <c r="C20" s="88" t="s">
        <v>476</v>
      </c>
      <c r="D20" s="88" t="s">
        <v>476</v>
      </c>
      <c r="E20" s="88" t="s">
        <v>476</v>
      </c>
      <c r="F20" s="88" t="s">
        <v>476</v>
      </c>
      <c r="G20" s="88" t="s">
        <v>476</v>
      </c>
      <c r="H20" s="88" t="s">
        <v>476</v>
      </c>
      <c r="I20" s="88" t="s">
        <v>476</v>
      </c>
      <c r="J20" s="88" t="s">
        <v>476</v>
      </c>
    </row>
    <row r="21" customFormat="false" ht="12.75" hidden="false" customHeight="false" outlineLevel="0" collapsed="false">
      <c r="A21" s="207" t="n">
        <v>13</v>
      </c>
      <c r="B21" s="46" t="s">
        <v>221</v>
      </c>
      <c r="C21" s="87" t="n">
        <v>12</v>
      </c>
      <c r="D21" s="87" t="n">
        <v>406</v>
      </c>
      <c r="E21" s="87" t="n">
        <v>37527</v>
      </c>
      <c r="F21" s="87" t="n">
        <v>92431.0344827586</v>
      </c>
      <c r="G21" s="87" t="n">
        <v>475</v>
      </c>
      <c r="H21" s="87" t="n">
        <v>11904</v>
      </c>
      <c r="I21" s="87" t="n">
        <v>7789</v>
      </c>
      <c r="J21" s="87" t="n">
        <v>4115</v>
      </c>
    </row>
    <row r="22" customFormat="false" ht="12.75" hidden="false" customHeight="false" outlineLevel="0" collapsed="false">
      <c r="A22" s="207" t="n">
        <v>14</v>
      </c>
      <c r="B22" s="46" t="s">
        <v>222</v>
      </c>
      <c r="C22" s="87" t="n">
        <v>10</v>
      </c>
      <c r="D22" s="87" t="n">
        <v>190</v>
      </c>
      <c r="E22" s="87" t="n">
        <v>19932</v>
      </c>
      <c r="F22" s="87" t="n">
        <v>104905.263157895</v>
      </c>
      <c r="G22" s="87" t="n">
        <v>220</v>
      </c>
      <c r="H22" s="87" t="n">
        <v>4506</v>
      </c>
      <c r="I22" s="87" t="n">
        <v>3399</v>
      </c>
      <c r="J22" s="87" t="n">
        <v>1107</v>
      </c>
    </row>
    <row r="23" customFormat="false" ht="12.75" hidden="false" customHeight="false" outlineLevel="0" collapsed="false">
      <c r="A23" s="207" t="n">
        <v>15</v>
      </c>
      <c r="B23" s="46" t="s">
        <v>223</v>
      </c>
      <c r="C23" s="87" t="n">
        <v>20</v>
      </c>
      <c r="D23" s="87" t="n">
        <v>951</v>
      </c>
      <c r="E23" s="87" t="n">
        <v>125684</v>
      </c>
      <c r="F23" s="87" t="n">
        <v>132159.831756046</v>
      </c>
      <c r="G23" s="87" t="n">
        <v>1059</v>
      </c>
      <c r="H23" s="87" t="n">
        <v>33337</v>
      </c>
      <c r="I23" s="87" t="n">
        <v>19608</v>
      </c>
      <c r="J23" s="87" t="n">
        <v>13729</v>
      </c>
    </row>
    <row r="24" customFormat="false" ht="12.75" hidden="false" customHeight="false" outlineLevel="0" collapsed="false">
      <c r="A24" s="207" t="n">
        <v>16</v>
      </c>
      <c r="B24" s="46" t="s">
        <v>224</v>
      </c>
      <c r="C24" s="87" t="n">
        <v>5</v>
      </c>
      <c r="D24" s="87" t="n">
        <v>128</v>
      </c>
      <c r="E24" s="87" t="n">
        <v>10504</v>
      </c>
      <c r="F24" s="87" t="n">
        <v>82062.5</v>
      </c>
      <c r="G24" s="87" t="n">
        <v>156</v>
      </c>
      <c r="H24" s="87" t="n">
        <v>3494</v>
      </c>
      <c r="I24" s="87" t="n">
        <v>2371</v>
      </c>
      <c r="J24" s="87" t="n">
        <v>1123</v>
      </c>
    </row>
    <row r="25" customFormat="false" ht="12.75" hidden="false" customHeight="false" outlineLevel="0" collapsed="false">
      <c r="A25" s="207" t="n">
        <v>17</v>
      </c>
      <c r="B25" s="46" t="s">
        <v>225</v>
      </c>
      <c r="C25" s="87" t="n">
        <v>17</v>
      </c>
      <c r="D25" s="87" t="n">
        <v>409</v>
      </c>
      <c r="E25" s="87" t="n">
        <v>34503</v>
      </c>
      <c r="F25" s="87" t="n">
        <v>84359.413202934</v>
      </c>
      <c r="G25" s="87" t="n">
        <v>531</v>
      </c>
      <c r="H25" s="87" t="n">
        <v>10496</v>
      </c>
      <c r="I25" s="87" t="n">
        <v>7763</v>
      </c>
      <c r="J25" s="87" t="n">
        <v>2733</v>
      </c>
    </row>
    <row r="26" customFormat="false" ht="17.1" hidden="false" customHeight="true" outlineLevel="0" collapsed="false">
      <c r="A26" s="207" t="n">
        <v>18</v>
      </c>
      <c r="B26" s="73" t="s">
        <v>226</v>
      </c>
      <c r="C26" s="87" t="n">
        <v>306</v>
      </c>
      <c r="D26" s="87" t="n">
        <v>12484</v>
      </c>
      <c r="E26" s="87" t="n">
        <v>1357180</v>
      </c>
      <c r="F26" s="87" t="n">
        <v>108713.553348286</v>
      </c>
      <c r="G26" s="87" t="n">
        <v>14235</v>
      </c>
      <c r="H26" s="87" t="n">
        <v>382963</v>
      </c>
      <c r="I26" s="87" t="n">
        <v>236164</v>
      </c>
      <c r="J26" s="87" t="n">
        <v>146799</v>
      </c>
    </row>
    <row r="27" customFormat="false" ht="17.1" hidden="false" customHeight="true" outlineLevel="0" collapsed="false">
      <c r="A27" s="207" t="n">
        <v>19</v>
      </c>
      <c r="B27" s="46" t="s">
        <v>227</v>
      </c>
      <c r="C27" s="87" t="n">
        <v>20</v>
      </c>
      <c r="D27" s="87" t="n">
        <v>657</v>
      </c>
      <c r="E27" s="87" t="n">
        <v>59886</v>
      </c>
      <c r="F27" s="87" t="n">
        <v>91150.6849315068</v>
      </c>
      <c r="G27" s="87" t="n">
        <v>774</v>
      </c>
      <c r="H27" s="87" t="n">
        <v>16417</v>
      </c>
      <c r="I27" s="87" t="n">
        <v>11553</v>
      </c>
      <c r="J27" s="87" t="n">
        <v>4864</v>
      </c>
    </row>
    <row r="28" customFormat="false" ht="12.75" hidden="false" customHeight="false" outlineLevel="0" collapsed="false">
      <c r="A28" s="207" t="n">
        <v>20</v>
      </c>
      <c r="B28" s="83" t="s">
        <v>228</v>
      </c>
      <c r="C28" s="88" t="s">
        <v>476</v>
      </c>
      <c r="D28" s="88" t="s">
        <v>476</v>
      </c>
      <c r="E28" s="88" t="s">
        <v>476</v>
      </c>
      <c r="F28" s="88" t="s">
        <v>476</v>
      </c>
      <c r="G28" s="88" t="s">
        <v>476</v>
      </c>
      <c r="H28" s="88" t="s">
        <v>476</v>
      </c>
      <c r="I28" s="88" t="s">
        <v>476</v>
      </c>
      <c r="J28" s="88" t="s">
        <v>476</v>
      </c>
    </row>
    <row r="29" customFormat="false" ht="12.75" hidden="false" customHeight="false" outlineLevel="0" collapsed="false">
      <c r="A29" s="207" t="n">
        <v>21</v>
      </c>
      <c r="B29" s="46" t="s">
        <v>229</v>
      </c>
      <c r="C29" s="87" t="n">
        <v>12</v>
      </c>
      <c r="D29" s="87" t="n">
        <v>432</v>
      </c>
      <c r="E29" s="87" t="n">
        <v>36045</v>
      </c>
      <c r="F29" s="87" t="n">
        <v>83437.5</v>
      </c>
      <c r="G29" s="87" t="n">
        <v>482</v>
      </c>
      <c r="H29" s="87" t="n">
        <v>11612</v>
      </c>
      <c r="I29" s="87" t="n">
        <v>7786</v>
      </c>
      <c r="J29" s="87" t="n">
        <v>3826</v>
      </c>
    </row>
    <row r="30" customFormat="false" ht="12.75" hidden="false" customHeight="false" outlineLevel="0" collapsed="false">
      <c r="A30" s="207" t="n">
        <v>22</v>
      </c>
      <c r="B30" s="83" t="s">
        <v>230</v>
      </c>
      <c r="C30" s="88" t="s">
        <v>476</v>
      </c>
      <c r="D30" s="88" t="s">
        <v>476</v>
      </c>
      <c r="E30" s="88" t="s">
        <v>476</v>
      </c>
      <c r="F30" s="88" t="s">
        <v>476</v>
      </c>
      <c r="G30" s="88" t="s">
        <v>476</v>
      </c>
      <c r="H30" s="88" t="s">
        <v>476</v>
      </c>
      <c r="I30" s="88" t="s">
        <v>476</v>
      </c>
      <c r="J30" s="88" t="s">
        <v>476</v>
      </c>
    </row>
    <row r="31" customFormat="false" ht="12.75" hidden="false" customHeight="false" outlineLevel="0" collapsed="false">
      <c r="A31" s="207" t="n">
        <v>23</v>
      </c>
      <c r="B31" s="46" t="s">
        <v>231</v>
      </c>
      <c r="C31" s="87" t="n">
        <v>14</v>
      </c>
      <c r="D31" s="87" t="n">
        <v>465</v>
      </c>
      <c r="E31" s="87" t="n">
        <v>55683</v>
      </c>
      <c r="F31" s="87" t="n">
        <v>119748.387096774</v>
      </c>
      <c r="G31" s="87" t="n">
        <v>538</v>
      </c>
      <c r="H31" s="87" t="n">
        <v>11874</v>
      </c>
      <c r="I31" s="87" t="n">
        <v>8528</v>
      </c>
      <c r="J31" s="87" t="n">
        <v>3346</v>
      </c>
    </row>
    <row r="32" customFormat="false" ht="12.75" hidden="false" customHeight="false" outlineLevel="0" collapsed="false">
      <c r="A32" s="207" t="n">
        <v>24</v>
      </c>
      <c r="B32" s="46" t="s">
        <v>232</v>
      </c>
      <c r="C32" s="87" t="n">
        <v>25</v>
      </c>
      <c r="D32" s="87" t="n">
        <v>831</v>
      </c>
      <c r="E32" s="87" t="n">
        <v>52768</v>
      </c>
      <c r="F32" s="87" t="n">
        <v>63499.3983152828</v>
      </c>
      <c r="G32" s="87" t="n">
        <v>1156</v>
      </c>
      <c r="H32" s="87" t="n">
        <v>20350</v>
      </c>
      <c r="I32" s="87" t="n">
        <v>16554</v>
      </c>
      <c r="J32" s="87" t="n">
        <v>3796</v>
      </c>
    </row>
    <row r="33" customFormat="false" ht="12.75" hidden="false" customHeight="false" outlineLevel="0" collapsed="false">
      <c r="A33" s="207" t="n">
        <v>25</v>
      </c>
      <c r="B33" s="83" t="s">
        <v>233</v>
      </c>
      <c r="C33" s="88" t="s">
        <v>476</v>
      </c>
      <c r="D33" s="88" t="s">
        <v>476</v>
      </c>
      <c r="E33" s="88" t="s">
        <v>476</v>
      </c>
      <c r="F33" s="88" t="s">
        <v>476</v>
      </c>
      <c r="G33" s="88" t="s">
        <v>476</v>
      </c>
      <c r="H33" s="88" t="s">
        <v>476</v>
      </c>
      <c r="I33" s="88" t="s">
        <v>476</v>
      </c>
      <c r="J33" s="88" t="s">
        <v>476</v>
      </c>
    </row>
    <row r="34" customFormat="false" ht="12.75" hidden="false" customHeight="false" outlineLevel="0" collapsed="false">
      <c r="A34" s="207" t="n">
        <v>26</v>
      </c>
      <c r="B34" s="46" t="s">
        <v>234</v>
      </c>
      <c r="C34" s="87" t="n">
        <v>8</v>
      </c>
      <c r="D34" s="87" t="n">
        <v>434</v>
      </c>
      <c r="E34" s="87" t="n">
        <v>38391</v>
      </c>
      <c r="F34" s="87" t="n">
        <v>88458.5253456221</v>
      </c>
      <c r="G34" s="87" t="n">
        <v>531</v>
      </c>
      <c r="H34" s="87" t="n">
        <v>13238</v>
      </c>
      <c r="I34" s="87" t="n">
        <v>9424</v>
      </c>
      <c r="J34" s="87" t="n">
        <v>3814</v>
      </c>
    </row>
    <row r="35" customFormat="false" ht="17.1" hidden="false" customHeight="true" outlineLevel="0" collapsed="false">
      <c r="A35" s="207" t="n">
        <v>27</v>
      </c>
      <c r="B35" s="73" t="s">
        <v>235</v>
      </c>
      <c r="C35" s="87" t="n">
        <v>79</v>
      </c>
      <c r="D35" s="87" t="n">
        <v>2819</v>
      </c>
      <c r="E35" s="87" t="n">
        <v>242773</v>
      </c>
      <c r="F35" s="87" t="n">
        <v>86120.2554097198</v>
      </c>
      <c r="G35" s="87" t="n">
        <v>3481</v>
      </c>
      <c r="H35" s="87" t="n">
        <v>73491</v>
      </c>
      <c r="I35" s="87" t="n">
        <v>53845</v>
      </c>
      <c r="J35" s="87" t="n">
        <v>19646</v>
      </c>
    </row>
    <row r="36" customFormat="false" ht="17.1" hidden="false" customHeight="true" outlineLevel="0" collapsed="false">
      <c r="A36" s="207" t="n">
        <v>28</v>
      </c>
      <c r="B36" s="46" t="s">
        <v>236</v>
      </c>
      <c r="C36" s="87" t="n">
        <v>21</v>
      </c>
      <c r="D36" s="87" t="n">
        <v>851</v>
      </c>
      <c r="E36" s="87" t="n">
        <v>72766</v>
      </c>
      <c r="F36" s="87" t="n">
        <v>85506.4629847239</v>
      </c>
      <c r="G36" s="87" t="n">
        <v>980</v>
      </c>
      <c r="H36" s="87" t="n">
        <v>22106</v>
      </c>
      <c r="I36" s="87" t="n">
        <v>16283</v>
      </c>
      <c r="J36" s="87" t="n">
        <v>5823</v>
      </c>
    </row>
    <row r="37" customFormat="false" ht="12.75" hidden="false" customHeight="false" outlineLevel="0" collapsed="false">
      <c r="A37" s="207" t="n">
        <v>29</v>
      </c>
      <c r="B37" s="46" t="s">
        <v>237</v>
      </c>
      <c r="C37" s="87" t="n">
        <v>31</v>
      </c>
      <c r="D37" s="87" t="n">
        <v>1291</v>
      </c>
      <c r="E37" s="87" t="n">
        <v>122041</v>
      </c>
      <c r="F37" s="87" t="n">
        <v>94532.1456235476</v>
      </c>
      <c r="G37" s="87" t="n">
        <v>1604</v>
      </c>
      <c r="H37" s="87" t="n">
        <v>31219</v>
      </c>
      <c r="I37" s="87" t="n">
        <v>23197</v>
      </c>
      <c r="J37" s="87" t="n">
        <v>8022</v>
      </c>
    </row>
    <row r="38" customFormat="false" ht="12.75" hidden="false" customHeight="false" outlineLevel="0" collapsed="false">
      <c r="A38" s="207" t="n">
        <v>30</v>
      </c>
      <c r="B38" s="83" t="s">
        <v>238</v>
      </c>
      <c r="C38" s="88" t="s">
        <v>476</v>
      </c>
      <c r="D38" s="88" t="s">
        <v>476</v>
      </c>
      <c r="E38" s="88" t="s">
        <v>476</v>
      </c>
      <c r="F38" s="88" t="s">
        <v>476</v>
      </c>
      <c r="G38" s="88" t="s">
        <v>476</v>
      </c>
      <c r="H38" s="88" t="s">
        <v>476</v>
      </c>
      <c r="I38" s="88" t="s">
        <v>476</v>
      </c>
      <c r="J38" s="88" t="s">
        <v>476</v>
      </c>
    </row>
    <row r="39" customFormat="false" ht="12.75" hidden="false" customHeight="false" outlineLevel="0" collapsed="false">
      <c r="A39" s="207" t="n">
        <v>31</v>
      </c>
      <c r="B39" s="46" t="s">
        <v>239</v>
      </c>
      <c r="C39" s="87" t="n">
        <v>15</v>
      </c>
      <c r="D39" s="87" t="n">
        <v>523</v>
      </c>
      <c r="E39" s="87" t="n">
        <v>37506</v>
      </c>
      <c r="F39" s="87" t="n">
        <v>71713.1931166348</v>
      </c>
      <c r="G39" s="87" t="n">
        <v>611</v>
      </c>
      <c r="H39" s="87" t="n">
        <v>12601</v>
      </c>
      <c r="I39" s="87" t="n">
        <v>9034</v>
      </c>
      <c r="J39" s="87" t="n">
        <v>3567</v>
      </c>
    </row>
    <row r="40" customFormat="false" ht="12.75" hidden="false" customHeight="false" outlineLevel="0" collapsed="false">
      <c r="A40" s="207" t="n">
        <v>32</v>
      </c>
      <c r="B40" s="46" t="s">
        <v>240</v>
      </c>
      <c r="C40" s="87" t="n">
        <v>12</v>
      </c>
      <c r="D40" s="87" t="n">
        <v>296</v>
      </c>
      <c r="E40" s="87" t="n">
        <v>24392</v>
      </c>
      <c r="F40" s="87" t="n">
        <v>82405.4054054054</v>
      </c>
      <c r="G40" s="87" t="n">
        <v>347</v>
      </c>
      <c r="H40" s="87" t="n">
        <v>7181</v>
      </c>
      <c r="I40" s="87" t="n">
        <v>5076</v>
      </c>
      <c r="J40" s="87" t="n">
        <v>2105</v>
      </c>
    </row>
    <row r="41" customFormat="false" ht="12.75" hidden="false" customHeight="false" outlineLevel="0" collapsed="false">
      <c r="A41" s="207" t="n">
        <v>33</v>
      </c>
      <c r="B41" s="46" t="s">
        <v>241</v>
      </c>
      <c r="C41" s="87" t="n">
        <v>8</v>
      </c>
      <c r="D41" s="87" t="n">
        <v>265</v>
      </c>
      <c r="E41" s="87" t="n">
        <v>20391</v>
      </c>
      <c r="F41" s="87" t="n">
        <v>76947.1698113208</v>
      </c>
      <c r="G41" s="87" t="n">
        <v>369</v>
      </c>
      <c r="H41" s="87" t="n">
        <v>7091</v>
      </c>
      <c r="I41" s="87" t="n">
        <v>5146</v>
      </c>
      <c r="J41" s="87" t="n">
        <v>1945</v>
      </c>
    </row>
    <row r="42" customFormat="false" ht="12.75" hidden="false" customHeight="false" outlineLevel="0" collapsed="false">
      <c r="A42" s="207" t="n">
        <v>34</v>
      </c>
      <c r="B42" s="46" t="s">
        <v>242</v>
      </c>
      <c r="C42" s="87" t="n">
        <v>9</v>
      </c>
      <c r="D42" s="87" t="n">
        <v>290</v>
      </c>
      <c r="E42" s="87" t="n">
        <v>24904</v>
      </c>
      <c r="F42" s="87" t="n">
        <v>85875.8620689655</v>
      </c>
      <c r="G42" s="87" t="n">
        <v>378</v>
      </c>
      <c r="H42" s="87" t="n">
        <v>7224</v>
      </c>
      <c r="I42" s="87" t="n">
        <v>5567</v>
      </c>
      <c r="J42" s="87" t="n">
        <v>1657</v>
      </c>
    </row>
    <row r="43" customFormat="false" ht="12.75" hidden="false" customHeight="false" outlineLevel="0" collapsed="false">
      <c r="A43" s="207" t="n">
        <v>35</v>
      </c>
      <c r="B43" s="46" t="s">
        <v>243</v>
      </c>
      <c r="C43" s="87" t="n">
        <v>11</v>
      </c>
      <c r="D43" s="87" t="n">
        <v>320</v>
      </c>
      <c r="E43" s="87" t="n">
        <v>27465</v>
      </c>
      <c r="F43" s="87" t="n">
        <v>85828.125</v>
      </c>
      <c r="G43" s="87" t="n">
        <v>414</v>
      </c>
      <c r="H43" s="87" t="n">
        <v>8058</v>
      </c>
      <c r="I43" s="87" t="n">
        <v>5791</v>
      </c>
      <c r="J43" s="87" t="n">
        <v>2267</v>
      </c>
    </row>
    <row r="44" customFormat="false" ht="17.1" hidden="false" customHeight="true" outlineLevel="0" collapsed="false">
      <c r="A44" s="207" t="n">
        <v>36</v>
      </c>
      <c r="B44" s="73" t="s">
        <v>244</v>
      </c>
      <c r="C44" s="87" t="n">
        <v>107</v>
      </c>
      <c r="D44" s="87" t="n">
        <v>3834</v>
      </c>
      <c r="E44" s="87" t="n">
        <v>329465</v>
      </c>
      <c r="F44" s="87" t="n">
        <v>85932.4465310381</v>
      </c>
      <c r="G44" s="87" t="n">
        <v>4703</v>
      </c>
      <c r="H44" s="87" t="n">
        <v>95482</v>
      </c>
      <c r="I44" s="87" t="n">
        <v>70095</v>
      </c>
      <c r="J44" s="87" t="n">
        <v>25387</v>
      </c>
    </row>
    <row r="45" customFormat="false" ht="17.1" hidden="false" customHeight="true" outlineLevel="0" collapsed="false">
      <c r="A45" s="207" t="n">
        <v>37</v>
      </c>
      <c r="B45" s="73" t="s">
        <v>245</v>
      </c>
      <c r="C45" s="87" t="n">
        <v>492</v>
      </c>
      <c r="D45" s="87" t="n">
        <v>19137</v>
      </c>
      <c r="E45" s="87" t="n">
        <v>1929418</v>
      </c>
      <c r="F45" s="87" t="n">
        <v>100821.340858024</v>
      </c>
      <c r="G45" s="87" t="n">
        <v>22419</v>
      </c>
      <c r="H45" s="87" t="n">
        <v>551936</v>
      </c>
      <c r="I45" s="87" t="n">
        <v>360104</v>
      </c>
      <c r="J45" s="87" t="n">
        <v>191832</v>
      </c>
    </row>
    <row r="46" customFormat="false" ht="12.75" hidden="false" customHeight="false" outlineLevel="0" collapsed="false">
      <c r="B46" s="46" t="s">
        <v>196</v>
      </c>
      <c r="C46" s="87"/>
      <c r="D46" s="87"/>
      <c r="E46" s="87"/>
      <c r="F46" s="87"/>
      <c r="G46" s="87"/>
      <c r="H46" s="87"/>
      <c r="I46" s="87"/>
      <c r="J46" s="87"/>
    </row>
    <row r="47" customFormat="false" ht="12.75" hidden="false" customHeight="false" outlineLevel="0" collapsed="false">
      <c r="A47" s="207" t="n">
        <v>38</v>
      </c>
      <c r="B47" s="46" t="s">
        <v>246</v>
      </c>
      <c r="C47" s="87" t="n">
        <v>135</v>
      </c>
      <c r="D47" s="87" t="n">
        <v>6675</v>
      </c>
      <c r="E47" s="87" t="n">
        <v>680039</v>
      </c>
      <c r="F47" s="87" t="n">
        <v>101878.501872659</v>
      </c>
      <c r="G47" s="87" t="n">
        <v>7174</v>
      </c>
      <c r="H47" s="87" t="n">
        <v>211147</v>
      </c>
      <c r="I47" s="87" t="n">
        <v>121967</v>
      </c>
      <c r="J47" s="87" t="n">
        <v>89180</v>
      </c>
    </row>
    <row r="48" customFormat="false" ht="12.75" hidden="false" customHeight="false" outlineLevel="0" collapsed="false">
      <c r="A48" s="207" t="n">
        <v>39</v>
      </c>
      <c r="B48" s="46" t="s">
        <v>247</v>
      </c>
      <c r="C48" s="87" t="n">
        <v>357</v>
      </c>
      <c r="D48" s="87" t="n">
        <v>12462</v>
      </c>
      <c r="E48" s="87" t="n">
        <v>1249379</v>
      </c>
      <c r="F48" s="87" t="n">
        <v>100255.09549029</v>
      </c>
      <c r="G48" s="87" t="n">
        <v>15245</v>
      </c>
      <c r="H48" s="87" t="n">
        <v>340789</v>
      </c>
      <c r="I48" s="87" t="n">
        <v>238137</v>
      </c>
      <c r="J48" s="87" t="n">
        <v>102652</v>
      </c>
    </row>
    <row r="49" customFormat="false" ht="17.1" hidden="false" customHeight="true" outlineLevel="0" collapsed="false">
      <c r="A49" s="207" t="n">
        <v>40</v>
      </c>
      <c r="B49" s="77" t="s">
        <v>248</v>
      </c>
      <c r="C49" s="88" t="s">
        <v>476</v>
      </c>
      <c r="D49" s="88" t="s">
        <v>476</v>
      </c>
      <c r="E49" s="88" t="s">
        <v>476</v>
      </c>
      <c r="F49" s="88" t="s">
        <v>476</v>
      </c>
      <c r="G49" s="88" t="s">
        <v>476</v>
      </c>
      <c r="H49" s="88" t="s">
        <v>476</v>
      </c>
      <c r="I49" s="88" t="s">
        <v>476</v>
      </c>
      <c r="J49" s="88" t="s">
        <v>476</v>
      </c>
    </row>
    <row r="50" customFormat="false" ht="5.25" hidden="false" customHeight="true" outlineLevel="0" collapsed="false"/>
    <row r="51" customFormat="false" ht="11.1" hidden="false" customHeight="true" outlineLevel="0" collapsed="false">
      <c r="A51" s="210" t="s">
        <v>507</v>
      </c>
      <c r="B51" s="210"/>
      <c r="C51" s="210"/>
      <c r="D51" s="210"/>
      <c r="E51" s="210"/>
      <c r="F51" s="210"/>
      <c r="G51" s="210"/>
      <c r="H51" s="210"/>
      <c r="I51" s="210"/>
      <c r="J51" s="210"/>
    </row>
    <row r="52" customFormat="false" ht="11.1" hidden="false" customHeight="true" outlineLevel="0" collapsed="false">
      <c r="A52" s="210"/>
      <c r="B52" s="210"/>
      <c r="C52" s="210"/>
      <c r="D52" s="210"/>
      <c r="E52" s="210"/>
      <c r="F52" s="210"/>
      <c r="G52" s="210"/>
      <c r="H52" s="210"/>
      <c r="I52" s="210"/>
      <c r="J52" s="210"/>
    </row>
    <row r="53" customFormat="false" ht="11.1" hidden="false" customHeight="true" outlineLevel="0" collapsed="false">
      <c r="A53" s="210"/>
      <c r="B53" s="210"/>
      <c r="C53" s="210"/>
      <c r="D53" s="210"/>
      <c r="E53" s="210"/>
      <c r="F53" s="210"/>
      <c r="G53" s="210"/>
      <c r="H53" s="210"/>
      <c r="I53" s="210"/>
      <c r="J53" s="210"/>
    </row>
  </sheetData>
  <sheetProtection sheet="true" password="caf2" objects="true" scenarios="true"/>
  <mergeCells count="15">
    <mergeCell ref="B1:D1"/>
    <mergeCell ref="A3:A8"/>
    <mergeCell ref="B3:B8"/>
    <mergeCell ref="C3:J3"/>
    <mergeCell ref="C4:C7"/>
    <mergeCell ref="D4:D7"/>
    <mergeCell ref="E4:F4"/>
    <mergeCell ref="G4:G7"/>
    <mergeCell ref="H4:J4"/>
    <mergeCell ref="E5:E7"/>
    <mergeCell ref="F5:F7"/>
    <mergeCell ref="H5:H6"/>
    <mergeCell ref="I5:J5"/>
    <mergeCell ref="H7:J7"/>
    <mergeCell ref="A51:J53"/>
  </mergeCells>
  <hyperlinks>
    <hyperlink ref="B1" location="Inhalt!B62"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D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s>
  <sheetData>
    <row r="1" customFormat="false" ht="15.95" hidden="false" customHeight="true" outlineLevel="0" collapsed="false">
      <c r="B1" s="68" t="s">
        <v>155</v>
      </c>
      <c r="C1" s="68"/>
      <c r="D1" s="68"/>
    </row>
    <row r="2" customFormat="false" ht="12.75" hidden="false" customHeight="false" outlineLevel="0" collapsed="false">
      <c r="A2" s="69" t="s">
        <v>14</v>
      </c>
      <c r="K2" s="46"/>
      <c r="L2" s="70"/>
    </row>
    <row r="3" customFormat="false" ht="12.75" hidden="false" customHeight="false" outlineLevel="0" collapsed="false">
      <c r="A3" s="69"/>
      <c r="K3" s="46"/>
      <c r="L3" s="70"/>
    </row>
    <row r="4" customFormat="false" ht="17.25" hidden="false" customHeight="true" outlineLevel="0" collapsed="false">
      <c r="A4" s="71" t="s">
        <v>156</v>
      </c>
      <c r="B4" s="71"/>
      <c r="C4" s="71"/>
      <c r="D4" s="71"/>
      <c r="E4" s="71"/>
      <c r="F4" s="71"/>
      <c r="G4" s="71"/>
      <c r="H4" s="71"/>
      <c r="I4" s="71"/>
    </row>
    <row r="5" customFormat="false" ht="12.75" hidden="false" customHeight="false" outlineLevel="0" collapsed="false">
      <c r="A5" s="72"/>
      <c r="B5" s="72"/>
      <c r="C5" s="72"/>
      <c r="D5" s="72"/>
      <c r="E5" s="72"/>
      <c r="F5" s="72"/>
      <c r="G5" s="72"/>
      <c r="H5" s="72"/>
      <c r="I5" s="72"/>
      <c r="K5" s="73"/>
      <c r="L5" s="70"/>
    </row>
    <row r="6" customFormat="false" ht="12.75" hidden="false" customHeight="false" outlineLevel="0" collapsed="false">
      <c r="A6" s="74"/>
      <c r="B6" s="74"/>
      <c r="C6" s="74"/>
      <c r="D6" s="74"/>
      <c r="E6" s="74"/>
      <c r="F6" s="74"/>
      <c r="G6" s="74"/>
      <c r="H6" s="74"/>
      <c r="I6" s="74"/>
    </row>
    <row r="7" customFormat="false" ht="12.75" hidden="false" customHeight="false" outlineLevel="0" collapsed="false">
      <c r="K7" s="73"/>
      <c r="L7" s="70"/>
    </row>
    <row r="8" customFormat="false" ht="12.75" hidden="false" customHeight="false" outlineLevel="0" collapsed="false">
      <c r="K8" s="73"/>
      <c r="L8" s="70"/>
    </row>
    <row r="9" customFormat="false" ht="12.75" hidden="false" customHeight="false" outlineLevel="0" collapsed="false">
      <c r="K9" s="73"/>
      <c r="L9" s="70"/>
    </row>
    <row r="11" customFormat="false" ht="12.75" hidden="false" customHeight="false" outlineLevel="0" collapsed="false">
      <c r="K11" s="75"/>
      <c r="L11" s="70"/>
    </row>
    <row r="12" customFormat="false" ht="12.75" hidden="false" customHeight="false" outlineLevel="0" collapsed="false">
      <c r="K12" s="75"/>
      <c r="L12" s="70"/>
    </row>
    <row r="13" customFormat="false" ht="12.75" hidden="false" customHeight="false" outlineLevel="0" collapsed="false">
      <c r="K13" s="46"/>
      <c r="L13" s="70"/>
    </row>
    <row r="14" customFormat="false" ht="12.75" hidden="false" customHeight="false" outlineLevel="0" collapsed="false">
      <c r="K14" s="75"/>
      <c r="L14" s="70"/>
    </row>
    <row r="15" customFormat="false" ht="12.75" hidden="false" customHeight="false" outlineLevel="0" collapsed="false">
      <c r="K15" s="75"/>
      <c r="L15" s="70"/>
    </row>
    <row r="16" customFormat="false" ht="12.75" hidden="false" customHeight="false" outlineLevel="0" collapsed="false">
      <c r="K16" s="46"/>
      <c r="L16" s="70"/>
    </row>
    <row r="17" customFormat="false" ht="12.75" hidden="false" customHeight="false" outlineLevel="0" collapsed="false">
      <c r="K17" s="46"/>
      <c r="L17" s="70"/>
    </row>
    <row r="18" customFormat="false" ht="12.75" hidden="false" customHeight="false" outlineLevel="0" collapsed="false">
      <c r="K18" s="46"/>
      <c r="L18" s="70"/>
    </row>
    <row r="19" customFormat="false" ht="12.75" hidden="false" customHeight="false" outlineLevel="0" collapsed="false">
      <c r="K19" s="46"/>
      <c r="L19" s="70"/>
    </row>
    <row r="20" customFormat="false" ht="12.75" hidden="false" customHeight="false" outlineLevel="0" collapsed="false">
      <c r="K20" s="46"/>
      <c r="L20" s="70"/>
    </row>
    <row r="21" customFormat="false" ht="12.75" hidden="false" customHeight="false" outlineLevel="0" collapsed="false">
      <c r="K21" s="46"/>
      <c r="L21" s="70"/>
    </row>
    <row r="22" customFormat="false" ht="12.75" hidden="false" customHeight="false" outlineLevel="0" collapsed="false">
      <c r="K22" s="46"/>
      <c r="L22" s="70"/>
    </row>
    <row r="23" customFormat="false" ht="12.75" hidden="false" customHeight="false" outlineLevel="0" collapsed="false">
      <c r="K23" s="46"/>
      <c r="L23" s="70"/>
    </row>
    <row r="24" customFormat="false" ht="12.75" hidden="false" customHeight="false" outlineLevel="0" collapsed="false">
      <c r="K24" s="46"/>
      <c r="L24" s="70"/>
    </row>
    <row r="25" customFormat="false" ht="12.75" hidden="false" customHeight="false" outlineLevel="0" collapsed="false">
      <c r="K25" s="46"/>
      <c r="L25" s="70"/>
    </row>
    <row r="26" customFormat="false" ht="12.75" hidden="false" customHeight="false" outlineLevel="0" collapsed="false">
      <c r="K26" s="46"/>
      <c r="L26" s="70"/>
    </row>
    <row r="27" customFormat="false" ht="12.75" hidden="false" customHeight="false" outlineLevel="0" collapsed="false">
      <c r="K27" s="46"/>
      <c r="L27" s="70"/>
    </row>
    <row r="28" customFormat="false" ht="12.75" hidden="false" customHeight="false" outlineLevel="0" collapsed="false">
      <c r="K28" s="46"/>
      <c r="L28" s="70"/>
    </row>
    <row r="29" customFormat="false" ht="12.75" hidden="false" customHeight="false" outlineLevel="0" collapsed="false">
      <c r="K29" s="46"/>
      <c r="L29" s="70"/>
    </row>
    <row r="30" customFormat="false" ht="12.75" hidden="false" customHeight="false" outlineLevel="0" collapsed="false">
      <c r="K30" s="46"/>
      <c r="L30" s="70"/>
    </row>
    <row r="31" customFormat="false" ht="12.75" hidden="false" customHeight="false" outlineLevel="0" collapsed="false">
      <c r="K31" s="46"/>
      <c r="L31" s="70"/>
    </row>
    <row r="32" customFormat="false" ht="12.75" hidden="false" customHeight="false" outlineLevel="0" collapsed="false">
      <c r="K32" s="46"/>
      <c r="L32" s="70"/>
    </row>
    <row r="33" customFormat="false" ht="12.75" hidden="false" customHeight="false" outlineLevel="0" collapsed="false">
      <c r="K33" s="46"/>
      <c r="L33" s="70"/>
    </row>
    <row r="34" customFormat="false" ht="12.75" hidden="false" customHeight="false" outlineLevel="0" collapsed="false">
      <c r="K34" s="46"/>
      <c r="L34" s="70"/>
    </row>
    <row r="35" customFormat="false" ht="12.75" hidden="false" customHeight="false" outlineLevel="0" collapsed="false">
      <c r="K35" s="46"/>
      <c r="L35" s="70"/>
    </row>
    <row r="36" customFormat="false" ht="12.75" hidden="false" customHeight="false" outlineLevel="0" collapsed="false">
      <c r="K36" s="46"/>
      <c r="L36" s="70"/>
    </row>
    <row r="37" customFormat="false" ht="12.75" hidden="false" customHeight="false" outlineLevel="0" collapsed="false">
      <c r="M37" s="73"/>
      <c r="N37" s="70"/>
    </row>
    <row r="38" customFormat="false" ht="12.75" hidden="false" customHeight="false" outlineLevel="0" collapsed="false">
      <c r="M38" s="73"/>
      <c r="N38" s="70"/>
    </row>
    <row r="39" customFormat="false" ht="12.75" hidden="false" customHeight="false" outlineLevel="0" collapsed="false">
      <c r="M39" s="46"/>
      <c r="N39" s="70"/>
    </row>
    <row r="40" customFormat="false" ht="12.75" hidden="false" customHeight="false" outlineLevel="0" collapsed="false">
      <c r="M40" s="46"/>
      <c r="N40" s="70"/>
    </row>
    <row r="41" customFormat="false" ht="12.75" hidden="false" customHeight="false" outlineLevel="0" collapsed="false">
      <c r="M41" s="46"/>
      <c r="N41" s="70"/>
    </row>
    <row r="42" customFormat="false" ht="12.75" hidden="false" customHeight="false" outlineLevel="0" collapsed="false">
      <c r="M42" s="46"/>
      <c r="N42" s="76"/>
    </row>
    <row r="43" customFormat="false" ht="12.75" hidden="false" customHeight="false" outlineLevel="0" collapsed="false">
      <c r="M43" s="77"/>
    </row>
    <row r="48" customFormat="false" ht="12.75" hidden="false" customHeight="false" outlineLevel="0" collapsed="false">
      <c r="M48" s="46"/>
    </row>
    <row r="51" customFormat="false" ht="12.75" hidden="false" customHeight="false" outlineLevel="0" collapsed="false">
      <c r="M51" s="46"/>
    </row>
    <row r="52" customFormat="false" ht="12.75" hidden="false" customHeight="false" outlineLevel="0" collapsed="false">
      <c r="M52" s="77"/>
    </row>
    <row r="58" customFormat="false" ht="12.75" hidden="false" customHeight="false" outlineLevel="0" collapsed="false">
      <c r="C58" s="78"/>
      <c r="D58" s="78"/>
      <c r="E58" s="78"/>
      <c r="F58" s="78"/>
      <c r="G58" s="78"/>
      <c r="H58" s="78"/>
      <c r="I58" s="78"/>
    </row>
    <row r="59" customFormat="false" ht="12.75" hidden="false" customHeight="false" outlineLevel="0" collapsed="false">
      <c r="A59" s="46"/>
    </row>
    <row r="60" customFormat="false" ht="12.75" hidden="false" customHeight="false" outlineLevel="0" collapsed="false">
      <c r="A60" s="46"/>
      <c r="D60" s="79"/>
      <c r="E60" s="79"/>
      <c r="F60" s="79"/>
      <c r="G60" s="79"/>
      <c r="H60" s="79"/>
      <c r="I60" s="79"/>
    </row>
  </sheetData>
  <sheetProtection sheet="true" password="caf2" objects="true" scenarios="true"/>
  <mergeCells count="2">
    <mergeCell ref="B1:D1"/>
    <mergeCell ref="A4:I4"/>
  </mergeCells>
  <hyperlinks>
    <hyperlink ref="B1" location="Inhalt!B8"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9.14"/>
    <col collapsed="false" customWidth="true" hidden="false" outlineLevel="0" max="3" min="3" style="107" width="6.85"/>
    <col collapsed="false" customWidth="true" hidden="false" outlineLevel="0" max="4" min="4" style="107" width="6.7"/>
    <col collapsed="false" customWidth="true" hidden="false" outlineLevel="0" max="5" min="5" style="107" width="6.85"/>
    <col collapsed="false" customWidth="true" hidden="false" outlineLevel="0" max="6" min="6" style="107" width="7.14"/>
    <col collapsed="false" customWidth="true" hidden="false" outlineLevel="0" max="10" min="7" style="107" width="6.85"/>
    <col collapsed="false" customWidth="true" hidden="false" outlineLevel="0" max="11" min="11" style="107" width="6.7"/>
    <col collapsed="false" customWidth="true" hidden="false" outlineLevel="0" max="12" min="12" style="107" width="7.28"/>
    <col collapsed="false" customWidth="false" hidden="false" outlineLevel="0" max="257" min="13" style="107" width="11.42"/>
  </cols>
  <sheetData>
    <row r="1" customFormat="false" ht="15.95" hidden="false" customHeight="true" outlineLevel="0" collapsed="false">
      <c r="B1" s="68" t="s">
        <v>155</v>
      </c>
      <c r="C1" s="68"/>
      <c r="D1" s="68"/>
    </row>
    <row r="2" customFormat="false" ht="21" hidden="false" customHeight="true" outlineLevel="0" collapsed="false">
      <c r="A2" s="108" t="s">
        <v>22</v>
      </c>
      <c r="B2" s="109"/>
      <c r="C2" s="109"/>
      <c r="D2" s="109"/>
      <c r="E2" s="109"/>
      <c r="F2" s="109"/>
      <c r="G2" s="109"/>
      <c r="H2" s="109"/>
      <c r="I2" s="109"/>
      <c r="J2" s="109"/>
      <c r="K2" s="109"/>
      <c r="L2" s="110"/>
    </row>
    <row r="3" customFormat="false" ht="14.1" hidden="false" customHeight="true" outlineLevel="0" collapsed="false">
      <c r="A3" s="111" t="s">
        <v>178</v>
      </c>
      <c r="B3" s="112" t="s">
        <v>179</v>
      </c>
      <c r="C3" s="137" t="s">
        <v>508</v>
      </c>
      <c r="D3" s="137"/>
      <c r="E3" s="137"/>
      <c r="F3" s="137"/>
      <c r="G3" s="137"/>
      <c r="H3" s="137"/>
      <c r="I3" s="137"/>
      <c r="J3" s="137"/>
      <c r="K3" s="137"/>
      <c r="L3" s="137"/>
    </row>
    <row r="4" customFormat="false" ht="14.1" hidden="false" customHeight="true" outlineLevel="0" collapsed="false">
      <c r="A4" s="111"/>
      <c r="B4" s="112"/>
      <c r="C4" s="112" t="s">
        <v>509</v>
      </c>
      <c r="D4" s="113" t="s">
        <v>196</v>
      </c>
      <c r="E4" s="113"/>
      <c r="F4" s="113"/>
      <c r="G4" s="113"/>
      <c r="H4" s="113"/>
      <c r="I4" s="113"/>
      <c r="J4" s="113"/>
      <c r="K4" s="137" t="s">
        <v>510</v>
      </c>
      <c r="L4" s="137"/>
    </row>
    <row r="5" customFormat="false" ht="14.1" hidden="false" customHeight="true" outlineLevel="0" collapsed="false">
      <c r="A5" s="111"/>
      <c r="B5" s="112"/>
      <c r="C5" s="112"/>
      <c r="D5" s="112" t="s">
        <v>511</v>
      </c>
      <c r="E5" s="112" t="s">
        <v>512</v>
      </c>
      <c r="F5" s="112" t="s">
        <v>513</v>
      </c>
      <c r="G5" s="112" t="s">
        <v>514</v>
      </c>
      <c r="H5" s="112" t="s">
        <v>515</v>
      </c>
      <c r="I5" s="112" t="s">
        <v>516</v>
      </c>
      <c r="J5" s="112" t="s">
        <v>517</v>
      </c>
      <c r="K5" s="112" t="s">
        <v>518</v>
      </c>
      <c r="L5" s="114" t="s">
        <v>519</v>
      </c>
    </row>
    <row r="6" customFormat="false" ht="21.95" hidden="false" customHeight="true" outlineLevel="0" collapsed="false">
      <c r="A6" s="111"/>
      <c r="B6" s="112"/>
      <c r="C6" s="112"/>
      <c r="D6" s="112"/>
      <c r="E6" s="112"/>
      <c r="F6" s="112"/>
      <c r="G6" s="112"/>
      <c r="H6" s="112"/>
      <c r="I6" s="112"/>
      <c r="J6" s="112"/>
      <c r="K6" s="112"/>
      <c r="L6" s="114"/>
    </row>
    <row r="7" customFormat="false" ht="21.95" hidden="false" customHeight="true" outlineLevel="0" collapsed="false">
      <c r="A7" s="111"/>
      <c r="B7" s="112"/>
      <c r="C7" s="112"/>
      <c r="D7" s="112"/>
      <c r="E7" s="112"/>
      <c r="F7" s="112"/>
      <c r="G7" s="112"/>
      <c r="H7" s="112"/>
      <c r="I7" s="112"/>
      <c r="J7" s="112"/>
      <c r="K7" s="112"/>
      <c r="L7" s="114"/>
    </row>
    <row r="8" customFormat="false" ht="14.1" hidden="false" customHeight="true" outlineLevel="0" collapsed="false">
      <c r="A8" s="111"/>
      <c r="B8" s="112"/>
      <c r="C8" s="112"/>
      <c r="D8" s="112"/>
      <c r="E8" s="112"/>
      <c r="F8" s="112"/>
      <c r="G8" s="112"/>
      <c r="H8" s="112"/>
      <c r="I8" s="112"/>
      <c r="J8" s="112"/>
      <c r="K8" s="139" t="s">
        <v>520</v>
      </c>
      <c r="L8" s="139"/>
    </row>
    <row r="9" customFormat="false" ht="15.95" hidden="false" customHeight="true" outlineLevel="0" collapsed="false">
      <c r="A9" s="111"/>
      <c r="B9" s="112"/>
      <c r="C9" s="113" t="n">
        <v>318</v>
      </c>
      <c r="D9" s="113" t="n">
        <v>319</v>
      </c>
      <c r="E9" s="113" t="n">
        <v>320</v>
      </c>
      <c r="F9" s="113" t="n">
        <v>321</v>
      </c>
      <c r="G9" s="113" t="n">
        <v>322</v>
      </c>
      <c r="H9" s="113" t="n">
        <v>323</v>
      </c>
      <c r="I9" s="113" t="n">
        <v>324</v>
      </c>
      <c r="J9" s="113" t="n">
        <v>325</v>
      </c>
      <c r="K9" s="113" t="n">
        <v>326</v>
      </c>
      <c r="L9" s="139" t="n">
        <v>327</v>
      </c>
    </row>
    <row r="10" customFormat="false" ht="17.1" hidden="false" customHeight="true" outlineLevel="0" collapsed="false">
      <c r="A10" s="119" t="n">
        <v>1</v>
      </c>
      <c r="B10" s="75" t="s">
        <v>208</v>
      </c>
      <c r="C10" s="91" t="n">
        <v>83369</v>
      </c>
      <c r="D10" s="91" t="n">
        <v>5218</v>
      </c>
      <c r="E10" s="91" t="n">
        <v>4337</v>
      </c>
      <c r="F10" s="91" t="n">
        <v>72669</v>
      </c>
      <c r="G10" s="91" t="n">
        <v>140</v>
      </c>
      <c r="H10" s="91" t="n">
        <v>3670</v>
      </c>
      <c r="I10" s="91" t="n">
        <v>540</v>
      </c>
      <c r="J10" s="91" t="n">
        <v>1132</v>
      </c>
      <c r="K10" s="91" t="n">
        <v>598</v>
      </c>
      <c r="L10" s="91" t="n">
        <v>522</v>
      </c>
    </row>
    <row r="11" customFormat="false" ht="12.75" hidden="false" customHeight="true" outlineLevel="0" collapsed="false">
      <c r="A11" s="119" t="n">
        <v>2</v>
      </c>
      <c r="B11" s="75" t="s">
        <v>209</v>
      </c>
      <c r="C11" s="91" t="n">
        <v>378550</v>
      </c>
      <c r="D11" s="91" t="n">
        <v>18171</v>
      </c>
      <c r="E11" s="91" t="n">
        <v>14629</v>
      </c>
      <c r="F11" s="91" t="n">
        <v>331527</v>
      </c>
      <c r="G11" s="91" t="n">
        <v>680</v>
      </c>
      <c r="H11" s="91" t="n">
        <v>22759</v>
      </c>
      <c r="I11" s="91" t="n">
        <v>1536</v>
      </c>
      <c r="J11" s="91" t="n">
        <v>3877</v>
      </c>
      <c r="K11" s="91" t="n">
        <v>587</v>
      </c>
      <c r="L11" s="91" t="n">
        <v>514</v>
      </c>
    </row>
    <row r="12" customFormat="false" ht="12.75" hidden="false" customHeight="true" outlineLevel="0" collapsed="false">
      <c r="A12" s="119" t="n">
        <v>3</v>
      </c>
      <c r="B12" s="75" t="s">
        <v>210</v>
      </c>
      <c r="C12" s="91" t="n">
        <v>63251</v>
      </c>
      <c r="D12" s="91" t="n">
        <v>3930</v>
      </c>
      <c r="E12" s="91" t="n">
        <v>3155</v>
      </c>
      <c r="F12" s="91" t="n">
        <v>55425</v>
      </c>
      <c r="G12" s="91" t="n">
        <v>114</v>
      </c>
      <c r="H12" s="91" t="n">
        <v>2804</v>
      </c>
      <c r="I12" s="91" t="n">
        <v>290</v>
      </c>
      <c r="J12" s="91" t="n">
        <v>688</v>
      </c>
      <c r="K12" s="91" t="n">
        <v>529</v>
      </c>
      <c r="L12" s="91" t="n">
        <v>464</v>
      </c>
    </row>
    <row r="13" customFormat="false" ht="12.75" hidden="false" customHeight="true" outlineLevel="0" collapsed="false">
      <c r="A13" s="119" t="n">
        <v>4</v>
      </c>
      <c r="B13" s="75" t="s">
        <v>521</v>
      </c>
      <c r="C13" s="91" t="n">
        <v>206652</v>
      </c>
      <c r="D13" s="91" t="n">
        <v>9491</v>
      </c>
      <c r="E13" s="91" t="n">
        <v>7780</v>
      </c>
      <c r="F13" s="91" t="n">
        <v>180333</v>
      </c>
      <c r="G13" s="91" t="n">
        <v>549</v>
      </c>
      <c r="H13" s="91" t="n">
        <v>12172</v>
      </c>
      <c r="I13" s="91" t="n">
        <v>1894</v>
      </c>
      <c r="J13" s="91" t="n">
        <v>2213</v>
      </c>
      <c r="K13" s="91" t="n">
        <v>757</v>
      </c>
      <c r="L13" s="91" t="n">
        <v>660</v>
      </c>
    </row>
    <row r="14" customFormat="false" ht="17.1" hidden="false" customHeight="true" outlineLevel="0" collapsed="false">
      <c r="A14" s="119" t="n">
        <v>5</v>
      </c>
      <c r="B14" s="46" t="s">
        <v>212</v>
      </c>
      <c r="C14" s="91" t="n">
        <v>198094</v>
      </c>
      <c r="D14" s="91" t="n">
        <v>18417</v>
      </c>
      <c r="E14" s="91" t="n">
        <v>15673</v>
      </c>
      <c r="F14" s="91" t="n">
        <v>163378</v>
      </c>
      <c r="G14" s="91" t="n">
        <v>295</v>
      </c>
      <c r="H14" s="91" t="n">
        <v>8086</v>
      </c>
      <c r="I14" s="91" t="n">
        <v>5248</v>
      </c>
      <c r="J14" s="91" t="n">
        <v>2670</v>
      </c>
      <c r="K14" s="91" t="n">
        <v>745</v>
      </c>
      <c r="L14" s="91" t="n">
        <v>615</v>
      </c>
    </row>
    <row r="15" customFormat="false" ht="12.75" hidden="false" customHeight="true" outlineLevel="0" collapsed="false">
      <c r="A15" s="119" t="n">
        <v>6</v>
      </c>
      <c r="B15" s="46" t="s">
        <v>213</v>
      </c>
      <c r="C15" s="91" t="n">
        <v>208236</v>
      </c>
      <c r="D15" s="91" t="n">
        <v>16830</v>
      </c>
      <c r="E15" s="91" t="n">
        <v>13826</v>
      </c>
      <c r="F15" s="91" t="n">
        <v>174680</v>
      </c>
      <c r="G15" s="91" t="n">
        <v>196</v>
      </c>
      <c r="H15" s="91" t="n">
        <v>8859</v>
      </c>
      <c r="I15" s="91" t="n">
        <v>5113</v>
      </c>
      <c r="J15" s="91" t="n">
        <v>2558</v>
      </c>
      <c r="K15" s="91" t="n">
        <v>718</v>
      </c>
      <c r="L15" s="91" t="n">
        <v>602</v>
      </c>
    </row>
    <row r="16" customFormat="false" ht="12.75" hidden="false" customHeight="true" outlineLevel="0" collapsed="false">
      <c r="A16" s="119" t="n">
        <v>7</v>
      </c>
      <c r="B16" s="46" t="s">
        <v>214</v>
      </c>
      <c r="C16" s="91" t="n">
        <v>188706</v>
      </c>
      <c r="D16" s="91" t="n">
        <v>14012</v>
      </c>
      <c r="E16" s="91" t="n">
        <v>11677</v>
      </c>
      <c r="F16" s="91" t="n">
        <v>162330</v>
      </c>
      <c r="G16" s="91" t="n">
        <v>222</v>
      </c>
      <c r="H16" s="91" t="n">
        <v>7263</v>
      </c>
      <c r="I16" s="91" t="n">
        <v>2844</v>
      </c>
      <c r="J16" s="91" t="n">
        <v>2035</v>
      </c>
      <c r="K16" s="91" t="n">
        <v>751</v>
      </c>
      <c r="L16" s="91" t="n">
        <v>646</v>
      </c>
    </row>
    <row r="17" customFormat="false" ht="12.75" hidden="false" customHeight="true" outlineLevel="0" collapsed="false">
      <c r="A17" s="119" t="n">
        <v>8</v>
      </c>
      <c r="B17" s="83" t="s">
        <v>215</v>
      </c>
      <c r="C17" s="92" t="s">
        <v>216</v>
      </c>
      <c r="D17" s="92" t="s">
        <v>216</v>
      </c>
      <c r="E17" s="92" t="s">
        <v>216</v>
      </c>
      <c r="F17" s="92" t="s">
        <v>216</v>
      </c>
      <c r="G17" s="92" t="s">
        <v>216</v>
      </c>
      <c r="H17" s="92" t="s">
        <v>216</v>
      </c>
      <c r="I17" s="92" t="s">
        <v>216</v>
      </c>
      <c r="J17" s="92" t="s">
        <v>216</v>
      </c>
      <c r="K17" s="92" t="s">
        <v>216</v>
      </c>
      <c r="L17" s="92" t="s">
        <v>216</v>
      </c>
    </row>
    <row r="18" customFormat="false" ht="12.75" hidden="false" customHeight="true" outlineLevel="0" collapsed="false">
      <c r="A18" s="119" t="n">
        <v>9</v>
      </c>
      <c r="B18" s="46" t="s">
        <v>217</v>
      </c>
      <c r="C18" s="91" t="n">
        <v>167438</v>
      </c>
      <c r="D18" s="91" t="n">
        <v>11181</v>
      </c>
      <c r="E18" s="91" t="n">
        <v>9315</v>
      </c>
      <c r="F18" s="91" t="n">
        <v>146298</v>
      </c>
      <c r="G18" s="91" t="n">
        <v>137</v>
      </c>
      <c r="H18" s="91" t="n">
        <v>5503</v>
      </c>
      <c r="I18" s="91" t="n">
        <v>2697</v>
      </c>
      <c r="J18" s="91" t="n">
        <v>1622</v>
      </c>
      <c r="K18" s="91" t="n">
        <v>738</v>
      </c>
      <c r="L18" s="91" t="n">
        <v>644</v>
      </c>
    </row>
    <row r="19" customFormat="false" ht="12.75" hidden="false" customHeight="true" outlineLevel="0" collapsed="false">
      <c r="A19" s="119" t="n">
        <v>10</v>
      </c>
      <c r="B19" s="83" t="s">
        <v>218</v>
      </c>
      <c r="C19" s="92" t="s">
        <v>216</v>
      </c>
      <c r="D19" s="92" t="s">
        <v>216</v>
      </c>
      <c r="E19" s="92" t="s">
        <v>216</v>
      </c>
      <c r="F19" s="92" t="s">
        <v>216</v>
      </c>
      <c r="G19" s="92" t="s">
        <v>216</v>
      </c>
      <c r="H19" s="92" t="s">
        <v>216</v>
      </c>
      <c r="I19" s="92" t="s">
        <v>216</v>
      </c>
      <c r="J19" s="92" t="s">
        <v>216</v>
      </c>
      <c r="K19" s="92" t="s">
        <v>216</v>
      </c>
      <c r="L19" s="92" t="s">
        <v>216</v>
      </c>
    </row>
    <row r="20" customFormat="false" ht="12.75" hidden="false" customHeight="true" outlineLevel="0" collapsed="false">
      <c r="A20" s="119" t="n">
        <v>11</v>
      </c>
      <c r="B20" s="46" t="s">
        <v>219</v>
      </c>
      <c r="C20" s="91" t="n">
        <v>285409</v>
      </c>
      <c r="D20" s="91" t="n">
        <v>21173</v>
      </c>
      <c r="E20" s="91" t="n">
        <v>17188</v>
      </c>
      <c r="F20" s="91" t="n">
        <v>239155</v>
      </c>
      <c r="G20" s="91" t="n">
        <v>453</v>
      </c>
      <c r="H20" s="91" t="n">
        <v>12071</v>
      </c>
      <c r="I20" s="91" t="n">
        <v>9030</v>
      </c>
      <c r="J20" s="91" t="n">
        <v>3527</v>
      </c>
      <c r="K20" s="91" t="n">
        <v>697</v>
      </c>
      <c r="L20" s="91" t="n">
        <v>584</v>
      </c>
    </row>
    <row r="21" customFormat="false" ht="12.75" hidden="false" customHeight="true" outlineLevel="0" collapsed="false">
      <c r="A21" s="119" t="n">
        <v>12</v>
      </c>
      <c r="B21" s="83" t="s">
        <v>220</v>
      </c>
      <c r="C21" s="92" t="s">
        <v>216</v>
      </c>
      <c r="D21" s="92" t="s">
        <v>216</v>
      </c>
      <c r="E21" s="92" t="s">
        <v>216</v>
      </c>
      <c r="F21" s="92" t="s">
        <v>216</v>
      </c>
      <c r="G21" s="92" t="s">
        <v>216</v>
      </c>
      <c r="H21" s="92" t="s">
        <v>216</v>
      </c>
      <c r="I21" s="92" t="s">
        <v>216</v>
      </c>
      <c r="J21" s="92" t="s">
        <v>216</v>
      </c>
      <c r="K21" s="92" t="s">
        <v>216</v>
      </c>
      <c r="L21" s="92" t="s">
        <v>216</v>
      </c>
    </row>
    <row r="22" customFormat="false" ht="12.75" hidden="false" customHeight="true" outlineLevel="0" collapsed="false">
      <c r="A22" s="119" t="n">
        <v>13</v>
      </c>
      <c r="B22" s="46" t="s">
        <v>221</v>
      </c>
      <c r="C22" s="91" t="n">
        <v>165592</v>
      </c>
      <c r="D22" s="91" t="n">
        <v>10316</v>
      </c>
      <c r="E22" s="91" t="n">
        <v>8589</v>
      </c>
      <c r="F22" s="91" t="n">
        <v>146024</v>
      </c>
      <c r="G22" s="91" t="n">
        <v>124</v>
      </c>
      <c r="H22" s="91" t="n">
        <v>5805</v>
      </c>
      <c r="I22" s="91" t="n">
        <v>1749</v>
      </c>
      <c r="J22" s="91" t="n">
        <v>1574</v>
      </c>
      <c r="K22" s="91" t="n">
        <v>742</v>
      </c>
      <c r="L22" s="91" t="n">
        <v>654</v>
      </c>
    </row>
    <row r="23" customFormat="false" ht="12.75" hidden="false" customHeight="true" outlineLevel="0" collapsed="false">
      <c r="A23" s="119" t="n">
        <v>14</v>
      </c>
      <c r="B23" s="46" t="s">
        <v>222</v>
      </c>
      <c r="C23" s="91" t="n">
        <v>73844</v>
      </c>
      <c r="D23" s="91" t="n">
        <v>5790</v>
      </c>
      <c r="E23" s="91" t="n">
        <v>4425</v>
      </c>
      <c r="F23" s="91" t="n">
        <v>60037</v>
      </c>
      <c r="G23" s="91" t="n">
        <v>150</v>
      </c>
      <c r="H23" s="91" t="n">
        <v>2988</v>
      </c>
      <c r="I23" s="91" t="n">
        <v>3886</v>
      </c>
      <c r="J23" s="91" t="n">
        <v>993</v>
      </c>
      <c r="K23" s="91" t="n">
        <v>735</v>
      </c>
      <c r="L23" s="91" t="n">
        <v>598</v>
      </c>
    </row>
    <row r="24" customFormat="false" ht="12.75" hidden="false" customHeight="true" outlineLevel="0" collapsed="false">
      <c r="A24" s="119" t="n">
        <v>15</v>
      </c>
      <c r="B24" s="46" t="s">
        <v>223</v>
      </c>
      <c r="C24" s="91" t="n">
        <v>234426</v>
      </c>
      <c r="D24" s="91" t="n">
        <v>15397</v>
      </c>
      <c r="E24" s="91" t="n">
        <v>12611</v>
      </c>
      <c r="F24" s="91" t="n">
        <v>205227</v>
      </c>
      <c r="G24" s="91" t="n">
        <v>136</v>
      </c>
      <c r="H24" s="91" t="n">
        <v>9522</v>
      </c>
      <c r="I24" s="91" t="n">
        <v>1884</v>
      </c>
      <c r="J24" s="91" t="n">
        <v>2260</v>
      </c>
      <c r="K24" s="91" t="n">
        <v>695</v>
      </c>
      <c r="L24" s="91" t="n">
        <v>609</v>
      </c>
    </row>
    <row r="25" customFormat="false" ht="12.75" hidden="false" customHeight="true" outlineLevel="0" collapsed="false">
      <c r="A25" s="119" t="n">
        <v>16</v>
      </c>
      <c r="B25" s="46" t="s">
        <v>224</v>
      </c>
      <c r="C25" s="91" t="n">
        <v>138075</v>
      </c>
      <c r="D25" s="91" t="n">
        <v>10625</v>
      </c>
      <c r="E25" s="91" t="n">
        <v>8769</v>
      </c>
      <c r="F25" s="91" t="n">
        <v>116249</v>
      </c>
      <c r="G25" s="91" t="n">
        <v>151</v>
      </c>
      <c r="H25" s="91" t="n">
        <v>4749</v>
      </c>
      <c r="I25" s="91" t="n">
        <v>4731</v>
      </c>
      <c r="J25" s="91" t="n">
        <v>1570</v>
      </c>
      <c r="K25" s="91" t="n">
        <v>745</v>
      </c>
      <c r="L25" s="91" t="n">
        <v>628</v>
      </c>
    </row>
    <row r="26" customFormat="false" ht="12.75" hidden="false" customHeight="true" outlineLevel="0" collapsed="false">
      <c r="A26" s="119" t="n">
        <v>17</v>
      </c>
      <c r="B26" s="46" t="s">
        <v>225</v>
      </c>
      <c r="C26" s="91" t="n">
        <v>209307</v>
      </c>
      <c r="D26" s="91" t="n">
        <v>15149</v>
      </c>
      <c r="E26" s="91" t="n">
        <v>12524</v>
      </c>
      <c r="F26" s="91" t="n">
        <v>174685</v>
      </c>
      <c r="G26" s="91" t="n">
        <v>217</v>
      </c>
      <c r="H26" s="91" t="n">
        <v>8634</v>
      </c>
      <c r="I26" s="91" t="n">
        <v>8094</v>
      </c>
      <c r="J26" s="91" t="n">
        <v>2528</v>
      </c>
      <c r="K26" s="91" t="n">
        <v>702</v>
      </c>
      <c r="L26" s="91" t="n">
        <v>586</v>
      </c>
    </row>
    <row r="27" customFormat="false" ht="17.1" hidden="false" customHeight="true" outlineLevel="0" collapsed="false">
      <c r="A27" s="119" t="n">
        <v>18</v>
      </c>
      <c r="B27" s="73" t="s">
        <v>226</v>
      </c>
      <c r="C27" s="91" t="n">
        <v>2600949</v>
      </c>
      <c r="D27" s="91" t="n">
        <v>175700</v>
      </c>
      <c r="E27" s="91" t="n">
        <v>144498</v>
      </c>
      <c r="F27" s="91" t="n">
        <v>2228017</v>
      </c>
      <c r="G27" s="91" t="n">
        <v>3564</v>
      </c>
      <c r="H27" s="91" t="n">
        <v>114885</v>
      </c>
      <c r="I27" s="91" t="n">
        <v>49536</v>
      </c>
      <c r="J27" s="91" t="n">
        <v>29247</v>
      </c>
      <c r="K27" s="91" t="n">
        <v>691</v>
      </c>
      <c r="L27" s="91" t="n">
        <v>592</v>
      </c>
    </row>
    <row r="28" customFormat="false" ht="17.1" hidden="false" customHeight="true" outlineLevel="0" collapsed="false">
      <c r="A28" s="119" t="n">
        <v>19</v>
      </c>
      <c r="B28" s="46" t="s">
        <v>227</v>
      </c>
      <c r="C28" s="91" t="n">
        <v>172015</v>
      </c>
      <c r="D28" s="91" t="n">
        <v>12147</v>
      </c>
      <c r="E28" s="91" t="n">
        <v>9897</v>
      </c>
      <c r="F28" s="91" t="n">
        <v>143390</v>
      </c>
      <c r="G28" s="91" t="n">
        <v>190</v>
      </c>
      <c r="H28" s="91" t="n">
        <v>8065</v>
      </c>
      <c r="I28" s="91" t="n">
        <v>6060</v>
      </c>
      <c r="J28" s="91" t="n">
        <v>2163</v>
      </c>
      <c r="K28" s="91" t="n">
        <v>672</v>
      </c>
      <c r="L28" s="91" t="n">
        <v>560</v>
      </c>
    </row>
    <row r="29" customFormat="false" ht="12.75" hidden="false" customHeight="true" outlineLevel="0" collapsed="false">
      <c r="A29" s="119" t="n">
        <v>20</v>
      </c>
      <c r="B29" s="83" t="s">
        <v>228</v>
      </c>
      <c r="C29" s="92" t="s">
        <v>216</v>
      </c>
      <c r="D29" s="92" t="s">
        <v>216</v>
      </c>
      <c r="E29" s="92" t="s">
        <v>216</v>
      </c>
      <c r="F29" s="92" t="s">
        <v>216</v>
      </c>
      <c r="G29" s="92" t="s">
        <v>216</v>
      </c>
      <c r="H29" s="92" t="s">
        <v>216</v>
      </c>
      <c r="I29" s="92" t="s">
        <v>216</v>
      </c>
      <c r="J29" s="92" t="s">
        <v>216</v>
      </c>
      <c r="K29" s="92" t="s">
        <v>216</v>
      </c>
      <c r="L29" s="92" t="s">
        <v>216</v>
      </c>
    </row>
    <row r="30" customFormat="false" ht="12.75" hidden="false" customHeight="true" outlineLevel="0" collapsed="false">
      <c r="A30" s="119" t="n">
        <v>21</v>
      </c>
      <c r="B30" s="46" t="s">
        <v>229</v>
      </c>
      <c r="C30" s="91" t="n">
        <v>187932</v>
      </c>
      <c r="D30" s="91" t="n">
        <v>15211</v>
      </c>
      <c r="E30" s="91" t="n">
        <v>12271</v>
      </c>
      <c r="F30" s="91" t="n">
        <v>156275</v>
      </c>
      <c r="G30" s="91" t="n">
        <v>244</v>
      </c>
      <c r="H30" s="91" t="n">
        <v>7373</v>
      </c>
      <c r="I30" s="91" t="n">
        <v>6380</v>
      </c>
      <c r="J30" s="91" t="n">
        <v>2449</v>
      </c>
      <c r="K30" s="91" t="n">
        <v>718</v>
      </c>
      <c r="L30" s="91" t="n">
        <v>597</v>
      </c>
    </row>
    <row r="31" customFormat="false" ht="12.75" hidden="false" customHeight="true" outlineLevel="0" collapsed="false">
      <c r="A31" s="119" t="n">
        <v>22</v>
      </c>
      <c r="B31" s="83" t="s">
        <v>230</v>
      </c>
      <c r="C31" s="92" t="s">
        <v>216</v>
      </c>
      <c r="D31" s="92" t="s">
        <v>216</v>
      </c>
      <c r="E31" s="92" t="s">
        <v>216</v>
      </c>
      <c r="F31" s="92" t="s">
        <v>216</v>
      </c>
      <c r="G31" s="92" t="s">
        <v>216</v>
      </c>
      <c r="H31" s="92" t="s">
        <v>216</v>
      </c>
      <c r="I31" s="92" t="s">
        <v>216</v>
      </c>
      <c r="J31" s="92" t="s">
        <v>216</v>
      </c>
      <c r="K31" s="92" t="s">
        <v>216</v>
      </c>
      <c r="L31" s="92" t="s">
        <v>216</v>
      </c>
    </row>
    <row r="32" customFormat="false" ht="12.75" hidden="false" customHeight="true" outlineLevel="0" collapsed="false">
      <c r="A32" s="119" t="n">
        <v>23</v>
      </c>
      <c r="B32" s="46" t="s">
        <v>231</v>
      </c>
      <c r="C32" s="91" t="n">
        <v>126683</v>
      </c>
      <c r="D32" s="91" t="n">
        <v>9699</v>
      </c>
      <c r="E32" s="91" t="n">
        <v>7868</v>
      </c>
      <c r="F32" s="91" t="n">
        <v>105493</v>
      </c>
      <c r="G32" s="91" t="n">
        <v>287</v>
      </c>
      <c r="H32" s="91" t="n">
        <v>5333</v>
      </c>
      <c r="I32" s="91" t="n">
        <v>4346</v>
      </c>
      <c r="J32" s="91" t="n">
        <v>1525</v>
      </c>
      <c r="K32" s="91" t="n">
        <v>721</v>
      </c>
      <c r="L32" s="91" t="n">
        <v>600</v>
      </c>
    </row>
    <row r="33" customFormat="false" ht="12.75" hidden="false" customHeight="true" outlineLevel="0" collapsed="false">
      <c r="A33" s="119" t="n">
        <v>24</v>
      </c>
      <c r="B33" s="46" t="s">
        <v>232</v>
      </c>
      <c r="C33" s="91" t="n">
        <v>166166</v>
      </c>
      <c r="D33" s="91" t="n">
        <v>12158</v>
      </c>
      <c r="E33" s="91" t="n">
        <v>9986</v>
      </c>
      <c r="F33" s="91" t="n">
        <v>136982</v>
      </c>
      <c r="G33" s="91" t="n">
        <v>297</v>
      </c>
      <c r="H33" s="91" t="n">
        <v>5881</v>
      </c>
      <c r="I33" s="91" t="n">
        <v>8838</v>
      </c>
      <c r="J33" s="91" t="n">
        <v>2010</v>
      </c>
      <c r="K33" s="91" t="n">
        <v>656</v>
      </c>
      <c r="L33" s="91" t="n">
        <v>541</v>
      </c>
    </row>
    <row r="34" customFormat="false" ht="12.75" hidden="false" customHeight="true" outlineLevel="0" collapsed="false">
      <c r="A34" s="119" t="n">
        <v>25</v>
      </c>
      <c r="B34" s="83" t="s">
        <v>233</v>
      </c>
      <c r="C34" s="92" t="s">
        <v>216</v>
      </c>
      <c r="D34" s="92" t="s">
        <v>216</v>
      </c>
      <c r="E34" s="92" t="s">
        <v>216</v>
      </c>
      <c r="F34" s="92" t="s">
        <v>216</v>
      </c>
      <c r="G34" s="92" t="s">
        <v>216</v>
      </c>
      <c r="H34" s="92" t="s">
        <v>216</v>
      </c>
      <c r="I34" s="92" t="s">
        <v>216</v>
      </c>
      <c r="J34" s="92" t="s">
        <v>216</v>
      </c>
      <c r="K34" s="92" t="s">
        <v>216</v>
      </c>
      <c r="L34" s="92" t="s">
        <v>216</v>
      </c>
    </row>
    <row r="35" customFormat="false" ht="12.75" hidden="false" customHeight="true" outlineLevel="0" collapsed="false">
      <c r="A35" s="119" t="n">
        <v>26</v>
      </c>
      <c r="B35" s="46" t="s">
        <v>234</v>
      </c>
      <c r="C35" s="91" t="n">
        <v>94325</v>
      </c>
      <c r="D35" s="91" t="n">
        <v>7148</v>
      </c>
      <c r="E35" s="91" t="n">
        <v>5775</v>
      </c>
      <c r="F35" s="91" t="n">
        <v>72298</v>
      </c>
      <c r="G35" s="91" t="n">
        <v>200</v>
      </c>
      <c r="H35" s="91" t="n">
        <v>3715</v>
      </c>
      <c r="I35" s="91" t="n">
        <v>9670</v>
      </c>
      <c r="J35" s="91" t="n">
        <v>1294</v>
      </c>
      <c r="K35" s="91" t="n">
        <v>806</v>
      </c>
      <c r="L35" s="91" t="n">
        <v>618</v>
      </c>
    </row>
    <row r="36" customFormat="false" ht="17.1" hidden="false" customHeight="true" outlineLevel="0" collapsed="false">
      <c r="A36" s="119" t="n">
        <v>27</v>
      </c>
      <c r="B36" s="73" t="s">
        <v>235</v>
      </c>
      <c r="C36" s="91" t="n">
        <v>747121</v>
      </c>
      <c r="D36" s="91" t="n">
        <v>56363</v>
      </c>
      <c r="E36" s="91" t="n">
        <v>45797</v>
      </c>
      <c r="F36" s="91" t="n">
        <v>614438</v>
      </c>
      <c r="G36" s="91" t="n">
        <v>1218</v>
      </c>
      <c r="H36" s="91" t="n">
        <v>30367</v>
      </c>
      <c r="I36" s="91" t="n">
        <v>35294</v>
      </c>
      <c r="J36" s="91" t="n">
        <v>9441</v>
      </c>
      <c r="K36" s="91" t="n">
        <v>702</v>
      </c>
      <c r="L36" s="91" t="n">
        <v>578</v>
      </c>
    </row>
    <row r="37" customFormat="false" ht="17.1" hidden="false" customHeight="true" outlineLevel="0" collapsed="false">
      <c r="A37" s="119" t="n">
        <v>28</v>
      </c>
      <c r="B37" s="46" t="s">
        <v>236</v>
      </c>
      <c r="C37" s="91" t="n">
        <v>101504</v>
      </c>
      <c r="D37" s="91" t="n">
        <v>5826</v>
      </c>
      <c r="E37" s="91" t="n">
        <v>4790</v>
      </c>
      <c r="F37" s="91" t="n">
        <v>86240</v>
      </c>
      <c r="G37" s="91" t="n">
        <v>422</v>
      </c>
      <c r="H37" s="91" t="n">
        <v>6211</v>
      </c>
      <c r="I37" s="91" t="n">
        <v>661</v>
      </c>
      <c r="J37" s="91" t="n">
        <v>2144</v>
      </c>
      <c r="K37" s="91" t="n">
        <v>524</v>
      </c>
      <c r="L37" s="91" t="n">
        <v>445</v>
      </c>
    </row>
    <row r="38" customFormat="false" ht="17.1" hidden="false" customHeight="true" outlineLevel="0" collapsed="false">
      <c r="A38" s="119" t="n">
        <v>29</v>
      </c>
      <c r="B38" s="46" t="s">
        <v>237</v>
      </c>
      <c r="C38" s="91" t="n">
        <v>163243</v>
      </c>
      <c r="D38" s="91" t="n">
        <v>13101</v>
      </c>
      <c r="E38" s="91" t="n">
        <v>10437</v>
      </c>
      <c r="F38" s="91" t="n">
        <v>129220</v>
      </c>
      <c r="G38" s="91" t="n">
        <v>229</v>
      </c>
      <c r="H38" s="91" t="n">
        <v>7852</v>
      </c>
      <c r="I38" s="91" t="n">
        <v>10803</v>
      </c>
      <c r="J38" s="91" t="n">
        <v>2038</v>
      </c>
      <c r="K38" s="91" t="n">
        <v>743</v>
      </c>
      <c r="L38" s="91" t="n">
        <v>588</v>
      </c>
    </row>
    <row r="39" customFormat="false" ht="12.75" hidden="false" customHeight="true" outlineLevel="0" collapsed="false">
      <c r="A39" s="119" t="n">
        <v>30</v>
      </c>
      <c r="B39" s="83" t="s">
        <v>238</v>
      </c>
      <c r="C39" s="92" t="s">
        <v>216</v>
      </c>
      <c r="D39" s="92" t="s">
        <v>216</v>
      </c>
      <c r="E39" s="92" t="s">
        <v>216</v>
      </c>
      <c r="F39" s="92" t="s">
        <v>216</v>
      </c>
      <c r="G39" s="92" t="s">
        <v>216</v>
      </c>
      <c r="H39" s="92" t="s">
        <v>216</v>
      </c>
      <c r="I39" s="92" t="s">
        <v>216</v>
      </c>
      <c r="J39" s="92" t="s">
        <v>216</v>
      </c>
      <c r="K39" s="92" t="s">
        <v>216</v>
      </c>
      <c r="L39" s="92" t="s">
        <v>216</v>
      </c>
    </row>
    <row r="40" customFormat="false" ht="12.75" hidden="false" customHeight="true" outlineLevel="0" collapsed="false">
      <c r="A40" s="119" t="n">
        <v>31</v>
      </c>
      <c r="B40" s="46" t="s">
        <v>239</v>
      </c>
      <c r="C40" s="91" t="n">
        <v>96915</v>
      </c>
      <c r="D40" s="91" t="n">
        <v>7543</v>
      </c>
      <c r="E40" s="91" t="n">
        <v>6065</v>
      </c>
      <c r="F40" s="91" t="n">
        <v>77311</v>
      </c>
      <c r="G40" s="91" t="n">
        <v>116</v>
      </c>
      <c r="H40" s="91" t="n">
        <v>3573</v>
      </c>
      <c r="I40" s="91" t="n">
        <v>7144</v>
      </c>
      <c r="J40" s="91" t="n">
        <v>1228</v>
      </c>
      <c r="K40" s="91" t="n">
        <v>757</v>
      </c>
      <c r="L40" s="91" t="n">
        <v>604</v>
      </c>
    </row>
    <row r="41" customFormat="false" ht="12.75" hidden="false" customHeight="true" outlineLevel="0" collapsed="false">
      <c r="A41" s="119" t="n">
        <v>32</v>
      </c>
      <c r="B41" s="46" t="s">
        <v>240</v>
      </c>
      <c r="C41" s="91" t="n">
        <v>178064</v>
      </c>
      <c r="D41" s="91" t="n">
        <v>15185</v>
      </c>
      <c r="E41" s="91" t="n">
        <v>12451</v>
      </c>
      <c r="F41" s="91" t="n">
        <v>144735</v>
      </c>
      <c r="G41" s="91" t="n">
        <v>207</v>
      </c>
      <c r="H41" s="91" t="n">
        <v>7056</v>
      </c>
      <c r="I41" s="91" t="n">
        <v>7960</v>
      </c>
      <c r="J41" s="91" t="n">
        <v>2921</v>
      </c>
      <c r="K41" s="91" t="n">
        <v>727</v>
      </c>
      <c r="L41" s="91" t="n">
        <v>591</v>
      </c>
    </row>
    <row r="42" customFormat="false" ht="12.75" hidden="false" customHeight="true" outlineLevel="0" collapsed="false">
      <c r="A42" s="119" t="n">
        <v>33</v>
      </c>
      <c r="B42" s="46" t="s">
        <v>241</v>
      </c>
      <c r="C42" s="91" t="n">
        <v>146485</v>
      </c>
      <c r="D42" s="91" t="n">
        <v>12466</v>
      </c>
      <c r="E42" s="91" t="n">
        <v>9997</v>
      </c>
      <c r="F42" s="91" t="n">
        <v>116924</v>
      </c>
      <c r="G42" s="91" t="n">
        <v>167</v>
      </c>
      <c r="H42" s="91" t="n">
        <v>5068</v>
      </c>
      <c r="I42" s="91" t="n">
        <v>9845</v>
      </c>
      <c r="J42" s="91" t="n">
        <v>2015</v>
      </c>
      <c r="K42" s="91" t="n">
        <v>764</v>
      </c>
      <c r="L42" s="91" t="n">
        <v>610</v>
      </c>
    </row>
    <row r="43" customFormat="false" ht="12.75" hidden="false" customHeight="true" outlineLevel="0" collapsed="false">
      <c r="A43" s="119" t="n">
        <v>34</v>
      </c>
      <c r="B43" s="46" t="s">
        <v>242</v>
      </c>
      <c r="C43" s="91" t="n">
        <v>129222</v>
      </c>
      <c r="D43" s="91" t="n">
        <v>10410</v>
      </c>
      <c r="E43" s="91" t="n">
        <v>8486</v>
      </c>
      <c r="F43" s="91" t="n">
        <v>101444</v>
      </c>
      <c r="G43" s="91" t="n">
        <v>232</v>
      </c>
      <c r="H43" s="91" t="n">
        <v>4816</v>
      </c>
      <c r="I43" s="91" t="n">
        <v>10651</v>
      </c>
      <c r="J43" s="91" t="n">
        <v>1669</v>
      </c>
      <c r="K43" s="91" t="n">
        <v>762</v>
      </c>
      <c r="L43" s="91" t="n">
        <v>599</v>
      </c>
    </row>
    <row r="44" customFormat="false" ht="12.75" hidden="false" customHeight="true" outlineLevel="0" collapsed="false">
      <c r="A44" s="119" t="n">
        <v>35</v>
      </c>
      <c r="B44" s="46" t="s">
        <v>243</v>
      </c>
      <c r="C44" s="91" t="n">
        <v>81800</v>
      </c>
      <c r="D44" s="91" t="n">
        <v>6552</v>
      </c>
      <c r="E44" s="91" t="n">
        <v>5269</v>
      </c>
      <c r="F44" s="91" t="n">
        <v>65189</v>
      </c>
      <c r="G44" s="91" t="n">
        <v>123</v>
      </c>
      <c r="H44" s="91" t="n">
        <v>3210</v>
      </c>
      <c r="I44" s="91" t="n">
        <v>5550</v>
      </c>
      <c r="J44" s="91" t="n">
        <v>1176</v>
      </c>
      <c r="K44" s="91" t="n">
        <v>737</v>
      </c>
      <c r="L44" s="91" t="n">
        <v>587</v>
      </c>
    </row>
    <row r="45" customFormat="false" ht="17.1" hidden="false" customHeight="true" outlineLevel="0" collapsed="false">
      <c r="A45" s="119" t="n">
        <v>36</v>
      </c>
      <c r="B45" s="73" t="s">
        <v>244</v>
      </c>
      <c r="C45" s="91" t="n">
        <v>897233</v>
      </c>
      <c r="D45" s="91" t="n">
        <v>71083</v>
      </c>
      <c r="E45" s="91" t="n">
        <v>57495</v>
      </c>
      <c r="F45" s="91" t="n">
        <v>721063</v>
      </c>
      <c r="G45" s="91" t="n">
        <v>1496</v>
      </c>
      <c r="H45" s="91" t="n">
        <v>37786</v>
      </c>
      <c r="I45" s="91" t="n">
        <v>52614</v>
      </c>
      <c r="J45" s="91" t="n">
        <v>13191</v>
      </c>
      <c r="K45" s="91" t="n">
        <v>713</v>
      </c>
      <c r="L45" s="91" t="n">
        <v>573</v>
      </c>
    </row>
    <row r="46" customFormat="false" ht="17.1" hidden="false" customHeight="true" outlineLevel="0" collapsed="false">
      <c r="A46" s="119" t="n">
        <v>37</v>
      </c>
      <c r="B46" s="73" t="s">
        <v>245</v>
      </c>
      <c r="C46" s="91" t="n">
        <v>4245303</v>
      </c>
      <c r="D46" s="91" t="n">
        <v>303146</v>
      </c>
      <c r="E46" s="91" t="n">
        <v>247790</v>
      </c>
      <c r="F46" s="91" t="n">
        <v>3563518</v>
      </c>
      <c r="G46" s="91" t="n">
        <v>6278</v>
      </c>
      <c r="H46" s="91" t="n">
        <v>183038</v>
      </c>
      <c r="I46" s="91" t="n">
        <v>137444</v>
      </c>
      <c r="J46" s="91" t="n">
        <v>51879</v>
      </c>
      <c r="K46" s="91" t="n">
        <v>697</v>
      </c>
      <c r="L46" s="91" t="n">
        <v>585</v>
      </c>
    </row>
    <row r="47" customFormat="false" ht="12.75" hidden="false" customHeight="true" outlineLevel="0" collapsed="false">
      <c r="A47" s="119"/>
      <c r="B47" s="46" t="s">
        <v>196</v>
      </c>
      <c r="C47" s="91"/>
      <c r="D47" s="91"/>
      <c r="E47" s="91"/>
      <c r="F47" s="91"/>
      <c r="G47" s="91"/>
      <c r="H47" s="91"/>
      <c r="I47" s="91"/>
      <c r="J47" s="91"/>
      <c r="K47" s="91"/>
      <c r="L47" s="91"/>
    </row>
    <row r="48" customFormat="false" ht="12.75" hidden="false" customHeight="true" outlineLevel="0" collapsed="false">
      <c r="A48" s="119" t="n">
        <v>38</v>
      </c>
      <c r="B48" s="46" t="s">
        <v>246</v>
      </c>
      <c r="C48" s="91" t="n">
        <v>833326</v>
      </c>
      <c r="D48" s="91" t="n">
        <v>42636</v>
      </c>
      <c r="E48" s="91" t="n">
        <v>34691</v>
      </c>
      <c r="F48" s="91" t="n">
        <v>726194</v>
      </c>
      <c r="G48" s="91" t="n">
        <v>1905</v>
      </c>
      <c r="H48" s="91" t="n">
        <v>47616</v>
      </c>
      <c r="I48" s="91" t="n">
        <v>4921</v>
      </c>
      <c r="J48" s="91" t="n">
        <v>10054</v>
      </c>
      <c r="K48" s="91" t="n">
        <v>608</v>
      </c>
      <c r="L48" s="91" t="n">
        <v>530</v>
      </c>
    </row>
    <row r="49" customFormat="false" ht="12.75" hidden="false" customHeight="true" outlineLevel="0" collapsed="false">
      <c r="A49" s="119" t="n">
        <v>39</v>
      </c>
      <c r="B49" s="46" t="s">
        <v>247</v>
      </c>
      <c r="C49" s="91" t="n">
        <v>3411977</v>
      </c>
      <c r="D49" s="91" t="n">
        <v>260510</v>
      </c>
      <c r="E49" s="91" t="n">
        <v>213099</v>
      </c>
      <c r="F49" s="91" t="n">
        <v>2837324</v>
      </c>
      <c r="G49" s="91" t="n">
        <v>4373</v>
      </c>
      <c r="H49" s="91" t="n">
        <v>135422</v>
      </c>
      <c r="I49" s="91" t="n">
        <v>132523</v>
      </c>
      <c r="J49" s="91" t="n">
        <v>41825</v>
      </c>
      <c r="K49" s="91" t="n">
        <v>723</v>
      </c>
      <c r="L49" s="91" t="n">
        <v>602</v>
      </c>
    </row>
    <row r="50" customFormat="false" ht="17.1" hidden="false" customHeight="true" outlineLevel="0" collapsed="false">
      <c r="A50" s="119" t="n">
        <v>40</v>
      </c>
      <c r="B50" s="77" t="s">
        <v>248</v>
      </c>
      <c r="C50" s="91" t="n">
        <v>1440509</v>
      </c>
      <c r="D50" s="91" t="n">
        <v>88953</v>
      </c>
      <c r="E50" s="92" t="s">
        <v>216</v>
      </c>
      <c r="F50" s="91" t="n">
        <v>1255127</v>
      </c>
      <c r="G50" s="92" t="s">
        <v>216</v>
      </c>
      <c r="H50" s="91" t="n">
        <v>63727</v>
      </c>
      <c r="I50" s="91" t="n">
        <v>16072</v>
      </c>
      <c r="J50" s="92" t="s">
        <v>216</v>
      </c>
      <c r="K50" s="92" t="s">
        <v>216</v>
      </c>
      <c r="L50" s="92" t="s">
        <v>216</v>
      </c>
    </row>
    <row r="51" customFormat="false" ht="6" hidden="false" customHeight="true" outlineLevel="0" collapsed="false"/>
    <row r="52" customFormat="false" ht="12.75" hidden="false" customHeight="true" outlineLevel="0" collapsed="false">
      <c r="A52" s="142" t="s">
        <v>522</v>
      </c>
      <c r="B52" s="142"/>
      <c r="C52" s="142"/>
      <c r="D52" s="142"/>
      <c r="E52" s="142"/>
      <c r="F52" s="142"/>
      <c r="G52" s="142"/>
      <c r="H52" s="142"/>
      <c r="I52" s="142"/>
      <c r="J52" s="142"/>
      <c r="K52" s="142"/>
      <c r="L52" s="142"/>
    </row>
    <row r="53" customFormat="false" ht="12.75" hidden="false" customHeight="false" outlineLevel="0" collapsed="false">
      <c r="A53" s="142"/>
      <c r="B53" s="142"/>
      <c r="C53" s="142"/>
      <c r="D53" s="142"/>
      <c r="E53" s="142"/>
      <c r="F53" s="142"/>
      <c r="G53" s="142"/>
      <c r="H53" s="142"/>
      <c r="I53" s="142"/>
      <c r="J53" s="142"/>
      <c r="K53" s="142"/>
      <c r="L53" s="142"/>
    </row>
    <row r="54" customFormat="false" ht="12.75" hidden="false" customHeight="false" outlineLevel="0" collapsed="false">
      <c r="A54" s="142"/>
      <c r="B54" s="142"/>
      <c r="C54" s="142"/>
      <c r="D54" s="142"/>
      <c r="E54" s="142"/>
      <c r="F54" s="142"/>
      <c r="G54" s="142"/>
      <c r="H54" s="142"/>
      <c r="I54" s="142"/>
      <c r="J54" s="142"/>
      <c r="K54" s="142"/>
      <c r="L54" s="142"/>
    </row>
    <row r="55" customFormat="false" ht="12.75" hidden="false" customHeight="false" outlineLevel="0" collapsed="false">
      <c r="A55" s="142"/>
      <c r="B55" s="142"/>
      <c r="C55" s="142"/>
      <c r="D55" s="142"/>
      <c r="E55" s="142"/>
      <c r="F55" s="142"/>
      <c r="G55" s="142"/>
      <c r="H55" s="142"/>
      <c r="I55" s="142"/>
      <c r="J55" s="142"/>
      <c r="K55" s="142"/>
      <c r="L55" s="142"/>
    </row>
    <row r="56" customFormat="false" ht="12.75" hidden="false" customHeight="false" outlineLevel="0" collapsed="false">
      <c r="A56" s="142"/>
      <c r="B56" s="142"/>
      <c r="C56" s="142"/>
      <c r="D56" s="142"/>
      <c r="E56" s="142"/>
      <c r="F56" s="142"/>
      <c r="G56" s="142"/>
      <c r="H56" s="142"/>
      <c r="I56" s="142"/>
      <c r="J56" s="142"/>
      <c r="K56" s="142"/>
      <c r="L56" s="142"/>
    </row>
    <row r="57" customFormat="false" ht="12.75" hidden="false" customHeight="false" outlineLevel="0" collapsed="false">
      <c r="A57" s="211"/>
      <c r="B57" s="211"/>
      <c r="C57" s="211"/>
      <c r="D57" s="211"/>
      <c r="E57" s="211"/>
      <c r="F57" s="211"/>
      <c r="G57" s="211"/>
      <c r="H57" s="211"/>
      <c r="I57" s="211"/>
      <c r="J57" s="211"/>
      <c r="K57" s="211"/>
      <c r="L57" s="211"/>
    </row>
  </sheetData>
  <sheetProtection sheet="true" password="caf2" objects="true" scenarios="true"/>
  <mergeCells count="18">
    <mergeCell ref="B1:D1"/>
    <mergeCell ref="A3:A9"/>
    <mergeCell ref="B3:B9"/>
    <mergeCell ref="C3:L3"/>
    <mergeCell ref="C4:C8"/>
    <mergeCell ref="D4:J4"/>
    <mergeCell ref="K4:L4"/>
    <mergeCell ref="D5:D8"/>
    <mergeCell ref="E5:E8"/>
    <mergeCell ref="F5:F8"/>
    <mergeCell ref="G5:G8"/>
    <mergeCell ref="H5:H8"/>
    <mergeCell ref="I5:I8"/>
    <mergeCell ref="J5:J8"/>
    <mergeCell ref="K5:K7"/>
    <mergeCell ref="L5:L7"/>
    <mergeCell ref="K8:L8"/>
    <mergeCell ref="A52:L56"/>
  </mergeCells>
  <hyperlinks>
    <hyperlink ref="B1" location="Inhalt!B64"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9.7"/>
    <col collapsed="false" customWidth="true" hidden="false" outlineLevel="0" max="3" min="3" style="107" width="7.7"/>
    <col collapsed="false" customWidth="true" hidden="false" outlineLevel="0" max="6" min="4" style="107" width="7.56"/>
    <col collapsed="false" customWidth="true" hidden="false" outlineLevel="0" max="7" min="7" style="107" width="7.7"/>
    <col collapsed="false" customWidth="true" hidden="false" outlineLevel="0" max="11" min="8" style="107" width="7.56"/>
    <col collapsed="false" customWidth="false" hidden="false" outlineLevel="0" max="257" min="12" style="107" width="11.42"/>
  </cols>
  <sheetData>
    <row r="1" customFormat="false" ht="15.95" hidden="false" customHeight="true" outlineLevel="0" collapsed="false">
      <c r="B1" s="68" t="s">
        <v>155</v>
      </c>
      <c r="C1" s="68"/>
      <c r="D1" s="68"/>
    </row>
    <row r="2" customFormat="false" ht="21" hidden="false" customHeight="true" outlineLevel="0" collapsed="false">
      <c r="A2" s="151" t="s">
        <v>24</v>
      </c>
      <c r="B2" s="109"/>
      <c r="C2" s="109"/>
      <c r="D2" s="109"/>
      <c r="E2" s="109"/>
      <c r="F2" s="109"/>
      <c r="G2" s="109"/>
      <c r="H2" s="109"/>
      <c r="I2" s="109"/>
      <c r="J2" s="109"/>
      <c r="K2" s="110"/>
    </row>
    <row r="3" customFormat="false" ht="18" hidden="false" customHeight="true" outlineLevel="0" collapsed="false">
      <c r="A3" s="111" t="s">
        <v>178</v>
      </c>
      <c r="B3" s="112" t="s">
        <v>179</v>
      </c>
      <c r="C3" s="137" t="s">
        <v>76</v>
      </c>
      <c r="D3" s="137"/>
      <c r="E3" s="137"/>
      <c r="F3" s="137"/>
      <c r="G3" s="137"/>
      <c r="H3" s="137"/>
      <c r="I3" s="137"/>
      <c r="J3" s="137"/>
      <c r="K3" s="137"/>
    </row>
    <row r="4" customFormat="false" ht="18" hidden="false" customHeight="true" outlineLevel="0" collapsed="false">
      <c r="A4" s="111"/>
      <c r="B4" s="112"/>
      <c r="C4" s="113" t="s">
        <v>523</v>
      </c>
      <c r="D4" s="113"/>
      <c r="E4" s="113"/>
      <c r="F4" s="113"/>
      <c r="G4" s="113" t="s">
        <v>524</v>
      </c>
      <c r="H4" s="113"/>
      <c r="I4" s="113"/>
      <c r="J4" s="113"/>
      <c r="K4" s="153" t="s">
        <v>525</v>
      </c>
    </row>
    <row r="5" customFormat="false" ht="18" hidden="false" customHeight="true" outlineLevel="0" collapsed="false">
      <c r="A5" s="111"/>
      <c r="B5" s="112"/>
      <c r="C5" s="115" t="s">
        <v>195</v>
      </c>
      <c r="D5" s="113" t="s">
        <v>196</v>
      </c>
      <c r="E5" s="113"/>
      <c r="F5" s="113"/>
      <c r="G5" s="115" t="s">
        <v>195</v>
      </c>
      <c r="H5" s="113" t="s">
        <v>196</v>
      </c>
      <c r="I5" s="113"/>
      <c r="J5" s="113"/>
      <c r="K5" s="153"/>
    </row>
    <row r="6" customFormat="false" ht="15.95" hidden="false" customHeight="true" outlineLevel="0" collapsed="false">
      <c r="A6" s="111"/>
      <c r="B6" s="112"/>
      <c r="C6" s="112"/>
      <c r="D6" s="112" t="s">
        <v>526</v>
      </c>
      <c r="E6" s="112" t="s">
        <v>527</v>
      </c>
      <c r="F6" s="112" t="s">
        <v>528</v>
      </c>
      <c r="G6" s="115"/>
      <c r="H6" s="115" t="s">
        <v>529</v>
      </c>
      <c r="I6" s="112" t="s">
        <v>530</v>
      </c>
      <c r="J6" s="112" t="s">
        <v>531</v>
      </c>
      <c r="K6" s="153"/>
    </row>
    <row r="7" customFormat="false" ht="15.95" hidden="false" customHeight="true" outlineLevel="0" collapsed="false">
      <c r="A7" s="111"/>
      <c r="B7" s="112"/>
      <c r="C7" s="112"/>
      <c r="D7" s="112"/>
      <c r="E7" s="112"/>
      <c r="F7" s="112"/>
      <c r="G7" s="112"/>
      <c r="H7" s="112"/>
      <c r="I7" s="112"/>
      <c r="J7" s="112"/>
      <c r="K7" s="153"/>
    </row>
    <row r="8" customFormat="false" ht="12.95" hidden="false" customHeight="true" outlineLevel="0" collapsed="false">
      <c r="A8" s="111"/>
      <c r="B8" s="112"/>
      <c r="C8" s="115"/>
      <c r="D8" s="115"/>
      <c r="E8" s="115"/>
      <c r="F8" s="115"/>
      <c r="G8" s="115"/>
      <c r="H8" s="115"/>
      <c r="I8" s="115"/>
      <c r="J8" s="115"/>
      <c r="K8" s="153"/>
    </row>
    <row r="9" customFormat="false" ht="15.95" hidden="false" customHeight="true" outlineLevel="0" collapsed="false">
      <c r="A9" s="111"/>
      <c r="B9" s="112"/>
      <c r="C9" s="117" t="n">
        <v>328</v>
      </c>
      <c r="D9" s="117" t="n">
        <v>329</v>
      </c>
      <c r="E9" s="117" t="n">
        <v>330</v>
      </c>
      <c r="F9" s="117" t="n">
        <v>331</v>
      </c>
      <c r="G9" s="117" t="n">
        <v>332</v>
      </c>
      <c r="H9" s="117" t="n">
        <v>333</v>
      </c>
      <c r="I9" s="117" t="n">
        <v>334</v>
      </c>
      <c r="J9" s="117" t="n">
        <v>335</v>
      </c>
      <c r="K9" s="139" t="n">
        <v>336</v>
      </c>
    </row>
    <row r="10" customFormat="false" ht="17.1" hidden="false" customHeight="true" outlineLevel="0" collapsed="false">
      <c r="A10" s="119" t="n">
        <v>1</v>
      </c>
      <c r="B10" s="75" t="s">
        <v>208</v>
      </c>
      <c r="C10" s="156" t="n">
        <v>843</v>
      </c>
      <c r="D10" s="156" t="n">
        <v>8</v>
      </c>
      <c r="E10" s="156" t="n">
        <v>84</v>
      </c>
      <c r="F10" s="156" t="n">
        <v>751</v>
      </c>
      <c r="G10" s="156" t="n">
        <v>1130</v>
      </c>
      <c r="H10" s="156" t="n">
        <v>8</v>
      </c>
      <c r="I10" s="156" t="n">
        <v>93</v>
      </c>
      <c r="J10" s="156" t="n">
        <v>1029</v>
      </c>
      <c r="K10" s="96" t="n">
        <v>12</v>
      </c>
    </row>
    <row r="11" customFormat="false" ht="12.75" hidden="false" customHeight="true" outlineLevel="0" collapsed="false">
      <c r="A11" s="119" t="n">
        <v>2</v>
      </c>
      <c r="B11" s="75" t="s">
        <v>209</v>
      </c>
      <c r="C11" s="156" t="n">
        <v>3104</v>
      </c>
      <c r="D11" s="156" t="n">
        <v>16</v>
      </c>
      <c r="E11" s="156" t="n">
        <v>387</v>
      </c>
      <c r="F11" s="156" t="n">
        <v>2701</v>
      </c>
      <c r="G11" s="156" t="n">
        <v>3962</v>
      </c>
      <c r="H11" s="156" t="n">
        <v>17</v>
      </c>
      <c r="I11" s="156" t="n">
        <v>427</v>
      </c>
      <c r="J11" s="156" t="n">
        <v>3518</v>
      </c>
      <c r="K11" s="96" t="n">
        <v>14</v>
      </c>
    </row>
    <row r="12" customFormat="false" ht="12.75" hidden="false" customHeight="true" outlineLevel="0" collapsed="false">
      <c r="A12" s="119" t="n">
        <v>3</v>
      </c>
      <c r="B12" s="75" t="s">
        <v>210</v>
      </c>
      <c r="C12" s="156" t="n">
        <v>697</v>
      </c>
      <c r="D12" s="156" t="n">
        <v>4</v>
      </c>
      <c r="E12" s="156" t="n">
        <v>80</v>
      </c>
      <c r="F12" s="156" t="n">
        <v>613</v>
      </c>
      <c r="G12" s="156" t="n">
        <v>875</v>
      </c>
      <c r="H12" s="156" t="n">
        <v>5</v>
      </c>
      <c r="I12" s="156" t="n">
        <v>86</v>
      </c>
      <c r="J12" s="156" t="n">
        <v>784</v>
      </c>
      <c r="K12" s="96" t="n">
        <v>13</v>
      </c>
    </row>
    <row r="13" customFormat="false" ht="12.75" hidden="false" customHeight="true" outlineLevel="0" collapsed="false">
      <c r="A13" s="119" t="n">
        <v>4</v>
      </c>
      <c r="B13" s="75" t="s">
        <v>211</v>
      </c>
      <c r="C13" s="156" t="n">
        <v>1316</v>
      </c>
      <c r="D13" s="156" t="n">
        <v>6</v>
      </c>
      <c r="E13" s="156" t="n">
        <v>200</v>
      </c>
      <c r="F13" s="156" t="n">
        <v>1110</v>
      </c>
      <c r="G13" s="156" t="n">
        <v>1723</v>
      </c>
      <c r="H13" s="156" t="n">
        <v>6</v>
      </c>
      <c r="I13" s="156" t="n">
        <v>213</v>
      </c>
      <c r="J13" s="156" t="n">
        <v>1504</v>
      </c>
      <c r="K13" s="96" t="n">
        <v>17</v>
      </c>
    </row>
    <row r="14" customFormat="false" ht="17.1" hidden="false" customHeight="true" outlineLevel="0" collapsed="false">
      <c r="A14" s="119" t="n">
        <v>5</v>
      </c>
      <c r="B14" s="46" t="s">
        <v>212</v>
      </c>
      <c r="C14" s="156" t="n">
        <v>1124</v>
      </c>
      <c r="D14" s="156" t="n">
        <v>17</v>
      </c>
      <c r="E14" s="156" t="n">
        <v>200</v>
      </c>
      <c r="F14" s="156" t="n">
        <v>907</v>
      </c>
      <c r="G14" s="156" t="n">
        <v>1487</v>
      </c>
      <c r="H14" s="156" t="n">
        <v>17</v>
      </c>
      <c r="I14" s="156" t="n">
        <v>231</v>
      </c>
      <c r="J14" s="156" t="n">
        <v>1239</v>
      </c>
      <c r="K14" s="96" t="n">
        <v>22</v>
      </c>
    </row>
    <row r="15" customFormat="false" ht="12.75" hidden="false" customHeight="true" outlineLevel="0" collapsed="false">
      <c r="A15" s="119" t="n">
        <v>6</v>
      </c>
      <c r="B15" s="46" t="s">
        <v>213</v>
      </c>
      <c r="C15" s="156" t="n">
        <v>1049</v>
      </c>
      <c r="D15" s="156" t="n">
        <v>20</v>
      </c>
      <c r="E15" s="156" t="n">
        <v>213</v>
      </c>
      <c r="F15" s="156" t="n">
        <v>816</v>
      </c>
      <c r="G15" s="156" t="n">
        <v>1423</v>
      </c>
      <c r="H15" s="156" t="n">
        <v>20</v>
      </c>
      <c r="I15" s="156" t="n">
        <v>248</v>
      </c>
      <c r="J15" s="156" t="n">
        <v>1155</v>
      </c>
      <c r="K15" s="96" t="n">
        <v>26</v>
      </c>
    </row>
    <row r="16" customFormat="false" ht="12.75" hidden="false" customHeight="true" outlineLevel="0" collapsed="false">
      <c r="A16" s="119" t="n">
        <v>7</v>
      </c>
      <c r="B16" s="46" t="s">
        <v>214</v>
      </c>
      <c r="C16" s="156" t="n">
        <v>1067</v>
      </c>
      <c r="D16" s="156" t="n">
        <v>22</v>
      </c>
      <c r="E16" s="156" t="n">
        <v>181</v>
      </c>
      <c r="F16" s="156" t="n">
        <v>864</v>
      </c>
      <c r="G16" s="156" t="n">
        <v>1409</v>
      </c>
      <c r="H16" s="156" t="n">
        <v>26</v>
      </c>
      <c r="I16" s="156" t="n">
        <v>209</v>
      </c>
      <c r="J16" s="156" t="n">
        <v>1174</v>
      </c>
      <c r="K16" s="96" t="n">
        <v>22</v>
      </c>
    </row>
    <row r="17" customFormat="false" ht="12.75" hidden="false" customHeight="true" outlineLevel="0" collapsed="false">
      <c r="A17" s="119" t="n">
        <v>8</v>
      </c>
      <c r="B17" s="83" t="s">
        <v>215</v>
      </c>
      <c r="C17" s="156" t="n">
        <v>260</v>
      </c>
      <c r="D17" s="92" t="s">
        <v>216</v>
      </c>
      <c r="E17" s="92" t="s">
        <v>216</v>
      </c>
      <c r="F17" s="92" t="s">
        <v>216</v>
      </c>
      <c r="G17" s="156" t="n">
        <v>334</v>
      </c>
      <c r="H17" s="156" t="n">
        <v>8</v>
      </c>
      <c r="I17" s="156" t="n">
        <v>41</v>
      </c>
      <c r="J17" s="156" t="n">
        <v>285</v>
      </c>
      <c r="K17" s="96" t="n">
        <v>19</v>
      </c>
    </row>
    <row r="18" customFormat="false" ht="12.75" hidden="false" customHeight="true" outlineLevel="0" collapsed="false">
      <c r="A18" s="119" t="n">
        <v>9</v>
      </c>
      <c r="B18" s="46" t="s">
        <v>217</v>
      </c>
      <c r="C18" s="156" t="n">
        <v>799</v>
      </c>
      <c r="D18" s="156" t="n">
        <v>9</v>
      </c>
      <c r="E18" s="156" t="n">
        <v>150</v>
      </c>
      <c r="F18" s="156" t="n">
        <v>640</v>
      </c>
      <c r="G18" s="156" t="n">
        <v>1075</v>
      </c>
      <c r="H18" s="156" t="n">
        <v>12</v>
      </c>
      <c r="I18" s="156" t="n">
        <v>176</v>
      </c>
      <c r="J18" s="156" t="n">
        <v>887</v>
      </c>
      <c r="K18" s="96" t="n">
        <v>24</v>
      </c>
    </row>
    <row r="19" customFormat="false" ht="12.75" hidden="false" customHeight="true" outlineLevel="0" collapsed="false">
      <c r="A19" s="119" t="n">
        <v>10</v>
      </c>
      <c r="B19" s="83" t="s">
        <v>218</v>
      </c>
      <c r="C19" s="156" t="n">
        <v>202</v>
      </c>
      <c r="D19" s="92" t="s">
        <v>216</v>
      </c>
      <c r="E19" s="92" t="s">
        <v>216</v>
      </c>
      <c r="F19" s="92" t="s">
        <v>216</v>
      </c>
      <c r="G19" s="156" t="n">
        <v>273</v>
      </c>
      <c r="H19" s="156" t="n">
        <v>2</v>
      </c>
      <c r="I19" s="156" t="n">
        <v>46</v>
      </c>
      <c r="J19" s="156" t="n">
        <v>225</v>
      </c>
      <c r="K19" s="96" t="n">
        <v>24</v>
      </c>
    </row>
    <row r="20" customFormat="false" ht="12.75" hidden="false" customHeight="true" outlineLevel="0" collapsed="false">
      <c r="A20" s="119" t="n">
        <v>11</v>
      </c>
      <c r="B20" s="46" t="s">
        <v>219</v>
      </c>
      <c r="C20" s="156" t="n">
        <v>1555</v>
      </c>
      <c r="D20" s="156" t="n">
        <v>21</v>
      </c>
      <c r="E20" s="156" t="n">
        <v>290</v>
      </c>
      <c r="F20" s="156" t="n">
        <v>1244</v>
      </c>
      <c r="G20" s="156" t="n">
        <v>2045</v>
      </c>
      <c r="H20" s="156" t="n">
        <v>21</v>
      </c>
      <c r="I20" s="156" t="n">
        <v>326</v>
      </c>
      <c r="J20" s="156" t="n">
        <v>1698</v>
      </c>
      <c r="K20" s="96" t="n">
        <v>22</v>
      </c>
    </row>
    <row r="21" customFormat="false" ht="12.75" hidden="false" customHeight="true" outlineLevel="0" collapsed="false">
      <c r="A21" s="119" t="n">
        <v>12</v>
      </c>
      <c r="B21" s="83" t="s">
        <v>220</v>
      </c>
      <c r="C21" s="156" t="n">
        <v>443</v>
      </c>
      <c r="D21" s="92" t="s">
        <v>216</v>
      </c>
      <c r="E21" s="92" t="s">
        <v>216</v>
      </c>
      <c r="F21" s="92" t="s">
        <v>216</v>
      </c>
      <c r="G21" s="156" t="n">
        <v>593</v>
      </c>
      <c r="H21" s="156" t="n">
        <v>3</v>
      </c>
      <c r="I21" s="156" t="n">
        <v>74</v>
      </c>
      <c r="J21" s="156" t="n">
        <v>516</v>
      </c>
      <c r="K21" s="96" t="n">
        <v>17</v>
      </c>
    </row>
    <row r="22" customFormat="false" ht="12.75" hidden="false" customHeight="true" outlineLevel="0" collapsed="false">
      <c r="A22" s="119" t="n">
        <v>13</v>
      </c>
      <c r="B22" s="46" t="s">
        <v>221</v>
      </c>
      <c r="C22" s="156" t="n">
        <v>709</v>
      </c>
      <c r="D22" s="156" t="n">
        <v>9</v>
      </c>
      <c r="E22" s="156" t="n">
        <v>118</v>
      </c>
      <c r="F22" s="156" t="n">
        <v>582</v>
      </c>
      <c r="G22" s="156" t="n">
        <v>930</v>
      </c>
      <c r="H22" s="156" t="n">
        <v>10</v>
      </c>
      <c r="I22" s="156" t="n">
        <v>138</v>
      </c>
      <c r="J22" s="156" t="n">
        <v>782</v>
      </c>
      <c r="K22" s="96" t="n">
        <v>21</v>
      </c>
    </row>
    <row r="23" customFormat="false" ht="12.75" hidden="false" customHeight="true" outlineLevel="0" collapsed="false">
      <c r="A23" s="119" t="n">
        <v>14</v>
      </c>
      <c r="B23" s="46" t="s">
        <v>222</v>
      </c>
      <c r="C23" s="156" t="n">
        <v>366</v>
      </c>
      <c r="D23" s="156" t="n">
        <v>8</v>
      </c>
      <c r="E23" s="156" t="n">
        <v>106</v>
      </c>
      <c r="F23" s="156" t="n">
        <v>252</v>
      </c>
      <c r="G23" s="156" t="n">
        <v>510</v>
      </c>
      <c r="H23" s="156" t="n">
        <v>8</v>
      </c>
      <c r="I23" s="156" t="n">
        <v>119</v>
      </c>
      <c r="J23" s="156" t="n">
        <v>383</v>
      </c>
      <c r="K23" s="96" t="n">
        <v>35</v>
      </c>
    </row>
    <row r="24" customFormat="false" ht="12.75" hidden="false" customHeight="true" outlineLevel="0" collapsed="false">
      <c r="A24" s="119" t="n">
        <v>15</v>
      </c>
      <c r="B24" s="46" t="s">
        <v>223</v>
      </c>
      <c r="C24" s="156" t="n">
        <v>1387</v>
      </c>
      <c r="D24" s="156" t="n">
        <v>13</v>
      </c>
      <c r="E24" s="156" t="n">
        <v>221</v>
      </c>
      <c r="F24" s="156" t="n">
        <v>1153</v>
      </c>
      <c r="G24" s="156" t="n">
        <v>1858</v>
      </c>
      <c r="H24" s="156" t="n">
        <v>13</v>
      </c>
      <c r="I24" s="156" t="n">
        <v>260</v>
      </c>
      <c r="J24" s="156" t="n">
        <v>1585</v>
      </c>
      <c r="K24" s="96" t="n">
        <v>20</v>
      </c>
    </row>
    <row r="25" customFormat="false" ht="12.75" hidden="false" customHeight="true" outlineLevel="0" collapsed="false">
      <c r="A25" s="119" t="n">
        <v>16</v>
      </c>
      <c r="B25" s="46" t="s">
        <v>224</v>
      </c>
      <c r="C25" s="156" t="n">
        <v>592</v>
      </c>
      <c r="D25" s="156" t="n">
        <v>17</v>
      </c>
      <c r="E25" s="156" t="n">
        <v>125</v>
      </c>
      <c r="F25" s="156" t="n">
        <v>450</v>
      </c>
      <c r="G25" s="156" t="n">
        <v>801</v>
      </c>
      <c r="H25" s="156" t="n">
        <v>20</v>
      </c>
      <c r="I25" s="156" t="n">
        <v>160</v>
      </c>
      <c r="J25" s="156" t="n">
        <v>621</v>
      </c>
      <c r="K25" s="96" t="n">
        <v>30</v>
      </c>
    </row>
    <row r="26" customFormat="false" ht="12.75" hidden="false" customHeight="true" outlineLevel="0" collapsed="false">
      <c r="A26" s="119" t="n">
        <v>17</v>
      </c>
      <c r="B26" s="46" t="s">
        <v>225</v>
      </c>
      <c r="C26" s="156" t="n">
        <v>1277</v>
      </c>
      <c r="D26" s="156" t="n">
        <v>23</v>
      </c>
      <c r="E26" s="156" t="n">
        <v>279</v>
      </c>
      <c r="F26" s="156" t="n">
        <v>975</v>
      </c>
      <c r="G26" s="156" t="n">
        <v>1777</v>
      </c>
      <c r="H26" s="156" t="n">
        <v>24</v>
      </c>
      <c r="I26" s="156" t="n">
        <v>343</v>
      </c>
      <c r="J26" s="156" t="n">
        <v>1410</v>
      </c>
      <c r="K26" s="96" t="n">
        <v>29</v>
      </c>
    </row>
    <row r="27" customFormat="false" ht="17.1" hidden="false" customHeight="true" outlineLevel="0" collapsed="false">
      <c r="A27" s="119" t="n">
        <v>18</v>
      </c>
      <c r="B27" s="73" t="s">
        <v>226</v>
      </c>
      <c r="C27" s="156" t="n">
        <v>15885</v>
      </c>
      <c r="D27" s="156" t="n">
        <v>193</v>
      </c>
      <c r="E27" s="156" t="n">
        <v>2634</v>
      </c>
      <c r="F27" s="156" t="n">
        <v>13058</v>
      </c>
      <c r="G27" s="156" t="n">
        <v>21005</v>
      </c>
      <c r="H27" s="156" t="n">
        <v>207</v>
      </c>
      <c r="I27" s="156" t="n">
        <v>3029</v>
      </c>
      <c r="J27" s="156" t="n">
        <v>17769</v>
      </c>
      <c r="K27" s="96" t="n">
        <v>20</v>
      </c>
    </row>
    <row r="28" customFormat="false" ht="17.1" hidden="false" customHeight="true" outlineLevel="0" collapsed="false">
      <c r="A28" s="119" t="n">
        <v>19</v>
      </c>
      <c r="B28" s="46" t="s">
        <v>227</v>
      </c>
      <c r="C28" s="156" t="n">
        <v>1214</v>
      </c>
      <c r="D28" s="156" t="n">
        <v>19</v>
      </c>
      <c r="E28" s="156" t="n">
        <v>237</v>
      </c>
      <c r="F28" s="156" t="n">
        <v>958</v>
      </c>
      <c r="G28" s="156" t="n">
        <v>1626</v>
      </c>
      <c r="H28" s="156" t="n">
        <v>19</v>
      </c>
      <c r="I28" s="156" t="n">
        <v>278</v>
      </c>
      <c r="J28" s="156" t="n">
        <v>1329</v>
      </c>
      <c r="K28" s="96" t="n">
        <v>24</v>
      </c>
    </row>
    <row r="29" customFormat="false" ht="12.75" hidden="false" customHeight="true" outlineLevel="0" collapsed="false">
      <c r="A29" s="119" t="n">
        <v>20</v>
      </c>
      <c r="B29" s="83" t="s">
        <v>228</v>
      </c>
      <c r="C29" s="156" t="n">
        <v>494</v>
      </c>
      <c r="D29" s="92" t="s">
        <v>216</v>
      </c>
      <c r="E29" s="92" t="s">
        <v>216</v>
      </c>
      <c r="F29" s="92" t="s">
        <v>216</v>
      </c>
      <c r="G29" s="156" t="n">
        <v>627</v>
      </c>
      <c r="H29" s="156" t="n">
        <v>3</v>
      </c>
      <c r="I29" s="156" t="n">
        <v>68</v>
      </c>
      <c r="J29" s="156" t="n">
        <v>556</v>
      </c>
      <c r="K29" s="96" t="n">
        <v>14</v>
      </c>
    </row>
    <row r="30" customFormat="false" ht="12.75" hidden="false" customHeight="true" outlineLevel="0" collapsed="false">
      <c r="A30" s="119" t="n">
        <v>21</v>
      </c>
      <c r="B30" s="46" t="s">
        <v>229</v>
      </c>
      <c r="C30" s="156" t="n">
        <v>1058</v>
      </c>
      <c r="D30" s="156" t="n">
        <v>27</v>
      </c>
      <c r="E30" s="156" t="n">
        <v>268</v>
      </c>
      <c r="F30" s="156" t="n">
        <v>763</v>
      </c>
      <c r="G30" s="156" t="n">
        <v>1511</v>
      </c>
      <c r="H30" s="156" t="n">
        <v>28</v>
      </c>
      <c r="I30" s="156" t="n">
        <v>323</v>
      </c>
      <c r="J30" s="156" t="n">
        <v>1160</v>
      </c>
      <c r="K30" s="96" t="n">
        <v>33</v>
      </c>
    </row>
    <row r="31" customFormat="false" ht="12.75" hidden="false" customHeight="true" outlineLevel="0" collapsed="false">
      <c r="A31" s="119" t="n">
        <v>22</v>
      </c>
      <c r="B31" s="83" t="s">
        <v>230</v>
      </c>
      <c r="C31" s="156" t="n">
        <v>312</v>
      </c>
      <c r="D31" s="92" t="s">
        <v>216</v>
      </c>
      <c r="E31" s="92" t="s">
        <v>216</v>
      </c>
      <c r="F31" s="92" t="s">
        <v>216</v>
      </c>
      <c r="G31" s="156" t="n">
        <v>429</v>
      </c>
      <c r="H31" s="156" t="n">
        <v>2</v>
      </c>
      <c r="I31" s="156" t="n">
        <v>67</v>
      </c>
      <c r="J31" s="156" t="n">
        <v>360</v>
      </c>
      <c r="K31" s="96" t="n">
        <v>22</v>
      </c>
    </row>
    <row r="32" customFormat="false" ht="12.75" hidden="false" customHeight="true" outlineLevel="0" collapsed="false">
      <c r="A32" s="119" t="n">
        <v>23</v>
      </c>
      <c r="B32" s="46" t="s">
        <v>231</v>
      </c>
      <c r="C32" s="156" t="n">
        <v>783</v>
      </c>
      <c r="D32" s="156" t="n">
        <v>12</v>
      </c>
      <c r="E32" s="156" t="n">
        <v>172</v>
      </c>
      <c r="F32" s="156" t="n">
        <v>599</v>
      </c>
      <c r="G32" s="156" t="n">
        <v>1109</v>
      </c>
      <c r="H32" s="156" t="n">
        <v>14</v>
      </c>
      <c r="I32" s="156" t="n">
        <v>211</v>
      </c>
      <c r="J32" s="156" t="n">
        <v>884</v>
      </c>
      <c r="K32" s="96" t="n">
        <v>29</v>
      </c>
    </row>
    <row r="33" customFormat="false" ht="12.75" hidden="false" customHeight="true" outlineLevel="0" collapsed="false">
      <c r="A33" s="119" t="n">
        <v>24</v>
      </c>
      <c r="B33" s="46" t="s">
        <v>232</v>
      </c>
      <c r="C33" s="156" t="n">
        <v>963</v>
      </c>
      <c r="D33" s="156" t="n">
        <v>23</v>
      </c>
      <c r="E33" s="156" t="n">
        <v>196</v>
      </c>
      <c r="F33" s="156" t="n">
        <v>744</v>
      </c>
      <c r="G33" s="156" t="n">
        <v>1400</v>
      </c>
      <c r="H33" s="156" t="n">
        <v>25</v>
      </c>
      <c r="I33" s="156" t="n">
        <v>241</v>
      </c>
      <c r="J33" s="156" t="n">
        <v>1134</v>
      </c>
      <c r="K33" s="96" t="n">
        <v>28</v>
      </c>
    </row>
    <row r="34" customFormat="false" ht="12.75" hidden="false" customHeight="true" outlineLevel="0" collapsed="false">
      <c r="A34" s="119" t="n">
        <v>25</v>
      </c>
      <c r="B34" s="83" t="s">
        <v>233</v>
      </c>
      <c r="C34" s="156" t="n">
        <v>270</v>
      </c>
      <c r="D34" s="92" t="s">
        <v>216</v>
      </c>
      <c r="E34" s="92" t="s">
        <v>216</v>
      </c>
      <c r="F34" s="92" t="s">
        <v>216</v>
      </c>
      <c r="G34" s="156" t="n">
        <v>364</v>
      </c>
      <c r="H34" s="156" t="n">
        <v>3</v>
      </c>
      <c r="I34" s="156" t="n">
        <v>51</v>
      </c>
      <c r="J34" s="156" t="n">
        <v>310</v>
      </c>
      <c r="K34" s="96" t="n">
        <v>20</v>
      </c>
    </row>
    <row r="35" customFormat="false" ht="12.75" hidden="false" customHeight="true" outlineLevel="0" collapsed="false">
      <c r="A35" s="119" t="n">
        <v>26</v>
      </c>
      <c r="B35" s="46" t="s">
        <v>234</v>
      </c>
      <c r="C35" s="156" t="n">
        <v>494</v>
      </c>
      <c r="D35" s="156" t="n">
        <v>14</v>
      </c>
      <c r="E35" s="156" t="n">
        <v>132</v>
      </c>
      <c r="F35" s="156" t="n">
        <v>348</v>
      </c>
      <c r="G35" s="156" t="n">
        <v>695</v>
      </c>
      <c r="H35" s="156" t="n">
        <v>16</v>
      </c>
      <c r="I35" s="156" t="n">
        <v>162</v>
      </c>
      <c r="J35" s="156" t="n">
        <v>517</v>
      </c>
      <c r="K35" s="96" t="n">
        <v>36</v>
      </c>
    </row>
    <row r="36" customFormat="false" ht="17.1" hidden="false" customHeight="true" outlineLevel="0" collapsed="false">
      <c r="A36" s="119" t="n">
        <v>27</v>
      </c>
      <c r="B36" s="73" t="s">
        <v>235</v>
      </c>
      <c r="C36" s="156" t="n">
        <v>4512</v>
      </c>
      <c r="D36" s="156" t="n">
        <v>95</v>
      </c>
      <c r="E36" s="156" t="n">
        <v>1005</v>
      </c>
      <c r="F36" s="156" t="n">
        <v>3412</v>
      </c>
      <c r="G36" s="156" t="n">
        <v>6341</v>
      </c>
      <c r="H36" s="156" t="n">
        <v>102</v>
      </c>
      <c r="I36" s="156" t="n">
        <v>1215</v>
      </c>
      <c r="J36" s="156" t="n">
        <v>5024</v>
      </c>
      <c r="K36" s="96" t="n">
        <v>29</v>
      </c>
    </row>
    <row r="37" customFormat="false" ht="17.1" hidden="false" customHeight="true" outlineLevel="0" collapsed="false">
      <c r="A37" s="119" t="n">
        <v>28</v>
      </c>
      <c r="B37" s="46" t="s">
        <v>236</v>
      </c>
      <c r="C37" s="156" t="n">
        <v>825</v>
      </c>
      <c r="D37" s="156" t="n">
        <v>9</v>
      </c>
      <c r="E37" s="156" t="n">
        <v>170</v>
      </c>
      <c r="F37" s="156" t="n">
        <v>646</v>
      </c>
      <c r="G37" s="156" t="n">
        <v>1062</v>
      </c>
      <c r="H37" s="156" t="n">
        <v>9</v>
      </c>
      <c r="I37" s="156" t="n">
        <v>185</v>
      </c>
      <c r="J37" s="156" t="n">
        <v>868</v>
      </c>
      <c r="K37" s="96" t="n">
        <v>24</v>
      </c>
    </row>
    <row r="38" customFormat="false" ht="17.1" hidden="false" customHeight="true" outlineLevel="0" collapsed="false">
      <c r="A38" s="119" t="n">
        <v>29</v>
      </c>
      <c r="B38" s="46" t="s">
        <v>237</v>
      </c>
      <c r="C38" s="156" t="n">
        <v>938</v>
      </c>
      <c r="D38" s="156" t="n">
        <v>26</v>
      </c>
      <c r="E38" s="156" t="n">
        <v>233</v>
      </c>
      <c r="F38" s="156" t="n">
        <v>679</v>
      </c>
      <c r="G38" s="156" t="n">
        <v>1297</v>
      </c>
      <c r="H38" s="156" t="n">
        <v>28</v>
      </c>
      <c r="I38" s="156" t="n">
        <v>306</v>
      </c>
      <c r="J38" s="156" t="n">
        <v>963</v>
      </c>
      <c r="K38" s="96" t="n">
        <v>36</v>
      </c>
    </row>
    <row r="39" customFormat="false" ht="12.75" hidden="false" customHeight="true" outlineLevel="0" collapsed="false">
      <c r="A39" s="119" t="n">
        <v>30</v>
      </c>
      <c r="B39" s="83" t="s">
        <v>238</v>
      </c>
      <c r="C39" s="156" t="n">
        <v>330</v>
      </c>
      <c r="D39" s="92" t="s">
        <v>216</v>
      </c>
      <c r="E39" s="92" t="s">
        <v>216</v>
      </c>
      <c r="F39" s="92" t="s">
        <v>216</v>
      </c>
      <c r="G39" s="156" t="n">
        <v>432</v>
      </c>
      <c r="H39" s="156" t="n">
        <v>3</v>
      </c>
      <c r="I39" s="156" t="n">
        <v>73</v>
      </c>
      <c r="J39" s="156" t="n">
        <v>356</v>
      </c>
      <c r="K39" s="96" t="n">
        <v>23</v>
      </c>
    </row>
    <row r="40" customFormat="false" ht="12.75" hidden="false" customHeight="true" outlineLevel="0" collapsed="false">
      <c r="A40" s="119" t="n">
        <v>31</v>
      </c>
      <c r="B40" s="46" t="s">
        <v>239</v>
      </c>
      <c r="C40" s="156" t="n">
        <v>569</v>
      </c>
      <c r="D40" s="156" t="n">
        <v>15</v>
      </c>
      <c r="E40" s="156" t="n">
        <v>159</v>
      </c>
      <c r="F40" s="156" t="n">
        <v>395</v>
      </c>
      <c r="G40" s="156" t="n">
        <v>770</v>
      </c>
      <c r="H40" s="156" t="n">
        <v>16</v>
      </c>
      <c r="I40" s="156" t="n">
        <v>199</v>
      </c>
      <c r="J40" s="156" t="n">
        <v>555</v>
      </c>
      <c r="K40" s="96" t="n">
        <v>38</v>
      </c>
    </row>
    <row r="41" customFormat="false" ht="12.75" hidden="false" customHeight="true" outlineLevel="0" collapsed="false">
      <c r="A41" s="119" t="n">
        <v>32</v>
      </c>
      <c r="B41" s="46" t="s">
        <v>240</v>
      </c>
      <c r="C41" s="156" t="n">
        <v>751</v>
      </c>
      <c r="D41" s="156" t="n">
        <v>21</v>
      </c>
      <c r="E41" s="156" t="n">
        <v>215</v>
      </c>
      <c r="F41" s="156" t="n">
        <v>515</v>
      </c>
      <c r="G41" s="156" t="n">
        <v>1039</v>
      </c>
      <c r="H41" s="156" t="n">
        <v>21</v>
      </c>
      <c r="I41" s="156" t="n">
        <v>269</v>
      </c>
      <c r="J41" s="156" t="n">
        <v>749</v>
      </c>
      <c r="K41" s="96" t="n">
        <v>39</v>
      </c>
    </row>
    <row r="42" customFormat="false" ht="12.75" hidden="false" customHeight="true" outlineLevel="0" collapsed="false">
      <c r="A42" s="119" t="n">
        <v>33</v>
      </c>
      <c r="B42" s="46" t="s">
        <v>241</v>
      </c>
      <c r="C42" s="156" t="n">
        <v>685</v>
      </c>
      <c r="D42" s="156" t="n">
        <v>17</v>
      </c>
      <c r="E42" s="156" t="n">
        <v>209</v>
      </c>
      <c r="F42" s="156" t="n">
        <v>459</v>
      </c>
      <c r="G42" s="156" t="n">
        <v>939</v>
      </c>
      <c r="H42" s="156" t="n">
        <v>17</v>
      </c>
      <c r="I42" s="156" t="n">
        <v>246</v>
      </c>
      <c r="J42" s="156" t="n">
        <v>676</v>
      </c>
      <c r="K42" s="96" t="n">
        <v>38</v>
      </c>
    </row>
    <row r="43" customFormat="false" ht="12.75" hidden="false" customHeight="true" outlineLevel="0" collapsed="false">
      <c r="A43" s="119" t="n">
        <v>34</v>
      </c>
      <c r="B43" s="46" t="s">
        <v>242</v>
      </c>
      <c r="C43" s="156" t="n">
        <v>707</v>
      </c>
      <c r="D43" s="156" t="n">
        <v>13</v>
      </c>
      <c r="E43" s="156" t="n">
        <v>248</v>
      </c>
      <c r="F43" s="156" t="n">
        <v>446</v>
      </c>
      <c r="G43" s="156" t="n">
        <v>1028</v>
      </c>
      <c r="H43" s="156" t="n">
        <v>14</v>
      </c>
      <c r="I43" s="156" t="n">
        <v>323</v>
      </c>
      <c r="J43" s="156" t="n">
        <v>691</v>
      </c>
      <c r="K43" s="96" t="n">
        <v>48</v>
      </c>
    </row>
    <row r="44" customFormat="false" ht="12.75" hidden="false" customHeight="true" outlineLevel="0" collapsed="false">
      <c r="A44" s="119" t="n">
        <v>35</v>
      </c>
      <c r="B44" s="46" t="s">
        <v>243</v>
      </c>
      <c r="C44" s="156" t="n">
        <v>443</v>
      </c>
      <c r="D44" s="156" t="n">
        <v>13</v>
      </c>
      <c r="E44" s="156" t="n">
        <v>122</v>
      </c>
      <c r="F44" s="156" t="n">
        <v>308</v>
      </c>
      <c r="G44" s="156" t="n">
        <v>612</v>
      </c>
      <c r="H44" s="156" t="n">
        <v>14</v>
      </c>
      <c r="I44" s="156" t="n">
        <v>153</v>
      </c>
      <c r="J44" s="156" t="n">
        <v>445</v>
      </c>
      <c r="K44" s="96" t="n">
        <v>38</v>
      </c>
    </row>
    <row r="45" customFormat="false" ht="17.1" hidden="false" customHeight="true" outlineLevel="0" collapsed="false">
      <c r="A45" s="119" t="n">
        <v>36</v>
      </c>
      <c r="B45" s="73" t="s">
        <v>244</v>
      </c>
      <c r="C45" s="156" t="n">
        <v>4918</v>
      </c>
      <c r="D45" s="156" t="n">
        <v>114</v>
      </c>
      <c r="E45" s="156" t="n">
        <v>1356</v>
      </c>
      <c r="F45" s="156" t="n">
        <v>3448</v>
      </c>
      <c r="G45" s="156" t="n">
        <v>6747</v>
      </c>
      <c r="H45" s="156" t="n">
        <v>119</v>
      </c>
      <c r="I45" s="156" t="n">
        <v>1681</v>
      </c>
      <c r="J45" s="156" t="n">
        <v>4947</v>
      </c>
      <c r="K45" s="96" t="n">
        <v>37</v>
      </c>
    </row>
    <row r="46" customFormat="false" ht="17.1" hidden="false" customHeight="true" outlineLevel="0" collapsed="false">
      <c r="A46" s="119" t="n">
        <v>37</v>
      </c>
      <c r="B46" s="73" t="s">
        <v>245</v>
      </c>
      <c r="C46" s="156" t="n">
        <v>25315</v>
      </c>
      <c r="D46" s="156" t="n">
        <v>402</v>
      </c>
      <c r="E46" s="156" t="n">
        <v>4995</v>
      </c>
      <c r="F46" s="156" t="n">
        <v>19918</v>
      </c>
      <c r="G46" s="156" t="n">
        <v>34093</v>
      </c>
      <c r="H46" s="156" t="n">
        <v>428</v>
      </c>
      <c r="I46" s="156" t="n">
        <v>5925</v>
      </c>
      <c r="J46" s="156" t="n">
        <v>27740</v>
      </c>
      <c r="K46" s="96" t="n">
        <v>25</v>
      </c>
    </row>
    <row r="47" customFormat="false" ht="12.75" hidden="false" customHeight="true" outlineLevel="0" collapsed="false">
      <c r="A47" s="119"/>
      <c r="B47" s="46" t="s">
        <v>196</v>
      </c>
      <c r="C47" s="156"/>
      <c r="D47" s="156"/>
      <c r="E47" s="156"/>
      <c r="F47" s="156"/>
      <c r="G47" s="156"/>
      <c r="H47" s="156"/>
      <c r="I47" s="156"/>
      <c r="J47" s="156"/>
      <c r="K47" s="96"/>
    </row>
    <row r="48" customFormat="false" ht="12.75" hidden="false" customHeight="true" outlineLevel="0" collapsed="false">
      <c r="A48" s="119" t="n">
        <v>38</v>
      </c>
      <c r="B48" s="46" t="s">
        <v>246</v>
      </c>
      <c r="C48" s="156" t="n">
        <v>6785</v>
      </c>
      <c r="D48" s="156" t="n">
        <v>43</v>
      </c>
      <c r="E48" s="156" t="n">
        <v>921</v>
      </c>
      <c r="F48" s="156" t="n">
        <v>5821</v>
      </c>
      <c r="G48" s="156" t="n">
        <v>8752</v>
      </c>
      <c r="H48" s="156" t="n">
        <v>45</v>
      </c>
      <c r="I48" s="156" t="n">
        <v>1004</v>
      </c>
      <c r="J48" s="156" t="n">
        <v>7703</v>
      </c>
      <c r="K48" s="96" t="n">
        <v>15</v>
      </c>
    </row>
    <row r="49" customFormat="false" ht="12.75" hidden="false" customHeight="true" outlineLevel="0" collapsed="false">
      <c r="A49" s="119" t="n">
        <v>39</v>
      </c>
      <c r="B49" s="46" t="s">
        <v>247</v>
      </c>
      <c r="C49" s="156" t="n">
        <v>18530</v>
      </c>
      <c r="D49" s="156" t="n">
        <v>359</v>
      </c>
      <c r="E49" s="156" t="n">
        <v>4074</v>
      </c>
      <c r="F49" s="156" t="n">
        <v>14097</v>
      </c>
      <c r="G49" s="156" t="n">
        <v>25341</v>
      </c>
      <c r="H49" s="156" t="n">
        <v>383</v>
      </c>
      <c r="I49" s="156" t="n">
        <v>4921</v>
      </c>
      <c r="J49" s="156" t="n">
        <v>20037</v>
      </c>
      <c r="K49" s="96" t="n">
        <v>29</v>
      </c>
    </row>
    <row r="50" customFormat="false" ht="17.1" hidden="false" customHeight="true" outlineLevel="0" collapsed="false">
      <c r="A50" s="119" t="n">
        <v>40</v>
      </c>
      <c r="B50" s="77" t="s">
        <v>248</v>
      </c>
      <c r="C50" s="156" t="n">
        <v>9329</v>
      </c>
      <c r="D50" s="92" t="s">
        <v>216</v>
      </c>
      <c r="E50" s="92" t="s">
        <v>216</v>
      </c>
      <c r="F50" s="92" t="s">
        <v>216</v>
      </c>
      <c r="G50" s="156" t="n">
        <v>1219</v>
      </c>
      <c r="H50" s="156" t="n">
        <v>98</v>
      </c>
      <c r="I50" s="156" t="n">
        <v>1624</v>
      </c>
      <c r="J50" s="156" t="n">
        <v>10469</v>
      </c>
      <c r="K50" s="96" t="n">
        <v>18</v>
      </c>
    </row>
    <row r="51" customFormat="false" ht="6" hidden="false" customHeight="true" outlineLevel="0" collapsed="false">
      <c r="C51" s="212"/>
      <c r="D51" s="212"/>
      <c r="E51" s="212"/>
      <c r="F51" s="212"/>
      <c r="G51" s="212"/>
      <c r="H51" s="212"/>
      <c r="I51" s="212"/>
      <c r="J51" s="212"/>
      <c r="K51" s="212"/>
    </row>
    <row r="52" customFormat="false" ht="12.75" hidden="false" customHeight="true" outlineLevel="0" collapsed="false">
      <c r="A52" s="124" t="s">
        <v>532</v>
      </c>
      <c r="B52" s="124"/>
      <c r="C52" s="124"/>
      <c r="D52" s="124"/>
      <c r="E52" s="124"/>
      <c r="F52" s="124"/>
      <c r="G52" s="124"/>
      <c r="H52" s="124"/>
      <c r="I52" s="124"/>
      <c r="J52" s="124"/>
      <c r="K52" s="124"/>
    </row>
    <row r="53" customFormat="false" ht="12.75" hidden="false" customHeight="false" outlineLevel="0" collapsed="false">
      <c r="A53" s="124"/>
      <c r="B53" s="124"/>
      <c r="C53" s="124"/>
      <c r="D53" s="124"/>
      <c r="E53" s="124"/>
      <c r="F53" s="124"/>
      <c r="G53" s="124"/>
      <c r="H53" s="124"/>
      <c r="I53" s="124"/>
      <c r="J53" s="124"/>
      <c r="K53" s="124"/>
    </row>
    <row r="54" customFormat="false" ht="12.75" hidden="false" customHeight="false" outlineLevel="0" collapsed="false">
      <c r="A54" s="124"/>
      <c r="B54" s="124"/>
      <c r="C54" s="124"/>
      <c r="D54" s="124"/>
      <c r="E54" s="124"/>
      <c r="F54" s="124"/>
      <c r="G54" s="124"/>
      <c r="H54" s="124"/>
      <c r="I54" s="124"/>
      <c r="J54" s="124"/>
      <c r="K54" s="124"/>
    </row>
  </sheetData>
  <sheetProtection sheet="true" password="caf2" objects="true" scenarios="true"/>
  <mergeCells count="18">
    <mergeCell ref="B1:D1"/>
    <mergeCell ref="A3:A9"/>
    <mergeCell ref="B3:B9"/>
    <mergeCell ref="C3:K3"/>
    <mergeCell ref="C4:F4"/>
    <mergeCell ref="G4:J4"/>
    <mergeCell ref="K4:K8"/>
    <mergeCell ref="C5:C8"/>
    <mergeCell ref="D5:F5"/>
    <mergeCell ref="G5:G8"/>
    <mergeCell ref="H5:J5"/>
    <mergeCell ref="D6:D8"/>
    <mergeCell ref="E6:E8"/>
    <mergeCell ref="F6:F8"/>
    <mergeCell ref="H6:H8"/>
    <mergeCell ref="I6:I8"/>
    <mergeCell ref="J6:J8"/>
    <mergeCell ref="A52:K54"/>
  </mergeCells>
  <hyperlinks>
    <hyperlink ref="B1" location="Inhalt!B65" display="Zurück zum Inhalt"/>
  </hyperlinks>
  <printOptions headings="false" gridLines="false" gridLinesSet="true" horizontalCentered="fals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99"/>
    <col collapsed="false" customWidth="true" hidden="false" outlineLevel="0" max="4" min="3" style="213" width="7.42"/>
    <col collapsed="false" customWidth="true" hidden="false" outlineLevel="0" max="5" min="5" style="213" width="5.71"/>
    <col collapsed="false" customWidth="true" hidden="false" outlineLevel="0" max="6" min="6" style="213" width="7.42"/>
    <col collapsed="false" customWidth="true" hidden="false" outlineLevel="0" max="7" min="7" style="213" width="5.71"/>
    <col collapsed="false" customWidth="true" hidden="false" outlineLevel="0" max="8" min="8" style="213" width="7.42"/>
    <col collapsed="false" customWidth="true" hidden="false" outlineLevel="0" max="9" min="9" style="213" width="5.71"/>
    <col collapsed="false" customWidth="true" hidden="false" outlineLevel="0" max="10" min="10" style="213" width="7.42"/>
    <col collapsed="false" customWidth="true" hidden="false" outlineLevel="0" max="11" min="11" style="213" width="5.71"/>
    <col collapsed="false" customWidth="true" hidden="false" outlineLevel="0" max="12" min="12" style="213" width="7.42"/>
    <col collapsed="false" customWidth="true" hidden="false" outlineLevel="0" max="13" min="13" style="213" width="11.42"/>
  </cols>
  <sheetData>
    <row r="1" customFormat="false" ht="15.95" hidden="false" customHeight="true" outlineLevel="0" collapsed="false">
      <c r="B1" s="68" t="s">
        <v>155</v>
      </c>
      <c r="C1" s="68"/>
      <c r="D1" s="68"/>
    </row>
    <row r="2" customFormat="false" ht="21" hidden="false" customHeight="true" outlineLevel="0" collapsed="false">
      <c r="A2" s="151" t="s">
        <v>26</v>
      </c>
      <c r="B2" s="127"/>
      <c r="C2" s="214"/>
      <c r="D2" s="214"/>
      <c r="E2" s="214"/>
      <c r="F2" s="214"/>
      <c r="G2" s="214"/>
      <c r="H2" s="214"/>
      <c r="I2" s="214"/>
      <c r="J2" s="214"/>
      <c r="K2" s="214"/>
      <c r="L2" s="110"/>
      <c r="M2" s="215"/>
    </row>
    <row r="3" customFormat="false" ht="15.95" hidden="false" customHeight="true" outlineLevel="0" collapsed="false">
      <c r="A3" s="111" t="s">
        <v>178</v>
      </c>
      <c r="B3" s="112" t="s">
        <v>179</v>
      </c>
      <c r="C3" s="139" t="s">
        <v>533</v>
      </c>
      <c r="D3" s="139"/>
      <c r="E3" s="139"/>
      <c r="F3" s="139"/>
      <c r="G3" s="139"/>
      <c r="H3" s="139"/>
      <c r="I3" s="139"/>
      <c r="J3" s="139"/>
      <c r="K3" s="139"/>
      <c r="L3" s="139"/>
      <c r="M3" s="215"/>
    </row>
    <row r="4" customFormat="false" ht="8.1" hidden="false" customHeight="true" outlineLevel="0" collapsed="false">
      <c r="A4" s="111"/>
      <c r="B4" s="112"/>
      <c r="C4" s="139"/>
      <c r="D4" s="139"/>
      <c r="E4" s="139"/>
      <c r="F4" s="139"/>
      <c r="G4" s="139"/>
      <c r="H4" s="139"/>
      <c r="I4" s="139"/>
      <c r="J4" s="139"/>
      <c r="K4" s="139"/>
      <c r="L4" s="139"/>
      <c r="M4" s="215"/>
    </row>
    <row r="5" customFormat="false" ht="20.1" hidden="false" customHeight="true" outlineLevel="0" collapsed="false">
      <c r="A5" s="111"/>
      <c r="B5" s="112"/>
      <c r="C5" s="115" t="s">
        <v>195</v>
      </c>
      <c r="D5" s="113" t="s">
        <v>196</v>
      </c>
      <c r="E5" s="113"/>
      <c r="F5" s="113"/>
      <c r="G5" s="113"/>
      <c r="H5" s="113"/>
      <c r="I5" s="113"/>
      <c r="J5" s="113"/>
      <c r="K5" s="113"/>
      <c r="L5" s="114" t="s">
        <v>534</v>
      </c>
      <c r="M5" s="215"/>
    </row>
    <row r="6" customFormat="false" ht="18" hidden="false" customHeight="true" outlineLevel="0" collapsed="false">
      <c r="A6" s="111"/>
      <c r="B6" s="112"/>
      <c r="C6" s="112"/>
      <c r="D6" s="115" t="s">
        <v>535</v>
      </c>
      <c r="E6" s="115"/>
      <c r="F6" s="115" t="s">
        <v>536</v>
      </c>
      <c r="G6" s="115"/>
      <c r="H6" s="115" t="s">
        <v>537</v>
      </c>
      <c r="I6" s="115"/>
      <c r="J6" s="115" t="s">
        <v>538</v>
      </c>
      <c r="K6" s="115"/>
      <c r="L6" s="114"/>
      <c r="M6" s="215"/>
    </row>
    <row r="7" customFormat="false" ht="18" hidden="false" customHeight="true" outlineLevel="0" collapsed="false">
      <c r="A7" s="111"/>
      <c r="B7" s="112"/>
      <c r="C7" s="115"/>
      <c r="D7" s="115"/>
      <c r="E7" s="115"/>
      <c r="F7" s="115"/>
      <c r="G7" s="115"/>
      <c r="H7" s="115"/>
      <c r="I7" s="115"/>
      <c r="J7" s="115"/>
      <c r="K7" s="115"/>
      <c r="L7" s="114"/>
      <c r="M7" s="215"/>
    </row>
    <row r="8" customFormat="false" ht="20.1" hidden="false" customHeight="true" outlineLevel="0" collapsed="false">
      <c r="A8" s="111"/>
      <c r="B8" s="112"/>
      <c r="C8" s="113" t="s">
        <v>166</v>
      </c>
      <c r="D8" s="113"/>
      <c r="E8" s="113" t="s">
        <v>207</v>
      </c>
      <c r="F8" s="113" t="s">
        <v>166</v>
      </c>
      <c r="G8" s="113" t="s">
        <v>207</v>
      </c>
      <c r="H8" s="113" t="s">
        <v>166</v>
      </c>
      <c r="I8" s="113" t="s">
        <v>207</v>
      </c>
      <c r="J8" s="113" t="s">
        <v>166</v>
      </c>
      <c r="K8" s="113" t="s">
        <v>207</v>
      </c>
      <c r="L8" s="200" t="s">
        <v>166</v>
      </c>
      <c r="M8" s="215"/>
    </row>
    <row r="9" customFormat="false" ht="15.95" hidden="false" customHeight="true" outlineLevel="0" collapsed="false">
      <c r="A9" s="111"/>
      <c r="B9" s="112"/>
      <c r="C9" s="131" t="n">
        <v>337</v>
      </c>
      <c r="D9" s="131" t="n">
        <v>338</v>
      </c>
      <c r="E9" s="131" t="n">
        <v>339</v>
      </c>
      <c r="F9" s="131" t="n">
        <v>340</v>
      </c>
      <c r="G9" s="131" t="n">
        <v>341</v>
      </c>
      <c r="H9" s="131" t="n">
        <v>342</v>
      </c>
      <c r="I9" s="131" t="n">
        <v>343</v>
      </c>
      <c r="J9" s="131" t="n">
        <v>344</v>
      </c>
      <c r="K9" s="131" t="n">
        <v>345</v>
      </c>
      <c r="L9" s="193" t="n">
        <v>346</v>
      </c>
      <c r="M9" s="215"/>
    </row>
    <row r="10" customFormat="false" ht="17.1" hidden="false" customHeight="true" outlineLevel="0" collapsed="false">
      <c r="A10" s="119" t="n">
        <v>1</v>
      </c>
      <c r="B10" s="75" t="s">
        <v>299</v>
      </c>
      <c r="C10" s="98" t="n">
        <v>98.1</v>
      </c>
      <c r="D10" s="98" t="n">
        <v>13.5</v>
      </c>
      <c r="E10" s="98" t="n">
        <v>13.7</v>
      </c>
      <c r="F10" s="98" t="n">
        <v>42.9</v>
      </c>
      <c r="G10" s="98" t="n">
        <v>43.7</v>
      </c>
      <c r="H10" s="98" t="n">
        <v>24.1</v>
      </c>
      <c r="I10" s="98" t="n">
        <v>24.6</v>
      </c>
      <c r="J10" s="98" t="n">
        <v>17.7</v>
      </c>
      <c r="K10" s="98" t="n">
        <v>18</v>
      </c>
      <c r="L10" s="98" t="n">
        <v>80.3</v>
      </c>
      <c r="M10" s="0"/>
    </row>
    <row r="11" customFormat="false" ht="12.75" hidden="false" customHeight="true" outlineLevel="0" collapsed="false">
      <c r="A11" s="119" t="n">
        <v>2</v>
      </c>
      <c r="B11" s="75" t="s">
        <v>209</v>
      </c>
      <c r="C11" s="98" t="n">
        <v>371.9</v>
      </c>
      <c r="D11" s="98" t="n">
        <v>70.9</v>
      </c>
      <c r="E11" s="98" t="n">
        <v>19.1</v>
      </c>
      <c r="F11" s="98" t="n">
        <v>104.7</v>
      </c>
      <c r="G11" s="98" t="n">
        <v>28.2</v>
      </c>
      <c r="H11" s="98" t="n">
        <v>91.2</v>
      </c>
      <c r="I11" s="98" t="n">
        <v>24.5</v>
      </c>
      <c r="J11" s="98" t="n">
        <v>105</v>
      </c>
      <c r="K11" s="98" t="n">
        <v>28.2</v>
      </c>
      <c r="L11" s="98" t="n">
        <v>149.8</v>
      </c>
      <c r="M11" s="0"/>
    </row>
    <row r="12" customFormat="false" ht="12.75" hidden="false" customHeight="true" outlineLevel="0" collapsed="false">
      <c r="A12" s="119" t="n">
        <v>3</v>
      </c>
      <c r="B12" s="75" t="s">
        <v>210</v>
      </c>
      <c r="C12" s="98" t="n">
        <v>51.8</v>
      </c>
      <c r="D12" s="98" t="n">
        <v>8</v>
      </c>
      <c r="E12" s="98" t="n">
        <v>15.5</v>
      </c>
      <c r="F12" s="98" t="n">
        <v>24.3</v>
      </c>
      <c r="G12" s="98" t="n">
        <v>47</v>
      </c>
      <c r="H12" s="98" t="n">
        <v>11.7</v>
      </c>
      <c r="I12" s="98" t="n">
        <v>22.6</v>
      </c>
      <c r="J12" s="98" t="n">
        <v>7.7</v>
      </c>
      <c r="K12" s="98" t="n">
        <v>14.9</v>
      </c>
      <c r="L12" s="98" t="n">
        <v>115.3</v>
      </c>
      <c r="M12" s="0"/>
    </row>
    <row r="13" customFormat="false" ht="12.75" hidden="false" customHeight="true" outlineLevel="0" collapsed="false">
      <c r="A13" s="119" t="n">
        <v>4</v>
      </c>
      <c r="B13" s="75" t="s">
        <v>539</v>
      </c>
      <c r="C13" s="98" t="n">
        <v>243.9</v>
      </c>
      <c r="D13" s="98" t="n">
        <v>34.4</v>
      </c>
      <c r="E13" s="98" t="n">
        <v>14.1</v>
      </c>
      <c r="F13" s="98" t="n">
        <v>57.7</v>
      </c>
      <c r="G13" s="98" t="n">
        <v>23.6</v>
      </c>
      <c r="H13" s="98" t="n">
        <v>60.6</v>
      </c>
      <c r="I13" s="98" t="n">
        <v>24.8</v>
      </c>
      <c r="J13" s="98" t="n">
        <v>91.2</v>
      </c>
      <c r="K13" s="98" t="n">
        <v>37.4</v>
      </c>
      <c r="L13" s="98" t="n">
        <v>119.6</v>
      </c>
      <c r="M13" s="0"/>
    </row>
    <row r="14" customFormat="false" ht="17.1" hidden="false" customHeight="true" outlineLevel="0" collapsed="false">
      <c r="A14" s="119" t="n">
        <v>5</v>
      </c>
      <c r="B14" s="46" t="s">
        <v>212</v>
      </c>
      <c r="C14" s="98" t="n">
        <v>544.6</v>
      </c>
      <c r="D14" s="98" t="n">
        <v>42.5</v>
      </c>
      <c r="E14" s="98" t="n">
        <v>7.8</v>
      </c>
      <c r="F14" s="98" t="n">
        <v>142</v>
      </c>
      <c r="G14" s="98" t="n">
        <v>26.1</v>
      </c>
      <c r="H14" s="98" t="n">
        <v>215.9</v>
      </c>
      <c r="I14" s="98" t="n">
        <v>39.6</v>
      </c>
      <c r="J14" s="98" t="n">
        <v>144.1</v>
      </c>
      <c r="K14" s="98" t="n">
        <v>26.5</v>
      </c>
      <c r="L14" s="98" t="n">
        <v>75.7</v>
      </c>
      <c r="M14" s="0"/>
    </row>
    <row r="15" customFormat="false" ht="12.75" hidden="false" customHeight="true" outlineLevel="0" collapsed="false">
      <c r="A15" s="119" t="n">
        <v>6</v>
      </c>
      <c r="B15" s="46" t="s">
        <v>213</v>
      </c>
      <c r="C15" s="98" t="n">
        <v>509.8</v>
      </c>
      <c r="D15" s="98" t="n">
        <v>29</v>
      </c>
      <c r="E15" s="98" t="n">
        <v>5.7</v>
      </c>
      <c r="F15" s="98" t="n">
        <v>127.3</v>
      </c>
      <c r="G15" s="98" t="n">
        <v>25</v>
      </c>
      <c r="H15" s="98" t="n">
        <v>222.7</v>
      </c>
      <c r="I15" s="98" t="n">
        <v>43.7</v>
      </c>
      <c r="J15" s="98" t="n">
        <v>130.8</v>
      </c>
      <c r="K15" s="98" t="n">
        <v>25.7</v>
      </c>
      <c r="L15" s="98" t="n">
        <v>77.4</v>
      </c>
      <c r="M15" s="0"/>
    </row>
    <row r="16" customFormat="false" ht="12.75" hidden="false" customHeight="true" outlineLevel="0" collapsed="false">
      <c r="A16" s="119" t="n">
        <v>7</v>
      </c>
      <c r="B16" s="46" t="s">
        <v>214</v>
      </c>
      <c r="C16" s="98" t="n">
        <v>327.4</v>
      </c>
      <c r="D16" s="98" t="n">
        <v>50.9</v>
      </c>
      <c r="E16" s="98" t="n">
        <v>15.6</v>
      </c>
      <c r="F16" s="98" t="n">
        <v>120.1</v>
      </c>
      <c r="G16" s="98" t="n">
        <v>36.7</v>
      </c>
      <c r="H16" s="98" t="n">
        <v>92.4</v>
      </c>
      <c r="I16" s="98" t="n">
        <v>28.2</v>
      </c>
      <c r="J16" s="98" t="n">
        <v>64</v>
      </c>
      <c r="K16" s="98" t="n">
        <v>19.5</v>
      </c>
      <c r="L16" s="98" t="n">
        <v>72.3</v>
      </c>
      <c r="M16" s="0"/>
    </row>
    <row r="17" customFormat="false" ht="12.75" hidden="false" customHeight="true" outlineLevel="0" collapsed="false">
      <c r="A17" s="119" t="n">
        <v>8</v>
      </c>
      <c r="B17" s="83" t="s">
        <v>215</v>
      </c>
      <c r="C17" s="99" t="s">
        <v>216</v>
      </c>
      <c r="D17" s="99" t="s">
        <v>216</v>
      </c>
      <c r="E17" s="99" t="s">
        <v>216</v>
      </c>
      <c r="F17" s="99" t="s">
        <v>216</v>
      </c>
      <c r="G17" s="99" t="s">
        <v>216</v>
      </c>
      <c r="H17" s="99" t="s">
        <v>216</v>
      </c>
      <c r="I17" s="99" t="s">
        <v>216</v>
      </c>
      <c r="J17" s="99" t="s">
        <v>216</v>
      </c>
      <c r="K17" s="99" t="s">
        <v>216</v>
      </c>
      <c r="L17" s="99" t="s">
        <v>216</v>
      </c>
      <c r="M17" s="0"/>
    </row>
    <row r="18" customFormat="false" ht="12.75" hidden="false" customHeight="true" outlineLevel="0" collapsed="false">
      <c r="A18" s="119" t="n">
        <v>9</v>
      </c>
      <c r="B18" s="46" t="s">
        <v>217</v>
      </c>
      <c r="C18" s="98" t="n">
        <v>387.8</v>
      </c>
      <c r="D18" s="98" t="n">
        <v>12</v>
      </c>
      <c r="E18" s="98" t="n">
        <v>3.1</v>
      </c>
      <c r="F18" s="98" t="n">
        <v>77.7</v>
      </c>
      <c r="G18" s="98" t="n">
        <v>20</v>
      </c>
      <c r="H18" s="98" t="n">
        <v>203</v>
      </c>
      <c r="I18" s="98" t="n">
        <v>52.4</v>
      </c>
      <c r="J18" s="98" t="n">
        <v>95</v>
      </c>
      <c r="K18" s="98" t="n">
        <v>24.5</v>
      </c>
      <c r="L18" s="98" t="n">
        <v>80.5</v>
      </c>
      <c r="M18" s="0"/>
    </row>
    <row r="19" customFormat="false" ht="12.75" hidden="false" customHeight="true" outlineLevel="0" collapsed="false">
      <c r="A19" s="119" t="n">
        <v>10</v>
      </c>
      <c r="B19" s="83" t="s">
        <v>218</v>
      </c>
      <c r="C19" s="99" t="s">
        <v>216</v>
      </c>
      <c r="D19" s="99" t="s">
        <v>216</v>
      </c>
      <c r="E19" s="99" t="s">
        <v>216</v>
      </c>
      <c r="F19" s="99" t="s">
        <v>216</v>
      </c>
      <c r="G19" s="99" t="s">
        <v>216</v>
      </c>
      <c r="H19" s="99" t="s">
        <v>216</v>
      </c>
      <c r="I19" s="99" t="s">
        <v>216</v>
      </c>
      <c r="J19" s="99" t="s">
        <v>216</v>
      </c>
      <c r="K19" s="99" t="s">
        <v>216</v>
      </c>
      <c r="L19" s="99" t="s">
        <v>216</v>
      </c>
      <c r="M19" s="0"/>
    </row>
    <row r="20" customFormat="false" ht="12.75" hidden="false" customHeight="true" outlineLevel="0" collapsed="false">
      <c r="A20" s="119" t="n">
        <v>11</v>
      </c>
      <c r="B20" s="46" t="s">
        <v>219</v>
      </c>
      <c r="C20" s="98" t="n">
        <v>1047.6</v>
      </c>
      <c r="D20" s="98" t="n">
        <v>80.9</v>
      </c>
      <c r="E20" s="98" t="n">
        <v>7.7</v>
      </c>
      <c r="F20" s="98" t="n">
        <v>140.7</v>
      </c>
      <c r="G20" s="98" t="n">
        <v>13.4</v>
      </c>
      <c r="H20" s="98" t="n">
        <v>572.9</v>
      </c>
      <c r="I20" s="98" t="n">
        <v>54.7</v>
      </c>
      <c r="J20" s="98" t="n">
        <v>253</v>
      </c>
      <c r="K20" s="98" t="n">
        <v>24.2</v>
      </c>
      <c r="L20" s="98" t="n">
        <v>75</v>
      </c>
      <c r="M20" s="0"/>
    </row>
    <row r="21" customFormat="false" ht="12.75" hidden="false" customHeight="true" outlineLevel="0" collapsed="false">
      <c r="A21" s="119" t="n">
        <v>12</v>
      </c>
      <c r="B21" s="83" t="s">
        <v>220</v>
      </c>
      <c r="C21" s="99" t="s">
        <v>216</v>
      </c>
      <c r="D21" s="99" t="s">
        <v>216</v>
      </c>
      <c r="E21" s="99" t="s">
        <v>216</v>
      </c>
      <c r="F21" s="99" t="s">
        <v>216</v>
      </c>
      <c r="G21" s="99" t="s">
        <v>216</v>
      </c>
      <c r="H21" s="99" t="s">
        <v>216</v>
      </c>
      <c r="I21" s="99" t="s">
        <v>216</v>
      </c>
      <c r="J21" s="99" t="s">
        <v>216</v>
      </c>
      <c r="K21" s="99" t="s">
        <v>216</v>
      </c>
      <c r="L21" s="99" t="s">
        <v>216</v>
      </c>
      <c r="M21" s="0"/>
    </row>
    <row r="22" customFormat="false" ht="12.75" hidden="false" customHeight="true" outlineLevel="0" collapsed="false">
      <c r="A22" s="119" t="n">
        <v>13</v>
      </c>
      <c r="B22" s="46" t="s">
        <v>221</v>
      </c>
      <c r="C22" s="98" t="n">
        <v>256.6</v>
      </c>
      <c r="D22" s="98" t="n">
        <v>23.8</v>
      </c>
      <c r="E22" s="98" t="n">
        <v>9.3</v>
      </c>
      <c r="F22" s="98" t="n">
        <v>59</v>
      </c>
      <c r="G22" s="98" t="n">
        <v>23</v>
      </c>
      <c r="H22" s="98" t="n">
        <v>144.9</v>
      </c>
      <c r="I22" s="98" t="n">
        <v>56.5</v>
      </c>
      <c r="J22" s="98" t="n">
        <v>28.9</v>
      </c>
      <c r="K22" s="98" t="n">
        <v>11.3</v>
      </c>
      <c r="L22" s="98" t="n">
        <v>115.4</v>
      </c>
      <c r="M22" s="0"/>
    </row>
    <row r="23" customFormat="false" ht="12.75" hidden="false" customHeight="true" outlineLevel="0" collapsed="false">
      <c r="A23" s="119" t="n">
        <v>14</v>
      </c>
      <c r="B23" s="46" t="s">
        <v>222</v>
      </c>
      <c r="C23" s="98" t="n">
        <v>426.2</v>
      </c>
      <c r="D23" s="167" t="s">
        <v>270</v>
      </c>
      <c r="E23" s="167" t="s">
        <v>270</v>
      </c>
      <c r="F23" s="98" t="n">
        <v>100.8</v>
      </c>
      <c r="G23" s="98" t="n">
        <v>23.7</v>
      </c>
      <c r="H23" s="98" t="n">
        <v>170.6</v>
      </c>
      <c r="I23" s="98" t="n">
        <v>40</v>
      </c>
      <c r="J23" s="98" t="n">
        <v>154.8</v>
      </c>
      <c r="K23" s="98" t="n">
        <v>36.3</v>
      </c>
      <c r="L23" s="98" t="n">
        <v>68.3</v>
      </c>
      <c r="M23" s="0"/>
    </row>
    <row r="24" customFormat="false" ht="12.75" hidden="false" customHeight="true" outlineLevel="0" collapsed="false">
      <c r="A24" s="119" t="n">
        <v>15</v>
      </c>
      <c r="B24" s="46" t="s">
        <v>223</v>
      </c>
      <c r="C24" s="98" t="n">
        <v>302</v>
      </c>
      <c r="D24" s="98" t="n">
        <v>37.1</v>
      </c>
      <c r="E24" s="98" t="n">
        <v>12.3</v>
      </c>
      <c r="F24" s="98" t="n">
        <v>109.9</v>
      </c>
      <c r="G24" s="98" t="n">
        <v>36.4</v>
      </c>
      <c r="H24" s="98" t="n">
        <v>117.7</v>
      </c>
      <c r="I24" s="98" t="n">
        <v>39</v>
      </c>
      <c r="J24" s="98" t="n">
        <v>37.4</v>
      </c>
      <c r="K24" s="98" t="n">
        <v>12.4</v>
      </c>
      <c r="L24" s="98" t="n">
        <v>84.8</v>
      </c>
      <c r="M24" s="0"/>
    </row>
    <row r="25" customFormat="false" ht="12.75" hidden="false" customHeight="true" outlineLevel="0" collapsed="false">
      <c r="A25" s="119" t="n">
        <v>16</v>
      </c>
      <c r="B25" s="46" t="s">
        <v>224</v>
      </c>
      <c r="C25" s="98" t="n">
        <v>650.6</v>
      </c>
      <c r="D25" s="98" t="n">
        <v>14.5</v>
      </c>
      <c r="E25" s="98" t="n">
        <v>2.2</v>
      </c>
      <c r="F25" s="98" t="n">
        <v>176.9</v>
      </c>
      <c r="G25" s="98" t="n">
        <v>27.2</v>
      </c>
      <c r="H25" s="98" t="n">
        <v>304.6</v>
      </c>
      <c r="I25" s="98" t="n">
        <v>46.8</v>
      </c>
      <c r="J25" s="98" t="n">
        <v>154.7</v>
      </c>
      <c r="K25" s="98" t="n">
        <v>23.8</v>
      </c>
      <c r="L25" s="98" t="n">
        <v>80.2</v>
      </c>
      <c r="M25" s="0"/>
    </row>
    <row r="26" customFormat="false" ht="12.75" hidden="false" customHeight="true" outlineLevel="0" collapsed="false">
      <c r="A26" s="119" t="n">
        <v>17</v>
      </c>
      <c r="B26" s="46" t="s">
        <v>225</v>
      </c>
      <c r="C26" s="98" t="n">
        <v>848.9</v>
      </c>
      <c r="D26" s="98" t="n">
        <v>61.9</v>
      </c>
      <c r="E26" s="98" t="n">
        <v>7.3</v>
      </c>
      <c r="F26" s="98" t="n">
        <v>213</v>
      </c>
      <c r="G26" s="98" t="n">
        <v>25.1</v>
      </c>
      <c r="H26" s="98" t="n">
        <v>350.6</v>
      </c>
      <c r="I26" s="98" t="n">
        <v>41.3</v>
      </c>
      <c r="J26" s="98" t="n">
        <v>223.4</v>
      </c>
      <c r="K26" s="98" t="n">
        <v>26.3</v>
      </c>
      <c r="L26" s="98" t="n">
        <v>77.1</v>
      </c>
      <c r="M26" s="0"/>
    </row>
    <row r="27" customFormat="false" ht="17.1" hidden="false" customHeight="true" outlineLevel="0" collapsed="false">
      <c r="A27" s="119" t="n">
        <v>18</v>
      </c>
      <c r="B27" s="73" t="s">
        <v>226</v>
      </c>
      <c r="C27" s="98" t="n">
        <v>6067.1</v>
      </c>
      <c r="D27" s="98" t="n">
        <v>479.5</v>
      </c>
      <c r="E27" s="98" t="n">
        <v>7.9</v>
      </c>
      <c r="F27" s="98" t="n">
        <v>1497</v>
      </c>
      <c r="G27" s="98" t="n">
        <v>24.7</v>
      </c>
      <c r="H27" s="98" t="n">
        <v>2582.9</v>
      </c>
      <c r="I27" s="98" t="n">
        <v>42.6</v>
      </c>
      <c r="J27" s="98" t="n">
        <v>1507.7</v>
      </c>
      <c r="K27" s="98" t="n">
        <v>24.9</v>
      </c>
      <c r="L27" s="98" t="n">
        <v>81.5</v>
      </c>
      <c r="M27" s="0"/>
    </row>
    <row r="28" customFormat="false" ht="17.1" hidden="false" customHeight="true" outlineLevel="0" collapsed="false">
      <c r="A28" s="119" t="n">
        <v>19</v>
      </c>
      <c r="B28" s="46" t="s">
        <v>227</v>
      </c>
      <c r="C28" s="98" t="n">
        <v>753</v>
      </c>
      <c r="D28" s="98" t="n">
        <v>75.1</v>
      </c>
      <c r="E28" s="98" t="n">
        <v>10</v>
      </c>
      <c r="F28" s="98" t="n">
        <v>110.7</v>
      </c>
      <c r="G28" s="98" t="n">
        <v>14.7</v>
      </c>
      <c r="H28" s="98" t="n">
        <v>377.2</v>
      </c>
      <c r="I28" s="98" t="n">
        <v>50.1</v>
      </c>
      <c r="J28" s="98" t="n">
        <v>190</v>
      </c>
      <c r="K28" s="98" t="n">
        <v>25.2</v>
      </c>
      <c r="L28" s="98" t="n">
        <v>88.1</v>
      </c>
      <c r="M28" s="0"/>
    </row>
    <row r="29" customFormat="false" ht="12.75" hidden="false" customHeight="true" outlineLevel="0" collapsed="false">
      <c r="A29" s="119" t="n">
        <v>20</v>
      </c>
      <c r="B29" s="83" t="s">
        <v>540</v>
      </c>
      <c r="C29" s="99" t="s">
        <v>216</v>
      </c>
      <c r="D29" s="99" t="s">
        <v>216</v>
      </c>
      <c r="E29" s="99" t="s">
        <v>216</v>
      </c>
      <c r="F29" s="99" t="s">
        <v>216</v>
      </c>
      <c r="G29" s="99" t="s">
        <v>216</v>
      </c>
      <c r="H29" s="99" t="s">
        <v>216</v>
      </c>
      <c r="I29" s="99" t="s">
        <v>216</v>
      </c>
      <c r="J29" s="99" t="s">
        <v>216</v>
      </c>
      <c r="K29" s="99" t="s">
        <v>216</v>
      </c>
      <c r="L29" s="99" t="s">
        <v>216</v>
      </c>
      <c r="M29" s="0"/>
    </row>
    <row r="30" customFormat="false" ht="12.75" hidden="false" customHeight="true" outlineLevel="0" collapsed="false">
      <c r="A30" s="119" t="n">
        <v>21</v>
      </c>
      <c r="B30" s="46" t="s">
        <v>229</v>
      </c>
      <c r="C30" s="98" t="n">
        <v>863.1</v>
      </c>
      <c r="D30" s="98" t="n">
        <v>54.5</v>
      </c>
      <c r="E30" s="98" t="n">
        <v>6.3</v>
      </c>
      <c r="F30" s="98" t="n">
        <v>137.4</v>
      </c>
      <c r="G30" s="98" t="n">
        <v>15.9</v>
      </c>
      <c r="H30" s="98" t="n">
        <v>406.8</v>
      </c>
      <c r="I30" s="98" t="n">
        <v>47.1</v>
      </c>
      <c r="J30" s="98" t="n">
        <v>264.4</v>
      </c>
      <c r="K30" s="98" t="n">
        <v>30.6</v>
      </c>
      <c r="L30" s="98" t="n">
        <v>80.9</v>
      </c>
      <c r="M30" s="0"/>
    </row>
    <row r="31" customFormat="false" ht="12.75" hidden="false" customHeight="true" outlineLevel="0" collapsed="false">
      <c r="A31" s="119" t="n">
        <v>22</v>
      </c>
      <c r="B31" s="83" t="s">
        <v>230</v>
      </c>
      <c r="C31" s="99" t="s">
        <v>216</v>
      </c>
      <c r="D31" s="99" t="s">
        <v>216</v>
      </c>
      <c r="E31" s="99" t="s">
        <v>216</v>
      </c>
      <c r="F31" s="99" t="s">
        <v>216</v>
      </c>
      <c r="G31" s="99" t="s">
        <v>216</v>
      </c>
      <c r="H31" s="99" t="s">
        <v>216</v>
      </c>
      <c r="I31" s="99" t="s">
        <v>216</v>
      </c>
      <c r="J31" s="99" t="s">
        <v>216</v>
      </c>
      <c r="K31" s="99" t="s">
        <v>216</v>
      </c>
      <c r="L31" s="99" t="s">
        <v>216</v>
      </c>
      <c r="M31" s="0"/>
    </row>
    <row r="32" customFormat="false" ht="12.75" hidden="false" customHeight="true" outlineLevel="0" collapsed="false">
      <c r="A32" s="119" t="n">
        <v>23</v>
      </c>
      <c r="B32" s="46" t="s">
        <v>231</v>
      </c>
      <c r="C32" s="98" t="n">
        <v>741.8</v>
      </c>
      <c r="D32" s="98" t="n">
        <v>28.8</v>
      </c>
      <c r="E32" s="98" t="n">
        <v>3.9</v>
      </c>
      <c r="F32" s="98" t="n">
        <v>129</v>
      </c>
      <c r="G32" s="98" t="n">
        <v>17.4</v>
      </c>
      <c r="H32" s="98" t="n">
        <v>337.1</v>
      </c>
      <c r="I32" s="98" t="n">
        <v>45.4</v>
      </c>
      <c r="J32" s="98" t="n">
        <v>246.9</v>
      </c>
      <c r="K32" s="98" t="n">
        <v>33.3</v>
      </c>
      <c r="L32" s="98" t="n">
        <v>100.5</v>
      </c>
      <c r="M32" s="0"/>
    </row>
    <row r="33" customFormat="false" ht="12.75" hidden="false" customHeight="true" outlineLevel="0" collapsed="false">
      <c r="A33" s="119" t="n">
        <v>24</v>
      </c>
      <c r="B33" s="46" t="s">
        <v>232</v>
      </c>
      <c r="C33" s="98" t="n">
        <v>960.8</v>
      </c>
      <c r="D33" s="167" t="s">
        <v>270</v>
      </c>
      <c r="E33" s="167" t="s">
        <v>270</v>
      </c>
      <c r="F33" s="98" t="n">
        <v>214.7</v>
      </c>
      <c r="G33" s="98" t="n">
        <v>22.3</v>
      </c>
      <c r="H33" s="98" t="n">
        <v>376.3</v>
      </c>
      <c r="I33" s="98" t="n">
        <v>39.2</v>
      </c>
      <c r="J33" s="98" t="n">
        <v>369.8</v>
      </c>
      <c r="K33" s="98" t="n">
        <v>38.5</v>
      </c>
      <c r="L33" s="98" t="n">
        <v>76.1</v>
      </c>
      <c r="M33" s="0"/>
    </row>
    <row r="34" customFormat="false" ht="12.75" hidden="false" customHeight="true" outlineLevel="0" collapsed="false">
      <c r="A34" s="119" t="n">
        <v>25</v>
      </c>
      <c r="B34" s="83" t="s">
        <v>541</v>
      </c>
      <c r="C34" s="99" t="s">
        <v>216</v>
      </c>
      <c r="D34" s="99" t="s">
        <v>216</v>
      </c>
      <c r="E34" s="99" t="s">
        <v>216</v>
      </c>
      <c r="F34" s="99" t="s">
        <v>216</v>
      </c>
      <c r="G34" s="99" t="s">
        <v>216</v>
      </c>
      <c r="H34" s="99" t="s">
        <v>216</v>
      </c>
      <c r="I34" s="99" t="s">
        <v>216</v>
      </c>
      <c r="J34" s="99" t="s">
        <v>216</v>
      </c>
      <c r="K34" s="99" t="s">
        <v>216</v>
      </c>
      <c r="L34" s="99" t="s">
        <v>216</v>
      </c>
      <c r="M34" s="0"/>
    </row>
    <row r="35" customFormat="false" ht="12.75" hidden="false" customHeight="true" outlineLevel="0" collapsed="false">
      <c r="A35" s="119" t="n">
        <v>26</v>
      </c>
      <c r="B35" s="46" t="s">
        <v>234</v>
      </c>
      <c r="C35" s="98" t="n">
        <v>1032.3</v>
      </c>
      <c r="D35" s="98" t="n">
        <v>40.5</v>
      </c>
      <c r="E35" s="98" t="n">
        <v>3.9</v>
      </c>
      <c r="F35" s="98" t="n">
        <v>149.8</v>
      </c>
      <c r="G35" s="98" t="n">
        <v>14.5</v>
      </c>
      <c r="H35" s="98" t="n">
        <v>522.9</v>
      </c>
      <c r="I35" s="98" t="n">
        <v>50.7</v>
      </c>
      <c r="J35" s="98" t="n">
        <v>319.1</v>
      </c>
      <c r="K35" s="98" t="n">
        <v>30.9</v>
      </c>
      <c r="L35" s="98" t="n">
        <v>70.8</v>
      </c>
      <c r="M35" s="0"/>
    </row>
    <row r="36" customFormat="false" ht="17.1" hidden="false" customHeight="true" outlineLevel="0" collapsed="false">
      <c r="A36" s="119" t="n">
        <v>27</v>
      </c>
      <c r="B36" s="73" t="s">
        <v>235</v>
      </c>
      <c r="C36" s="98" t="n">
        <v>4350.9</v>
      </c>
      <c r="D36" s="98" t="n">
        <v>198.9</v>
      </c>
      <c r="E36" s="98" t="n">
        <v>4.6</v>
      </c>
      <c r="F36" s="98" t="n">
        <v>741.6</v>
      </c>
      <c r="G36" s="98" t="n">
        <v>17</v>
      </c>
      <c r="H36" s="98" t="n">
        <v>2020.3</v>
      </c>
      <c r="I36" s="98" t="n">
        <v>46.4</v>
      </c>
      <c r="J36" s="98" t="n">
        <v>1390.2</v>
      </c>
      <c r="K36" s="98" t="n">
        <v>32</v>
      </c>
      <c r="L36" s="98" t="n">
        <v>80.9</v>
      </c>
      <c r="M36" s="0"/>
    </row>
    <row r="37" customFormat="false" ht="17.1" hidden="false" customHeight="true" outlineLevel="0" collapsed="false">
      <c r="A37" s="119" t="n">
        <v>28</v>
      </c>
      <c r="B37" s="46" t="s">
        <v>542</v>
      </c>
      <c r="C37" s="98" t="n">
        <v>151.7</v>
      </c>
      <c r="D37" s="98" t="n">
        <v>7.4</v>
      </c>
      <c r="E37" s="98" t="n">
        <v>4.9</v>
      </c>
      <c r="F37" s="98" t="n">
        <v>39.6</v>
      </c>
      <c r="G37" s="98" t="n">
        <v>26.1</v>
      </c>
      <c r="H37" s="98" t="n">
        <v>57</v>
      </c>
      <c r="I37" s="98" t="n">
        <v>37.6</v>
      </c>
      <c r="J37" s="98" t="n">
        <v>47.8</v>
      </c>
      <c r="K37" s="98" t="n">
        <v>31.5</v>
      </c>
      <c r="L37" s="98" t="n">
        <v>142.1</v>
      </c>
      <c r="M37" s="0"/>
    </row>
    <row r="38" customFormat="false" ht="17.1" hidden="false" customHeight="true" outlineLevel="0" collapsed="false">
      <c r="A38" s="119" t="n">
        <v>29</v>
      </c>
      <c r="B38" s="46" t="s">
        <v>237</v>
      </c>
      <c r="C38" s="98" t="n">
        <v>1179.4</v>
      </c>
      <c r="D38" s="98" t="n">
        <v>47.7</v>
      </c>
      <c r="E38" s="98" t="n">
        <v>4</v>
      </c>
      <c r="F38" s="98" t="n">
        <v>198.4</v>
      </c>
      <c r="G38" s="98" t="n">
        <v>16.8</v>
      </c>
      <c r="H38" s="98" t="n">
        <v>509.1</v>
      </c>
      <c r="I38" s="98" t="n">
        <v>43.2</v>
      </c>
      <c r="J38" s="98" t="n">
        <v>424.3</v>
      </c>
      <c r="K38" s="98" t="n">
        <v>36</v>
      </c>
      <c r="L38" s="98" t="n">
        <v>85.4</v>
      </c>
      <c r="M38" s="0"/>
    </row>
    <row r="39" customFormat="false" ht="12.75" hidden="false" customHeight="true" outlineLevel="0" collapsed="false">
      <c r="A39" s="119" t="n">
        <v>30</v>
      </c>
      <c r="B39" s="83" t="s">
        <v>238</v>
      </c>
      <c r="C39" s="99" t="s">
        <v>216</v>
      </c>
      <c r="D39" s="99" t="s">
        <v>216</v>
      </c>
      <c r="E39" s="99" t="s">
        <v>216</v>
      </c>
      <c r="F39" s="99" t="s">
        <v>216</v>
      </c>
      <c r="G39" s="99" t="s">
        <v>216</v>
      </c>
      <c r="H39" s="99" t="s">
        <v>216</v>
      </c>
      <c r="I39" s="99" t="s">
        <v>216</v>
      </c>
      <c r="J39" s="99" t="s">
        <v>216</v>
      </c>
      <c r="K39" s="99" t="s">
        <v>216</v>
      </c>
      <c r="L39" s="99" t="s">
        <v>216</v>
      </c>
      <c r="M39" s="0"/>
    </row>
    <row r="40" customFormat="false" ht="12.75" hidden="false" customHeight="true" outlineLevel="0" collapsed="false">
      <c r="A40" s="119" t="n">
        <v>31</v>
      </c>
      <c r="B40" s="46" t="s">
        <v>239</v>
      </c>
      <c r="C40" s="98" t="n">
        <v>756</v>
      </c>
      <c r="D40" s="98" t="n">
        <v>77.3</v>
      </c>
      <c r="E40" s="98" t="n">
        <v>10.2</v>
      </c>
      <c r="F40" s="98" t="n">
        <v>141.5</v>
      </c>
      <c r="G40" s="98" t="n">
        <v>18.7</v>
      </c>
      <c r="H40" s="98" t="n">
        <v>288</v>
      </c>
      <c r="I40" s="98" t="n">
        <v>38.1</v>
      </c>
      <c r="J40" s="98" t="n">
        <v>249.2</v>
      </c>
      <c r="K40" s="98" t="n">
        <v>33</v>
      </c>
      <c r="L40" s="98" t="n">
        <v>68.9</v>
      </c>
      <c r="M40" s="0"/>
    </row>
    <row r="41" customFormat="false" ht="12.75" hidden="false" customHeight="true" outlineLevel="0" collapsed="false">
      <c r="A41" s="119" t="n">
        <v>32</v>
      </c>
      <c r="B41" s="46" t="s">
        <v>240</v>
      </c>
      <c r="C41" s="98" t="n">
        <v>965.6</v>
      </c>
      <c r="D41" s="98" t="n">
        <v>54.7</v>
      </c>
      <c r="E41" s="98" t="n">
        <v>5.7</v>
      </c>
      <c r="F41" s="98" t="n">
        <v>213</v>
      </c>
      <c r="G41" s="98" t="n">
        <v>22.1</v>
      </c>
      <c r="H41" s="98" t="n">
        <v>384.8</v>
      </c>
      <c r="I41" s="98" t="n">
        <v>39.8</v>
      </c>
      <c r="J41" s="98" t="n">
        <v>313.1</v>
      </c>
      <c r="K41" s="98" t="n">
        <v>32.4</v>
      </c>
      <c r="L41" s="98" t="n">
        <v>74.7</v>
      </c>
      <c r="M41" s="0"/>
    </row>
    <row r="42" customFormat="false" ht="12.75" hidden="false" customHeight="true" outlineLevel="0" collapsed="false">
      <c r="A42" s="119" t="n">
        <v>33</v>
      </c>
      <c r="B42" s="46" t="s">
        <v>241</v>
      </c>
      <c r="C42" s="98" t="n">
        <v>1297.2</v>
      </c>
      <c r="D42" s="98" t="n">
        <v>68.3</v>
      </c>
      <c r="E42" s="98" t="n">
        <v>5.3</v>
      </c>
      <c r="F42" s="98" t="n">
        <v>209.4</v>
      </c>
      <c r="G42" s="98" t="n">
        <v>16.1</v>
      </c>
      <c r="H42" s="98" t="n">
        <v>580.2</v>
      </c>
      <c r="I42" s="98" t="n">
        <v>44.7</v>
      </c>
      <c r="J42" s="98" t="n">
        <v>439.3</v>
      </c>
      <c r="K42" s="98" t="n">
        <v>33.9</v>
      </c>
      <c r="L42" s="98" t="n">
        <v>84.3</v>
      </c>
      <c r="M42" s="0"/>
    </row>
    <row r="43" customFormat="false" ht="12.75" hidden="false" customHeight="true" outlineLevel="0" collapsed="false">
      <c r="A43" s="119" t="n">
        <v>34</v>
      </c>
      <c r="B43" s="46" t="s">
        <v>242</v>
      </c>
      <c r="C43" s="98" t="n">
        <v>1237.3</v>
      </c>
      <c r="D43" s="98" t="n">
        <v>13.2</v>
      </c>
      <c r="E43" s="98" t="n">
        <v>1.1</v>
      </c>
      <c r="F43" s="98" t="n">
        <v>252.5</v>
      </c>
      <c r="G43" s="98" t="n">
        <v>20.4</v>
      </c>
      <c r="H43" s="98" t="n">
        <v>488.4</v>
      </c>
      <c r="I43" s="98" t="n">
        <v>39.5</v>
      </c>
      <c r="J43" s="98" t="n">
        <v>483.1</v>
      </c>
      <c r="K43" s="98" t="n">
        <v>39</v>
      </c>
      <c r="L43" s="98" t="n">
        <v>66.9</v>
      </c>
      <c r="M43" s="0"/>
    </row>
    <row r="44" customFormat="false" ht="12.75" hidden="false" customHeight="true" outlineLevel="0" collapsed="false">
      <c r="A44" s="119" t="n">
        <v>35</v>
      </c>
      <c r="B44" s="46" t="s">
        <v>243</v>
      </c>
      <c r="C44" s="98" t="n">
        <v>713.7</v>
      </c>
      <c r="D44" s="98" t="n">
        <v>10.4</v>
      </c>
      <c r="E44" s="98" t="n">
        <v>1.5</v>
      </c>
      <c r="F44" s="98" t="n">
        <v>185.7</v>
      </c>
      <c r="G44" s="98" t="n">
        <v>26</v>
      </c>
      <c r="H44" s="98" t="n">
        <v>340.2</v>
      </c>
      <c r="I44" s="98" t="n">
        <v>47.7</v>
      </c>
      <c r="J44" s="98" t="n">
        <v>177.4</v>
      </c>
      <c r="K44" s="98" t="n">
        <v>24.9</v>
      </c>
      <c r="L44" s="98" t="n">
        <v>69.6</v>
      </c>
      <c r="M44" s="0"/>
    </row>
    <row r="45" customFormat="false" ht="17.1" hidden="false" customHeight="true" outlineLevel="0" collapsed="false">
      <c r="A45" s="119" t="n">
        <v>36</v>
      </c>
      <c r="B45" s="73" t="s">
        <v>244</v>
      </c>
      <c r="C45" s="98" t="n">
        <v>6300.9</v>
      </c>
      <c r="D45" s="98" t="n">
        <v>279</v>
      </c>
      <c r="E45" s="98" t="n">
        <v>4.4</v>
      </c>
      <c r="F45" s="98" t="n">
        <v>1240.1</v>
      </c>
      <c r="G45" s="98" t="n">
        <v>19.7</v>
      </c>
      <c r="H45" s="98" t="n">
        <v>2647.6</v>
      </c>
      <c r="I45" s="98" t="n">
        <v>42</v>
      </c>
      <c r="J45" s="98" t="n">
        <v>2134.1</v>
      </c>
      <c r="K45" s="98" t="n">
        <v>33.9</v>
      </c>
      <c r="L45" s="98" t="n">
        <v>76</v>
      </c>
      <c r="M45" s="0"/>
    </row>
    <row r="46" customFormat="false" ht="17.1" hidden="false" customHeight="true" outlineLevel="0" collapsed="false">
      <c r="A46" s="119" t="n">
        <v>37</v>
      </c>
      <c r="B46" s="73" t="s">
        <v>245</v>
      </c>
      <c r="C46" s="98" t="n">
        <v>16718.9</v>
      </c>
      <c r="D46" s="98" t="n">
        <v>957.3</v>
      </c>
      <c r="E46" s="98" t="n">
        <v>5.7</v>
      </c>
      <c r="F46" s="98" t="n">
        <v>3478.7</v>
      </c>
      <c r="G46" s="98" t="n">
        <v>20.8</v>
      </c>
      <c r="H46" s="98" t="n">
        <v>7250.8</v>
      </c>
      <c r="I46" s="98" t="n">
        <v>43.4</v>
      </c>
      <c r="J46" s="98" t="n">
        <v>5032.1</v>
      </c>
      <c r="K46" s="98" t="n">
        <v>30.1</v>
      </c>
      <c r="L46" s="98" t="n">
        <v>79.2</v>
      </c>
      <c r="M46" s="0"/>
    </row>
    <row r="47" customFormat="false" ht="12.75" hidden="false" customHeight="true" outlineLevel="0" collapsed="false">
      <c r="A47" s="119"/>
      <c r="B47" s="46" t="s">
        <v>196</v>
      </c>
      <c r="C47" s="98"/>
      <c r="D47" s="98"/>
      <c r="E47" s="98"/>
      <c r="F47" s="98"/>
      <c r="G47" s="98"/>
      <c r="H47" s="98"/>
      <c r="I47" s="98"/>
      <c r="J47" s="98"/>
      <c r="K47" s="98"/>
      <c r="L47" s="98"/>
      <c r="M47" s="0"/>
    </row>
    <row r="48" customFormat="false" ht="12.75" hidden="false" customHeight="true" outlineLevel="0" collapsed="false">
      <c r="A48" s="119" t="n">
        <v>38</v>
      </c>
      <c r="B48" s="46" t="s">
        <v>246</v>
      </c>
      <c r="C48" s="98" t="n">
        <v>917.4</v>
      </c>
      <c r="D48" s="98" t="n">
        <v>134.2</v>
      </c>
      <c r="E48" s="98" t="n">
        <v>14.6</v>
      </c>
      <c r="F48" s="98" t="n">
        <v>269.2</v>
      </c>
      <c r="G48" s="98" t="n">
        <v>29.3</v>
      </c>
      <c r="H48" s="98" t="n">
        <v>244.6</v>
      </c>
      <c r="I48" s="98" t="n">
        <v>26.7</v>
      </c>
      <c r="J48" s="98" t="n">
        <v>269.4</v>
      </c>
      <c r="K48" s="98" t="n">
        <v>29.4</v>
      </c>
      <c r="L48" s="98" t="n">
        <v>126.3</v>
      </c>
      <c r="M48" s="0"/>
    </row>
    <row r="49" customFormat="false" ht="12.75" hidden="false" customHeight="true" outlineLevel="0" collapsed="false">
      <c r="A49" s="119" t="n">
        <v>39</v>
      </c>
      <c r="B49" s="46" t="s">
        <v>247</v>
      </c>
      <c r="C49" s="98" t="n">
        <v>15801.5</v>
      </c>
      <c r="D49" s="98" t="n">
        <v>823.2</v>
      </c>
      <c r="E49" s="98" t="n">
        <v>5.2</v>
      </c>
      <c r="F49" s="98" t="n">
        <v>3209.5</v>
      </c>
      <c r="G49" s="98" t="n">
        <v>20.3</v>
      </c>
      <c r="H49" s="98" t="n">
        <v>7006.2</v>
      </c>
      <c r="I49" s="98" t="n">
        <v>44.3</v>
      </c>
      <c r="J49" s="98" t="n">
        <v>4762.6</v>
      </c>
      <c r="K49" s="98" t="n">
        <v>30.1</v>
      </c>
      <c r="L49" s="98" t="n">
        <v>77.5</v>
      </c>
      <c r="M49" s="0"/>
    </row>
    <row r="50" customFormat="false" ht="17.1" hidden="false" customHeight="true" outlineLevel="0" collapsed="false">
      <c r="A50" s="119" t="n">
        <v>40</v>
      </c>
      <c r="B50" s="216" t="s">
        <v>248</v>
      </c>
      <c r="C50" s="99" t="s">
        <v>216</v>
      </c>
      <c r="D50" s="99" t="s">
        <v>216</v>
      </c>
      <c r="E50" s="99" t="s">
        <v>216</v>
      </c>
      <c r="F50" s="99" t="s">
        <v>216</v>
      </c>
      <c r="G50" s="99" t="s">
        <v>216</v>
      </c>
      <c r="H50" s="99" t="s">
        <v>216</v>
      </c>
      <c r="I50" s="99" t="s">
        <v>216</v>
      </c>
      <c r="J50" s="99" t="s">
        <v>216</v>
      </c>
      <c r="K50" s="99" t="s">
        <v>216</v>
      </c>
      <c r="L50" s="99" t="s">
        <v>216</v>
      </c>
      <c r="M50" s="0"/>
    </row>
    <row r="51" customFormat="false" ht="6" hidden="false" customHeight="true" outlineLevel="0" collapsed="false">
      <c r="C51" s="0"/>
      <c r="D51" s="0"/>
      <c r="E51" s="0"/>
      <c r="F51" s="0"/>
      <c r="G51" s="0"/>
      <c r="H51" s="0"/>
      <c r="I51" s="0"/>
      <c r="J51" s="0"/>
      <c r="K51" s="0"/>
      <c r="L51" s="0"/>
      <c r="M51" s="0"/>
    </row>
    <row r="52" customFormat="false" ht="12.75" hidden="false" customHeight="false" outlineLevel="0" collapsed="false">
      <c r="A52" s="168" t="s">
        <v>543</v>
      </c>
      <c r="B52" s="168"/>
      <c r="C52" s="168"/>
      <c r="D52" s="168"/>
      <c r="E52" s="168"/>
      <c r="F52" s="168"/>
      <c r="G52" s="168"/>
      <c r="H52" s="168"/>
      <c r="I52" s="168"/>
      <c r="J52" s="168"/>
      <c r="K52" s="168"/>
      <c r="L52" s="168"/>
    </row>
  </sheetData>
  <sheetProtection sheet="true" password="caf2" objects="true" scenarios="true"/>
  <mergeCells count="13">
    <mergeCell ref="B1:D1"/>
    <mergeCell ref="A3:A9"/>
    <mergeCell ref="B3:B9"/>
    <mergeCell ref="C3:L4"/>
    <mergeCell ref="C5:C7"/>
    <mergeCell ref="D5:K5"/>
    <mergeCell ref="L5:L7"/>
    <mergeCell ref="D6:E7"/>
    <mergeCell ref="F6:G7"/>
    <mergeCell ref="H6:I7"/>
    <mergeCell ref="J6:K7"/>
    <mergeCell ref="C8:D8"/>
    <mergeCell ref="A52:L52"/>
  </mergeCells>
  <hyperlinks>
    <hyperlink ref="B1" location="Inhalt!B66"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9.41"/>
    <col collapsed="false" customWidth="true" hidden="false" outlineLevel="0" max="3" min="3" style="107" width="7.7"/>
    <col collapsed="false" customWidth="true" hidden="false" outlineLevel="0" max="4" min="4" style="107" width="8.41"/>
    <col collapsed="false" customWidth="true" hidden="false" outlineLevel="0" max="5" min="5" style="107" width="8.14"/>
    <col collapsed="false" customWidth="true" hidden="false" outlineLevel="0" max="6" min="6" style="107" width="7.7"/>
    <col collapsed="false" customWidth="true" hidden="false" outlineLevel="0" max="7" min="7" style="107" width="8.85"/>
    <col collapsed="false" customWidth="true" hidden="false" outlineLevel="0" max="8" min="8" style="107" width="7.14"/>
    <col collapsed="false" customWidth="true" hidden="false" outlineLevel="0" max="10" min="9" style="107" width="6.7"/>
    <col collapsed="false" customWidth="true" hidden="false" outlineLevel="0" max="11" min="11" style="107" width="7.14"/>
    <col collapsed="false" customWidth="false" hidden="false" outlineLevel="0" max="257" min="12" style="107" width="11.42"/>
  </cols>
  <sheetData>
    <row r="1" customFormat="false" ht="15.95" hidden="false" customHeight="true" outlineLevel="0" collapsed="false">
      <c r="B1" s="68" t="s">
        <v>155</v>
      </c>
      <c r="C1" s="68"/>
      <c r="D1" s="68"/>
    </row>
    <row r="2" customFormat="false" ht="21" hidden="false" customHeight="true" outlineLevel="0" collapsed="false">
      <c r="A2" s="151" t="s">
        <v>28</v>
      </c>
      <c r="B2" s="109"/>
      <c r="C2" s="109"/>
      <c r="D2" s="109"/>
      <c r="E2" s="109"/>
      <c r="F2" s="109"/>
      <c r="G2" s="109"/>
      <c r="H2" s="109"/>
      <c r="I2" s="109"/>
      <c r="J2" s="109"/>
      <c r="K2" s="110"/>
    </row>
    <row r="3" customFormat="false" ht="18" hidden="false" customHeight="true" outlineLevel="0" collapsed="false">
      <c r="A3" s="111" t="s">
        <v>178</v>
      </c>
      <c r="B3" s="112" t="s">
        <v>179</v>
      </c>
      <c r="C3" s="137" t="s">
        <v>544</v>
      </c>
      <c r="D3" s="137"/>
      <c r="E3" s="137"/>
      <c r="F3" s="137"/>
      <c r="G3" s="137"/>
      <c r="H3" s="137"/>
      <c r="I3" s="137"/>
      <c r="J3" s="137"/>
      <c r="K3" s="137"/>
    </row>
    <row r="4" customFormat="false" ht="15.95" hidden="false" customHeight="true" outlineLevel="0" collapsed="false">
      <c r="A4" s="111"/>
      <c r="B4" s="112"/>
      <c r="C4" s="112" t="s">
        <v>545</v>
      </c>
      <c r="D4" s="112" t="s">
        <v>546</v>
      </c>
      <c r="E4" s="115" t="s">
        <v>547</v>
      </c>
      <c r="F4" s="115"/>
      <c r="G4" s="115" t="s">
        <v>548</v>
      </c>
      <c r="H4" s="115"/>
      <c r="I4" s="112" t="s">
        <v>549</v>
      </c>
      <c r="J4" s="112"/>
      <c r="K4" s="153" t="s">
        <v>550</v>
      </c>
    </row>
    <row r="5" customFormat="false" ht="8.1" hidden="false" customHeight="true" outlineLevel="0" collapsed="false">
      <c r="A5" s="111"/>
      <c r="B5" s="112"/>
      <c r="C5" s="112"/>
      <c r="D5" s="112"/>
      <c r="E5" s="115"/>
      <c r="F5" s="115"/>
      <c r="G5" s="115"/>
      <c r="H5" s="115"/>
      <c r="I5" s="112"/>
      <c r="J5" s="112"/>
      <c r="K5" s="153"/>
    </row>
    <row r="6" customFormat="false" ht="6.95" hidden="false" customHeight="true" outlineLevel="0" collapsed="false">
      <c r="A6" s="111"/>
      <c r="B6" s="112"/>
      <c r="C6" s="112"/>
      <c r="D6" s="112"/>
      <c r="E6" s="115" t="s">
        <v>195</v>
      </c>
      <c r="F6" s="112" t="s">
        <v>551</v>
      </c>
      <c r="G6" s="115" t="s">
        <v>195</v>
      </c>
      <c r="H6" s="112" t="s">
        <v>552</v>
      </c>
      <c r="I6" s="112" t="s">
        <v>553</v>
      </c>
      <c r="J6" s="112" t="s">
        <v>554</v>
      </c>
      <c r="K6" s="153"/>
    </row>
    <row r="7" customFormat="false" ht="15.95" hidden="false" customHeight="true" outlineLevel="0" collapsed="false">
      <c r="A7" s="111"/>
      <c r="B7" s="112"/>
      <c r="C7" s="112"/>
      <c r="D7" s="112"/>
      <c r="E7" s="112"/>
      <c r="F7" s="112"/>
      <c r="G7" s="112"/>
      <c r="H7" s="112"/>
      <c r="I7" s="112"/>
      <c r="J7" s="112"/>
      <c r="K7" s="153"/>
    </row>
    <row r="8" customFormat="false" ht="15.95" hidden="false" customHeight="true" outlineLevel="0" collapsed="false">
      <c r="A8" s="111"/>
      <c r="B8" s="112"/>
      <c r="C8" s="112"/>
      <c r="D8" s="112"/>
      <c r="E8" s="115"/>
      <c r="F8" s="115"/>
      <c r="G8" s="115"/>
      <c r="H8" s="115"/>
      <c r="I8" s="112"/>
      <c r="J8" s="112"/>
      <c r="K8" s="153"/>
    </row>
    <row r="9" customFormat="false" ht="18" hidden="false" customHeight="true" outlineLevel="0" collapsed="false">
      <c r="A9" s="111"/>
      <c r="B9" s="112"/>
      <c r="C9" s="118" t="s">
        <v>555</v>
      </c>
      <c r="D9" s="118"/>
      <c r="E9" s="115"/>
      <c r="F9" s="115"/>
      <c r="G9" s="115"/>
      <c r="H9" s="115"/>
      <c r="I9" s="113" t="s">
        <v>556</v>
      </c>
      <c r="J9" s="113"/>
      <c r="K9" s="153"/>
    </row>
    <row r="10" customFormat="false" ht="15.95" hidden="false" customHeight="true" outlineLevel="0" collapsed="false">
      <c r="A10" s="111"/>
      <c r="B10" s="112"/>
      <c r="C10" s="154" t="n">
        <v>347</v>
      </c>
      <c r="D10" s="154" t="n">
        <v>348</v>
      </c>
      <c r="E10" s="154" t="n">
        <v>349</v>
      </c>
      <c r="F10" s="154" t="n">
        <v>350</v>
      </c>
      <c r="G10" s="154" t="n">
        <v>351</v>
      </c>
      <c r="H10" s="154" t="n">
        <v>352</v>
      </c>
      <c r="I10" s="154" t="n">
        <v>353</v>
      </c>
      <c r="J10" s="154" t="n">
        <v>354</v>
      </c>
      <c r="K10" s="155" t="n">
        <v>355</v>
      </c>
    </row>
    <row r="11" customFormat="false" ht="17.1" hidden="false" customHeight="true" outlineLevel="0" collapsed="false">
      <c r="A11" s="119" t="n">
        <v>1</v>
      </c>
      <c r="B11" s="75" t="s">
        <v>208</v>
      </c>
      <c r="C11" s="156" t="n">
        <v>34</v>
      </c>
      <c r="D11" s="156" t="n">
        <v>3445</v>
      </c>
      <c r="E11" s="156" t="n">
        <v>232230</v>
      </c>
      <c r="F11" s="217" t="n">
        <v>27.4</v>
      </c>
      <c r="G11" s="156" t="n">
        <v>470861</v>
      </c>
      <c r="H11" s="98" t="n">
        <v>29.6</v>
      </c>
      <c r="I11" s="98" t="n">
        <v>2</v>
      </c>
      <c r="J11" s="98" t="n">
        <v>2.2</v>
      </c>
      <c r="K11" s="98" t="n">
        <v>38.1</v>
      </c>
    </row>
    <row r="12" customFormat="false" ht="12.75" hidden="false" customHeight="true" outlineLevel="0" collapsed="false">
      <c r="A12" s="119" t="n">
        <v>2</v>
      </c>
      <c r="B12" s="75" t="s">
        <v>209</v>
      </c>
      <c r="C12" s="156" t="n">
        <v>193</v>
      </c>
      <c r="D12" s="156" t="n">
        <v>27048</v>
      </c>
      <c r="E12" s="156" t="n">
        <v>2533007</v>
      </c>
      <c r="F12" s="217" t="n">
        <v>50</v>
      </c>
      <c r="G12" s="156" t="n">
        <v>4324715</v>
      </c>
      <c r="H12" s="98" t="n">
        <v>52.1</v>
      </c>
      <c r="I12" s="98" t="n">
        <v>1.7</v>
      </c>
      <c r="J12" s="98" t="n">
        <v>1.8</v>
      </c>
      <c r="K12" s="98" t="n">
        <v>43.4</v>
      </c>
    </row>
    <row r="13" customFormat="false" ht="12.75" hidden="false" customHeight="true" outlineLevel="0" collapsed="false">
      <c r="A13" s="119" t="n">
        <v>3</v>
      </c>
      <c r="B13" s="75" t="s">
        <v>210</v>
      </c>
      <c r="C13" s="156" t="n">
        <v>23</v>
      </c>
      <c r="D13" s="156" t="n">
        <v>2805</v>
      </c>
      <c r="E13" s="156" t="n">
        <v>204623</v>
      </c>
      <c r="F13" s="217" t="n">
        <v>40.3</v>
      </c>
      <c r="G13" s="156" t="n">
        <v>393812</v>
      </c>
      <c r="H13" s="98" t="n">
        <v>41.4</v>
      </c>
      <c r="I13" s="98" t="n">
        <v>1.9</v>
      </c>
      <c r="J13" s="98" t="n">
        <v>2</v>
      </c>
      <c r="K13" s="98" t="n">
        <v>38.1</v>
      </c>
    </row>
    <row r="14" customFormat="false" ht="12.75" hidden="false" customHeight="true" outlineLevel="0" collapsed="false">
      <c r="A14" s="119" t="n">
        <v>4</v>
      </c>
      <c r="B14" s="75" t="s">
        <v>211</v>
      </c>
      <c r="C14" s="156" t="n">
        <v>68</v>
      </c>
      <c r="D14" s="156" t="n">
        <v>6351</v>
      </c>
      <c r="E14" s="156" t="n">
        <v>454141</v>
      </c>
      <c r="F14" s="217" t="n">
        <v>25.8</v>
      </c>
      <c r="G14" s="156" t="n">
        <v>974504</v>
      </c>
      <c r="H14" s="98" t="n">
        <v>23.8</v>
      </c>
      <c r="I14" s="98" t="n">
        <v>2.1</v>
      </c>
      <c r="J14" s="98" t="n">
        <v>2</v>
      </c>
      <c r="K14" s="98" t="n">
        <v>43.2</v>
      </c>
    </row>
    <row r="15" customFormat="false" ht="17.1" hidden="false" customHeight="true" outlineLevel="0" collapsed="false">
      <c r="A15" s="119" t="n">
        <v>5</v>
      </c>
      <c r="B15" s="46" t="s">
        <v>212</v>
      </c>
      <c r="C15" s="156" t="n">
        <v>143</v>
      </c>
      <c r="D15" s="156" t="n">
        <v>5945</v>
      </c>
      <c r="E15" s="156" t="n">
        <v>271425</v>
      </c>
      <c r="F15" s="217" t="n">
        <v>13.9</v>
      </c>
      <c r="G15" s="156" t="n">
        <v>638836</v>
      </c>
      <c r="H15" s="98" t="n">
        <v>12.9</v>
      </c>
      <c r="I15" s="98" t="n">
        <v>2.4</v>
      </c>
      <c r="J15" s="98" t="n">
        <v>2.2</v>
      </c>
      <c r="K15" s="98" t="n">
        <v>30.6</v>
      </c>
    </row>
    <row r="16" customFormat="false" ht="12.75" hidden="false" customHeight="true" outlineLevel="0" collapsed="false">
      <c r="A16" s="119" t="n">
        <v>6</v>
      </c>
      <c r="B16" s="46" t="s">
        <v>213</v>
      </c>
      <c r="C16" s="156" t="n">
        <v>88</v>
      </c>
      <c r="D16" s="156" t="n">
        <v>3605</v>
      </c>
      <c r="E16" s="156" t="n">
        <v>179837</v>
      </c>
      <c r="F16" s="217" t="n">
        <v>8.5</v>
      </c>
      <c r="G16" s="156" t="n">
        <v>469897</v>
      </c>
      <c r="H16" s="98" t="n">
        <v>9.6</v>
      </c>
      <c r="I16" s="98" t="n">
        <v>2.6</v>
      </c>
      <c r="J16" s="98" t="n">
        <v>3</v>
      </c>
      <c r="K16" s="98" t="n">
        <v>35.6</v>
      </c>
    </row>
    <row r="17" customFormat="false" ht="12.75" hidden="false" customHeight="true" outlineLevel="0" collapsed="false">
      <c r="A17" s="119" t="n">
        <v>7</v>
      </c>
      <c r="B17" s="46" t="s">
        <v>214</v>
      </c>
      <c r="C17" s="156" t="n">
        <v>89</v>
      </c>
      <c r="D17" s="156" t="n">
        <v>6440</v>
      </c>
      <c r="E17" s="156" t="n">
        <v>546244</v>
      </c>
      <c r="F17" s="217" t="n">
        <v>33.6</v>
      </c>
      <c r="G17" s="156" t="n">
        <v>919191</v>
      </c>
      <c r="H17" s="98" t="n">
        <v>31</v>
      </c>
      <c r="I17" s="98" t="n">
        <v>1.7</v>
      </c>
      <c r="J17" s="98" t="n">
        <v>1.5</v>
      </c>
      <c r="K17" s="98" t="n">
        <v>39.3</v>
      </c>
    </row>
    <row r="18" customFormat="false" ht="12.75" hidden="false" customHeight="true" outlineLevel="0" collapsed="false">
      <c r="A18" s="119" t="n">
        <v>8</v>
      </c>
      <c r="B18" s="83" t="s">
        <v>215</v>
      </c>
      <c r="C18" s="156" t="n">
        <v>13</v>
      </c>
      <c r="D18" s="156" t="n">
        <v>1063</v>
      </c>
      <c r="E18" s="156" t="n">
        <v>61088</v>
      </c>
      <c r="F18" s="217" t="n">
        <v>32</v>
      </c>
      <c r="G18" s="156" t="n">
        <v>121250</v>
      </c>
      <c r="H18" s="98" t="n">
        <v>36.2</v>
      </c>
      <c r="I18" s="98" t="n">
        <v>2</v>
      </c>
      <c r="J18" s="98" t="n">
        <v>2.2</v>
      </c>
      <c r="K18" s="98" t="n">
        <v>31.3</v>
      </c>
    </row>
    <row r="19" customFormat="false" ht="12.75" hidden="false" customHeight="true" outlineLevel="0" collapsed="false">
      <c r="A19" s="119" t="n">
        <v>9</v>
      </c>
      <c r="B19" s="46" t="s">
        <v>217</v>
      </c>
      <c r="C19" s="156" t="n">
        <v>136</v>
      </c>
      <c r="D19" s="156" t="n">
        <v>8165</v>
      </c>
      <c r="E19" s="156" t="n">
        <v>412531</v>
      </c>
      <c r="F19" s="217" t="n">
        <v>14.8</v>
      </c>
      <c r="G19" s="156" t="n">
        <v>1242575</v>
      </c>
      <c r="H19" s="98" t="n">
        <v>13.4</v>
      </c>
      <c r="I19" s="98" t="n">
        <v>3</v>
      </c>
      <c r="J19" s="98" t="n">
        <v>2.7</v>
      </c>
      <c r="K19" s="98" t="n">
        <v>42.2</v>
      </c>
    </row>
    <row r="20" customFormat="false" ht="12.75" hidden="false" customHeight="true" outlineLevel="0" collapsed="false">
      <c r="A20" s="119" t="n">
        <v>10</v>
      </c>
      <c r="B20" s="83" t="s">
        <v>218</v>
      </c>
      <c r="C20" s="156" t="n">
        <v>30</v>
      </c>
      <c r="D20" s="156" t="n">
        <v>2397</v>
      </c>
      <c r="E20" s="156" t="n">
        <v>126622</v>
      </c>
      <c r="F20" s="217" t="n">
        <v>18.9</v>
      </c>
      <c r="G20" s="156" t="n">
        <v>493036</v>
      </c>
      <c r="H20" s="98" t="n">
        <v>11.5</v>
      </c>
      <c r="I20" s="98" t="n">
        <v>3.9</v>
      </c>
      <c r="J20" s="98" t="n">
        <v>2.4</v>
      </c>
      <c r="K20" s="98" t="n">
        <v>56.6</v>
      </c>
    </row>
    <row r="21" customFormat="false" ht="12.75" hidden="false" customHeight="true" outlineLevel="0" collapsed="false">
      <c r="A21" s="119" t="n">
        <v>11</v>
      </c>
      <c r="B21" s="46" t="s">
        <v>219</v>
      </c>
      <c r="C21" s="156" t="n">
        <v>222</v>
      </c>
      <c r="D21" s="156" t="n">
        <v>10216</v>
      </c>
      <c r="E21" s="156" t="n">
        <v>288498</v>
      </c>
      <c r="F21" s="217" t="n">
        <v>9.2</v>
      </c>
      <c r="G21" s="156" t="n">
        <v>1243658</v>
      </c>
      <c r="H21" s="98" t="n">
        <v>5.3</v>
      </c>
      <c r="I21" s="98" t="n">
        <v>4.3</v>
      </c>
      <c r="J21" s="98" t="n">
        <v>2.5</v>
      </c>
      <c r="K21" s="98" t="n">
        <v>35.9</v>
      </c>
    </row>
    <row r="22" customFormat="false" ht="12.75" hidden="false" customHeight="true" outlineLevel="0" collapsed="false">
      <c r="A22" s="119" t="n">
        <v>12</v>
      </c>
      <c r="B22" s="83" t="s">
        <v>220</v>
      </c>
      <c r="C22" s="156" t="n">
        <v>24</v>
      </c>
      <c r="D22" s="156" t="n">
        <v>1110</v>
      </c>
      <c r="E22" s="156" t="n">
        <v>59999</v>
      </c>
      <c r="F22" s="217" t="n">
        <v>25.6</v>
      </c>
      <c r="G22" s="156" t="n">
        <v>124124</v>
      </c>
      <c r="H22" s="98" t="n">
        <v>30.1</v>
      </c>
      <c r="I22" s="98" t="n">
        <v>2.1</v>
      </c>
      <c r="J22" s="98" t="n">
        <v>2.4</v>
      </c>
      <c r="K22" s="98" t="n">
        <v>31</v>
      </c>
    </row>
    <row r="23" customFormat="false" ht="12.75" hidden="false" customHeight="true" outlineLevel="0" collapsed="false">
      <c r="A23" s="119" t="n">
        <v>13</v>
      </c>
      <c r="B23" s="46" t="s">
        <v>221</v>
      </c>
      <c r="C23" s="156" t="n">
        <v>93</v>
      </c>
      <c r="D23" s="156" t="n">
        <v>5403</v>
      </c>
      <c r="E23" s="156" t="n">
        <v>291959</v>
      </c>
      <c r="F23" s="217" t="n">
        <v>23.5</v>
      </c>
      <c r="G23" s="156" t="n">
        <v>635496</v>
      </c>
      <c r="H23" s="98" t="n">
        <v>27.7</v>
      </c>
      <c r="I23" s="98" t="n">
        <v>2.2</v>
      </c>
      <c r="J23" s="98" t="n">
        <v>2.6</v>
      </c>
      <c r="K23" s="98" t="n">
        <v>33.8</v>
      </c>
    </row>
    <row r="24" customFormat="false" ht="12.75" hidden="false" customHeight="true" outlineLevel="0" collapsed="false">
      <c r="A24" s="119" t="n">
        <v>14</v>
      </c>
      <c r="B24" s="46" t="s">
        <v>222</v>
      </c>
      <c r="C24" s="156" t="n">
        <v>131</v>
      </c>
      <c r="D24" s="156" t="n">
        <v>4513</v>
      </c>
      <c r="E24" s="156" t="n">
        <v>140161</v>
      </c>
      <c r="F24" s="217" t="n">
        <v>3.7</v>
      </c>
      <c r="G24" s="156" t="n">
        <v>467000</v>
      </c>
      <c r="H24" s="98" t="n">
        <v>4.4</v>
      </c>
      <c r="I24" s="98" t="n">
        <v>3.3</v>
      </c>
      <c r="J24" s="98" t="n">
        <v>3.9</v>
      </c>
      <c r="K24" s="98" t="n">
        <v>30.1</v>
      </c>
    </row>
    <row r="25" customFormat="false" ht="12.75" hidden="false" customHeight="true" outlineLevel="0" collapsed="false">
      <c r="A25" s="119" t="n">
        <v>15</v>
      </c>
      <c r="B25" s="46" t="s">
        <v>223</v>
      </c>
      <c r="C25" s="156" t="n">
        <v>88</v>
      </c>
      <c r="D25" s="156" t="n">
        <v>6198</v>
      </c>
      <c r="E25" s="156" t="n">
        <v>398572</v>
      </c>
      <c r="F25" s="217" t="n">
        <v>26</v>
      </c>
      <c r="G25" s="156" t="n">
        <v>722510</v>
      </c>
      <c r="H25" s="98" t="n">
        <v>27</v>
      </c>
      <c r="I25" s="98" t="n">
        <v>1.8</v>
      </c>
      <c r="J25" s="98" t="n">
        <v>1.9</v>
      </c>
      <c r="K25" s="98" t="n">
        <v>32.2</v>
      </c>
    </row>
    <row r="26" customFormat="false" ht="12.75" hidden="false" customHeight="true" outlineLevel="0" collapsed="false">
      <c r="A26" s="119" t="n">
        <v>16</v>
      </c>
      <c r="B26" s="46" t="s">
        <v>224</v>
      </c>
      <c r="C26" s="156" t="n">
        <v>162</v>
      </c>
      <c r="D26" s="156" t="n">
        <v>8285</v>
      </c>
      <c r="E26" s="156" t="n">
        <v>388398</v>
      </c>
      <c r="F26" s="217" t="n">
        <v>28</v>
      </c>
      <c r="G26" s="156" t="n">
        <v>1018931</v>
      </c>
      <c r="H26" s="98" t="n">
        <v>21.2</v>
      </c>
      <c r="I26" s="98" t="n">
        <v>2.6</v>
      </c>
      <c r="J26" s="98" t="n">
        <v>2</v>
      </c>
      <c r="K26" s="98" t="n">
        <v>37.2</v>
      </c>
    </row>
    <row r="27" customFormat="false" ht="12.75" hidden="false" customHeight="true" outlineLevel="0" collapsed="false">
      <c r="A27" s="119" t="n">
        <v>17</v>
      </c>
      <c r="B27" s="46" t="s">
        <v>225</v>
      </c>
      <c r="C27" s="156" t="n">
        <v>112</v>
      </c>
      <c r="D27" s="156" t="n">
        <v>5910</v>
      </c>
      <c r="E27" s="156" t="n">
        <v>199719</v>
      </c>
      <c r="F27" s="217" t="n">
        <v>10.3</v>
      </c>
      <c r="G27" s="156" t="n">
        <v>909189</v>
      </c>
      <c r="H27" s="98" t="n">
        <v>5.5</v>
      </c>
      <c r="I27" s="98" t="n">
        <v>4.6</v>
      </c>
      <c r="J27" s="98" t="n">
        <v>2.4</v>
      </c>
      <c r="K27" s="98" t="n">
        <v>43.6</v>
      </c>
    </row>
    <row r="28" customFormat="false" ht="17.1" hidden="false" customHeight="true" outlineLevel="0" collapsed="false">
      <c r="A28" s="119" t="n">
        <v>18</v>
      </c>
      <c r="B28" s="73" t="s">
        <v>226</v>
      </c>
      <c r="C28" s="156" t="n">
        <v>1582</v>
      </c>
      <c r="D28" s="156" t="n">
        <v>104329</v>
      </c>
      <c r="E28" s="156" t="n">
        <v>6541345</v>
      </c>
      <c r="F28" s="217" t="n">
        <v>33</v>
      </c>
      <c r="G28" s="156" t="n">
        <v>14431175</v>
      </c>
      <c r="H28" s="98" t="n">
        <v>28.3</v>
      </c>
      <c r="I28" s="98" t="n">
        <v>2.2</v>
      </c>
      <c r="J28" s="98" t="n">
        <v>1.9</v>
      </c>
      <c r="K28" s="98" t="n">
        <v>38.8</v>
      </c>
    </row>
    <row r="29" customFormat="false" ht="17.1" hidden="false" customHeight="true" outlineLevel="0" collapsed="false">
      <c r="A29" s="119" t="n">
        <v>19</v>
      </c>
      <c r="B29" s="46" t="s">
        <v>227</v>
      </c>
      <c r="C29" s="156" t="n">
        <v>90</v>
      </c>
      <c r="D29" s="156" t="n">
        <v>3293</v>
      </c>
      <c r="E29" s="156" t="n">
        <v>185427</v>
      </c>
      <c r="F29" s="217" t="n">
        <v>12.5</v>
      </c>
      <c r="G29" s="156" t="n">
        <v>348157</v>
      </c>
      <c r="H29" s="98" t="n">
        <v>11.7</v>
      </c>
      <c r="I29" s="98" t="n">
        <v>1.9</v>
      </c>
      <c r="J29" s="98" t="n">
        <v>1.8</v>
      </c>
      <c r="K29" s="98" t="n">
        <v>29.9</v>
      </c>
    </row>
    <row r="30" customFormat="false" ht="12.75" hidden="false" customHeight="true" outlineLevel="0" collapsed="false">
      <c r="A30" s="119" t="n">
        <v>20</v>
      </c>
      <c r="B30" s="83" t="s">
        <v>228</v>
      </c>
      <c r="C30" s="156" t="n">
        <v>20</v>
      </c>
      <c r="D30" s="156" t="n">
        <v>947</v>
      </c>
      <c r="E30" s="156" t="n">
        <v>56170</v>
      </c>
      <c r="F30" s="217" t="n">
        <v>12.9</v>
      </c>
      <c r="G30" s="156" t="n">
        <v>100456</v>
      </c>
      <c r="H30" s="98" t="n">
        <v>15.6</v>
      </c>
      <c r="I30" s="98" t="n">
        <v>1.8</v>
      </c>
      <c r="J30" s="98" t="n">
        <v>2.2</v>
      </c>
      <c r="K30" s="98" t="n">
        <v>29.3</v>
      </c>
    </row>
    <row r="31" customFormat="false" ht="12.75" hidden="false" customHeight="true" outlineLevel="0" collapsed="false">
      <c r="A31" s="119" t="n">
        <v>21</v>
      </c>
      <c r="B31" s="46" t="s">
        <v>229</v>
      </c>
      <c r="C31" s="156" t="n">
        <v>68</v>
      </c>
      <c r="D31" s="156" t="n">
        <v>3067</v>
      </c>
      <c r="E31" s="156" t="n">
        <v>172517</v>
      </c>
      <c r="F31" s="217" t="n">
        <v>11.4</v>
      </c>
      <c r="G31" s="156" t="n">
        <v>353928</v>
      </c>
      <c r="H31" s="98" t="n">
        <v>11.4</v>
      </c>
      <c r="I31" s="98" t="n">
        <v>2.1</v>
      </c>
      <c r="J31" s="98" t="n">
        <v>2.1</v>
      </c>
      <c r="K31" s="98" t="n">
        <v>32.4</v>
      </c>
    </row>
    <row r="32" customFormat="false" ht="12.75" hidden="false" customHeight="true" outlineLevel="0" collapsed="false">
      <c r="A32" s="119" t="n">
        <v>22</v>
      </c>
      <c r="B32" s="83" t="s">
        <v>230</v>
      </c>
      <c r="C32" s="156" t="n">
        <v>19</v>
      </c>
      <c r="D32" s="156" t="n">
        <v>1124</v>
      </c>
      <c r="E32" s="156" t="n">
        <v>84279</v>
      </c>
      <c r="F32" s="217" t="n">
        <v>15.9</v>
      </c>
      <c r="G32" s="156" t="n">
        <v>154189</v>
      </c>
      <c r="H32" s="98" t="n">
        <v>17.6</v>
      </c>
      <c r="I32" s="98" t="n">
        <v>1.8</v>
      </c>
      <c r="J32" s="98" t="n">
        <v>2</v>
      </c>
      <c r="K32" s="98" t="n">
        <v>38.5</v>
      </c>
    </row>
    <row r="33" customFormat="false" ht="12.75" hidden="false" customHeight="true" outlineLevel="0" collapsed="false">
      <c r="A33" s="119" t="n">
        <v>23</v>
      </c>
      <c r="B33" s="46" t="s">
        <v>231</v>
      </c>
      <c r="C33" s="156" t="n">
        <v>81</v>
      </c>
      <c r="D33" s="156" t="n">
        <v>3674</v>
      </c>
      <c r="E33" s="156" t="n">
        <v>174233</v>
      </c>
      <c r="F33" s="217" t="n">
        <v>13.6</v>
      </c>
      <c r="G33" s="156" t="n">
        <v>450120</v>
      </c>
      <c r="H33" s="98" t="n">
        <v>8.3</v>
      </c>
      <c r="I33" s="98" t="n">
        <v>2.6</v>
      </c>
      <c r="J33" s="98" t="n">
        <v>1.6</v>
      </c>
      <c r="K33" s="98" t="n">
        <v>35.6</v>
      </c>
    </row>
    <row r="34" customFormat="false" ht="12.75" hidden="false" customHeight="true" outlineLevel="0" collapsed="false">
      <c r="A34" s="119" t="n">
        <v>24</v>
      </c>
      <c r="B34" s="46" t="s">
        <v>232</v>
      </c>
      <c r="C34" s="156" t="n">
        <v>121</v>
      </c>
      <c r="D34" s="156" t="n">
        <v>4547</v>
      </c>
      <c r="E34" s="156" t="n">
        <v>185650</v>
      </c>
      <c r="F34" s="217" t="n">
        <v>8.6</v>
      </c>
      <c r="G34" s="156" t="n">
        <v>491845</v>
      </c>
      <c r="H34" s="98" t="n">
        <v>8.6</v>
      </c>
      <c r="I34" s="98" t="n">
        <v>2.6</v>
      </c>
      <c r="J34" s="98" t="n">
        <v>2.6</v>
      </c>
      <c r="K34" s="98" t="n">
        <v>32.2</v>
      </c>
    </row>
    <row r="35" customFormat="false" ht="12.75" hidden="false" customHeight="true" outlineLevel="0" collapsed="false">
      <c r="A35" s="119" t="n">
        <v>25</v>
      </c>
      <c r="B35" s="83" t="s">
        <v>233</v>
      </c>
      <c r="C35" s="156" t="n">
        <v>26</v>
      </c>
      <c r="D35" s="156" t="n">
        <v>1642</v>
      </c>
      <c r="E35" s="156" t="n">
        <v>97242</v>
      </c>
      <c r="F35" s="217" t="n">
        <v>11.6</v>
      </c>
      <c r="G35" s="156" t="n">
        <v>239261</v>
      </c>
      <c r="H35" s="98" t="n">
        <v>12.2</v>
      </c>
      <c r="I35" s="98" t="n">
        <v>2.5</v>
      </c>
      <c r="J35" s="98" t="n">
        <v>2.6</v>
      </c>
      <c r="K35" s="98" t="n">
        <v>42</v>
      </c>
    </row>
    <row r="36" customFormat="false" ht="12.75" hidden="false" customHeight="true" outlineLevel="0" collapsed="false">
      <c r="A36" s="119" t="n">
        <v>26</v>
      </c>
      <c r="B36" s="46" t="s">
        <v>234</v>
      </c>
      <c r="C36" s="156" t="n">
        <v>90</v>
      </c>
      <c r="D36" s="156" t="n">
        <v>4184</v>
      </c>
      <c r="E36" s="156" t="n">
        <v>161337</v>
      </c>
      <c r="F36" s="217" t="n">
        <v>11.4</v>
      </c>
      <c r="G36" s="156" t="n">
        <v>387630</v>
      </c>
      <c r="H36" s="98" t="n">
        <v>6.3</v>
      </c>
      <c r="I36" s="98" t="n">
        <v>2.4</v>
      </c>
      <c r="J36" s="98" t="n">
        <v>1.3</v>
      </c>
      <c r="K36" s="98" t="n">
        <v>27</v>
      </c>
    </row>
    <row r="37" customFormat="false" ht="17.1" hidden="false" customHeight="true" outlineLevel="0" collapsed="false">
      <c r="A37" s="119" t="n">
        <v>27</v>
      </c>
      <c r="B37" s="73" t="s">
        <v>235</v>
      </c>
      <c r="C37" s="156" t="n">
        <v>450</v>
      </c>
      <c r="D37" s="156" t="n">
        <v>18765</v>
      </c>
      <c r="E37" s="156" t="n">
        <v>879164</v>
      </c>
      <c r="F37" s="217" t="n">
        <v>11.5</v>
      </c>
      <c r="G37" s="156" t="n">
        <v>2031680</v>
      </c>
      <c r="H37" s="98" t="n">
        <v>9.1</v>
      </c>
      <c r="I37" s="98" t="n">
        <v>2.3</v>
      </c>
      <c r="J37" s="98" t="n">
        <v>1.8</v>
      </c>
      <c r="K37" s="98" t="n">
        <v>31.3</v>
      </c>
    </row>
    <row r="38" customFormat="false" ht="17.1" hidden="false" customHeight="true" outlineLevel="0" collapsed="false">
      <c r="A38" s="119" t="n">
        <v>28</v>
      </c>
      <c r="B38" s="46" t="s">
        <v>236</v>
      </c>
      <c r="C38" s="156" t="n">
        <v>56</v>
      </c>
      <c r="D38" s="156" t="n">
        <v>5073</v>
      </c>
      <c r="E38" s="156" t="n">
        <v>361727</v>
      </c>
      <c r="F38" s="217" t="n">
        <v>18.4</v>
      </c>
      <c r="G38" s="156" t="n">
        <v>624894</v>
      </c>
      <c r="H38" s="98" t="n">
        <v>15.8</v>
      </c>
      <c r="I38" s="98" t="n">
        <v>1.7</v>
      </c>
      <c r="J38" s="98" t="n">
        <v>1.5</v>
      </c>
      <c r="K38" s="98" t="n">
        <v>33.8</v>
      </c>
    </row>
    <row r="39" customFormat="false" ht="17.1" hidden="false" customHeight="true" outlineLevel="0" collapsed="false">
      <c r="A39" s="119" t="n">
        <v>29</v>
      </c>
      <c r="B39" s="46" t="s">
        <v>237</v>
      </c>
      <c r="C39" s="156" t="n">
        <v>262</v>
      </c>
      <c r="D39" s="156" t="n">
        <v>10600</v>
      </c>
      <c r="E39" s="156" t="n">
        <v>456425</v>
      </c>
      <c r="F39" s="217" t="n">
        <v>8</v>
      </c>
      <c r="G39" s="156" t="n">
        <v>1131355</v>
      </c>
      <c r="H39" s="98" t="n">
        <v>5.2</v>
      </c>
      <c r="I39" s="98" t="n">
        <v>2.5</v>
      </c>
      <c r="J39" s="98" t="n">
        <v>1.6</v>
      </c>
      <c r="K39" s="98" t="n">
        <v>30.1</v>
      </c>
    </row>
    <row r="40" customFormat="false" ht="12.75" hidden="false" customHeight="true" outlineLevel="0" collapsed="false">
      <c r="A40" s="119" t="n">
        <v>30</v>
      </c>
      <c r="B40" s="83" t="s">
        <v>238</v>
      </c>
      <c r="C40" s="156" t="n">
        <v>33</v>
      </c>
      <c r="D40" s="156" t="n">
        <v>2207</v>
      </c>
      <c r="E40" s="156" t="n">
        <v>180860</v>
      </c>
      <c r="F40" s="217" t="n">
        <v>15</v>
      </c>
      <c r="G40" s="156" t="n">
        <v>283009</v>
      </c>
      <c r="H40" s="98" t="n">
        <v>13.3</v>
      </c>
      <c r="I40" s="98" t="n">
        <v>1.6</v>
      </c>
      <c r="J40" s="98" t="n">
        <v>1.4</v>
      </c>
      <c r="K40" s="98" t="n">
        <v>35.7</v>
      </c>
    </row>
    <row r="41" customFormat="false" ht="12.75" hidden="false" customHeight="true" outlineLevel="0" collapsed="false">
      <c r="A41" s="119" t="n">
        <v>31</v>
      </c>
      <c r="B41" s="46" t="s">
        <v>239</v>
      </c>
      <c r="C41" s="156" t="n">
        <v>113</v>
      </c>
      <c r="D41" s="156" t="n">
        <v>8385</v>
      </c>
      <c r="E41" s="156" t="n">
        <v>319222</v>
      </c>
      <c r="F41" s="217" t="n">
        <v>15.1</v>
      </c>
      <c r="G41" s="156" t="n">
        <v>946983</v>
      </c>
      <c r="H41" s="98" t="n">
        <v>9.6</v>
      </c>
      <c r="I41" s="98" t="n">
        <v>3</v>
      </c>
      <c r="J41" s="98" t="n">
        <v>1.9</v>
      </c>
      <c r="K41" s="98" t="n">
        <v>31.5</v>
      </c>
    </row>
    <row r="42" customFormat="false" ht="12.75" hidden="false" customHeight="true" outlineLevel="0" collapsed="false">
      <c r="A42" s="119" t="n">
        <v>32</v>
      </c>
      <c r="B42" s="46" t="s">
        <v>240</v>
      </c>
      <c r="C42" s="156" t="n">
        <v>159</v>
      </c>
      <c r="D42" s="156" t="n">
        <v>5944</v>
      </c>
      <c r="E42" s="156" t="n">
        <v>246427</v>
      </c>
      <c r="F42" s="217" t="n">
        <v>11.5</v>
      </c>
      <c r="G42" s="156" t="n">
        <v>544875</v>
      </c>
      <c r="H42" s="98" t="n">
        <v>6.8</v>
      </c>
      <c r="I42" s="98" t="n">
        <v>2.2</v>
      </c>
      <c r="J42" s="98" t="n">
        <v>1.3</v>
      </c>
      <c r="K42" s="98" t="n">
        <v>25.9</v>
      </c>
    </row>
    <row r="43" customFormat="false" ht="12.75" hidden="false" customHeight="true" outlineLevel="0" collapsed="false">
      <c r="A43" s="119" t="n">
        <v>33</v>
      </c>
      <c r="B43" s="46" t="s">
        <v>241</v>
      </c>
      <c r="C43" s="156" t="n">
        <v>115</v>
      </c>
      <c r="D43" s="156" t="n">
        <v>5283</v>
      </c>
      <c r="E43" s="156" t="n">
        <v>171311</v>
      </c>
      <c r="F43" s="217" t="n">
        <v>10.5</v>
      </c>
      <c r="G43" s="156" t="n">
        <v>613006</v>
      </c>
      <c r="H43" s="98" t="n">
        <v>7</v>
      </c>
      <c r="I43" s="98" t="n">
        <v>3.6</v>
      </c>
      <c r="J43" s="98" t="n">
        <v>2.4</v>
      </c>
      <c r="K43" s="98" t="n">
        <v>32.5</v>
      </c>
    </row>
    <row r="44" customFormat="false" ht="12.75" hidden="false" customHeight="true" outlineLevel="0" collapsed="false">
      <c r="A44" s="119" t="n">
        <v>34</v>
      </c>
      <c r="B44" s="46" t="s">
        <v>242</v>
      </c>
      <c r="C44" s="156" t="n">
        <v>416</v>
      </c>
      <c r="D44" s="156" t="n">
        <v>21217</v>
      </c>
      <c r="E44" s="156" t="n">
        <v>656552</v>
      </c>
      <c r="F44" s="217" t="n">
        <v>11</v>
      </c>
      <c r="G44" s="156" t="n">
        <v>2967612</v>
      </c>
      <c r="H44" s="98" t="n">
        <v>9.1</v>
      </c>
      <c r="I44" s="98" t="n">
        <v>4.5</v>
      </c>
      <c r="J44" s="98" t="n">
        <v>3.7</v>
      </c>
      <c r="K44" s="98" t="n">
        <v>39.5</v>
      </c>
    </row>
    <row r="45" customFormat="false" ht="12.75" hidden="false" customHeight="true" outlineLevel="0" collapsed="false">
      <c r="A45" s="119" t="n">
        <v>35</v>
      </c>
      <c r="B45" s="46" t="s">
        <v>243</v>
      </c>
      <c r="C45" s="156" t="n">
        <v>112</v>
      </c>
      <c r="D45" s="156" t="n">
        <v>4863</v>
      </c>
      <c r="E45" s="156" t="n">
        <v>141969</v>
      </c>
      <c r="F45" s="217" t="n">
        <v>3.6</v>
      </c>
      <c r="G45" s="156" t="n">
        <v>618839</v>
      </c>
      <c r="H45" s="98" t="n">
        <v>1.9</v>
      </c>
      <c r="I45" s="98" t="n">
        <v>4.4</v>
      </c>
      <c r="J45" s="98" t="n">
        <v>2.3</v>
      </c>
      <c r="K45" s="98" t="n">
        <v>36.4</v>
      </c>
    </row>
    <row r="46" customFormat="false" ht="17.1" hidden="false" customHeight="true" outlineLevel="0" collapsed="false">
      <c r="A46" s="119" t="n">
        <v>36</v>
      </c>
      <c r="B46" s="73" t="s">
        <v>244</v>
      </c>
      <c r="C46" s="156" t="n">
        <v>1233</v>
      </c>
      <c r="D46" s="156" t="n">
        <v>61365</v>
      </c>
      <c r="E46" s="156" t="n">
        <v>2353633</v>
      </c>
      <c r="F46" s="217" t="n">
        <v>11.7</v>
      </c>
      <c r="G46" s="156" t="n">
        <v>7447564</v>
      </c>
      <c r="H46" s="98" t="n">
        <v>8.2</v>
      </c>
      <c r="I46" s="98" t="n">
        <v>3.2</v>
      </c>
      <c r="J46" s="98" t="n">
        <v>2.2</v>
      </c>
      <c r="K46" s="98" t="n">
        <v>34.1</v>
      </c>
    </row>
    <row r="47" customFormat="false" ht="17.1" hidden="false" customHeight="true" outlineLevel="0" collapsed="false">
      <c r="A47" s="119" t="n">
        <v>37</v>
      </c>
      <c r="B47" s="73" t="s">
        <v>245</v>
      </c>
      <c r="C47" s="156" t="n">
        <v>3265</v>
      </c>
      <c r="D47" s="156" t="n">
        <v>184459</v>
      </c>
      <c r="E47" s="156" t="n">
        <v>9774142</v>
      </c>
      <c r="F47" s="217" t="n">
        <v>25.9</v>
      </c>
      <c r="G47" s="156" t="n">
        <v>23910419</v>
      </c>
      <c r="H47" s="98" t="n">
        <v>20.4</v>
      </c>
      <c r="I47" s="98" t="n">
        <v>2.4</v>
      </c>
      <c r="J47" s="98" t="n">
        <v>1.9</v>
      </c>
      <c r="K47" s="98" t="n">
        <v>36.5</v>
      </c>
    </row>
    <row r="48" customFormat="false" ht="12.75" hidden="false" customHeight="true" outlineLevel="0" collapsed="false">
      <c r="A48" s="119"/>
      <c r="B48" s="46" t="s">
        <v>196</v>
      </c>
      <c r="C48" s="156"/>
      <c r="D48" s="156"/>
      <c r="E48" s="156"/>
      <c r="F48" s="217"/>
      <c r="G48" s="156"/>
      <c r="H48" s="98"/>
      <c r="I48" s="98"/>
      <c r="J48" s="98"/>
      <c r="K48" s="98"/>
    </row>
    <row r="49" customFormat="false" ht="12.75" hidden="false" customHeight="true" outlineLevel="0" collapsed="false">
      <c r="A49" s="119" t="n">
        <v>38</v>
      </c>
      <c r="B49" s="46" t="s">
        <v>246</v>
      </c>
      <c r="C49" s="156" t="n">
        <v>374</v>
      </c>
      <c r="D49" s="156" t="n">
        <v>44722</v>
      </c>
      <c r="E49" s="156" t="n">
        <v>3785728</v>
      </c>
      <c r="F49" s="217" t="n">
        <v>42.1</v>
      </c>
      <c r="G49" s="156" t="n">
        <v>6788786</v>
      </c>
      <c r="H49" s="98" t="n">
        <v>42.5</v>
      </c>
      <c r="I49" s="98" t="n">
        <v>1.8</v>
      </c>
      <c r="J49" s="98" t="n">
        <v>1.8</v>
      </c>
      <c r="K49" s="98" t="n">
        <v>41.3</v>
      </c>
    </row>
    <row r="50" customFormat="false" ht="12.75" hidden="false" customHeight="true" outlineLevel="0" collapsed="false">
      <c r="A50" s="119" t="n">
        <v>39</v>
      </c>
      <c r="B50" s="46" t="s">
        <v>247</v>
      </c>
      <c r="C50" s="156" t="n">
        <v>2891</v>
      </c>
      <c r="D50" s="156" t="n">
        <v>139737</v>
      </c>
      <c r="E50" s="156" t="n">
        <v>5988414</v>
      </c>
      <c r="F50" s="217" t="n">
        <v>15.7</v>
      </c>
      <c r="G50" s="156" t="n">
        <v>17121633</v>
      </c>
      <c r="H50" s="98" t="n">
        <v>11.7</v>
      </c>
      <c r="I50" s="98" t="n">
        <v>2.9</v>
      </c>
      <c r="J50" s="98" t="n">
        <v>2.1</v>
      </c>
      <c r="K50" s="98" t="n">
        <v>34.2</v>
      </c>
    </row>
    <row r="51" customFormat="false" ht="17.1" hidden="false" customHeight="true" outlineLevel="0" collapsed="false">
      <c r="A51" s="119" t="n">
        <v>40</v>
      </c>
      <c r="B51" s="77" t="s">
        <v>248</v>
      </c>
      <c r="C51" s="156" t="n">
        <v>731</v>
      </c>
      <c r="D51" s="156" t="n">
        <v>62010</v>
      </c>
      <c r="E51" s="156" t="n">
        <v>4632690</v>
      </c>
      <c r="F51" s="217" t="n">
        <v>38.9</v>
      </c>
      <c r="G51" s="156" t="n">
        <v>9104801</v>
      </c>
      <c r="H51" s="98" t="n">
        <v>36.6</v>
      </c>
      <c r="I51" s="98" t="n">
        <v>2</v>
      </c>
      <c r="J51" s="98" t="n">
        <v>1.8</v>
      </c>
      <c r="K51" s="98" t="n">
        <v>39.8</v>
      </c>
    </row>
    <row r="52" customFormat="false" ht="6" hidden="false" customHeight="true" outlineLevel="0" collapsed="false"/>
    <row r="53" customFormat="false" ht="12.75" hidden="false" customHeight="true" outlineLevel="0" collapsed="false">
      <c r="A53" s="142" t="s">
        <v>557</v>
      </c>
      <c r="B53" s="142"/>
      <c r="C53" s="142"/>
      <c r="D53" s="142"/>
      <c r="E53" s="142"/>
      <c r="F53" s="142"/>
      <c r="G53" s="142"/>
      <c r="H53" s="142"/>
      <c r="I53" s="142"/>
      <c r="J53" s="142"/>
      <c r="K53" s="142"/>
    </row>
    <row r="54" customFormat="false" ht="12.75" hidden="false" customHeight="false" outlineLevel="0" collapsed="false">
      <c r="A54" s="142"/>
      <c r="B54" s="142"/>
      <c r="C54" s="142"/>
      <c r="D54" s="142"/>
      <c r="E54" s="142"/>
      <c r="F54" s="142"/>
      <c r="G54" s="142"/>
      <c r="H54" s="142"/>
      <c r="I54" s="142"/>
      <c r="J54" s="142"/>
      <c r="K54" s="142"/>
    </row>
    <row r="55" customFormat="false" ht="12.75" hidden="false" customHeight="false" outlineLevel="0" collapsed="false">
      <c r="A55" s="142"/>
      <c r="B55" s="142"/>
      <c r="C55" s="142"/>
      <c r="D55" s="142"/>
      <c r="E55" s="142"/>
      <c r="F55" s="142"/>
      <c r="G55" s="142"/>
      <c r="H55" s="142"/>
      <c r="I55" s="142"/>
      <c r="J55" s="142"/>
      <c r="K55" s="142"/>
    </row>
  </sheetData>
  <sheetProtection sheet="true" password="caf2" objects="true" scenarios="true"/>
  <mergeCells count="19">
    <mergeCell ref="B1:D1"/>
    <mergeCell ref="A3:A10"/>
    <mergeCell ref="B3:B10"/>
    <mergeCell ref="C3:K3"/>
    <mergeCell ref="C4:C8"/>
    <mergeCell ref="D4:D8"/>
    <mergeCell ref="E4:F5"/>
    <mergeCell ref="G4:H5"/>
    <mergeCell ref="I4:J5"/>
    <mergeCell ref="K4:K9"/>
    <mergeCell ref="E6:E9"/>
    <mergeCell ref="F6:F9"/>
    <mergeCell ref="G6:G9"/>
    <mergeCell ref="H6:H9"/>
    <mergeCell ref="I6:I8"/>
    <mergeCell ref="J6:J8"/>
    <mergeCell ref="C9:D9"/>
    <mergeCell ref="I9:J9"/>
    <mergeCell ref="A53:K55"/>
  </mergeCells>
  <hyperlinks>
    <hyperlink ref="B1" location="Inhalt!B69" display="Zurück zum Inhalt"/>
  </hyperlinks>
  <printOptions headings="false" gridLines="false" gridLinesSet="true" horizontalCentered="fals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0.99"/>
    <col collapsed="false" customWidth="true" hidden="false" outlineLevel="0" max="8" min="3" style="0" width="11.13"/>
  </cols>
  <sheetData>
    <row r="1" customFormat="false" ht="15.95" hidden="false" customHeight="true" outlineLevel="0" collapsed="false">
      <c r="B1" s="68" t="s">
        <v>155</v>
      </c>
      <c r="C1" s="68"/>
      <c r="D1" s="68"/>
    </row>
    <row r="2" customFormat="false" ht="21" hidden="false" customHeight="true" outlineLevel="0" collapsed="false">
      <c r="A2" s="108" t="s">
        <v>558</v>
      </c>
      <c r="B2" s="127"/>
      <c r="C2" s="127"/>
      <c r="D2" s="127"/>
      <c r="E2" s="127"/>
      <c r="F2" s="127"/>
      <c r="G2" s="127"/>
      <c r="H2" s="110"/>
    </row>
    <row r="3" customFormat="false" ht="15.95" hidden="false" customHeight="true" outlineLevel="0" collapsed="false">
      <c r="A3" s="111" t="s">
        <v>178</v>
      </c>
      <c r="B3" s="112" t="s">
        <v>179</v>
      </c>
      <c r="C3" s="137" t="s">
        <v>81</v>
      </c>
      <c r="D3" s="137"/>
      <c r="E3" s="137"/>
      <c r="F3" s="137"/>
      <c r="G3" s="137"/>
      <c r="H3" s="137"/>
    </row>
    <row r="4" customFormat="false" ht="15.95" hidden="false" customHeight="true" outlineLevel="0" collapsed="false">
      <c r="A4" s="111"/>
      <c r="B4" s="112"/>
      <c r="C4" s="113" t="s">
        <v>559</v>
      </c>
      <c r="D4" s="113"/>
      <c r="E4" s="113"/>
      <c r="F4" s="113"/>
      <c r="G4" s="114" t="s">
        <v>560</v>
      </c>
      <c r="H4" s="114"/>
    </row>
    <row r="5" customFormat="false" ht="15.95" hidden="false" customHeight="true" outlineLevel="0" collapsed="false">
      <c r="A5" s="111"/>
      <c r="B5" s="112"/>
      <c r="C5" s="115" t="s">
        <v>195</v>
      </c>
      <c r="D5" s="113" t="s">
        <v>561</v>
      </c>
      <c r="E5" s="113"/>
      <c r="F5" s="113"/>
      <c r="G5" s="114"/>
      <c r="H5" s="114"/>
    </row>
    <row r="6" customFormat="false" ht="18" hidden="false" customHeight="true" outlineLevel="0" collapsed="false">
      <c r="A6" s="111"/>
      <c r="B6" s="112"/>
      <c r="C6" s="112"/>
      <c r="D6" s="113" t="s">
        <v>562</v>
      </c>
      <c r="E6" s="113"/>
      <c r="F6" s="112" t="s">
        <v>563</v>
      </c>
      <c r="G6" s="218" t="s">
        <v>473</v>
      </c>
      <c r="H6" s="114" t="s">
        <v>564</v>
      </c>
    </row>
    <row r="7" customFormat="false" ht="18" hidden="false" customHeight="true" outlineLevel="0" collapsed="false">
      <c r="A7" s="111"/>
      <c r="B7" s="112"/>
      <c r="C7" s="112"/>
      <c r="D7" s="115" t="s">
        <v>565</v>
      </c>
      <c r="E7" s="115" t="s">
        <v>566</v>
      </c>
      <c r="F7" s="112"/>
      <c r="G7" s="218"/>
      <c r="H7" s="114"/>
    </row>
    <row r="8" customFormat="false" ht="15.95" hidden="false" customHeight="true" outlineLevel="0" collapsed="false">
      <c r="A8" s="111"/>
      <c r="B8" s="112"/>
      <c r="C8" s="115"/>
      <c r="D8" s="115"/>
      <c r="E8" s="115"/>
      <c r="F8" s="112"/>
      <c r="G8" s="218"/>
      <c r="H8" s="114"/>
    </row>
    <row r="9" customFormat="false" ht="15.95" hidden="false" customHeight="true" outlineLevel="0" collapsed="false">
      <c r="A9" s="111"/>
      <c r="B9" s="112"/>
      <c r="C9" s="131" t="n">
        <v>356</v>
      </c>
      <c r="D9" s="131" t="n">
        <v>357</v>
      </c>
      <c r="E9" s="131" t="n">
        <v>358</v>
      </c>
      <c r="F9" s="131" t="n">
        <v>359</v>
      </c>
      <c r="G9" s="131" t="n">
        <v>360</v>
      </c>
      <c r="H9" s="219" t="n">
        <v>361</v>
      </c>
    </row>
    <row r="10" customFormat="false" ht="17.1" hidden="false" customHeight="true" outlineLevel="0" collapsed="false">
      <c r="A10" s="184" t="n">
        <v>1</v>
      </c>
      <c r="B10" s="75" t="s">
        <v>567</v>
      </c>
      <c r="C10" s="161" t="n">
        <v>4786</v>
      </c>
      <c r="D10" s="161" t="n">
        <v>2754</v>
      </c>
      <c r="E10" s="161" t="n">
        <v>30</v>
      </c>
      <c r="F10" s="161" t="n">
        <v>2002</v>
      </c>
      <c r="G10" s="161" t="n">
        <v>10561</v>
      </c>
      <c r="H10" s="161" t="n">
        <v>75.7897607394543</v>
      </c>
      <c r="I10" s="138"/>
    </row>
    <row r="11" customFormat="false" ht="12.75" hidden="false" customHeight="true" outlineLevel="0" collapsed="false">
      <c r="A11" s="184" t="n">
        <v>2</v>
      </c>
      <c r="B11" s="75" t="s">
        <v>209</v>
      </c>
      <c r="C11" s="161" t="n">
        <v>18394</v>
      </c>
      <c r="D11" s="161" t="n">
        <v>7985</v>
      </c>
      <c r="E11" s="161" t="n">
        <v>37</v>
      </c>
      <c r="F11" s="161" t="n">
        <v>10372</v>
      </c>
      <c r="G11" s="161" t="n">
        <v>69438</v>
      </c>
      <c r="H11" s="161" t="n">
        <v>107.586591572864</v>
      </c>
      <c r="I11" s="138"/>
    </row>
    <row r="12" customFormat="false" ht="12.75" hidden="false" customHeight="true" outlineLevel="0" collapsed="false">
      <c r="A12" s="184" t="n">
        <v>3</v>
      </c>
      <c r="B12" s="75" t="s">
        <v>210</v>
      </c>
      <c r="C12" s="161" t="n">
        <v>6687</v>
      </c>
      <c r="D12" s="161" t="n">
        <v>3982</v>
      </c>
      <c r="E12" s="161" t="n">
        <v>49</v>
      </c>
      <c r="F12" s="161" t="n">
        <v>2656</v>
      </c>
      <c r="G12" s="161" t="n">
        <v>16726</v>
      </c>
      <c r="H12" s="161" t="n">
        <v>139.927886023107</v>
      </c>
      <c r="I12" s="138"/>
    </row>
    <row r="13" customFormat="false" ht="12.75" hidden="false" customHeight="true" outlineLevel="0" collapsed="false">
      <c r="A13" s="184" t="n">
        <v>4</v>
      </c>
      <c r="B13" s="75" t="s">
        <v>211</v>
      </c>
      <c r="C13" s="161" t="n">
        <v>11980</v>
      </c>
      <c r="D13" s="161" t="n">
        <v>5910</v>
      </c>
      <c r="E13" s="161" t="n">
        <v>39</v>
      </c>
      <c r="F13" s="161" t="n">
        <v>6031</v>
      </c>
      <c r="G13" s="161" t="n">
        <v>29417</v>
      </c>
      <c r="H13" s="161" t="n">
        <v>107.730901633341</v>
      </c>
      <c r="I13" s="138"/>
    </row>
    <row r="14" customFormat="false" ht="17.1" hidden="false" customHeight="true" outlineLevel="0" collapsed="false">
      <c r="A14" s="184" t="n">
        <v>5</v>
      </c>
      <c r="B14" s="46" t="s">
        <v>212</v>
      </c>
      <c r="C14" s="161" t="n">
        <v>5350</v>
      </c>
      <c r="D14" s="161" t="n">
        <v>3469</v>
      </c>
      <c r="E14" s="161" t="n">
        <v>165</v>
      </c>
      <c r="F14" s="161" t="n">
        <v>1716</v>
      </c>
      <c r="G14" s="161" t="n">
        <v>10427</v>
      </c>
      <c r="H14" s="161" t="n">
        <v>39.2187100365595</v>
      </c>
      <c r="I14" s="138"/>
    </row>
    <row r="15" customFormat="false" ht="12.75" hidden="false" customHeight="true" outlineLevel="0" collapsed="false">
      <c r="A15" s="184" t="n">
        <v>6</v>
      </c>
      <c r="B15" s="46" t="s">
        <v>213</v>
      </c>
      <c r="C15" s="161" t="n">
        <v>5974</v>
      </c>
      <c r="D15" s="161" t="n">
        <v>3495</v>
      </c>
      <c r="E15" s="161" t="n">
        <v>181</v>
      </c>
      <c r="F15" s="161" t="n">
        <v>2298</v>
      </c>
      <c r="G15" s="161" t="n">
        <v>13091</v>
      </c>
      <c r="H15" s="161" t="n">
        <v>45.1404453700958</v>
      </c>
      <c r="I15" s="138"/>
    </row>
    <row r="16" customFormat="false" ht="12.75" hidden="false" customHeight="true" outlineLevel="0" collapsed="false">
      <c r="A16" s="184" t="n">
        <v>7</v>
      </c>
      <c r="B16" s="46" t="s">
        <v>214</v>
      </c>
      <c r="C16" s="161" t="n">
        <v>5137</v>
      </c>
      <c r="D16" s="161" t="n">
        <v>3351</v>
      </c>
      <c r="E16" s="161" t="n">
        <v>92</v>
      </c>
      <c r="F16" s="161" t="n">
        <v>1694</v>
      </c>
      <c r="G16" s="161" t="n">
        <v>13690</v>
      </c>
      <c r="H16" s="161" t="n">
        <v>54.4949366282402</v>
      </c>
      <c r="I16" s="138"/>
    </row>
    <row r="17" customFormat="false" ht="12.75" hidden="false" customHeight="true" outlineLevel="0" collapsed="false">
      <c r="A17" s="184" t="n">
        <v>8</v>
      </c>
      <c r="B17" s="83" t="s">
        <v>215</v>
      </c>
      <c r="C17" s="163" t="s">
        <v>270</v>
      </c>
      <c r="D17" s="163" t="s">
        <v>270</v>
      </c>
      <c r="E17" s="163" t="s">
        <v>270</v>
      </c>
      <c r="F17" s="163" t="s">
        <v>270</v>
      </c>
      <c r="G17" s="163" t="s">
        <v>270</v>
      </c>
      <c r="H17" s="163" t="s">
        <v>270</v>
      </c>
      <c r="I17" s="138"/>
    </row>
    <row r="18" customFormat="false" ht="12.75" hidden="false" customHeight="true" outlineLevel="0" collapsed="false">
      <c r="A18" s="184" t="n">
        <v>9</v>
      </c>
      <c r="B18" s="46" t="s">
        <v>217</v>
      </c>
      <c r="C18" s="161" t="n">
        <v>3528</v>
      </c>
      <c r="D18" s="161" t="n">
        <v>2527</v>
      </c>
      <c r="E18" s="161" t="n">
        <v>94</v>
      </c>
      <c r="F18" s="161" t="n">
        <v>907</v>
      </c>
      <c r="G18" s="161" t="n">
        <v>8108</v>
      </c>
      <c r="H18" s="161" t="n">
        <v>35.7127126333501</v>
      </c>
      <c r="I18" s="138"/>
    </row>
    <row r="19" customFormat="false" ht="12.75" hidden="false" customHeight="true" outlineLevel="0" collapsed="false">
      <c r="A19" s="184" t="n">
        <v>10</v>
      </c>
      <c r="B19" s="83" t="s">
        <v>218</v>
      </c>
      <c r="C19" s="163" t="s">
        <v>270</v>
      </c>
      <c r="D19" s="163" t="s">
        <v>270</v>
      </c>
      <c r="E19" s="163" t="s">
        <v>270</v>
      </c>
      <c r="F19" s="163" t="s">
        <v>270</v>
      </c>
      <c r="G19" s="163" t="s">
        <v>270</v>
      </c>
      <c r="H19" s="163" t="s">
        <v>270</v>
      </c>
      <c r="I19" s="138"/>
    </row>
    <row r="20" customFormat="false" ht="12.75" hidden="false" customHeight="true" outlineLevel="0" collapsed="false">
      <c r="A20" s="184" t="n">
        <v>11</v>
      </c>
      <c r="B20" s="46" t="s">
        <v>219</v>
      </c>
      <c r="C20" s="161" t="n">
        <v>8788</v>
      </c>
      <c r="D20" s="161" t="n">
        <v>5137</v>
      </c>
      <c r="E20" s="161" t="n">
        <v>205</v>
      </c>
      <c r="F20" s="161" t="n">
        <v>3446</v>
      </c>
      <c r="G20" s="161" t="n">
        <v>20454</v>
      </c>
      <c r="H20" s="161" t="n">
        <v>49.9245785920361</v>
      </c>
      <c r="I20" s="138"/>
    </row>
    <row r="21" customFormat="false" ht="12.75" hidden="false" customHeight="true" outlineLevel="0" collapsed="false">
      <c r="A21" s="184" t="n">
        <v>12</v>
      </c>
      <c r="B21" s="83" t="s">
        <v>220</v>
      </c>
      <c r="C21" s="163" t="s">
        <v>270</v>
      </c>
      <c r="D21" s="163" t="s">
        <v>270</v>
      </c>
      <c r="E21" s="163" t="s">
        <v>270</v>
      </c>
      <c r="F21" s="163" t="s">
        <v>270</v>
      </c>
      <c r="G21" s="163" t="s">
        <v>270</v>
      </c>
      <c r="H21" s="163" t="s">
        <v>270</v>
      </c>
      <c r="I21" s="138"/>
    </row>
    <row r="22" customFormat="false" ht="12.75" hidden="false" customHeight="true" outlineLevel="0" collapsed="false">
      <c r="A22" s="184" t="n">
        <v>13</v>
      </c>
      <c r="B22" s="46" t="s">
        <v>221</v>
      </c>
      <c r="C22" s="161" t="n">
        <v>3027</v>
      </c>
      <c r="D22" s="161" t="n">
        <v>1860</v>
      </c>
      <c r="E22" s="161" t="n">
        <v>56</v>
      </c>
      <c r="F22" s="161" t="n">
        <v>1111</v>
      </c>
      <c r="G22" s="161" t="n">
        <v>6859</v>
      </c>
      <c r="H22" s="161" t="n">
        <v>30.7154244362047</v>
      </c>
      <c r="I22" s="138"/>
    </row>
    <row r="23" customFormat="false" ht="12.75" hidden="false" customHeight="true" outlineLevel="0" collapsed="false">
      <c r="A23" s="184" t="n">
        <v>14</v>
      </c>
      <c r="B23" s="46" t="s">
        <v>222</v>
      </c>
      <c r="C23" s="161" t="n">
        <v>1604</v>
      </c>
      <c r="D23" s="161" t="n">
        <v>1096</v>
      </c>
      <c r="E23" s="161" t="n">
        <v>82</v>
      </c>
      <c r="F23" s="161" t="n">
        <v>426</v>
      </c>
      <c r="G23" s="161" t="n">
        <v>3870</v>
      </c>
      <c r="H23" s="161" t="n">
        <v>38.515127388535</v>
      </c>
      <c r="I23" s="138"/>
    </row>
    <row r="24" customFormat="false" ht="12.75" hidden="false" customHeight="true" outlineLevel="0" collapsed="false">
      <c r="A24" s="184" t="n">
        <v>15</v>
      </c>
      <c r="B24" s="46" t="s">
        <v>223</v>
      </c>
      <c r="C24" s="161" t="n">
        <v>7861</v>
      </c>
      <c r="D24" s="161" t="n">
        <v>4778</v>
      </c>
      <c r="E24" s="161" t="n">
        <v>144</v>
      </c>
      <c r="F24" s="161" t="n">
        <v>2939</v>
      </c>
      <c r="G24" s="161" t="n">
        <v>18347</v>
      </c>
      <c r="H24" s="161" t="n">
        <v>54.4096844315408</v>
      </c>
      <c r="I24" s="138"/>
    </row>
    <row r="25" customFormat="false" ht="12.75" hidden="false" customHeight="true" outlineLevel="0" collapsed="false">
      <c r="A25" s="184" t="n">
        <v>16</v>
      </c>
      <c r="B25" s="46" t="s">
        <v>224</v>
      </c>
      <c r="C25" s="161" t="n">
        <v>2697</v>
      </c>
      <c r="D25" s="161" t="n">
        <v>1782</v>
      </c>
      <c r="E25" s="161" t="n">
        <v>71</v>
      </c>
      <c r="F25" s="161" t="n">
        <v>844</v>
      </c>
      <c r="G25" s="161" t="n">
        <v>5741</v>
      </c>
      <c r="H25" s="161" t="n">
        <v>30.9917243836474</v>
      </c>
      <c r="I25" s="138"/>
    </row>
    <row r="26" customFormat="false" ht="12.75" hidden="false" customHeight="true" outlineLevel="0" collapsed="false">
      <c r="A26" s="184" t="n">
        <v>17</v>
      </c>
      <c r="B26" s="46" t="s">
        <v>225</v>
      </c>
      <c r="C26" s="161" t="n">
        <v>7353</v>
      </c>
      <c r="D26" s="161" t="n">
        <v>4890</v>
      </c>
      <c r="E26" s="161" t="n">
        <v>286</v>
      </c>
      <c r="F26" s="161" t="n">
        <v>2177</v>
      </c>
      <c r="G26" s="161" t="n">
        <v>15436</v>
      </c>
      <c r="H26" s="161" t="n">
        <v>51.7771128792046</v>
      </c>
      <c r="I26" s="138"/>
    </row>
    <row r="27" customFormat="false" ht="17.1" hidden="false" customHeight="true" outlineLevel="0" collapsed="false">
      <c r="A27" s="184" t="n">
        <v>18</v>
      </c>
      <c r="B27" s="73" t="s">
        <v>226</v>
      </c>
      <c r="C27" s="161" t="n">
        <v>93166</v>
      </c>
      <c r="D27" s="161" t="n">
        <v>53016</v>
      </c>
      <c r="E27" s="161" t="n">
        <v>1531</v>
      </c>
      <c r="F27" s="161" t="n">
        <v>38619</v>
      </c>
      <c r="G27" s="161" t="n">
        <v>242165</v>
      </c>
      <c r="H27" s="161" t="n">
        <v>64.3109658874231</v>
      </c>
      <c r="I27" s="138"/>
    </row>
    <row r="28" customFormat="false" ht="17.1" hidden="false" customHeight="true" outlineLevel="0" collapsed="false">
      <c r="A28" s="184" t="n">
        <v>19</v>
      </c>
      <c r="B28" s="46" t="s">
        <v>227</v>
      </c>
      <c r="C28" s="161" t="n">
        <v>8075</v>
      </c>
      <c r="D28" s="161" t="n">
        <v>5041</v>
      </c>
      <c r="E28" s="161" t="n">
        <v>204</v>
      </c>
      <c r="F28" s="161" t="n">
        <v>2830</v>
      </c>
      <c r="G28" s="161" t="n">
        <v>16209</v>
      </c>
      <c r="H28" s="161" t="n">
        <v>63.3235796242543</v>
      </c>
      <c r="I28" s="138"/>
    </row>
    <row r="29" customFormat="false" ht="12.75" hidden="false" customHeight="true" outlineLevel="0" collapsed="false">
      <c r="A29" s="184" t="n">
        <v>20</v>
      </c>
      <c r="B29" s="83" t="s">
        <v>228</v>
      </c>
      <c r="C29" s="163" t="s">
        <v>270</v>
      </c>
      <c r="D29" s="163" t="s">
        <v>270</v>
      </c>
      <c r="E29" s="163" t="s">
        <v>270</v>
      </c>
      <c r="F29" s="163" t="s">
        <v>270</v>
      </c>
      <c r="G29" s="163" t="s">
        <v>270</v>
      </c>
      <c r="H29" s="163" t="s">
        <v>270</v>
      </c>
      <c r="I29" s="138"/>
    </row>
    <row r="30" customFormat="false" ht="12.75" hidden="false" customHeight="true" outlineLevel="0" collapsed="false">
      <c r="A30" s="184" t="n">
        <v>21</v>
      </c>
      <c r="B30" s="46" t="s">
        <v>229</v>
      </c>
      <c r="C30" s="161" t="n">
        <v>6885</v>
      </c>
      <c r="D30" s="161" t="n">
        <v>4494</v>
      </c>
      <c r="E30" s="161" t="n">
        <v>366</v>
      </c>
      <c r="F30" s="161" t="n">
        <v>2025</v>
      </c>
      <c r="G30" s="161" t="n">
        <v>12867</v>
      </c>
      <c r="H30" s="161" t="n">
        <v>49.1253121158207</v>
      </c>
      <c r="I30" s="138"/>
    </row>
    <row r="31" customFormat="false" ht="12.75" hidden="false" customHeight="true" outlineLevel="0" collapsed="false">
      <c r="A31" s="184" t="n">
        <v>22</v>
      </c>
      <c r="B31" s="83" t="s">
        <v>230</v>
      </c>
      <c r="C31" s="163" t="s">
        <v>270</v>
      </c>
      <c r="D31" s="163" t="s">
        <v>270</v>
      </c>
      <c r="E31" s="163" t="s">
        <v>270</v>
      </c>
      <c r="F31" s="163" t="s">
        <v>270</v>
      </c>
      <c r="G31" s="163" t="s">
        <v>270</v>
      </c>
      <c r="H31" s="163" t="s">
        <v>270</v>
      </c>
      <c r="I31" s="138"/>
    </row>
    <row r="32" customFormat="false" ht="12.75" hidden="false" customHeight="true" outlineLevel="0" collapsed="false">
      <c r="A32" s="184" t="n">
        <v>23</v>
      </c>
      <c r="B32" s="46" t="s">
        <v>231</v>
      </c>
      <c r="C32" s="161" t="n">
        <v>4350</v>
      </c>
      <c r="D32" s="161" t="n">
        <v>2647</v>
      </c>
      <c r="E32" s="161" t="n">
        <v>245</v>
      </c>
      <c r="F32" s="161" t="n">
        <v>1458</v>
      </c>
      <c r="G32" s="161" t="n">
        <v>9428</v>
      </c>
      <c r="H32" s="161" t="n">
        <v>53.6364463863099</v>
      </c>
      <c r="I32" s="138"/>
    </row>
    <row r="33" customFormat="false" ht="12.75" hidden="false" customHeight="true" outlineLevel="0" collapsed="false">
      <c r="A33" s="184" t="n">
        <v>24</v>
      </c>
      <c r="B33" s="46" t="s">
        <v>232</v>
      </c>
      <c r="C33" s="161" t="n">
        <v>6303</v>
      </c>
      <c r="D33" s="161" t="n">
        <v>4276</v>
      </c>
      <c r="E33" s="161" t="n">
        <v>259</v>
      </c>
      <c r="F33" s="161" t="n">
        <v>1768</v>
      </c>
      <c r="G33" s="161" t="n">
        <v>11321</v>
      </c>
      <c r="H33" s="161" t="n">
        <v>44.7157522207784</v>
      </c>
      <c r="I33" s="138"/>
    </row>
    <row r="34" customFormat="false" ht="12.75" hidden="false" customHeight="true" outlineLevel="0" collapsed="false">
      <c r="A34" s="184" t="n">
        <v>25</v>
      </c>
      <c r="B34" s="83" t="s">
        <v>233</v>
      </c>
      <c r="C34" s="163" t="s">
        <v>270</v>
      </c>
      <c r="D34" s="163" t="s">
        <v>270</v>
      </c>
      <c r="E34" s="163" t="s">
        <v>270</v>
      </c>
      <c r="F34" s="163" t="s">
        <v>270</v>
      </c>
      <c r="G34" s="163" t="s">
        <v>270</v>
      </c>
      <c r="H34" s="163" t="s">
        <v>270</v>
      </c>
      <c r="I34" s="138"/>
    </row>
    <row r="35" customFormat="false" ht="12.75" hidden="false" customHeight="true" outlineLevel="0" collapsed="false">
      <c r="A35" s="184" t="n">
        <v>26</v>
      </c>
      <c r="B35" s="46" t="s">
        <v>234</v>
      </c>
      <c r="C35" s="161" t="n">
        <v>2795</v>
      </c>
      <c r="D35" s="161" t="n">
        <v>1620</v>
      </c>
      <c r="E35" s="161" t="n">
        <v>269</v>
      </c>
      <c r="F35" s="161" t="n">
        <v>906</v>
      </c>
      <c r="G35" s="161" t="n">
        <v>4876</v>
      </c>
      <c r="H35" s="161" t="n">
        <v>41.651717834384</v>
      </c>
      <c r="I35" s="138"/>
    </row>
    <row r="36" customFormat="false" ht="17.1" hidden="false" customHeight="true" outlineLevel="0" collapsed="false">
      <c r="A36" s="184" t="n">
        <v>27</v>
      </c>
      <c r="B36" s="73" t="s">
        <v>235</v>
      </c>
      <c r="C36" s="161" t="n">
        <v>28408</v>
      </c>
      <c r="D36" s="161" t="n">
        <v>18078</v>
      </c>
      <c r="E36" s="161" t="n">
        <v>1343</v>
      </c>
      <c r="F36" s="161" t="n">
        <v>8987</v>
      </c>
      <c r="G36" s="161" t="n">
        <v>54701</v>
      </c>
      <c r="H36" s="161" t="n">
        <v>51.4149666513772</v>
      </c>
      <c r="I36" s="138"/>
    </row>
    <row r="37" customFormat="false" ht="17.1" hidden="false" customHeight="true" outlineLevel="0" collapsed="false">
      <c r="A37" s="184" t="n">
        <v>28</v>
      </c>
      <c r="B37" s="46" t="s">
        <v>236</v>
      </c>
      <c r="C37" s="161" t="n">
        <v>15272</v>
      </c>
      <c r="D37" s="161" t="n">
        <v>8036</v>
      </c>
      <c r="E37" s="161" t="n">
        <v>158</v>
      </c>
      <c r="F37" s="161" t="n">
        <v>7078</v>
      </c>
      <c r="G37" s="161" t="n">
        <v>25574</v>
      </c>
      <c r="H37" s="161" t="n">
        <v>131.957379840561</v>
      </c>
      <c r="I37" s="138"/>
    </row>
    <row r="38" customFormat="false" ht="17.1" hidden="false" customHeight="true" outlineLevel="0" collapsed="false">
      <c r="A38" s="184" t="n">
        <v>29</v>
      </c>
      <c r="B38" s="46" t="s">
        <v>237</v>
      </c>
      <c r="C38" s="161" t="n">
        <v>6140</v>
      </c>
      <c r="D38" s="161" t="n">
        <v>3903</v>
      </c>
      <c r="E38" s="161" t="n">
        <v>282</v>
      </c>
      <c r="F38" s="161" t="n">
        <v>1955</v>
      </c>
      <c r="G38" s="161" t="n">
        <v>10324</v>
      </c>
      <c r="H38" s="161" t="n">
        <v>47.004188672373</v>
      </c>
      <c r="I38" s="138"/>
    </row>
    <row r="39" customFormat="false" ht="12.75" hidden="false" customHeight="true" outlineLevel="0" collapsed="false">
      <c r="A39" s="184" t="n">
        <v>30</v>
      </c>
      <c r="B39" s="83" t="s">
        <v>238</v>
      </c>
      <c r="C39" s="163" t="s">
        <v>270</v>
      </c>
      <c r="D39" s="163" t="s">
        <v>270</v>
      </c>
      <c r="E39" s="163" t="s">
        <v>270</v>
      </c>
      <c r="F39" s="163" t="s">
        <v>270</v>
      </c>
      <c r="G39" s="163" t="s">
        <v>270</v>
      </c>
      <c r="H39" s="163" t="s">
        <v>270</v>
      </c>
      <c r="I39" s="138"/>
    </row>
    <row r="40" customFormat="false" ht="12.75" hidden="false" customHeight="true" outlineLevel="0" collapsed="false">
      <c r="A40" s="184" t="n">
        <v>31</v>
      </c>
      <c r="B40" s="46" t="s">
        <v>239</v>
      </c>
      <c r="C40" s="161" t="n">
        <v>3626</v>
      </c>
      <c r="D40" s="161" t="n">
        <v>2212</v>
      </c>
      <c r="E40" s="161" t="n">
        <v>323</v>
      </c>
      <c r="F40" s="161" t="n">
        <v>1091</v>
      </c>
      <c r="G40" s="161" t="n">
        <v>6245</v>
      </c>
      <c r="H40" s="161" t="n">
        <v>48.7528787228229</v>
      </c>
      <c r="I40" s="138"/>
    </row>
    <row r="41" customFormat="false" ht="12.75" hidden="false" customHeight="true" outlineLevel="0" collapsed="false">
      <c r="A41" s="184" t="n">
        <v>32</v>
      </c>
      <c r="B41" s="46" t="s">
        <v>240</v>
      </c>
      <c r="C41" s="161" t="n">
        <v>5808</v>
      </c>
      <c r="D41" s="161" t="n">
        <v>3613</v>
      </c>
      <c r="E41" s="161" t="n">
        <v>318</v>
      </c>
      <c r="F41" s="161" t="n">
        <v>1877</v>
      </c>
      <c r="G41" s="161" t="n">
        <v>10416</v>
      </c>
      <c r="H41" s="161" t="n">
        <v>42.5056110997756</v>
      </c>
      <c r="I41" s="138"/>
    </row>
    <row r="42" customFormat="false" ht="12.75" hidden="false" customHeight="true" outlineLevel="0" collapsed="false">
      <c r="A42" s="184" t="n">
        <v>33</v>
      </c>
      <c r="B42" s="46" t="s">
        <v>241</v>
      </c>
      <c r="C42" s="161" t="n">
        <v>4724</v>
      </c>
      <c r="D42" s="161" t="n">
        <v>2342</v>
      </c>
      <c r="E42" s="161" t="n">
        <v>275</v>
      </c>
      <c r="F42" s="161" t="n">
        <v>2107</v>
      </c>
      <c r="G42" s="161" t="n">
        <v>8879</v>
      </c>
      <c r="H42" s="161" t="n">
        <v>46.33408130251</v>
      </c>
      <c r="I42" s="138"/>
    </row>
    <row r="43" customFormat="false" ht="12.75" hidden="false" customHeight="true" outlineLevel="0" collapsed="false">
      <c r="A43" s="184" t="n">
        <v>34</v>
      </c>
      <c r="B43" s="46" t="s">
        <v>242</v>
      </c>
      <c r="C43" s="161" t="n">
        <v>4737</v>
      </c>
      <c r="D43" s="161" t="n">
        <v>3055</v>
      </c>
      <c r="E43" s="161" t="n">
        <v>307</v>
      </c>
      <c r="F43" s="161" t="n">
        <v>1375</v>
      </c>
      <c r="G43" s="161" t="n">
        <v>7353</v>
      </c>
      <c r="H43" s="161" t="n">
        <v>43.3856502242153</v>
      </c>
      <c r="I43" s="138"/>
    </row>
    <row r="44" customFormat="false" ht="12.75" hidden="false" customHeight="true" outlineLevel="0" collapsed="false">
      <c r="A44" s="184" t="n">
        <v>35</v>
      </c>
      <c r="B44" s="46" t="s">
        <v>243</v>
      </c>
      <c r="C44" s="161" t="n">
        <v>3841</v>
      </c>
      <c r="D44" s="161" t="n">
        <v>2355</v>
      </c>
      <c r="E44" s="161" t="n">
        <v>309</v>
      </c>
      <c r="F44" s="161" t="n">
        <v>1177</v>
      </c>
      <c r="G44" s="161" t="n">
        <v>4052</v>
      </c>
      <c r="H44" s="161" t="n">
        <v>36.4923403910408</v>
      </c>
      <c r="I44" s="138"/>
    </row>
    <row r="45" customFormat="false" ht="17.1" hidden="false" customHeight="true" outlineLevel="0" collapsed="false">
      <c r="A45" s="184" t="n">
        <v>36</v>
      </c>
      <c r="B45" s="73" t="s">
        <v>244</v>
      </c>
      <c r="C45" s="161" t="n">
        <v>44148</v>
      </c>
      <c r="D45" s="161" t="n">
        <v>25516</v>
      </c>
      <c r="E45" s="161" t="n">
        <v>1972</v>
      </c>
      <c r="F45" s="161" t="n">
        <v>16660</v>
      </c>
      <c r="G45" s="161" t="n">
        <v>72843</v>
      </c>
      <c r="H45" s="161" t="n">
        <v>57.8699124598705</v>
      </c>
      <c r="I45" s="138"/>
    </row>
    <row r="46" customFormat="false" ht="17.1" hidden="false" customHeight="true" outlineLevel="0" collapsed="false">
      <c r="A46" s="186" t="n">
        <v>37</v>
      </c>
      <c r="B46" s="73" t="s">
        <v>245</v>
      </c>
      <c r="C46" s="161" t="n">
        <v>165722</v>
      </c>
      <c r="D46" s="161" t="n">
        <v>96610</v>
      </c>
      <c r="E46" s="161" t="n">
        <v>4846</v>
      </c>
      <c r="F46" s="161" t="n">
        <v>64266</v>
      </c>
      <c r="G46" s="161" t="n">
        <v>369709</v>
      </c>
      <c r="H46" s="161" t="n">
        <v>60.7256913025418</v>
      </c>
      <c r="I46" s="138"/>
    </row>
    <row r="47" customFormat="false" ht="12.75" hidden="false" customHeight="true" outlineLevel="0" collapsed="false">
      <c r="A47" s="186"/>
      <c r="B47" s="46" t="s">
        <v>196</v>
      </c>
      <c r="C47" s="161"/>
      <c r="D47" s="161"/>
      <c r="E47" s="161"/>
      <c r="F47" s="161"/>
      <c r="G47" s="161"/>
      <c r="H47" s="161"/>
      <c r="I47" s="138"/>
    </row>
    <row r="48" customFormat="false" ht="12.75" hidden="false" customHeight="true" outlineLevel="0" collapsed="false">
      <c r="A48" s="186" t="n">
        <v>38</v>
      </c>
      <c r="B48" s="46" t="s">
        <v>246</v>
      </c>
      <c r="C48" s="161" t="n">
        <v>57119</v>
      </c>
      <c r="D48" s="161" t="n">
        <v>28667</v>
      </c>
      <c r="E48" s="161" t="n">
        <v>313</v>
      </c>
      <c r="F48" s="161" t="n">
        <v>28139</v>
      </c>
      <c r="G48" s="161" t="n">
        <v>151716</v>
      </c>
      <c r="H48" s="161" t="n">
        <v>110.65</v>
      </c>
      <c r="I48" s="138"/>
    </row>
    <row r="49" customFormat="false" ht="12.75" hidden="false" customHeight="true" outlineLevel="0" collapsed="false">
      <c r="A49" s="186" t="n">
        <v>39</v>
      </c>
      <c r="B49" s="46" t="s">
        <v>247</v>
      </c>
      <c r="C49" s="161" t="n">
        <v>108603</v>
      </c>
      <c r="D49" s="161" t="n">
        <v>67943</v>
      </c>
      <c r="E49" s="161" t="n">
        <v>4533</v>
      </c>
      <c r="F49" s="161" t="n">
        <v>36127</v>
      </c>
      <c r="G49" s="161" t="n">
        <v>217993</v>
      </c>
      <c r="H49" s="161" t="n">
        <v>84.2</v>
      </c>
      <c r="I49" s="138"/>
    </row>
    <row r="50" customFormat="false" ht="17.1" hidden="false" customHeight="true" outlineLevel="0" collapsed="false">
      <c r="A50" s="186" t="n">
        <v>40</v>
      </c>
      <c r="B50" s="220" t="s">
        <v>248</v>
      </c>
      <c r="C50" s="163" t="s">
        <v>270</v>
      </c>
      <c r="D50" s="163" t="s">
        <v>270</v>
      </c>
      <c r="E50" s="163" t="s">
        <v>270</v>
      </c>
      <c r="F50" s="163" t="s">
        <v>270</v>
      </c>
      <c r="G50" s="163" t="s">
        <v>270</v>
      </c>
      <c r="H50" s="163" t="s">
        <v>270</v>
      </c>
      <c r="I50" s="138"/>
    </row>
    <row r="51" customFormat="false" ht="6" hidden="false" customHeight="true" outlineLevel="0" collapsed="false">
      <c r="A51" s="188"/>
    </row>
    <row r="52" customFormat="false" ht="12.75" hidden="false" customHeight="true" outlineLevel="0" collapsed="false">
      <c r="A52" s="142" t="s">
        <v>568</v>
      </c>
      <c r="B52" s="142"/>
      <c r="C52" s="142"/>
      <c r="D52" s="142"/>
      <c r="E52" s="142"/>
      <c r="F52" s="142"/>
      <c r="G52" s="142"/>
      <c r="H52" s="142"/>
    </row>
    <row r="53" customFormat="false" ht="12.75" hidden="false" customHeight="false" outlineLevel="0" collapsed="false">
      <c r="A53" s="142"/>
      <c r="B53" s="142"/>
      <c r="C53" s="142"/>
      <c r="D53" s="142"/>
      <c r="E53" s="142"/>
      <c r="F53" s="142"/>
      <c r="G53" s="142"/>
      <c r="H53" s="142"/>
    </row>
    <row r="54" customFormat="false" ht="12.75" hidden="false" customHeight="false" outlineLevel="0" collapsed="false">
      <c r="A54" s="142"/>
      <c r="B54" s="142"/>
      <c r="C54" s="142"/>
      <c r="D54" s="142"/>
      <c r="E54" s="142"/>
      <c r="F54" s="142"/>
      <c r="G54" s="142"/>
      <c r="H54" s="142"/>
    </row>
  </sheetData>
  <sheetProtection sheet="true" password="caf2" objects="true" scenarios="true"/>
  <mergeCells count="15">
    <mergeCell ref="B1:D1"/>
    <mergeCell ref="A3:A9"/>
    <mergeCell ref="B3:B9"/>
    <mergeCell ref="C3:H3"/>
    <mergeCell ref="C4:F4"/>
    <mergeCell ref="G4:H5"/>
    <mergeCell ref="C5:C8"/>
    <mergeCell ref="D5:F5"/>
    <mergeCell ref="D6:E6"/>
    <mergeCell ref="F6:F8"/>
    <mergeCell ref="G6:G8"/>
    <mergeCell ref="H6:H8"/>
    <mergeCell ref="D7:D8"/>
    <mergeCell ref="E7:E8"/>
    <mergeCell ref="A52:H54"/>
  </mergeCells>
  <hyperlinks>
    <hyperlink ref="B1" location="Inhalt!B71"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1.84"/>
    <col collapsed="false" customWidth="true" hidden="false" outlineLevel="0" max="9" min="3" style="0" width="9.41"/>
    <col collapsed="false" customWidth="true" hidden="false" outlineLevel="0" max="18" min="10" style="0" width="9.7"/>
    <col collapsed="false" customWidth="true" hidden="false" outlineLevel="0" max="19" min="19" style="0" width="4.28"/>
  </cols>
  <sheetData>
    <row r="1" customFormat="false" ht="15.95" hidden="false" customHeight="true" outlineLevel="0" collapsed="false">
      <c r="B1" s="68" t="s">
        <v>155</v>
      </c>
      <c r="C1" s="68"/>
      <c r="D1" s="68"/>
    </row>
    <row r="2" customFormat="false" ht="21" hidden="false" customHeight="true" outlineLevel="0" collapsed="false">
      <c r="A2" s="108" t="s">
        <v>569</v>
      </c>
      <c r="B2" s="127"/>
      <c r="C2" s="127"/>
      <c r="D2" s="127"/>
      <c r="E2" s="127"/>
      <c r="F2" s="127"/>
      <c r="G2" s="127"/>
      <c r="H2" s="127"/>
      <c r="I2" s="127"/>
      <c r="J2" s="127"/>
      <c r="K2" s="127"/>
      <c r="L2" s="127"/>
      <c r="M2" s="127"/>
      <c r="N2" s="127"/>
      <c r="O2" s="127"/>
      <c r="P2" s="127"/>
      <c r="Q2" s="127"/>
      <c r="R2" s="127"/>
      <c r="S2" s="110" t="s">
        <v>569</v>
      </c>
    </row>
    <row r="3" customFormat="false" ht="18" hidden="false" customHeight="true" outlineLevel="0" collapsed="false">
      <c r="A3" s="111" t="s">
        <v>178</v>
      </c>
      <c r="B3" s="112" t="s">
        <v>179</v>
      </c>
      <c r="C3" s="137" t="s">
        <v>82</v>
      </c>
      <c r="D3" s="137"/>
      <c r="E3" s="137"/>
      <c r="F3" s="137"/>
      <c r="G3" s="137"/>
      <c r="H3" s="137"/>
      <c r="I3" s="137"/>
      <c r="J3" s="113" t="s">
        <v>570</v>
      </c>
      <c r="K3" s="113"/>
      <c r="L3" s="113"/>
      <c r="M3" s="113"/>
      <c r="N3" s="113"/>
      <c r="O3" s="113"/>
      <c r="P3" s="113"/>
      <c r="Q3" s="113"/>
      <c r="R3" s="113"/>
      <c r="S3" s="114" t="s">
        <v>178</v>
      </c>
    </row>
    <row r="4" customFormat="false" ht="18" hidden="false" customHeight="true" outlineLevel="0" collapsed="false">
      <c r="A4" s="111"/>
      <c r="B4" s="112"/>
      <c r="C4" s="112" t="s">
        <v>571</v>
      </c>
      <c r="D4" s="113" t="s">
        <v>572</v>
      </c>
      <c r="E4" s="113"/>
      <c r="F4" s="113"/>
      <c r="G4" s="113"/>
      <c r="H4" s="113" t="s">
        <v>573</v>
      </c>
      <c r="I4" s="113"/>
      <c r="J4" s="111" t="s">
        <v>574</v>
      </c>
      <c r="K4" s="113" t="s">
        <v>572</v>
      </c>
      <c r="L4" s="113"/>
      <c r="M4" s="113"/>
      <c r="N4" s="113"/>
      <c r="O4" s="113"/>
      <c r="P4" s="113"/>
      <c r="Q4" s="113"/>
      <c r="R4" s="112" t="s">
        <v>575</v>
      </c>
      <c r="S4" s="114"/>
    </row>
    <row r="5" customFormat="false" ht="15.95" hidden="false" customHeight="true" outlineLevel="0" collapsed="false">
      <c r="A5" s="111"/>
      <c r="B5" s="112"/>
      <c r="C5" s="112"/>
      <c r="D5" s="112" t="s">
        <v>576</v>
      </c>
      <c r="E5" s="112" t="s">
        <v>577</v>
      </c>
      <c r="F5" s="112" t="s">
        <v>578</v>
      </c>
      <c r="G5" s="112" t="s">
        <v>579</v>
      </c>
      <c r="H5" s="115" t="s">
        <v>195</v>
      </c>
      <c r="I5" s="116" t="s">
        <v>580</v>
      </c>
      <c r="J5" s="111"/>
      <c r="K5" s="112" t="s">
        <v>581</v>
      </c>
      <c r="L5" s="112" t="s">
        <v>576</v>
      </c>
      <c r="M5" s="112" t="s">
        <v>577</v>
      </c>
      <c r="N5" s="112" t="s">
        <v>578</v>
      </c>
      <c r="O5" s="115" t="s">
        <v>582</v>
      </c>
      <c r="P5" s="115"/>
      <c r="Q5" s="221" t="s">
        <v>579</v>
      </c>
      <c r="R5" s="112"/>
      <c r="S5" s="114"/>
    </row>
    <row r="6" customFormat="false" ht="15.95" hidden="false" customHeight="true" outlineLevel="0" collapsed="false">
      <c r="A6" s="111"/>
      <c r="B6" s="112"/>
      <c r="C6" s="112"/>
      <c r="D6" s="112"/>
      <c r="E6" s="112"/>
      <c r="F6" s="112"/>
      <c r="G6" s="112"/>
      <c r="H6" s="112"/>
      <c r="I6" s="112"/>
      <c r="J6" s="111"/>
      <c r="K6" s="112"/>
      <c r="L6" s="112"/>
      <c r="M6" s="112"/>
      <c r="N6" s="112"/>
      <c r="O6" s="112" t="s">
        <v>583</v>
      </c>
      <c r="P6" s="112" t="s">
        <v>584</v>
      </c>
      <c r="Q6" s="221"/>
      <c r="R6" s="112"/>
      <c r="S6" s="114"/>
    </row>
    <row r="7" customFormat="false" ht="15.95" hidden="false" customHeight="true" outlineLevel="0" collapsed="false">
      <c r="A7" s="111"/>
      <c r="B7" s="112"/>
      <c r="C7" s="112"/>
      <c r="D7" s="112"/>
      <c r="E7" s="112"/>
      <c r="F7" s="112"/>
      <c r="G7" s="112"/>
      <c r="H7" s="112"/>
      <c r="I7" s="112"/>
      <c r="J7" s="111"/>
      <c r="K7" s="112"/>
      <c r="L7" s="112"/>
      <c r="M7" s="112"/>
      <c r="N7" s="112"/>
      <c r="O7" s="112"/>
      <c r="P7" s="112"/>
      <c r="Q7" s="221"/>
      <c r="R7" s="112"/>
      <c r="S7" s="114"/>
    </row>
    <row r="8" customFormat="false" ht="15.95" hidden="false" customHeight="true" outlineLevel="0" collapsed="false">
      <c r="A8" s="111"/>
      <c r="B8" s="112"/>
      <c r="C8" s="112"/>
      <c r="D8" s="112"/>
      <c r="E8" s="112"/>
      <c r="F8" s="112"/>
      <c r="G8" s="112"/>
      <c r="H8" s="112"/>
      <c r="I8" s="116"/>
      <c r="J8" s="222" t="s">
        <v>473</v>
      </c>
      <c r="K8" s="222"/>
      <c r="L8" s="222"/>
      <c r="M8" s="222"/>
      <c r="N8" s="222"/>
      <c r="O8" s="222"/>
      <c r="P8" s="222"/>
      <c r="Q8" s="223"/>
      <c r="R8" s="148" t="s">
        <v>171</v>
      </c>
      <c r="S8" s="114"/>
    </row>
    <row r="9" customFormat="false" ht="15.95" hidden="false" customHeight="true" outlineLevel="0" collapsed="false">
      <c r="A9" s="111"/>
      <c r="B9" s="112"/>
      <c r="C9" s="224" t="n">
        <v>362</v>
      </c>
      <c r="D9" s="224" t="n">
        <v>363</v>
      </c>
      <c r="E9" s="224" t="n">
        <v>364</v>
      </c>
      <c r="F9" s="224" t="n">
        <v>365</v>
      </c>
      <c r="G9" s="224" t="n">
        <v>366</v>
      </c>
      <c r="H9" s="224" t="n">
        <v>367</v>
      </c>
      <c r="I9" s="133" t="n">
        <v>368</v>
      </c>
      <c r="J9" s="224" t="n">
        <v>369</v>
      </c>
      <c r="K9" s="224" t="n">
        <v>370</v>
      </c>
      <c r="L9" s="224" t="n">
        <v>371</v>
      </c>
      <c r="M9" s="224" t="n">
        <v>372</v>
      </c>
      <c r="N9" s="224" t="n">
        <v>373</v>
      </c>
      <c r="O9" s="224" t="n">
        <v>374</v>
      </c>
      <c r="P9" s="224" t="n">
        <v>375</v>
      </c>
      <c r="Q9" s="224" t="n">
        <v>376</v>
      </c>
      <c r="R9" s="224" t="n">
        <v>377</v>
      </c>
      <c r="S9" s="114"/>
    </row>
    <row r="10" customFormat="false" ht="17.1" hidden="false" customHeight="true" outlineLevel="0" collapsed="false">
      <c r="A10" s="184" t="n">
        <v>1</v>
      </c>
      <c r="B10" s="75" t="s">
        <v>299</v>
      </c>
      <c r="C10" s="161" t="n">
        <v>45</v>
      </c>
      <c r="D10" s="161" t="n">
        <v>33</v>
      </c>
      <c r="E10" s="161" t="n">
        <v>6</v>
      </c>
      <c r="F10" s="161" t="n">
        <v>5</v>
      </c>
      <c r="G10" s="161" t="n">
        <v>1</v>
      </c>
      <c r="H10" s="161" t="n">
        <v>86</v>
      </c>
      <c r="I10" s="161" t="n">
        <v>57</v>
      </c>
      <c r="J10" s="80" t="n">
        <v>491.8</v>
      </c>
      <c r="K10" s="201" t="s">
        <v>270</v>
      </c>
      <c r="L10" s="80" t="n">
        <v>437</v>
      </c>
      <c r="M10" s="80" t="n">
        <v>0.6</v>
      </c>
      <c r="N10" s="80" t="n">
        <v>15.1</v>
      </c>
      <c r="O10" s="80" t="n">
        <v>19.1</v>
      </c>
      <c r="P10" s="80" t="n">
        <v>12.9</v>
      </c>
      <c r="Q10" s="80" t="n">
        <v>7</v>
      </c>
      <c r="R10" s="225" t="n">
        <v>3.52945904439309</v>
      </c>
      <c r="S10" s="184" t="n">
        <v>1</v>
      </c>
    </row>
    <row r="11" customFormat="false" ht="12.75" hidden="false" customHeight="true" outlineLevel="0" collapsed="false">
      <c r="A11" s="184" t="n">
        <v>2</v>
      </c>
      <c r="B11" s="75" t="s">
        <v>209</v>
      </c>
      <c r="C11" s="161" t="n">
        <v>444</v>
      </c>
      <c r="D11" s="161" t="n">
        <v>160</v>
      </c>
      <c r="E11" s="161" t="n">
        <v>73</v>
      </c>
      <c r="F11" s="161" t="n">
        <v>101</v>
      </c>
      <c r="G11" s="161" t="n">
        <v>64</v>
      </c>
      <c r="H11" s="161" t="n">
        <v>428</v>
      </c>
      <c r="I11" s="161" t="n">
        <v>102</v>
      </c>
      <c r="J11" s="80" t="n">
        <v>6667.6</v>
      </c>
      <c r="K11" s="80" t="n">
        <v>9.7</v>
      </c>
      <c r="L11" s="80" t="n">
        <v>6088.7</v>
      </c>
      <c r="M11" s="80" t="n">
        <v>75.6</v>
      </c>
      <c r="N11" s="80" t="n">
        <v>287.2</v>
      </c>
      <c r="O11" s="80" t="n">
        <v>40</v>
      </c>
      <c r="P11" s="80" t="n">
        <v>53.1</v>
      </c>
      <c r="Q11" s="80" t="n">
        <v>9.9</v>
      </c>
      <c r="R11" s="225" t="n">
        <v>10.3307065996297</v>
      </c>
      <c r="S11" s="184" t="n">
        <v>2</v>
      </c>
    </row>
    <row r="12" customFormat="false" ht="12.75" hidden="false" customHeight="true" outlineLevel="0" collapsed="false">
      <c r="A12" s="184" t="n">
        <v>3</v>
      </c>
      <c r="B12" s="75" t="s">
        <v>210</v>
      </c>
      <c r="C12" s="161" t="n">
        <v>53</v>
      </c>
      <c r="D12" s="161" t="n">
        <v>25</v>
      </c>
      <c r="E12" s="163" t="n">
        <v>3</v>
      </c>
      <c r="F12" s="161" t="n">
        <v>24</v>
      </c>
      <c r="G12" s="163" t="s">
        <v>270</v>
      </c>
      <c r="H12" s="161" t="n">
        <v>32</v>
      </c>
      <c r="I12" s="163" t="s">
        <v>270</v>
      </c>
      <c r="J12" s="80" t="n">
        <v>382.4</v>
      </c>
      <c r="K12" s="80" t="n">
        <v>0.5</v>
      </c>
      <c r="L12" s="201" t="n">
        <v>304.9</v>
      </c>
      <c r="M12" s="80" t="n">
        <v>4.6</v>
      </c>
      <c r="N12" s="80" t="n">
        <v>35.5</v>
      </c>
      <c r="O12" s="80" t="n">
        <v>0.7</v>
      </c>
      <c r="P12" s="80" t="n">
        <v>16.4</v>
      </c>
      <c r="Q12" s="201" t="s">
        <v>270</v>
      </c>
      <c r="R12" s="225" t="n">
        <v>3.19934244099956</v>
      </c>
      <c r="S12" s="184" t="n">
        <v>3</v>
      </c>
    </row>
    <row r="13" customFormat="false" ht="12.75" hidden="false" customHeight="true" outlineLevel="0" collapsed="false">
      <c r="A13" s="184" t="n">
        <v>4</v>
      </c>
      <c r="B13" s="75" t="s">
        <v>211</v>
      </c>
      <c r="C13" s="161" t="n">
        <v>154</v>
      </c>
      <c r="D13" s="161" t="n">
        <v>68</v>
      </c>
      <c r="E13" s="163" t="n">
        <v>25</v>
      </c>
      <c r="F13" s="161" t="n">
        <v>47</v>
      </c>
      <c r="G13" s="163" t="s">
        <v>270</v>
      </c>
      <c r="H13" s="161" t="n">
        <v>110</v>
      </c>
      <c r="I13" s="161" t="n">
        <v>57</v>
      </c>
      <c r="J13" s="80" t="n">
        <v>1516.6</v>
      </c>
      <c r="K13" s="80" t="n">
        <v>0.1</v>
      </c>
      <c r="L13" s="201" t="n">
        <v>1320.3</v>
      </c>
      <c r="M13" s="80" t="n">
        <v>10.7</v>
      </c>
      <c r="N13" s="80" t="n">
        <v>120.9</v>
      </c>
      <c r="O13" s="80" t="n">
        <v>13.3</v>
      </c>
      <c r="P13" s="80" t="n">
        <v>17.7</v>
      </c>
      <c r="Q13" s="201" t="s">
        <v>270</v>
      </c>
      <c r="R13" s="225" t="n">
        <v>5.5539039039039</v>
      </c>
      <c r="S13" s="184" t="n">
        <v>4</v>
      </c>
    </row>
    <row r="14" customFormat="false" ht="17.1" hidden="false" customHeight="true" outlineLevel="0" collapsed="false">
      <c r="A14" s="184" t="n">
        <v>5</v>
      </c>
      <c r="B14" s="46" t="s">
        <v>212</v>
      </c>
      <c r="C14" s="161" t="n">
        <v>71</v>
      </c>
      <c r="D14" s="161" t="n">
        <v>41</v>
      </c>
      <c r="E14" s="161" t="n">
        <v>3</v>
      </c>
      <c r="F14" s="161" t="n">
        <v>26</v>
      </c>
      <c r="G14" s="161" t="n">
        <v>1</v>
      </c>
      <c r="H14" s="161" t="n">
        <v>193</v>
      </c>
      <c r="I14" s="161" t="n">
        <v>126</v>
      </c>
      <c r="J14" s="80" t="n">
        <v>1297</v>
      </c>
      <c r="K14" s="80" t="n">
        <v>0.1</v>
      </c>
      <c r="L14" s="80" t="n">
        <v>1179.3</v>
      </c>
      <c r="M14" s="80" t="n">
        <v>10.1</v>
      </c>
      <c r="N14" s="80" t="n">
        <v>72</v>
      </c>
      <c r="O14" s="80" t="n">
        <v>23.4</v>
      </c>
      <c r="P14" s="80" t="n">
        <v>9.2</v>
      </c>
      <c r="Q14" s="80" t="n">
        <v>1.5</v>
      </c>
      <c r="R14" s="225" t="n">
        <v>4.87831931635248</v>
      </c>
      <c r="S14" s="184" t="n">
        <v>5</v>
      </c>
    </row>
    <row r="15" customFormat="false" ht="12.75" hidden="false" customHeight="true" outlineLevel="0" collapsed="false">
      <c r="A15" s="184" t="n">
        <v>6</v>
      </c>
      <c r="B15" s="46" t="s">
        <v>213</v>
      </c>
      <c r="C15" s="161" t="n">
        <v>98</v>
      </c>
      <c r="D15" s="161" t="n">
        <v>88</v>
      </c>
      <c r="E15" s="163" t="s">
        <v>270</v>
      </c>
      <c r="F15" s="161" t="n">
        <v>10</v>
      </c>
      <c r="G15" s="163" t="s">
        <v>270</v>
      </c>
      <c r="H15" s="161" t="n">
        <v>167</v>
      </c>
      <c r="I15" s="161" t="n">
        <v>65</v>
      </c>
      <c r="J15" s="80" t="n">
        <v>555.9</v>
      </c>
      <c r="K15" s="201" t="s">
        <v>270</v>
      </c>
      <c r="L15" s="201" t="n">
        <v>459.3</v>
      </c>
      <c r="M15" s="80" t="n">
        <v>6.6</v>
      </c>
      <c r="N15" s="80" t="n">
        <v>22.8</v>
      </c>
      <c r="O15" s="80" t="n">
        <v>25.2</v>
      </c>
      <c r="P15" s="80" t="n">
        <v>42.1</v>
      </c>
      <c r="Q15" s="201" t="s">
        <v>270</v>
      </c>
      <c r="R15" s="225" t="n">
        <v>1.91689827107025</v>
      </c>
      <c r="S15" s="184" t="n">
        <v>6</v>
      </c>
    </row>
    <row r="16" customFormat="false" ht="12.75" hidden="false" customHeight="true" outlineLevel="0" collapsed="false">
      <c r="A16" s="184" t="n">
        <v>7</v>
      </c>
      <c r="B16" s="46" t="s">
        <v>214</v>
      </c>
      <c r="C16" s="161" t="n">
        <v>74</v>
      </c>
      <c r="D16" s="161" t="n">
        <v>37</v>
      </c>
      <c r="E16" s="163" t="n">
        <v>3</v>
      </c>
      <c r="F16" s="161" t="n">
        <v>29</v>
      </c>
      <c r="G16" s="163" t="s">
        <v>270</v>
      </c>
      <c r="H16" s="161" t="n">
        <v>199</v>
      </c>
      <c r="I16" s="161" t="n">
        <v>116</v>
      </c>
      <c r="J16" s="80" t="n">
        <v>1189.2</v>
      </c>
      <c r="K16" s="80" t="n">
        <v>0.9</v>
      </c>
      <c r="L16" s="80" t="n">
        <v>1015.9</v>
      </c>
      <c r="M16" s="80" t="n">
        <v>13.3</v>
      </c>
      <c r="N16" s="80" t="n">
        <v>93.3</v>
      </c>
      <c r="O16" s="80" t="n">
        <v>14</v>
      </c>
      <c r="P16" s="80" t="n">
        <v>42.6</v>
      </c>
      <c r="Q16" s="80" t="n">
        <v>0.2</v>
      </c>
      <c r="R16" s="225" t="n">
        <v>4.73363559645882</v>
      </c>
      <c r="S16" s="184" t="n">
        <v>7</v>
      </c>
    </row>
    <row r="17" customFormat="false" ht="12.75" hidden="false" customHeight="true" outlineLevel="0" collapsed="false">
      <c r="A17" s="184" t="n">
        <v>8</v>
      </c>
      <c r="B17" s="83" t="s">
        <v>215</v>
      </c>
      <c r="C17" s="161" t="n">
        <v>15</v>
      </c>
      <c r="D17" s="161" t="n">
        <v>8</v>
      </c>
      <c r="E17" s="163" t="n">
        <v>1</v>
      </c>
      <c r="F17" s="161" t="n">
        <v>6</v>
      </c>
      <c r="G17" s="163" t="s">
        <v>270</v>
      </c>
      <c r="H17" s="161" t="n">
        <v>10</v>
      </c>
      <c r="I17" s="163" t="s">
        <v>270</v>
      </c>
      <c r="J17" s="80" t="n">
        <v>218.4</v>
      </c>
      <c r="K17" s="80" t="n">
        <v>0.7</v>
      </c>
      <c r="L17" s="201" t="n">
        <v>177.6</v>
      </c>
      <c r="M17" s="80" t="n">
        <v>3.1</v>
      </c>
      <c r="N17" s="80" t="n">
        <v>30</v>
      </c>
      <c r="O17" s="80" t="n">
        <v>6</v>
      </c>
      <c r="P17" s="80" t="n">
        <v>1.1</v>
      </c>
      <c r="Q17" s="201" t="s">
        <v>270</v>
      </c>
      <c r="R17" s="225" t="n">
        <v>3.66779735017044</v>
      </c>
      <c r="S17" s="184" t="n">
        <v>8</v>
      </c>
    </row>
    <row r="18" customFormat="false" ht="12.75" hidden="false" customHeight="true" outlineLevel="0" collapsed="false">
      <c r="A18" s="184" t="n">
        <v>9</v>
      </c>
      <c r="B18" s="46" t="s">
        <v>217</v>
      </c>
      <c r="C18" s="161" t="n">
        <v>58</v>
      </c>
      <c r="D18" s="161" t="n">
        <v>43</v>
      </c>
      <c r="E18" s="163" t="n">
        <v>1</v>
      </c>
      <c r="F18" s="161" t="n">
        <v>14</v>
      </c>
      <c r="G18" s="163" t="s">
        <v>270</v>
      </c>
      <c r="H18" s="161" t="n">
        <v>140</v>
      </c>
      <c r="I18" s="161" t="n">
        <v>74</v>
      </c>
      <c r="J18" s="80" t="n">
        <v>506.4</v>
      </c>
      <c r="K18" s="201" t="s">
        <v>270</v>
      </c>
      <c r="L18" s="80" t="n">
        <v>452.4</v>
      </c>
      <c r="M18" s="80" t="n">
        <v>1.7</v>
      </c>
      <c r="N18" s="80" t="n">
        <v>30.3</v>
      </c>
      <c r="O18" s="80" t="n">
        <v>4.4</v>
      </c>
      <c r="P18" s="80" t="n">
        <v>17</v>
      </c>
      <c r="Q18" s="80" t="n">
        <v>0.6</v>
      </c>
      <c r="R18" s="225" t="n">
        <v>2.23032233057604</v>
      </c>
      <c r="S18" s="184" t="n">
        <v>9</v>
      </c>
    </row>
    <row r="19" customFormat="false" ht="12.75" hidden="false" customHeight="true" outlineLevel="0" collapsed="false">
      <c r="A19" s="184" t="n">
        <v>10</v>
      </c>
      <c r="B19" s="83" t="s">
        <v>218</v>
      </c>
      <c r="C19" s="161" t="n">
        <v>21</v>
      </c>
      <c r="D19" s="161" t="n">
        <v>13</v>
      </c>
      <c r="E19" s="163" t="n">
        <v>1</v>
      </c>
      <c r="F19" s="161" t="n">
        <v>7</v>
      </c>
      <c r="G19" s="163" t="s">
        <v>270</v>
      </c>
      <c r="H19" s="161" t="n">
        <v>19</v>
      </c>
      <c r="I19" s="163" t="s">
        <v>270</v>
      </c>
      <c r="J19" s="80" t="n">
        <v>197.5</v>
      </c>
      <c r="K19" s="201" t="s">
        <v>270</v>
      </c>
      <c r="L19" s="201" t="n">
        <v>166.7</v>
      </c>
      <c r="M19" s="80" t="n">
        <v>0.6</v>
      </c>
      <c r="N19" s="80" t="n">
        <v>27.8</v>
      </c>
      <c r="O19" s="201" t="s">
        <v>270</v>
      </c>
      <c r="P19" s="80" t="n">
        <v>2.4</v>
      </c>
      <c r="Q19" s="201" t="s">
        <v>270</v>
      </c>
      <c r="R19" s="225" t="n">
        <v>3.78746379730326</v>
      </c>
      <c r="S19" s="184" t="n">
        <v>10</v>
      </c>
    </row>
    <row r="20" customFormat="false" ht="12.75" hidden="false" customHeight="true" outlineLevel="0" collapsed="false">
      <c r="A20" s="184" t="n">
        <v>11</v>
      </c>
      <c r="B20" s="46" t="s">
        <v>219</v>
      </c>
      <c r="C20" s="161" t="n">
        <v>113</v>
      </c>
      <c r="D20" s="161" t="n">
        <v>85</v>
      </c>
      <c r="E20" s="161" t="n">
        <v>5</v>
      </c>
      <c r="F20" s="161" t="n">
        <v>8</v>
      </c>
      <c r="G20" s="161" t="n">
        <v>10</v>
      </c>
      <c r="H20" s="161" t="n">
        <v>1590</v>
      </c>
      <c r="I20" s="161" t="n">
        <v>1299</v>
      </c>
      <c r="J20" s="80" t="n">
        <v>1734.8</v>
      </c>
      <c r="K20" s="80" t="n">
        <v>0.9</v>
      </c>
      <c r="L20" s="80" t="n">
        <v>1478.5</v>
      </c>
      <c r="M20" s="226" t="n">
        <v>25.5</v>
      </c>
      <c r="N20" s="80" t="n">
        <v>105.6</v>
      </c>
      <c r="O20" s="80" t="n">
        <v>50.1</v>
      </c>
      <c r="P20" s="80" t="n">
        <v>67.5</v>
      </c>
      <c r="Q20" s="80" t="n">
        <v>1.5</v>
      </c>
      <c r="R20" s="225" t="n">
        <v>4.23445562341041</v>
      </c>
      <c r="S20" s="184" t="n">
        <v>11</v>
      </c>
    </row>
    <row r="21" customFormat="false" ht="12.75" hidden="false" customHeight="true" outlineLevel="0" collapsed="false">
      <c r="A21" s="184" t="n">
        <v>12</v>
      </c>
      <c r="B21" s="83" t="s">
        <v>220</v>
      </c>
      <c r="C21" s="161" t="n">
        <v>20</v>
      </c>
      <c r="D21" s="161" t="n">
        <v>11</v>
      </c>
      <c r="E21" s="163" t="s">
        <v>270</v>
      </c>
      <c r="F21" s="161" t="n">
        <v>6</v>
      </c>
      <c r="G21" s="163" t="n">
        <v>3</v>
      </c>
      <c r="H21" s="161" t="n">
        <v>35</v>
      </c>
      <c r="I21" s="161" t="n">
        <v>27</v>
      </c>
      <c r="J21" s="80" t="n">
        <v>320.9</v>
      </c>
      <c r="K21" s="201" t="s">
        <v>270</v>
      </c>
      <c r="L21" s="80" t="n">
        <v>294.8</v>
      </c>
      <c r="M21" s="80" t="n">
        <v>1.1</v>
      </c>
      <c r="N21" s="80" t="n">
        <v>17.6</v>
      </c>
      <c r="O21" s="80" t="n">
        <v>3.1</v>
      </c>
      <c r="P21" s="80" t="n">
        <v>3.2</v>
      </c>
      <c r="Q21" s="80" t="n">
        <v>1.1</v>
      </c>
      <c r="R21" s="225" t="n">
        <v>3.60831084120558</v>
      </c>
      <c r="S21" s="184" t="n">
        <v>12</v>
      </c>
    </row>
    <row r="22" customFormat="false" ht="12.75" hidden="false" customHeight="true" outlineLevel="0" collapsed="false">
      <c r="A22" s="184" t="n">
        <v>13</v>
      </c>
      <c r="B22" s="46" t="s">
        <v>221</v>
      </c>
      <c r="C22" s="161" t="n">
        <v>85</v>
      </c>
      <c r="D22" s="161" t="n">
        <v>41</v>
      </c>
      <c r="E22" s="161" t="n">
        <v>10</v>
      </c>
      <c r="F22" s="161" t="n">
        <v>25</v>
      </c>
      <c r="G22" s="161" t="n">
        <v>3</v>
      </c>
      <c r="H22" s="161" t="n">
        <v>99</v>
      </c>
      <c r="I22" s="161" t="n">
        <v>60</v>
      </c>
      <c r="J22" s="80" t="n">
        <v>574.8</v>
      </c>
      <c r="K22" s="80" t="n">
        <v>0.7</v>
      </c>
      <c r="L22" s="201" t="n">
        <v>443.2</v>
      </c>
      <c r="M22" s="80" t="n">
        <v>2.1</v>
      </c>
      <c r="N22" s="80" t="n">
        <v>74.6</v>
      </c>
      <c r="O22" s="80" t="n">
        <v>19.1</v>
      </c>
      <c r="P22" s="80" t="n">
        <v>22.4</v>
      </c>
      <c r="Q22" s="201" t="s">
        <v>270</v>
      </c>
      <c r="R22" s="225" t="n">
        <v>2.57390689093091</v>
      </c>
      <c r="S22" s="184" t="n">
        <v>13</v>
      </c>
    </row>
    <row r="23" customFormat="false" ht="12.75" hidden="false" customHeight="true" outlineLevel="0" collapsed="false">
      <c r="A23" s="184" t="n">
        <v>14</v>
      </c>
      <c r="B23" s="46" t="s">
        <v>222</v>
      </c>
      <c r="C23" s="161" t="n">
        <v>32</v>
      </c>
      <c r="D23" s="161" t="n">
        <v>22</v>
      </c>
      <c r="E23" s="163" t="n">
        <v>3</v>
      </c>
      <c r="F23" s="161" t="n">
        <v>6</v>
      </c>
      <c r="G23" s="163" t="s">
        <v>270</v>
      </c>
      <c r="H23" s="161" t="n">
        <v>136</v>
      </c>
      <c r="I23" s="161" t="n">
        <v>93</v>
      </c>
      <c r="J23" s="80" t="n">
        <v>366.4</v>
      </c>
      <c r="K23" s="80" t="n">
        <v>0.3</v>
      </c>
      <c r="L23" s="201" t="n">
        <v>297.4</v>
      </c>
      <c r="M23" s="80" t="n">
        <v>15.7</v>
      </c>
      <c r="N23" s="80" t="n">
        <v>20.4</v>
      </c>
      <c r="O23" s="80" t="n">
        <v>10.9</v>
      </c>
      <c r="P23" s="80" t="n">
        <v>15.8</v>
      </c>
      <c r="Q23" s="201" t="s">
        <v>270</v>
      </c>
      <c r="R23" s="225" t="n">
        <v>3.64677547770701</v>
      </c>
      <c r="S23" s="184" t="n">
        <v>14</v>
      </c>
    </row>
    <row r="24" customFormat="false" ht="12.75" hidden="false" customHeight="true" outlineLevel="0" collapsed="false">
      <c r="A24" s="184" t="n">
        <v>15</v>
      </c>
      <c r="B24" s="46" t="s">
        <v>223</v>
      </c>
      <c r="C24" s="161" t="n">
        <v>81</v>
      </c>
      <c r="D24" s="161" t="n">
        <v>18</v>
      </c>
      <c r="E24" s="163" t="n">
        <v>35</v>
      </c>
      <c r="F24" s="161" t="n">
        <v>23</v>
      </c>
      <c r="G24" s="163" t="s">
        <v>270</v>
      </c>
      <c r="H24" s="161" t="n">
        <v>1362</v>
      </c>
      <c r="I24" s="161" t="n">
        <v>1257</v>
      </c>
      <c r="J24" s="80" t="n">
        <v>410.1</v>
      </c>
      <c r="K24" s="201" t="s">
        <v>270</v>
      </c>
      <c r="L24" s="201" t="n">
        <v>308.5</v>
      </c>
      <c r="M24" s="80" t="n">
        <v>10.7</v>
      </c>
      <c r="N24" s="80" t="n">
        <v>28.4</v>
      </c>
      <c r="O24" s="80" t="n">
        <v>42.2</v>
      </c>
      <c r="P24" s="80" t="n">
        <v>15.9</v>
      </c>
      <c r="Q24" s="201" t="s">
        <v>270</v>
      </c>
      <c r="R24" s="225" t="n">
        <v>1.21609663079291</v>
      </c>
      <c r="S24" s="184" t="n">
        <v>15</v>
      </c>
    </row>
    <row r="25" customFormat="false" ht="12.75" hidden="false" customHeight="true" outlineLevel="0" collapsed="false">
      <c r="A25" s="184" t="n">
        <v>16</v>
      </c>
      <c r="B25" s="46" t="s">
        <v>224</v>
      </c>
      <c r="C25" s="161" t="n">
        <v>70</v>
      </c>
      <c r="D25" s="161" t="n">
        <v>38</v>
      </c>
      <c r="E25" s="163" t="n">
        <v>4</v>
      </c>
      <c r="F25" s="161" t="n">
        <v>26</v>
      </c>
      <c r="G25" s="163" t="s">
        <v>270</v>
      </c>
      <c r="H25" s="161" t="n">
        <v>681</v>
      </c>
      <c r="I25" s="161" t="n">
        <v>509</v>
      </c>
      <c r="J25" s="80" t="n">
        <v>945.5</v>
      </c>
      <c r="K25" s="80" t="n">
        <v>0.5</v>
      </c>
      <c r="L25" s="201" t="n">
        <v>783.4</v>
      </c>
      <c r="M25" s="80" t="n">
        <v>5.3</v>
      </c>
      <c r="N25" s="80" t="n">
        <v>80.3</v>
      </c>
      <c r="O25" s="80" t="n">
        <v>23.4</v>
      </c>
      <c r="P25" s="80" t="n">
        <v>50.2</v>
      </c>
      <c r="Q25" s="201" t="s">
        <v>270</v>
      </c>
      <c r="R25" s="225" t="n">
        <v>5.10409570132205</v>
      </c>
      <c r="S25" s="184" t="n">
        <v>16</v>
      </c>
    </row>
    <row r="26" customFormat="false" ht="12.75" hidden="false" customHeight="true" outlineLevel="0" collapsed="false">
      <c r="A26" s="184" t="n">
        <v>17</v>
      </c>
      <c r="B26" s="46" t="s">
        <v>225</v>
      </c>
      <c r="C26" s="161" t="n">
        <v>54</v>
      </c>
      <c r="D26" s="161" t="n">
        <v>46</v>
      </c>
      <c r="E26" s="161" t="n">
        <v>1</v>
      </c>
      <c r="F26" s="161" t="n">
        <v>6</v>
      </c>
      <c r="G26" s="161" t="n">
        <v>1</v>
      </c>
      <c r="H26" s="161" t="n">
        <v>269</v>
      </c>
      <c r="I26" s="161" t="n">
        <v>162</v>
      </c>
      <c r="J26" s="80" t="n">
        <v>1351.8</v>
      </c>
      <c r="K26" s="80" t="n">
        <v>0.7</v>
      </c>
      <c r="L26" s="80" t="n">
        <v>1223.7</v>
      </c>
      <c r="M26" s="80" t="n">
        <v>5.5</v>
      </c>
      <c r="N26" s="80" t="n">
        <v>33.8</v>
      </c>
      <c r="O26" s="80" t="n">
        <v>40</v>
      </c>
      <c r="P26" s="80" t="n">
        <v>46.8</v>
      </c>
      <c r="Q26" s="80" t="n">
        <v>1.2</v>
      </c>
      <c r="R26" s="225" t="n">
        <v>4.53420388831493</v>
      </c>
      <c r="S26" s="184" t="n">
        <v>17</v>
      </c>
    </row>
    <row r="27" customFormat="false" ht="17.1" hidden="false" customHeight="true" outlineLevel="0" collapsed="false">
      <c r="A27" s="184" t="n">
        <v>18</v>
      </c>
      <c r="B27" s="73" t="s">
        <v>226</v>
      </c>
      <c r="C27" s="161" t="n">
        <v>1432</v>
      </c>
      <c r="D27" s="161" t="n">
        <v>745</v>
      </c>
      <c r="E27" s="161" t="n">
        <v>172</v>
      </c>
      <c r="F27" s="161" t="n">
        <v>350</v>
      </c>
      <c r="G27" s="161" t="n">
        <v>80</v>
      </c>
      <c r="H27" s="161" t="n">
        <v>5492</v>
      </c>
      <c r="I27" s="161" t="n">
        <v>3977</v>
      </c>
      <c r="J27" s="80" t="n">
        <v>17990.2</v>
      </c>
      <c r="K27" s="80" t="n">
        <v>14.5</v>
      </c>
      <c r="L27" s="80" t="n">
        <v>15792.5</v>
      </c>
      <c r="M27" s="80" t="n">
        <v>187.8</v>
      </c>
      <c r="N27" s="80" t="n">
        <v>1020.2</v>
      </c>
      <c r="O27" s="80" t="n">
        <v>325.8</v>
      </c>
      <c r="P27" s="80" t="n">
        <v>429.5</v>
      </c>
      <c r="Q27" s="80" t="n">
        <v>21.9</v>
      </c>
      <c r="R27" s="225" t="n">
        <v>4.77759371053015</v>
      </c>
      <c r="S27" s="184" t="n">
        <v>18</v>
      </c>
    </row>
    <row r="28" customFormat="false" ht="17.1" hidden="false" customHeight="true" outlineLevel="0" collapsed="false">
      <c r="A28" s="184" t="n">
        <v>19</v>
      </c>
      <c r="B28" s="46" t="s">
        <v>227</v>
      </c>
      <c r="C28" s="161" t="n">
        <v>47</v>
      </c>
      <c r="D28" s="161" t="n">
        <v>39</v>
      </c>
      <c r="E28" s="163" t="n">
        <v>1</v>
      </c>
      <c r="F28" s="161" t="n">
        <v>7</v>
      </c>
      <c r="G28" s="163" t="s">
        <v>270</v>
      </c>
      <c r="H28" s="161" t="n">
        <v>176</v>
      </c>
      <c r="I28" s="161" t="n">
        <v>135</v>
      </c>
      <c r="J28" s="80" t="n">
        <v>532.2</v>
      </c>
      <c r="K28" s="201" t="s">
        <v>270</v>
      </c>
      <c r="L28" s="80" t="n">
        <v>472</v>
      </c>
      <c r="M28" s="80" t="n">
        <v>5.9</v>
      </c>
      <c r="N28" s="80" t="n">
        <v>16.5</v>
      </c>
      <c r="O28" s="80" t="n">
        <v>13.5</v>
      </c>
      <c r="P28" s="80" t="n">
        <v>24.4</v>
      </c>
      <c r="Q28" s="80" t="n">
        <v>0</v>
      </c>
      <c r="R28" s="225" t="n">
        <v>2.07927460532638</v>
      </c>
      <c r="S28" s="184" t="n">
        <v>19</v>
      </c>
    </row>
    <row r="29" customFormat="false" ht="12.75" hidden="false" customHeight="true" outlineLevel="0" collapsed="false">
      <c r="A29" s="184" t="n">
        <v>20</v>
      </c>
      <c r="B29" s="83" t="s">
        <v>228</v>
      </c>
      <c r="C29" s="161" t="n">
        <v>16</v>
      </c>
      <c r="D29" s="161" t="n">
        <v>14</v>
      </c>
      <c r="E29" s="163" t="s">
        <v>270</v>
      </c>
      <c r="F29" s="161" t="n">
        <v>2</v>
      </c>
      <c r="G29" s="163" t="s">
        <v>270</v>
      </c>
      <c r="H29" s="161" t="n">
        <v>37</v>
      </c>
      <c r="I29" s="161" t="n">
        <v>25</v>
      </c>
      <c r="J29" s="80" t="n">
        <v>194.7</v>
      </c>
      <c r="K29" s="201" t="s">
        <v>270</v>
      </c>
      <c r="L29" s="201" t="n">
        <v>177.2</v>
      </c>
      <c r="M29" s="80" t="n">
        <v>0.3</v>
      </c>
      <c r="N29" s="80" t="n">
        <v>5</v>
      </c>
      <c r="O29" s="201" t="s">
        <v>270</v>
      </c>
      <c r="P29" s="80" t="n">
        <v>12.3</v>
      </c>
      <c r="Q29" s="201" t="s">
        <v>270</v>
      </c>
      <c r="R29" s="225" t="n">
        <v>2.64093522838234</v>
      </c>
      <c r="S29" s="184" t="n">
        <v>20</v>
      </c>
    </row>
    <row r="30" customFormat="false" ht="12.75" hidden="false" customHeight="true" outlineLevel="0" collapsed="false">
      <c r="A30" s="184" t="n">
        <v>21</v>
      </c>
      <c r="B30" s="46" t="s">
        <v>229</v>
      </c>
      <c r="C30" s="161" t="n">
        <v>91</v>
      </c>
      <c r="D30" s="161" t="n">
        <v>58</v>
      </c>
      <c r="E30" s="163" t="n">
        <v>4</v>
      </c>
      <c r="F30" s="161" t="n">
        <v>26</v>
      </c>
      <c r="G30" s="163" t="s">
        <v>270</v>
      </c>
      <c r="H30" s="161" t="n">
        <v>594</v>
      </c>
      <c r="I30" s="161" t="n">
        <v>400</v>
      </c>
      <c r="J30" s="80" t="n">
        <v>744.5</v>
      </c>
      <c r="K30" s="80" t="n">
        <v>0.5</v>
      </c>
      <c r="L30" s="201" t="n">
        <v>463</v>
      </c>
      <c r="M30" s="80" t="n">
        <v>8.3</v>
      </c>
      <c r="N30" s="80" t="n">
        <v>175.5</v>
      </c>
      <c r="O30" s="80" t="n">
        <v>21.8</v>
      </c>
      <c r="P30" s="80" t="n">
        <v>75.5</v>
      </c>
      <c r="Q30" s="201" t="s">
        <v>270</v>
      </c>
      <c r="R30" s="225" t="n">
        <v>2.84250272982033</v>
      </c>
      <c r="S30" s="184" t="n">
        <v>21</v>
      </c>
    </row>
    <row r="31" customFormat="false" ht="12.75" hidden="false" customHeight="true" outlineLevel="0" collapsed="false">
      <c r="A31" s="184" t="n">
        <v>22</v>
      </c>
      <c r="B31" s="83" t="s">
        <v>230</v>
      </c>
      <c r="C31" s="161" t="n">
        <v>23</v>
      </c>
      <c r="D31" s="161" t="n">
        <v>13</v>
      </c>
      <c r="E31" s="163" t="n">
        <v>1</v>
      </c>
      <c r="F31" s="161" t="n">
        <v>9</v>
      </c>
      <c r="G31" s="163" t="s">
        <v>270</v>
      </c>
      <c r="H31" s="161" t="n">
        <v>46</v>
      </c>
      <c r="I31" s="161" t="n">
        <v>26</v>
      </c>
      <c r="J31" s="80" t="n">
        <v>166.4</v>
      </c>
      <c r="K31" s="80" t="n">
        <v>0.5</v>
      </c>
      <c r="L31" s="201" t="n">
        <v>98</v>
      </c>
      <c r="M31" s="80" t="n">
        <v>1</v>
      </c>
      <c r="N31" s="80" t="n">
        <v>47</v>
      </c>
      <c r="O31" s="80" t="n">
        <v>7.2</v>
      </c>
      <c r="P31" s="80" t="n">
        <v>12.7</v>
      </c>
      <c r="Q31" s="201" t="s">
        <v>270</v>
      </c>
      <c r="R31" s="225" t="n">
        <v>3.1596991395848</v>
      </c>
      <c r="S31" s="184" t="n">
        <v>22</v>
      </c>
    </row>
    <row r="32" customFormat="false" ht="12.75" hidden="false" customHeight="true" outlineLevel="0" collapsed="false">
      <c r="A32" s="184" t="n">
        <v>23</v>
      </c>
      <c r="B32" s="46" t="s">
        <v>231</v>
      </c>
      <c r="C32" s="161" t="n">
        <v>73</v>
      </c>
      <c r="D32" s="161" t="n">
        <v>50</v>
      </c>
      <c r="E32" s="163" t="s">
        <v>270</v>
      </c>
      <c r="F32" s="161" t="n">
        <v>22</v>
      </c>
      <c r="G32" s="163" t="s">
        <v>270</v>
      </c>
      <c r="H32" s="161" t="n">
        <v>198</v>
      </c>
      <c r="I32" s="161" t="n">
        <v>121</v>
      </c>
      <c r="J32" s="80" t="n">
        <v>494.1</v>
      </c>
      <c r="K32" s="80" t="n">
        <v>0.4</v>
      </c>
      <c r="L32" s="201" t="n">
        <v>401.2</v>
      </c>
      <c r="M32" s="80" t="n">
        <v>5.3</v>
      </c>
      <c r="N32" s="80" t="n">
        <v>30.2</v>
      </c>
      <c r="O32" s="80" t="n">
        <v>20.5</v>
      </c>
      <c r="P32" s="80" t="n">
        <v>35.7</v>
      </c>
      <c r="Q32" s="201" t="s">
        <v>270</v>
      </c>
      <c r="R32" s="225" t="n">
        <v>2.8108729291826</v>
      </c>
      <c r="S32" s="184" t="n">
        <v>23</v>
      </c>
    </row>
    <row r="33" customFormat="false" ht="12.75" hidden="false" customHeight="true" outlineLevel="0" collapsed="false">
      <c r="A33" s="184" t="n">
        <v>24</v>
      </c>
      <c r="B33" s="46" t="s">
        <v>232</v>
      </c>
      <c r="C33" s="161" t="n">
        <v>99</v>
      </c>
      <c r="D33" s="161" t="n">
        <v>63</v>
      </c>
      <c r="E33" s="163" t="s">
        <v>270</v>
      </c>
      <c r="F33" s="161" t="n">
        <v>23</v>
      </c>
      <c r="G33" s="163" t="s">
        <v>270</v>
      </c>
      <c r="H33" s="161" t="n">
        <v>286</v>
      </c>
      <c r="I33" s="161" t="n">
        <v>157</v>
      </c>
      <c r="J33" s="80" t="n">
        <v>788.5</v>
      </c>
      <c r="K33" s="80" t="n">
        <v>0.6</v>
      </c>
      <c r="L33" s="201" t="n">
        <v>628.7</v>
      </c>
      <c r="M33" s="80" t="n">
        <v>3.5</v>
      </c>
      <c r="N33" s="80" t="n">
        <v>76</v>
      </c>
      <c r="O33" s="80" t="n">
        <v>31.5</v>
      </c>
      <c r="P33" s="80" t="n">
        <v>42</v>
      </c>
      <c r="Q33" s="201" t="s">
        <v>270</v>
      </c>
      <c r="R33" s="225" t="n">
        <v>3.11456411917354</v>
      </c>
      <c r="S33" s="184" t="n">
        <v>24</v>
      </c>
    </row>
    <row r="34" customFormat="false" ht="12.75" hidden="false" customHeight="true" outlineLevel="0" collapsed="false">
      <c r="A34" s="184" t="n">
        <v>25</v>
      </c>
      <c r="B34" s="83" t="s">
        <v>233</v>
      </c>
      <c r="C34" s="161" t="n">
        <v>35</v>
      </c>
      <c r="D34" s="161" t="n">
        <v>21</v>
      </c>
      <c r="E34" s="163" t="s">
        <v>270</v>
      </c>
      <c r="F34" s="161" t="n">
        <v>9</v>
      </c>
      <c r="G34" s="163" t="s">
        <v>270</v>
      </c>
      <c r="H34" s="161" t="n">
        <v>128</v>
      </c>
      <c r="I34" s="161" t="n">
        <v>114</v>
      </c>
      <c r="J34" s="80" t="n">
        <v>198.7</v>
      </c>
      <c r="K34" s="80" t="n">
        <v>0.4</v>
      </c>
      <c r="L34" s="201" t="n">
        <v>164.6</v>
      </c>
      <c r="M34" s="80" t="n">
        <v>0.9</v>
      </c>
      <c r="N34" s="80" t="n">
        <v>26.7</v>
      </c>
      <c r="O34" s="80" t="n">
        <v>0.2</v>
      </c>
      <c r="P34" s="80" t="n">
        <v>5.8</v>
      </c>
      <c r="Q34" s="201" t="s">
        <v>270</v>
      </c>
      <c r="R34" s="225" t="n">
        <v>2.53885659533695</v>
      </c>
      <c r="S34" s="184" t="n">
        <v>25</v>
      </c>
    </row>
    <row r="35" customFormat="false" ht="12.75" hidden="false" customHeight="true" outlineLevel="0" collapsed="false">
      <c r="A35" s="184" t="n">
        <v>26</v>
      </c>
      <c r="B35" s="46" t="s">
        <v>234</v>
      </c>
      <c r="C35" s="161" t="n">
        <v>27</v>
      </c>
      <c r="D35" s="161" t="n">
        <v>25</v>
      </c>
      <c r="E35" s="163" t="s">
        <v>270</v>
      </c>
      <c r="F35" s="161" t="n">
        <v>2</v>
      </c>
      <c r="G35" s="163" t="s">
        <v>270</v>
      </c>
      <c r="H35" s="161" t="n">
        <v>472</v>
      </c>
      <c r="I35" s="161" t="n">
        <v>422</v>
      </c>
      <c r="J35" s="80" t="n">
        <v>269.9</v>
      </c>
      <c r="K35" s="201" t="s">
        <v>270</v>
      </c>
      <c r="L35" s="201" t="n">
        <v>197.3</v>
      </c>
      <c r="M35" s="80" t="n">
        <v>3.8</v>
      </c>
      <c r="N35" s="80" t="n">
        <v>24.7</v>
      </c>
      <c r="O35" s="80" t="n">
        <v>19.5</v>
      </c>
      <c r="P35" s="80" t="n">
        <v>24.6</v>
      </c>
      <c r="Q35" s="201" t="s">
        <v>270</v>
      </c>
      <c r="R35" s="225" t="n">
        <v>2.30549433652811</v>
      </c>
      <c r="S35" s="184" t="n">
        <v>26</v>
      </c>
    </row>
    <row r="36" customFormat="false" ht="17.1" hidden="false" customHeight="true" outlineLevel="0" collapsed="false">
      <c r="A36" s="184" t="n">
        <v>27</v>
      </c>
      <c r="B36" s="73" t="s">
        <v>235</v>
      </c>
      <c r="C36" s="161" t="n">
        <v>337</v>
      </c>
      <c r="D36" s="161" t="n">
        <v>235</v>
      </c>
      <c r="E36" s="163" t="n">
        <v>5</v>
      </c>
      <c r="F36" s="161" t="n">
        <v>80</v>
      </c>
      <c r="G36" s="163" t="s">
        <v>270</v>
      </c>
      <c r="H36" s="161" t="n">
        <v>1726</v>
      </c>
      <c r="I36" s="161" t="n">
        <v>1235</v>
      </c>
      <c r="J36" s="80" t="n">
        <v>2829.3</v>
      </c>
      <c r="K36" s="80" t="n">
        <v>1.5</v>
      </c>
      <c r="L36" s="80" t="n">
        <v>2162.2</v>
      </c>
      <c r="M36" s="80" t="n">
        <v>26.8</v>
      </c>
      <c r="N36" s="80" t="n">
        <v>322.8</v>
      </c>
      <c r="O36" s="80" t="n">
        <v>106.8</v>
      </c>
      <c r="P36" s="80" t="n">
        <v>202.2</v>
      </c>
      <c r="Q36" s="80" t="n">
        <v>0</v>
      </c>
      <c r="R36" s="225" t="n">
        <v>2.65930170916392</v>
      </c>
      <c r="S36" s="184" t="n">
        <v>27</v>
      </c>
    </row>
    <row r="37" customFormat="false" ht="17.1" hidden="false" customHeight="true" outlineLevel="0" collapsed="false">
      <c r="A37" s="184" t="n">
        <v>28</v>
      </c>
      <c r="B37" s="46" t="s">
        <v>236</v>
      </c>
      <c r="C37" s="161" t="n">
        <v>107</v>
      </c>
      <c r="D37" s="161" t="n">
        <v>70</v>
      </c>
      <c r="E37" s="163" t="s">
        <v>270</v>
      </c>
      <c r="F37" s="161" t="n">
        <v>34</v>
      </c>
      <c r="G37" s="163" t="n">
        <v>3</v>
      </c>
      <c r="H37" s="161" t="n">
        <v>161</v>
      </c>
      <c r="I37" s="161" t="n">
        <v>54</v>
      </c>
      <c r="J37" s="80" t="n">
        <v>1735</v>
      </c>
      <c r="K37" s="201" t="s">
        <v>270</v>
      </c>
      <c r="L37" s="80" t="n">
        <v>1482</v>
      </c>
      <c r="M37" s="80" t="n">
        <v>3.2</v>
      </c>
      <c r="N37" s="80" t="n">
        <v>197.6</v>
      </c>
      <c r="O37" s="80" t="n">
        <v>17.5</v>
      </c>
      <c r="P37" s="80" t="n">
        <v>33.1</v>
      </c>
      <c r="Q37" s="80" t="n">
        <v>0.4</v>
      </c>
      <c r="R37" s="225" t="n">
        <v>8.95239544903382</v>
      </c>
      <c r="S37" s="184" t="n">
        <v>28</v>
      </c>
    </row>
    <row r="38" customFormat="false" ht="17.1" hidden="false" customHeight="true" outlineLevel="0" collapsed="false">
      <c r="A38" s="184" t="n">
        <v>29</v>
      </c>
      <c r="B38" s="46" t="s">
        <v>237</v>
      </c>
      <c r="C38" s="161" t="n">
        <v>77</v>
      </c>
      <c r="D38" s="161" t="n">
        <v>37</v>
      </c>
      <c r="E38" s="163" t="n">
        <v>3</v>
      </c>
      <c r="F38" s="161" t="n">
        <v>29</v>
      </c>
      <c r="G38" s="163" t="s">
        <v>270</v>
      </c>
      <c r="H38" s="161" t="n">
        <v>759</v>
      </c>
      <c r="I38" s="161" t="n">
        <v>630</v>
      </c>
      <c r="J38" s="80" t="n">
        <v>973.1</v>
      </c>
      <c r="K38" s="80" t="n">
        <v>3</v>
      </c>
      <c r="L38" s="80" t="n">
        <v>819.9</v>
      </c>
      <c r="M38" s="80" t="n">
        <v>10.1</v>
      </c>
      <c r="N38" s="80" t="n">
        <v>68.3</v>
      </c>
      <c r="O38" s="80" t="n">
        <v>18</v>
      </c>
      <c r="P38" s="80" t="n">
        <v>38</v>
      </c>
      <c r="Q38" s="80" t="n">
        <v>8.5</v>
      </c>
      <c r="R38" s="225" t="n">
        <v>4.43038608632307</v>
      </c>
      <c r="S38" s="184" t="n">
        <v>29</v>
      </c>
    </row>
    <row r="39" customFormat="false" ht="12.75" hidden="false" customHeight="true" outlineLevel="0" collapsed="false">
      <c r="A39" s="184" t="n">
        <v>30</v>
      </c>
      <c r="B39" s="83" t="s">
        <v>238</v>
      </c>
      <c r="C39" s="161" t="n">
        <v>36</v>
      </c>
      <c r="D39" s="161" t="n">
        <v>3</v>
      </c>
      <c r="E39" s="163" t="s">
        <v>270</v>
      </c>
      <c r="F39" s="161" t="n">
        <v>25</v>
      </c>
      <c r="G39" s="163" t="s">
        <v>270</v>
      </c>
      <c r="H39" s="161" t="n">
        <v>183</v>
      </c>
      <c r="I39" s="161" t="n">
        <v>130</v>
      </c>
      <c r="J39" s="80" t="n">
        <v>520</v>
      </c>
      <c r="K39" s="80" t="n">
        <v>2.7</v>
      </c>
      <c r="L39" s="201" t="n">
        <v>428.9</v>
      </c>
      <c r="M39" s="80" t="n">
        <v>1</v>
      </c>
      <c r="N39" s="80" t="n">
        <v>51.8</v>
      </c>
      <c r="O39" s="80" t="n">
        <v>9</v>
      </c>
      <c r="P39" s="80" t="n">
        <v>19.2</v>
      </c>
      <c r="Q39" s="201" t="s">
        <v>270</v>
      </c>
      <c r="R39" s="225" t="n">
        <v>8.18300705023291</v>
      </c>
      <c r="S39" s="184" t="n">
        <v>30</v>
      </c>
    </row>
    <row r="40" customFormat="false" ht="12.75" hidden="false" customHeight="true" outlineLevel="0" collapsed="false">
      <c r="A40" s="184" t="n">
        <v>31</v>
      </c>
      <c r="B40" s="46" t="s">
        <v>239</v>
      </c>
      <c r="C40" s="161" t="n">
        <v>45</v>
      </c>
      <c r="D40" s="161" t="n">
        <v>39</v>
      </c>
      <c r="E40" s="163" t="s">
        <v>270</v>
      </c>
      <c r="F40" s="161" t="n">
        <v>4</v>
      </c>
      <c r="G40" s="163" t="s">
        <v>270</v>
      </c>
      <c r="H40" s="161" t="n">
        <v>333</v>
      </c>
      <c r="I40" s="161" t="n">
        <v>263</v>
      </c>
      <c r="J40" s="80" t="n">
        <v>413.2</v>
      </c>
      <c r="K40" s="201" t="s">
        <v>270</v>
      </c>
      <c r="L40" s="201" t="n">
        <v>321.6</v>
      </c>
      <c r="M40" s="80" t="n">
        <v>8.4</v>
      </c>
      <c r="N40" s="80" t="n">
        <v>36.9</v>
      </c>
      <c r="O40" s="80" t="n">
        <v>22.3</v>
      </c>
      <c r="P40" s="80" t="n">
        <v>21</v>
      </c>
      <c r="Q40" s="201" t="s">
        <v>270</v>
      </c>
      <c r="R40" s="225" t="n">
        <v>3.22580116319919</v>
      </c>
      <c r="S40" s="184" t="n">
        <v>31</v>
      </c>
    </row>
    <row r="41" customFormat="false" ht="12.75" hidden="false" customHeight="true" outlineLevel="0" collapsed="false">
      <c r="A41" s="184" t="n">
        <v>32</v>
      </c>
      <c r="B41" s="46" t="s">
        <v>240</v>
      </c>
      <c r="C41" s="161" t="n">
        <v>106</v>
      </c>
      <c r="D41" s="161" t="n">
        <v>71</v>
      </c>
      <c r="E41" s="161" t="n">
        <v>7</v>
      </c>
      <c r="F41" s="161" t="n">
        <v>26</v>
      </c>
      <c r="G41" s="161" t="n">
        <v>2</v>
      </c>
      <c r="H41" s="161" t="n">
        <v>732</v>
      </c>
      <c r="I41" s="161" t="n">
        <v>522</v>
      </c>
      <c r="J41" s="80" t="n">
        <v>813.6</v>
      </c>
      <c r="K41" s="80" t="n">
        <v>0.2</v>
      </c>
      <c r="L41" s="80" t="n">
        <v>590.4</v>
      </c>
      <c r="M41" s="80" t="n">
        <v>19.3</v>
      </c>
      <c r="N41" s="80" t="n">
        <v>76.8</v>
      </c>
      <c r="O41" s="80" t="n">
        <v>47.2</v>
      </c>
      <c r="P41" s="80" t="n">
        <v>64.1</v>
      </c>
      <c r="Q41" s="80" t="n">
        <v>15.7</v>
      </c>
      <c r="R41" s="225" t="n">
        <v>3.32015098959396</v>
      </c>
      <c r="S41" s="184" t="n">
        <v>32</v>
      </c>
    </row>
    <row r="42" customFormat="false" ht="12.75" hidden="false" customHeight="true" outlineLevel="0" collapsed="false">
      <c r="A42" s="184" t="n">
        <v>33</v>
      </c>
      <c r="B42" s="46" t="s">
        <v>241</v>
      </c>
      <c r="C42" s="161" t="n">
        <v>54</v>
      </c>
      <c r="D42" s="161" t="n">
        <v>38</v>
      </c>
      <c r="E42" s="163" t="s">
        <v>270</v>
      </c>
      <c r="F42" s="161" t="n">
        <v>12</v>
      </c>
      <c r="G42" s="163" t="s">
        <v>270</v>
      </c>
      <c r="H42" s="161" t="n">
        <v>296</v>
      </c>
      <c r="I42" s="161" t="n">
        <v>225</v>
      </c>
      <c r="J42" s="80" t="n">
        <v>373.3</v>
      </c>
      <c r="K42" s="201" t="s">
        <v>270</v>
      </c>
      <c r="L42" s="80" t="n">
        <v>271.8</v>
      </c>
      <c r="M42" s="80" t="n">
        <v>8.2</v>
      </c>
      <c r="N42" s="80" t="n">
        <v>26.1</v>
      </c>
      <c r="O42" s="80" t="n">
        <v>27.3</v>
      </c>
      <c r="P42" s="80" t="n">
        <v>37.7</v>
      </c>
      <c r="Q42" s="80" t="n">
        <v>0.3</v>
      </c>
      <c r="R42" s="225" t="n">
        <v>1.9480039659761</v>
      </c>
      <c r="S42" s="184" t="n">
        <v>33</v>
      </c>
    </row>
    <row r="43" customFormat="false" ht="12.75" hidden="false" customHeight="true" outlineLevel="0" collapsed="false">
      <c r="A43" s="184" t="n">
        <v>34</v>
      </c>
      <c r="B43" s="46" t="s">
        <v>242</v>
      </c>
      <c r="C43" s="161" t="n">
        <v>61</v>
      </c>
      <c r="D43" s="161" t="n">
        <v>51</v>
      </c>
      <c r="E43" s="163" t="s">
        <v>270</v>
      </c>
      <c r="F43" s="161" t="n">
        <v>6</v>
      </c>
      <c r="G43" s="163" t="n">
        <v>1</v>
      </c>
      <c r="H43" s="161" t="n">
        <v>475</v>
      </c>
      <c r="I43" s="161" t="n">
        <v>351</v>
      </c>
      <c r="J43" s="80" t="n">
        <v>752.8</v>
      </c>
      <c r="K43" s="201" t="s">
        <v>270</v>
      </c>
      <c r="L43" s="80" t="n">
        <v>633.5</v>
      </c>
      <c r="M43" s="80" t="n">
        <v>3.4</v>
      </c>
      <c r="N43" s="80" t="n">
        <v>11.9</v>
      </c>
      <c r="O43" s="80" t="n">
        <v>40.3</v>
      </c>
      <c r="P43" s="80" t="n">
        <v>61.3</v>
      </c>
      <c r="Q43" s="80" t="n">
        <v>0.2</v>
      </c>
      <c r="R43" s="225" t="n">
        <v>4.44211706396035</v>
      </c>
      <c r="S43" s="184" t="n">
        <v>34</v>
      </c>
    </row>
    <row r="44" customFormat="false" ht="12.75" hidden="false" customHeight="true" outlineLevel="0" collapsed="false">
      <c r="A44" s="184" t="n">
        <v>35</v>
      </c>
      <c r="B44" s="46" t="s">
        <v>243</v>
      </c>
      <c r="C44" s="161" t="n">
        <v>46</v>
      </c>
      <c r="D44" s="161" t="n">
        <v>36</v>
      </c>
      <c r="E44" s="163" t="s">
        <v>270</v>
      </c>
      <c r="F44" s="161" t="n">
        <v>10</v>
      </c>
      <c r="G44" s="163" t="s">
        <v>270</v>
      </c>
      <c r="H44" s="161" t="n">
        <v>167</v>
      </c>
      <c r="I44" s="161" t="n">
        <v>103</v>
      </c>
      <c r="J44" s="80" t="n">
        <v>435.9</v>
      </c>
      <c r="K44" s="201" t="s">
        <v>270</v>
      </c>
      <c r="L44" s="201" t="n">
        <v>310</v>
      </c>
      <c r="M44" s="80" t="n">
        <v>0.8</v>
      </c>
      <c r="N44" s="80" t="n">
        <v>60.6</v>
      </c>
      <c r="O44" s="80" t="n">
        <v>26.8</v>
      </c>
      <c r="P44" s="80" t="n">
        <v>37.7</v>
      </c>
      <c r="Q44" s="201" t="s">
        <v>270</v>
      </c>
      <c r="R44" s="225" t="n">
        <v>3.92571845420896</v>
      </c>
      <c r="S44" s="184" t="n">
        <v>35</v>
      </c>
    </row>
    <row r="45" customFormat="false" ht="17.1" hidden="false" customHeight="true" outlineLevel="0" collapsed="false">
      <c r="A45" s="184" t="n">
        <v>36</v>
      </c>
      <c r="B45" s="73" t="s">
        <v>244</v>
      </c>
      <c r="C45" s="161" t="n">
        <v>496</v>
      </c>
      <c r="D45" s="161" t="n">
        <v>342</v>
      </c>
      <c r="E45" s="161" t="n">
        <v>10</v>
      </c>
      <c r="F45" s="161" t="n">
        <v>121</v>
      </c>
      <c r="G45" s="161" t="n">
        <v>6</v>
      </c>
      <c r="H45" s="161" t="n">
        <v>2923</v>
      </c>
      <c r="I45" s="161" t="n">
        <v>2148</v>
      </c>
      <c r="J45" s="80" t="n">
        <v>5497</v>
      </c>
      <c r="K45" s="80" t="n">
        <v>3.1</v>
      </c>
      <c r="L45" s="80" t="n">
        <v>4429.1</v>
      </c>
      <c r="M45" s="80" t="n">
        <v>53.4</v>
      </c>
      <c r="N45" s="80" t="n">
        <v>478.2</v>
      </c>
      <c r="O45" s="80" t="n">
        <v>199.3</v>
      </c>
      <c r="P45" s="80" t="n">
        <v>292.9</v>
      </c>
      <c r="Q45" s="80" t="n">
        <v>25</v>
      </c>
      <c r="R45" s="225" t="n">
        <v>4.36704966962916</v>
      </c>
      <c r="S45" s="184" t="n">
        <v>36</v>
      </c>
    </row>
    <row r="46" customFormat="false" ht="17.1" hidden="false" customHeight="true" outlineLevel="0" collapsed="false">
      <c r="A46" s="186" t="n">
        <v>37</v>
      </c>
      <c r="B46" s="73" t="s">
        <v>585</v>
      </c>
      <c r="C46" s="161" t="n">
        <v>5432</v>
      </c>
      <c r="D46" s="161" t="n">
        <v>116</v>
      </c>
      <c r="E46" s="161" t="n">
        <v>102</v>
      </c>
      <c r="F46" s="161" t="n">
        <v>48</v>
      </c>
      <c r="G46" s="161" t="n">
        <v>5048</v>
      </c>
      <c r="H46" s="161" t="n">
        <v>2278</v>
      </c>
      <c r="I46" s="161" t="n">
        <v>430</v>
      </c>
      <c r="J46" s="80" t="n">
        <v>25247.4</v>
      </c>
      <c r="K46" s="80" t="n">
        <v>12.6</v>
      </c>
      <c r="L46" s="80" t="n">
        <v>2498.5</v>
      </c>
      <c r="M46" s="80" t="n">
        <v>282.3</v>
      </c>
      <c r="N46" s="80" t="n">
        <v>493.3</v>
      </c>
      <c r="O46" s="80" t="n">
        <v>533.1</v>
      </c>
      <c r="P46" s="80" t="n">
        <v>97.7</v>
      </c>
      <c r="Q46" s="80" t="n">
        <v>20429</v>
      </c>
      <c r="R46" s="225" t="n">
        <v>4.14695193851825</v>
      </c>
      <c r="S46" s="186" t="n">
        <v>37</v>
      </c>
    </row>
    <row r="47" customFormat="false" ht="17.1" hidden="false" customHeight="true" outlineLevel="0" collapsed="false">
      <c r="A47" s="186" t="n">
        <v>38</v>
      </c>
      <c r="B47" s="73" t="s">
        <v>245</v>
      </c>
      <c r="C47" s="161" t="n">
        <v>7697</v>
      </c>
      <c r="D47" s="161" t="n">
        <v>1438</v>
      </c>
      <c r="E47" s="161" t="n">
        <v>289</v>
      </c>
      <c r="F47" s="161" t="n">
        <v>599</v>
      </c>
      <c r="G47" s="161" t="n">
        <v>5134</v>
      </c>
      <c r="H47" s="161" t="n">
        <v>12419</v>
      </c>
      <c r="I47" s="161" t="n">
        <v>7790</v>
      </c>
      <c r="J47" s="80" t="n">
        <v>51563.8</v>
      </c>
      <c r="K47" s="80" t="n">
        <v>31.7</v>
      </c>
      <c r="L47" s="80" t="n">
        <v>24882.2</v>
      </c>
      <c r="M47" s="80" t="n">
        <v>550.3</v>
      </c>
      <c r="N47" s="80" t="n">
        <v>2314.4</v>
      </c>
      <c r="O47" s="80" t="n">
        <v>1165.1</v>
      </c>
      <c r="P47" s="80" t="n">
        <v>1022.3</v>
      </c>
      <c r="Q47" s="80" t="n">
        <v>20475.9</v>
      </c>
      <c r="R47" s="225" t="n">
        <v>8.46949294050226</v>
      </c>
      <c r="S47" s="186" t="n">
        <v>38</v>
      </c>
    </row>
    <row r="48" customFormat="false" ht="12.75" hidden="false" customHeight="true" outlineLevel="0" collapsed="false">
      <c r="A48" s="186"/>
      <c r="B48" s="46" t="s">
        <v>379</v>
      </c>
      <c r="C48" s="161"/>
      <c r="D48" s="161"/>
      <c r="E48" s="161"/>
      <c r="F48" s="161"/>
      <c r="G48" s="161"/>
      <c r="H48" s="161"/>
      <c r="I48" s="161"/>
      <c r="J48" s="80"/>
      <c r="K48" s="80"/>
      <c r="L48" s="80"/>
      <c r="M48" s="80"/>
      <c r="N48" s="80"/>
      <c r="O48" s="80"/>
      <c r="P48" s="80"/>
      <c r="Q48" s="80"/>
      <c r="R48" s="225"/>
      <c r="S48" s="186"/>
    </row>
    <row r="49" customFormat="false" ht="12.75" hidden="false" customHeight="true" outlineLevel="0" collapsed="false">
      <c r="A49" s="186" t="n">
        <v>39</v>
      </c>
      <c r="B49" s="46" t="s">
        <v>246</v>
      </c>
      <c r="C49" s="161" t="n">
        <v>803</v>
      </c>
      <c r="D49" s="161" t="n">
        <v>356</v>
      </c>
      <c r="E49" s="161" t="n">
        <v>107</v>
      </c>
      <c r="F49" s="161" t="n">
        <v>211</v>
      </c>
      <c r="G49" s="161" t="n">
        <v>68</v>
      </c>
      <c r="H49" s="161" t="n">
        <v>817</v>
      </c>
      <c r="I49" s="161" t="n">
        <v>270</v>
      </c>
      <c r="J49" s="80" t="n">
        <v>10793.4</v>
      </c>
      <c r="K49" s="80" t="n">
        <v>10.3</v>
      </c>
      <c r="L49" s="80" t="n">
        <v>9632.9</v>
      </c>
      <c r="M49" s="80" t="n">
        <v>94.7</v>
      </c>
      <c r="N49" s="80" t="n">
        <v>656.3</v>
      </c>
      <c r="O49" s="80" t="n">
        <v>90.6</v>
      </c>
      <c r="P49" s="80" t="n">
        <v>133.3</v>
      </c>
      <c r="Q49" s="80" t="n">
        <v>17.3</v>
      </c>
      <c r="R49" s="225" t="n">
        <v>7.87173770510933</v>
      </c>
      <c r="S49" s="186" t="n">
        <v>39</v>
      </c>
    </row>
    <row r="50" customFormat="false" ht="12.75" hidden="false" customHeight="true" outlineLevel="0" collapsed="false">
      <c r="A50" s="186" t="n">
        <v>40</v>
      </c>
      <c r="B50" s="46" t="s">
        <v>247</v>
      </c>
      <c r="C50" s="161" t="n">
        <v>1462</v>
      </c>
      <c r="D50" s="161" t="n">
        <v>966</v>
      </c>
      <c r="E50" s="161" t="n">
        <v>80</v>
      </c>
      <c r="F50" s="161" t="n">
        <v>340</v>
      </c>
      <c r="G50" s="161" t="n">
        <v>18</v>
      </c>
      <c r="H50" s="161" t="n">
        <v>9324</v>
      </c>
      <c r="I50" s="161" t="n">
        <v>7090</v>
      </c>
      <c r="J50" s="80" t="n">
        <v>15523</v>
      </c>
      <c r="K50" s="80" t="n">
        <v>8.8</v>
      </c>
      <c r="L50" s="80" t="n">
        <v>12750.8</v>
      </c>
      <c r="M50" s="80" t="n">
        <v>173.3</v>
      </c>
      <c r="N50" s="80" t="n">
        <v>1165.9</v>
      </c>
      <c r="O50" s="80" t="n">
        <v>541.3</v>
      </c>
      <c r="P50" s="80" t="n">
        <v>791.3</v>
      </c>
      <c r="Q50" s="80" t="n">
        <v>29.6</v>
      </c>
      <c r="R50" s="225" t="n">
        <v>3.29084918408267</v>
      </c>
      <c r="S50" s="186" t="n">
        <v>40</v>
      </c>
    </row>
    <row r="51" customFormat="false" ht="17.1" hidden="false" customHeight="true" outlineLevel="0" collapsed="false">
      <c r="A51" s="186" t="n">
        <v>41</v>
      </c>
      <c r="B51" s="220" t="s">
        <v>248</v>
      </c>
      <c r="C51" s="227" t="s">
        <v>270</v>
      </c>
      <c r="D51" s="227" t="s">
        <v>270</v>
      </c>
      <c r="E51" s="227" t="s">
        <v>270</v>
      </c>
      <c r="F51" s="227" t="s">
        <v>270</v>
      </c>
      <c r="G51" s="227" t="s">
        <v>270</v>
      </c>
      <c r="H51" s="227" t="s">
        <v>270</v>
      </c>
      <c r="I51" s="227" t="s">
        <v>270</v>
      </c>
      <c r="J51" s="227" t="s">
        <v>270</v>
      </c>
      <c r="K51" s="227" t="s">
        <v>270</v>
      </c>
      <c r="L51" s="227" t="s">
        <v>270</v>
      </c>
      <c r="M51" s="227" t="s">
        <v>270</v>
      </c>
      <c r="N51" s="227" t="s">
        <v>270</v>
      </c>
      <c r="O51" s="227" t="s">
        <v>270</v>
      </c>
      <c r="P51" s="227" t="s">
        <v>270</v>
      </c>
      <c r="Q51" s="227" t="s">
        <v>270</v>
      </c>
      <c r="R51" s="46" t="s">
        <v>586</v>
      </c>
      <c r="S51" s="186" t="n">
        <v>41</v>
      </c>
    </row>
    <row r="52" customFormat="false" ht="6" hidden="false" customHeight="true" outlineLevel="0" collapsed="false"/>
    <row r="53" customFormat="false" ht="12.75" hidden="false" customHeight="true" outlineLevel="0" collapsed="false">
      <c r="A53" s="124" t="s">
        <v>587</v>
      </c>
      <c r="B53" s="124"/>
      <c r="C53" s="124"/>
      <c r="D53" s="124"/>
      <c r="E53" s="124"/>
      <c r="F53" s="124"/>
      <c r="G53" s="124"/>
      <c r="H53" s="124"/>
      <c r="I53" s="124"/>
      <c r="J53" s="124"/>
      <c r="K53" s="124"/>
    </row>
    <row r="54" customFormat="false" ht="12.75" hidden="false" customHeight="false" outlineLevel="0" collapsed="false">
      <c r="A54" s="124"/>
      <c r="B54" s="124"/>
      <c r="C54" s="124"/>
      <c r="D54" s="124"/>
      <c r="E54" s="124"/>
      <c r="F54" s="124"/>
      <c r="G54" s="124"/>
      <c r="H54" s="124"/>
      <c r="I54" s="124"/>
      <c r="J54" s="124"/>
      <c r="K54" s="124"/>
    </row>
    <row r="55" customFormat="false" ht="12.75" hidden="false" customHeight="false" outlineLevel="0" collapsed="false">
      <c r="A55" s="124"/>
      <c r="B55" s="124"/>
      <c r="C55" s="124"/>
      <c r="D55" s="124"/>
      <c r="E55" s="124"/>
      <c r="F55" s="124"/>
      <c r="G55" s="124"/>
      <c r="H55" s="124"/>
      <c r="I55" s="124"/>
      <c r="J55" s="124"/>
      <c r="K55" s="124"/>
    </row>
  </sheetData>
  <sheetProtection sheet="true" password="caf2" objects="true" scenarios="true"/>
  <mergeCells count="28">
    <mergeCell ref="B1:D1"/>
    <mergeCell ref="A3:A9"/>
    <mergeCell ref="B3:B9"/>
    <mergeCell ref="C3:I3"/>
    <mergeCell ref="J3:R3"/>
    <mergeCell ref="S3:S9"/>
    <mergeCell ref="C4:C8"/>
    <mergeCell ref="D4:G4"/>
    <mergeCell ref="H4:I4"/>
    <mergeCell ref="J4:J7"/>
    <mergeCell ref="K4:Q4"/>
    <mergeCell ref="R4:R7"/>
    <mergeCell ref="D5:D8"/>
    <mergeCell ref="E5:E8"/>
    <mergeCell ref="F5:F8"/>
    <mergeCell ref="G5:G8"/>
    <mergeCell ref="H5:H8"/>
    <mergeCell ref="I5:I8"/>
    <mergeCell ref="K5:K7"/>
    <mergeCell ref="L5:L7"/>
    <mergeCell ref="M5:M7"/>
    <mergeCell ref="N5:N7"/>
    <mergeCell ref="O5:P5"/>
    <mergeCell ref="Q5:Q7"/>
    <mergeCell ref="O6:O7"/>
    <mergeCell ref="P6:P7"/>
    <mergeCell ref="J8:P8"/>
    <mergeCell ref="A53:K55"/>
  </mergeCells>
  <hyperlinks>
    <hyperlink ref="B1" location="Inhalt!B72"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D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9.99"/>
    <col collapsed="false" customWidth="true" hidden="false" outlineLevel="0" max="9" min="3" style="107" width="9.7"/>
    <col collapsed="false" customWidth="false" hidden="false" outlineLevel="0" max="257" min="10" style="107" width="11.42"/>
  </cols>
  <sheetData>
    <row r="1" customFormat="false" ht="15.95" hidden="false" customHeight="true" outlineLevel="0" collapsed="false">
      <c r="B1" s="68" t="s">
        <v>155</v>
      </c>
      <c r="C1" s="68"/>
      <c r="D1" s="68"/>
    </row>
    <row r="2" customFormat="false" ht="21" hidden="false" customHeight="true" outlineLevel="0" collapsed="false">
      <c r="A2" s="151" t="s">
        <v>84</v>
      </c>
      <c r="B2" s="109"/>
      <c r="C2" s="109"/>
      <c r="D2" s="109"/>
      <c r="E2" s="109"/>
      <c r="F2" s="109"/>
      <c r="G2" s="109"/>
      <c r="H2" s="109"/>
      <c r="I2" s="109"/>
    </row>
    <row r="3" customFormat="false" ht="20.1" hidden="false" customHeight="true" outlineLevel="0" collapsed="false">
      <c r="A3" s="111" t="s">
        <v>178</v>
      </c>
      <c r="B3" s="112" t="s">
        <v>179</v>
      </c>
      <c r="C3" s="137" t="s">
        <v>85</v>
      </c>
      <c r="D3" s="137"/>
      <c r="E3" s="137"/>
      <c r="F3" s="137"/>
      <c r="G3" s="137"/>
      <c r="H3" s="137"/>
      <c r="I3" s="137"/>
    </row>
    <row r="4" customFormat="false" ht="20.1" hidden="false" customHeight="true" outlineLevel="0" collapsed="false">
      <c r="A4" s="111"/>
      <c r="B4" s="112"/>
      <c r="C4" s="115" t="s">
        <v>588</v>
      </c>
      <c r="D4" s="115"/>
      <c r="E4" s="115"/>
      <c r="F4" s="112" t="s">
        <v>589</v>
      </c>
      <c r="G4" s="112" t="s">
        <v>590</v>
      </c>
      <c r="H4" s="111" t="s">
        <v>591</v>
      </c>
      <c r="I4" s="153" t="s">
        <v>592</v>
      </c>
    </row>
    <row r="5" customFormat="false" ht="30" hidden="false" customHeight="true" outlineLevel="0" collapsed="false">
      <c r="A5" s="111"/>
      <c r="B5" s="112"/>
      <c r="C5" s="112" t="s">
        <v>593</v>
      </c>
      <c r="D5" s="112" t="s">
        <v>594</v>
      </c>
      <c r="E5" s="112" t="s">
        <v>595</v>
      </c>
      <c r="F5" s="112"/>
      <c r="G5" s="112"/>
      <c r="H5" s="111"/>
      <c r="I5" s="153"/>
    </row>
    <row r="6" customFormat="false" ht="30" hidden="false" customHeight="true" outlineLevel="0" collapsed="false">
      <c r="A6" s="111"/>
      <c r="B6" s="112"/>
      <c r="C6" s="112"/>
      <c r="D6" s="112"/>
      <c r="E6" s="112"/>
      <c r="F6" s="112"/>
      <c r="G6" s="112"/>
      <c r="H6" s="111"/>
      <c r="I6" s="153"/>
    </row>
    <row r="7" customFormat="false" ht="15.95" hidden="false" customHeight="true" outlineLevel="0" collapsed="false">
      <c r="A7" s="111"/>
      <c r="B7" s="112"/>
      <c r="C7" s="228" t="n">
        <v>378</v>
      </c>
      <c r="D7" s="154" t="n">
        <v>379</v>
      </c>
      <c r="E7" s="228" t="n">
        <v>380</v>
      </c>
      <c r="F7" s="154" t="n">
        <v>381</v>
      </c>
      <c r="G7" s="228" t="n">
        <v>382</v>
      </c>
      <c r="H7" s="154" t="n">
        <v>383</v>
      </c>
      <c r="I7" s="155" t="n">
        <v>384</v>
      </c>
    </row>
    <row r="8" customFormat="false" ht="17.1" hidden="false" customHeight="true" outlineLevel="0" collapsed="false">
      <c r="A8" s="119" t="n">
        <v>1</v>
      </c>
      <c r="B8" s="75" t="s">
        <v>208</v>
      </c>
      <c r="C8" s="229" t="n">
        <v>140</v>
      </c>
      <c r="D8" s="229" t="n">
        <v>30</v>
      </c>
      <c r="E8" s="229" t="s">
        <v>270</v>
      </c>
      <c r="F8" s="229" t="n">
        <v>170</v>
      </c>
      <c r="G8" s="229" t="n">
        <v>50</v>
      </c>
      <c r="H8" s="229" t="n">
        <v>293</v>
      </c>
      <c r="I8" s="229" t="n">
        <v>75870</v>
      </c>
    </row>
    <row r="9" customFormat="false" ht="12.75" hidden="false" customHeight="true" outlineLevel="0" collapsed="false">
      <c r="A9" s="119" t="n">
        <v>2</v>
      </c>
      <c r="B9" s="75" t="s">
        <v>209</v>
      </c>
      <c r="C9" s="229" t="n">
        <v>894</v>
      </c>
      <c r="D9" s="229" t="n">
        <v>337</v>
      </c>
      <c r="E9" s="229" t="n">
        <v>4</v>
      </c>
      <c r="F9" s="229" t="n">
        <v>1235</v>
      </c>
      <c r="G9" s="229" t="n">
        <v>426</v>
      </c>
      <c r="H9" s="229" t="n">
        <v>1219</v>
      </c>
      <c r="I9" s="229" t="n">
        <v>639777</v>
      </c>
    </row>
    <row r="10" customFormat="false" ht="12.75" hidden="false" customHeight="true" outlineLevel="0" collapsed="false">
      <c r="A10" s="119" t="n">
        <v>3</v>
      </c>
      <c r="B10" s="75" t="s">
        <v>210</v>
      </c>
      <c r="C10" s="229" t="n">
        <v>164</v>
      </c>
      <c r="D10" s="229" t="n">
        <v>60</v>
      </c>
      <c r="E10" s="229" t="s">
        <v>270</v>
      </c>
      <c r="F10" s="229" t="n">
        <v>224</v>
      </c>
      <c r="G10" s="229" t="n">
        <v>61</v>
      </c>
      <c r="H10" s="229" t="n">
        <v>332</v>
      </c>
      <c r="I10" s="229" t="n">
        <v>62280</v>
      </c>
    </row>
    <row r="11" customFormat="false" ht="12.75" hidden="false" customHeight="true" outlineLevel="0" collapsed="false">
      <c r="A11" s="119" t="n">
        <v>4</v>
      </c>
      <c r="B11" s="75" t="s">
        <v>211</v>
      </c>
      <c r="C11" s="229" t="n">
        <v>287</v>
      </c>
      <c r="D11" s="229" t="n">
        <v>82</v>
      </c>
      <c r="E11" s="229" t="n">
        <v>1</v>
      </c>
      <c r="F11" s="229" t="n">
        <v>370</v>
      </c>
      <c r="G11" s="229" t="n">
        <v>126</v>
      </c>
      <c r="H11" s="229" t="n">
        <v>353</v>
      </c>
      <c r="I11" s="229" t="n">
        <v>180627</v>
      </c>
    </row>
    <row r="12" customFormat="false" ht="17.1" hidden="false" customHeight="true" outlineLevel="0" collapsed="false">
      <c r="A12" s="119" t="n">
        <v>5</v>
      </c>
      <c r="B12" s="46" t="s">
        <v>212</v>
      </c>
      <c r="C12" s="229" t="n">
        <v>209</v>
      </c>
      <c r="D12" s="229" t="n">
        <v>69</v>
      </c>
      <c r="E12" s="229" t="n">
        <v>2</v>
      </c>
      <c r="F12" s="229" t="n">
        <v>280</v>
      </c>
      <c r="G12" s="229" t="n">
        <v>92</v>
      </c>
      <c r="H12" s="229" t="n">
        <v>497</v>
      </c>
      <c r="I12" s="229" t="n">
        <v>130156</v>
      </c>
    </row>
    <row r="13" customFormat="false" ht="12.75" hidden="false" customHeight="true" outlineLevel="0" collapsed="false">
      <c r="A13" s="119" t="n">
        <v>6</v>
      </c>
      <c r="B13" s="46" t="s">
        <v>213</v>
      </c>
      <c r="C13" s="229" t="n">
        <v>260</v>
      </c>
      <c r="D13" s="229" t="n">
        <v>77</v>
      </c>
      <c r="E13" s="229" t="n">
        <v>2</v>
      </c>
      <c r="F13" s="229" t="n">
        <v>339</v>
      </c>
      <c r="G13" s="229" t="n">
        <v>93</v>
      </c>
      <c r="H13" s="229" t="n">
        <v>299</v>
      </c>
      <c r="I13" s="229" t="n">
        <v>131070</v>
      </c>
    </row>
    <row r="14" customFormat="false" ht="12.75" hidden="false" customHeight="true" outlineLevel="0" collapsed="false">
      <c r="A14" s="119" t="n">
        <v>7</v>
      </c>
      <c r="B14" s="46" t="s">
        <v>214</v>
      </c>
      <c r="C14" s="229" t="n">
        <v>237</v>
      </c>
      <c r="D14" s="229" t="n">
        <v>88</v>
      </c>
      <c r="E14" s="229" t="n">
        <v>3</v>
      </c>
      <c r="F14" s="229" t="n">
        <v>328</v>
      </c>
      <c r="G14" s="229" t="n">
        <v>103</v>
      </c>
      <c r="H14" s="229" t="n">
        <v>620</v>
      </c>
      <c r="I14" s="229" t="n">
        <v>117624</v>
      </c>
    </row>
    <row r="15" customFormat="false" ht="12.75" hidden="false" customHeight="true" outlineLevel="0" collapsed="false">
      <c r="A15" s="119" t="n">
        <v>8</v>
      </c>
      <c r="B15" s="83" t="s">
        <v>215</v>
      </c>
      <c r="C15" s="230" t="s">
        <v>216</v>
      </c>
      <c r="D15" s="230" t="s">
        <v>216</v>
      </c>
      <c r="E15" s="230" t="s">
        <v>216</v>
      </c>
      <c r="F15" s="230" t="s">
        <v>216</v>
      </c>
      <c r="G15" s="230" t="s">
        <v>216</v>
      </c>
      <c r="H15" s="230" t="s">
        <v>216</v>
      </c>
      <c r="I15" s="230" t="s">
        <v>216</v>
      </c>
    </row>
    <row r="16" customFormat="false" ht="12.75" hidden="false" customHeight="true" outlineLevel="0" collapsed="false">
      <c r="A16" s="119" t="n">
        <v>9</v>
      </c>
      <c r="B16" s="46" t="s">
        <v>217</v>
      </c>
      <c r="C16" s="229" t="n">
        <v>211</v>
      </c>
      <c r="D16" s="229" t="n">
        <v>66</v>
      </c>
      <c r="E16" s="229" t="s">
        <v>270</v>
      </c>
      <c r="F16" s="229" t="n">
        <v>277</v>
      </c>
      <c r="G16" s="229" t="n">
        <v>89</v>
      </c>
      <c r="H16" s="229" t="n">
        <v>255</v>
      </c>
      <c r="I16" s="229" t="n">
        <v>79681</v>
      </c>
    </row>
    <row r="17" customFormat="false" ht="12.75" hidden="false" customHeight="true" outlineLevel="0" collapsed="false">
      <c r="A17" s="119" t="n">
        <v>10</v>
      </c>
      <c r="B17" s="83" t="s">
        <v>218</v>
      </c>
      <c r="C17" s="230" t="s">
        <v>216</v>
      </c>
      <c r="D17" s="230" t="s">
        <v>216</v>
      </c>
      <c r="E17" s="230" t="s">
        <v>216</v>
      </c>
      <c r="F17" s="230" t="s">
        <v>216</v>
      </c>
      <c r="G17" s="230" t="s">
        <v>216</v>
      </c>
      <c r="H17" s="230" t="s">
        <v>216</v>
      </c>
      <c r="I17" s="230" t="s">
        <v>216</v>
      </c>
    </row>
    <row r="18" customFormat="false" ht="12.75" hidden="false" customHeight="true" outlineLevel="0" collapsed="false">
      <c r="A18" s="119" t="n">
        <v>11</v>
      </c>
      <c r="B18" s="46" t="s">
        <v>219</v>
      </c>
      <c r="C18" s="229" t="n">
        <v>311</v>
      </c>
      <c r="D18" s="229" t="n">
        <v>93</v>
      </c>
      <c r="E18" s="229" t="s">
        <v>270</v>
      </c>
      <c r="F18" s="229" t="n">
        <v>404</v>
      </c>
      <c r="G18" s="229" t="n">
        <v>163</v>
      </c>
      <c r="H18" s="229" t="n">
        <v>723</v>
      </c>
      <c r="I18" s="229" t="n">
        <v>166626</v>
      </c>
    </row>
    <row r="19" customFormat="false" ht="12.75" hidden="false" customHeight="true" outlineLevel="0" collapsed="false">
      <c r="A19" s="119" t="n">
        <v>12</v>
      </c>
      <c r="B19" s="83" t="s">
        <v>220</v>
      </c>
      <c r="C19" s="230" t="s">
        <v>216</v>
      </c>
      <c r="D19" s="230" t="s">
        <v>216</v>
      </c>
      <c r="E19" s="230" t="s">
        <v>216</v>
      </c>
      <c r="F19" s="230" t="s">
        <v>216</v>
      </c>
      <c r="G19" s="230" t="s">
        <v>216</v>
      </c>
      <c r="H19" s="230" t="s">
        <v>216</v>
      </c>
      <c r="I19" s="230" t="s">
        <v>216</v>
      </c>
    </row>
    <row r="20" customFormat="false" ht="12.75" hidden="false" customHeight="true" outlineLevel="0" collapsed="false">
      <c r="A20" s="119" t="n">
        <v>13</v>
      </c>
      <c r="B20" s="46" t="s">
        <v>221</v>
      </c>
      <c r="C20" s="229" t="n">
        <v>171</v>
      </c>
      <c r="D20" s="229" t="n">
        <v>29</v>
      </c>
      <c r="E20" s="229" t="n">
        <v>1</v>
      </c>
      <c r="F20" s="229" t="n">
        <v>201</v>
      </c>
      <c r="G20" s="229" t="n">
        <v>69</v>
      </c>
      <c r="H20" s="229" t="n">
        <v>523</v>
      </c>
      <c r="I20" s="229" t="n">
        <v>124709</v>
      </c>
    </row>
    <row r="21" customFormat="false" ht="12.75" hidden="false" customHeight="true" outlineLevel="0" collapsed="false">
      <c r="A21" s="119" t="n">
        <v>14</v>
      </c>
      <c r="B21" s="46" t="s">
        <v>222</v>
      </c>
      <c r="C21" s="229" t="n">
        <v>119</v>
      </c>
      <c r="D21" s="229" t="n">
        <v>12</v>
      </c>
      <c r="E21" s="229" t="s">
        <v>270</v>
      </c>
      <c r="F21" s="229" t="n">
        <v>131</v>
      </c>
      <c r="G21" s="229" t="n">
        <v>14</v>
      </c>
      <c r="H21" s="229" t="n">
        <v>61</v>
      </c>
      <c r="I21" s="229" t="n">
        <v>15506</v>
      </c>
    </row>
    <row r="22" customFormat="false" ht="12.75" hidden="false" customHeight="true" outlineLevel="0" collapsed="false">
      <c r="A22" s="119" t="n">
        <v>15</v>
      </c>
      <c r="B22" s="46" t="s">
        <v>223</v>
      </c>
      <c r="C22" s="229" t="n">
        <v>400</v>
      </c>
      <c r="D22" s="229" t="n">
        <v>138</v>
      </c>
      <c r="E22" s="229" t="s">
        <v>270</v>
      </c>
      <c r="F22" s="229" t="n">
        <v>538</v>
      </c>
      <c r="G22" s="229" t="n">
        <v>154</v>
      </c>
      <c r="H22" s="229" t="n">
        <v>773</v>
      </c>
      <c r="I22" s="229" t="n">
        <v>133918</v>
      </c>
    </row>
    <row r="23" customFormat="false" ht="12.75" hidden="false" customHeight="true" outlineLevel="0" collapsed="false">
      <c r="A23" s="119" t="n">
        <v>16</v>
      </c>
      <c r="B23" s="46" t="s">
        <v>224</v>
      </c>
      <c r="C23" s="229" t="n">
        <v>121</v>
      </c>
      <c r="D23" s="229" t="n">
        <v>37</v>
      </c>
      <c r="E23" s="229" t="s">
        <v>270</v>
      </c>
      <c r="F23" s="229" t="n">
        <v>158</v>
      </c>
      <c r="G23" s="229" t="n">
        <v>56</v>
      </c>
      <c r="H23" s="229" t="n">
        <v>626</v>
      </c>
      <c r="I23" s="229" t="n">
        <v>85443</v>
      </c>
    </row>
    <row r="24" customFormat="false" ht="12.75" hidden="false" customHeight="true" outlineLevel="0" collapsed="false">
      <c r="A24" s="119" t="n">
        <v>17</v>
      </c>
      <c r="B24" s="46" t="s">
        <v>225</v>
      </c>
      <c r="C24" s="229" t="n">
        <v>272</v>
      </c>
      <c r="D24" s="229" t="n">
        <v>76</v>
      </c>
      <c r="E24" s="229" t="s">
        <v>270</v>
      </c>
      <c r="F24" s="229" t="n">
        <v>348</v>
      </c>
      <c r="G24" s="229" t="n">
        <v>105</v>
      </c>
      <c r="H24" s="229" t="n">
        <v>434</v>
      </c>
      <c r="I24" s="229" t="n">
        <v>105009</v>
      </c>
    </row>
    <row r="25" customFormat="false" ht="17.1" hidden="false" customHeight="true" outlineLevel="0" collapsed="false">
      <c r="A25" s="119" t="n">
        <v>18</v>
      </c>
      <c r="B25" s="73" t="s">
        <v>226</v>
      </c>
      <c r="C25" s="229" t="n">
        <v>3797</v>
      </c>
      <c r="D25" s="229" t="n">
        <v>1195</v>
      </c>
      <c r="E25" s="229" t="n">
        <v>13</v>
      </c>
      <c r="F25" s="229" t="n">
        <v>5005</v>
      </c>
      <c r="G25" s="229" t="n">
        <v>1602</v>
      </c>
      <c r="H25" s="229" t="n">
        <v>7008</v>
      </c>
      <c r="I25" s="229" t="n">
        <v>2048571</v>
      </c>
    </row>
    <row r="26" customFormat="false" ht="17.1" hidden="false" customHeight="true" outlineLevel="0" collapsed="false">
      <c r="A26" s="119" t="n">
        <v>19</v>
      </c>
      <c r="B26" s="46" t="s">
        <v>227</v>
      </c>
      <c r="C26" s="229" t="n">
        <v>197</v>
      </c>
      <c r="D26" s="229" t="n">
        <v>51</v>
      </c>
      <c r="E26" s="229" t="n">
        <v>21</v>
      </c>
      <c r="F26" s="229" t="n">
        <v>269</v>
      </c>
      <c r="G26" s="229" t="n">
        <v>81</v>
      </c>
      <c r="H26" s="229" t="n">
        <v>369</v>
      </c>
      <c r="I26" s="229" t="n">
        <v>44635</v>
      </c>
    </row>
    <row r="27" customFormat="false" ht="12.75" hidden="false" customHeight="true" outlineLevel="0" collapsed="false">
      <c r="A27" s="119" t="n">
        <v>20</v>
      </c>
      <c r="B27" s="83" t="s">
        <v>228</v>
      </c>
      <c r="C27" s="230" t="s">
        <v>216</v>
      </c>
      <c r="D27" s="230" t="s">
        <v>216</v>
      </c>
      <c r="E27" s="230" t="s">
        <v>216</v>
      </c>
      <c r="F27" s="230" t="s">
        <v>216</v>
      </c>
      <c r="G27" s="230" t="s">
        <v>216</v>
      </c>
      <c r="H27" s="230" t="s">
        <v>216</v>
      </c>
      <c r="I27" s="230" t="s">
        <v>216</v>
      </c>
    </row>
    <row r="28" customFormat="false" ht="12.75" hidden="false" customHeight="true" outlineLevel="0" collapsed="false">
      <c r="A28" s="119" t="n">
        <v>21</v>
      </c>
      <c r="B28" s="46" t="s">
        <v>229</v>
      </c>
      <c r="C28" s="229" t="n">
        <v>260</v>
      </c>
      <c r="D28" s="229" t="n">
        <v>40</v>
      </c>
      <c r="E28" s="229" t="s">
        <v>270</v>
      </c>
      <c r="F28" s="229" t="n">
        <v>300</v>
      </c>
      <c r="G28" s="229" t="n">
        <v>74</v>
      </c>
      <c r="H28" s="229" t="n">
        <v>737</v>
      </c>
      <c r="I28" s="229" t="n">
        <v>104239</v>
      </c>
    </row>
    <row r="29" customFormat="false" ht="12.75" hidden="false" customHeight="true" outlineLevel="0" collapsed="false">
      <c r="A29" s="119" t="n">
        <v>22</v>
      </c>
      <c r="B29" s="83" t="s">
        <v>230</v>
      </c>
      <c r="C29" s="230" t="s">
        <v>216</v>
      </c>
      <c r="D29" s="230" t="s">
        <v>216</v>
      </c>
      <c r="E29" s="230" t="s">
        <v>216</v>
      </c>
      <c r="F29" s="230" t="s">
        <v>216</v>
      </c>
      <c r="G29" s="230" t="s">
        <v>216</v>
      </c>
      <c r="H29" s="230" t="s">
        <v>216</v>
      </c>
      <c r="I29" s="230" t="s">
        <v>216</v>
      </c>
    </row>
    <row r="30" customFormat="false" ht="12.75" hidden="false" customHeight="true" outlineLevel="0" collapsed="false">
      <c r="A30" s="119" t="n">
        <v>23</v>
      </c>
      <c r="B30" s="46" t="s">
        <v>231</v>
      </c>
      <c r="C30" s="229" t="n">
        <v>130</v>
      </c>
      <c r="D30" s="229" t="n">
        <v>51</v>
      </c>
      <c r="E30" s="229" t="s">
        <v>270</v>
      </c>
      <c r="F30" s="229" t="n">
        <v>181</v>
      </c>
      <c r="G30" s="229" t="n">
        <v>52</v>
      </c>
      <c r="H30" s="229" t="n">
        <v>270</v>
      </c>
      <c r="I30" s="229" t="n">
        <v>36103</v>
      </c>
    </row>
    <row r="31" customFormat="false" ht="12.75" hidden="false" customHeight="true" outlineLevel="0" collapsed="false">
      <c r="A31" s="119" t="n">
        <v>24</v>
      </c>
      <c r="B31" s="46" t="s">
        <v>232</v>
      </c>
      <c r="C31" s="229" t="n">
        <v>197</v>
      </c>
      <c r="D31" s="229" t="n">
        <v>47</v>
      </c>
      <c r="E31" s="229" t="s">
        <v>270</v>
      </c>
      <c r="F31" s="229" t="n">
        <v>244</v>
      </c>
      <c r="G31" s="229" t="n">
        <v>87</v>
      </c>
      <c r="H31" s="229" t="n">
        <v>1864</v>
      </c>
      <c r="I31" s="229" t="n">
        <v>111727</v>
      </c>
    </row>
    <row r="32" customFormat="false" ht="12.75" hidden="false" customHeight="true" outlineLevel="0" collapsed="false">
      <c r="A32" s="119" t="n">
        <v>25</v>
      </c>
      <c r="B32" s="83" t="s">
        <v>233</v>
      </c>
      <c r="C32" s="230" t="s">
        <v>216</v>
      </c>
      <c r="D32" s="230" t="s">
        <v>216</v>
      </c>
      <c r="E32" s="230" t="s">
        <v>216</v>
      </c>
      <c r="F32" s="230" t="s">
        <v>216</v>
      </c>
      <c r="G32" s="230" t="s">
        <v>216</v>
      </c>
      <c r="H32" s="230" t="s">
        <v>216</v>
      </c>
      <c r="I32" s="230" t="s">
        <v>216</v>
      </c>
    </row>
    <row r="33" customFormat="false" ht="12.75" hidden="false" customHeight="true" outlineLevel="0" collapsed="false">
      <c r="A33" s="119" t="n">
        <v>26</v>
      </c>
      <c r="B33" s="46" t="s">
        <v>234</v>
      </c>
      <c r="C33" s="229" t="n">
        <v>74</v>
      </c>
      <c r="D33" s="229" t="n">
        <v>12</v>
      </c>
      <c r="E33" s="229" t="n">
        <v>1</v>
      </c>
      <c r="F33" s="229" t="n">
        <v>87</v>
      </c>
      <c r="G33" s="229" t="n">
        <v>27</v>
      </c>
      <c r="H33" s="229" t="n">
        <v>280</v>
      </c>
      <c r="I33" s="229" t="n">
        <v>55440</v>
      </c>
    </row>
    <row r="34" customFormat="false" ht="17.1" hidden="false" customHeight="true" outlineLevel="0" collapsed="false">
      <c r="A34" s="119" t="n">
        <v>27</v>
      </c>
      <c r="B34" s="73" t="s">
        <v>235</v>
      </c>
      <c r="C34" s="229" t="n">
        <v>858</v>
      </c>
      <c r="D34" s="229" t="n">
        <v>201</v>
      </c>
      <c r="E34" s="229" t="n">
        <v>22</v>
      </c>
      <c r="F34" s="229" t="n">
        <v>1081</v>
      </c>
      <c r="G34" s="229" t="n">
        <v>321</v>
      </c>
      <c r="H34" s="229" t="n">
        <v>3520</v>
      </c>
      <c r="I34" s="229" t="n">
        <v>352145</v>
      </c>
    </row>
    <row r="35" customFormat="false" ht="17.1" hidden="false" customHeight="true" outlineLevel="0" collapsed="false">
      <c r="A35" s="119" t="n">
        <v>28</v>
      </c>
      <c r="B35" s="46" t="s">
        <v>236</v>
      </c>
      <c r="C35" s="229" t="n">
        <v>212</v>
      </c>
      <c r="D35" s="229" t="n">
        <v>52</v>
      </c>
      <c r="E35" s="229" t="n">
        <v>6</v>
      </c>
      <c r="F35" s="229" t="n">
        <v>270</v>
      </c>
      <c r="G35" s="229" t="n">
        <v>99</v>
      </c>
      <c r="H35" s="229" t="n">
        <v>281</v>
      </c>
      <c r="I35" s="229" t="n">
        <v>57233</v>
      </c>
    </row>
    <row r="36" customFormat="false" ht="17.1" hidden="false" customHeight="true" outlineLevel="0" collapsed="false">
      <c r="A36" s="119" t="n">
        <v>29</v>
      </c>
      <c r="B36" s="46" t="s">
        <v>237</v>
      </c>
      <c r="C36" s="229" t="n">
        <v>144</v>
      </c>
      <c r="D36" s="229" t="n">
        <v>17</v>
      </c>
      <c r="E36" s="229" t="n">
        <v>6</v>
      </c>
      <c r="F36" s="229" t="n">
        <v>167</v>
      </c>
      <c r="G36" s="229" t="n">
        <v>42</v>
      </c>
      <c r="H36" s="229" t="n">
        <v>241</v>
      </c>
      <c r="I36" s="229" t="n">
        <v>32578</v>
      </c>
    </row>
    <row r="37" customFormat="false" ht="12.75" hidden="false" customHeight="true" outlineLevel="0" collapsed="false">
      <c r="A37" s="119" t="n">
        <v>30</v>
      </c>
      <c r="B37" s="83" t="s">
        <v>238</v>
      </c>
      <c r="C37" s="230" t="s">
        <v>216</v>
      </c>
      <c r="D37" s="230" t="s">
        <v>216</v>
      </c>
      <c r="E37" s="230" t="s">
        <v>216</v>
      </c>
      <c r="F37" s="230" t="s">
        <v>216</v>
      </c>
      <c r="G37" s="230" t="s">
        <v>216</v>
      </c>
      <c r="H37" s="230" t="s">
        <v>216</v>
      </c>
      <c r="I37" s="230" t="s">
        <v>216</v>
      </c>
    </row>
    <row r="38" customFormat="false" ht="12.75" hidden="false" customHeight="true" outlineLevel="0" collapsed="false">
      <c r="A38" s="119" t="n">
        <v>31</v>
      </c>
      <c r="B38" s="46" t="s">
        <v>239</v>
      </c>
      <c r="C38" s="229" t="n">
        <v>122</v>
      </c>
      <c r="D38" s="229" t="n">
        <v>26</v>
      </c>
      <c r="E38" s="229" t="n">
        <v>2</v>
      </c>
      <c r="F38" s="229" t="n">
        <v>150</v>
      </c>
      <c r="G38" s="229" t="n">
        <v>55</v>
      </c>
      <c r="H38" s="229" t="n">
        <v>1188</v>
      </c>
      <c r="I38" s="229" t="n">
        <v>139490</v>
      </c>
    </row>
    <row r="39" customFormat="false" ht="12.75" hidden="false" customHeight="true" outlineLevel="0" collapsed="false">
      <c r="A39" s="119" t="n">
        <v>32</v>
      </c>
      <c r="B39" s="46" t="s">
        <v>240</v>
      </c>
      <c r="C39" s="229" t="n">
        <v>232</v>
      </c>
      <c r="D39" s="229" t="n">
        <v>48</v>
      </c>
      <c r="E39" s="229" t="n">
        <v>1</v>
      </c>
      <c r="F39" s="229" t="n">
        <v>281</v>
      </c>
      <c r="G39" s="229" t="n">
        <v>121</v>
      </c>
      <c r="H39" s="229" t="n">
        <v>325</v>
      </c>
      <c r="I39" s="229" t="n">
        <v>66256</v>
      </c>
    </row>
    <row r="40" customFormat="false" ht="12.75" hidden="false" customHeight="true" outlineLevel="0" collapsed="false">
      <c r="A40" s="119" t="n">
        <v>33</v>
      </c>
      <c r="B40" s="46" t="s">
        <v>241</v>
      </c>
      <c r="C40" s="229" t="n">
        <v>140</v>
      </c>
      <c r="D40" s="229" t="n">
        <v>27</v>
      </c>
      <c r="E40" s="229" t="s">
        <v>270</v>
      </c>
      <c r="F40" s="229" t="n">
        <v>167</v>
      </c>
      <c r="G40" s="229" t="n">
        <v>57</v>
      </c>
      <c r="H40" s="229" t="n">
        <v>342</v>
      </c>
      <c r="I40" s="229" t="n">
        <v>39379</v>
      </c>
    </row>
    <row r="41" customFormat="false" ht="12.75" hidden="false" customHeight="true" outlineLevel="0" collapsed="false">
      <c r="A41" s="119" t="n">
        <v>34</v>
      </c>
      <c r="B41" s="46" t="s">
        <v>242</v>
      </c>
      <c r="C41" s="229" t="n">
        <v>199</v>
      </c>
      <c r="D41" s="229" t="n">
        <v>15</v>
      </c>
      <c r="E41" s="229" t="n">
        <v>10</v>
      </c>
      <c r="F41" s="229" t="n">
        <v>224</v>
      </c>
      <c r="G41" s="229" t="n">
        <v>39</v>
      </c>
      <c r="H41" s="229" t="n">
        <v>336</v>
      </c>
      <c r="I41" s="229" t="n">
        <v>56291</v>
      </c>
    </row>
    <row r="42" customFormat="false" ht="12.75" hidden="false" customHeight="true" outlineLevel="0" collapsed="false">
      <c r="A42" s="119" t="n">
        <v>35</v>
      </c>
      <c r="B42" s="46" t="s">
        <v>243</v>
      </c>
      <c r="C42" s="229" t="n">
        <v>95</v>
      </c>
      <c r="D42" s="229" t="n">
        <v>31</v>
      </c>
      <c r="E42" s="229" t="s">
        <v>270</v>
      </c>
      <c r="F42" s="229" t="n">
        <v>126</v>
      </c>
      <c r="G42" s="229" t="n">
        <v>25</v>
      </c>
      <c r="H42" s="229" t="n">
        <v>387</v>
      </c>
      <c r="I42" s="229" t="n">
        <v>74174</v>
      </c>
    </row>
    <row r="43" customFormat="false" ht="17.1" hidden="false" customHeight="true" outlineLevel="0" collapsed="false">
      <c r="A43" s="119" t="n">
        <v>36</v>
      </c>
      <c r="B43" s="73" t="s">
        <v>244</v>
      </c>
      <c r="C43" s="229" t="n">
        <v>1144</v>
      </c>
      <c r="D43" s="229" t="n">
        <v>216</v>
      </c>
      <c r="E43" s="229" t="n">
        <v>25</v>
      </c>
      <c r="F43" s="229" t="n">
        <v>1385</v>
      </c>
      <c r="G43" s="229" t="n">
        <v>438</v>
      </c>
      <c r="H43" s="229" t="n">
        <v>3100</v>
      </c>
      <c r="I43" s="229" t="n">
        <v>465401</v>
      </c>
    </row>
    <row r="44" customFormat="false" ht="17.1" hidden="false" customHeight="true" outlineLevel="0" collapsed="false">
      <c r="A44" s="119" t="n">
        <v>37</v>
      </c>
      <c r="B44" s="73" t="s">
        <v>245</v>
      </c>
      <c r="C44" s="229" t="n">
        <v>5842</v>
      </c>
      <c r="D44" s="229" t="n">
        <v>1628</v>
      </c>
      <c r="E44" s="229" t="n">
        <v>60</v>
      </c>
      <c r="F44" s="229" t="n">
        <v>7530</v>
      </c>
      <c r="G44" s="229" t="n">
        <v>2383</v>
      </c>
      <c r="H44" s="229" t="n">
        <v>13665</v>
      </c>
      <c r="I44" s="229" t="n">
        <v>2880893</v>
      </c>
    </row>
    <row r="45" customFormat="false" ht="12.75" hidden="false" customHeight="true" outlineLevel="0" collapsed="false">
      <c r="A45" s="119"/>
      <c r="B45" s="46" t="s">
        <v>196</v>
      </c>
      <c r="C45" s="229"/>
      <c r="D45" s="229"/>
      <c r="E45" s="229"/>
      <c r="F45" s="229"/>
      <c r="G45" s="229"/>
      <c r="H45" s="229"/>
      <c r="I45" s="229"/>
    </row>
    <row r="46" customFormat="false" ht="12.75" hidden="false" customHeight="true" outlineLevel="0" collapsed="false">
      <c r="A46" s="119" t="n">
        <v>38</v>
      </c>
      <c r="B46" s="46" t="s">
        <v>246</v>
      </c>
      <c r="C46" s="229" t="n">
        <v>1697</v>
      </c>
      <c r="D46" s="229" t="n">
        <v>561</v>
      </c>
      <c r="E46" s="229" t="n">
        <v>11</v>
      </c>
      <c r="F46" s="229" t="n">
        <v>2269</v>
      </c>
      <c r="G46" s="229" t="n">
        <v>762</v>
      </c>
      <c r="H46" s="229" t="n">
        <v>2478</v>
      </c>
      <c r="I46" s="229" t="n">
        <v>1015788</v>
      </c>
    </row>
    <row r="47" customFormat="false" ht="12.75" hidden="false" customHeight="true" outlineLevel="0" collapsed="false">
      <c r="A47" s="119" t="n">
        <v>39</v>
      </c>
      <c r="B47" s="46" t="s">
        <v>247</v>
      </c>
      <c r="C47" s="229" t="n">
        <v>4145</v>
      </c>
      <c r="D47" s="229" t="n">
        <v>1067</v>
      </c>
      <c r="E47" s="229" t="n">
        <v>49</v>
      </c>
      <c r="F47" s="229" t="n">
        <v>5261</v>
      </c>
      <c r="G47" s="229" t="n">
        <v>1621</v>
      </c>
      <c r="H47" s="229" t="n">
        <v>11187</v>
      </c>
      <c r="I47" s="229" t="n">
        <v>1865105</v>
      </c>
    </row>
    <row r="48" customFormat="false" ht="17.1" hidden="false" customHeight="true" outlineLevel="0" collapsed="false">
      <c r="A48" s="119" t="n">
        <v>40</v>
      </c>
      <c r="B48" s="77" t="s">
        <v>248</v>
      </c>
      <c r="C48" s="229" t="n">
        <v>1345</v>
      </c>
      <c r="D48" s="229" t="n">
        <v>479</v>
      </c>
      <c r="E48" s="229" t="n">
        <v>5</v>
      </c>
      <c r="F48" s="229" t="n">
        <v>1829</v>
      </c>
      <c r="G48" s="229" t="n">
        <v>613</v>
      </c>
      <c r="H48" s="229" t="n">
        <v>1904</v>
      </c>
      <c r="I48" s="229" t="n">
        <v>882684</v>
      </c>
    </row>
    <row r="49" customFormat="false" ht="12.75" hidden="false" customHeight="false" outlineLevel="0" collapsed="false">
      <c r="C49" s="152"/>
    </row>
    <row r="50" customFormat="false" ht="12.75" hidden="false" customHeight="false" outlineLevel="0" collapsed="false">
      <c r="A50" s="145"/>
      <c r="B50" s="211"/>
      <c r="C50" s="168"/>
      <c r="D50" s="211"/>
      <c r="E50" s="211"/>
      <c r="F50" s="211"/>
      <c r="G50" s="211"/>
      <c r="H50" s="211"/>
      <c r="I50" s="211"/>
    </row>
    <row r="51" customFormat="false" ht="12.75" hidden="false" customHeight="false" outlineLevel="0" collapsed="false">
      <c r="A51" s="211"/>
      <c r="B51" s="211"/>
      <c r="C51" s="168"/>
      <c r="D51" s="211"/>
      <c r="E51" s="211"/>
      <c r="F51" s="211"/>
      <c r="G51" s="211"/>
      <c r="H51" s="211"/>
      <c r="I51" s="211"/>
    </row>
    <row r="52" customFormat="false" ht="12.75" hidden="false" customHeight="false" outlineLevel="0" collapsed="false">
      <c r="C52" s="152"/>
    </row>
    <row r="53" customFormat="false" ht="12.75" hidden="false" customHeight="false" outlineLevel="0" collapsed="false">
      <c r="C53" s="152"/>
    </row>
    <row r="54" customFormat="false" ht="12.75" hidden="false" customHeight="false" outlineLevel="0" collapsed="false">
      <c r="C54" s="152"/>
    </row>
    <row r="55" customFormat="false" ht="12.75" hidden="false" customHeight="false" outlineLevel="0" collapsed="false">
      <c r="C55" s="152"/>
    </row>
  </sheetData>
  <sheetProtection sheet="true" password="caf2" objects="true" scenarios="true"/>
  <mergeCells count="12">
    <mergeCell ref="B1:D1"/>
    <mergeCell ref="A3:A7"/>
    <mergeCell ref="B3:B7"/>
    <mergeCell ref="C3:I3"/>
    <mergeCell ref="C4:E4"/>
    <mergeCell ref="F4:F6"/>
    <mergeCell ref="G4:G6"/>
    <mergeCell ref="H4:H6"/>
    <mergeCell ref="I4:I6"/>
    <mergeCell ref="C5:C6"/>
    <mergeCell ref="D5:D6"/>
    <mergeCell ref="E5:E6"/>
  </mergeCells>
  <hyperlinks>
    <hyperlink ref="B1" location="Inhalt!B74"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8.41"/>
    <col collapsed="false" customWidth="true" hidden="false" outlineLevel="0" max="3" min="3" style="107" width="5.56"/>
    <col collapsed="false" customWidth="true" hidden="false" outlineLevel="0" max="4" min="4" style="107" width="5.85"/>
    <col collapsed="false" customWidth="true" hidden="false" outlineLevel="0" max="5" min="5" style="107" width="4.7"/>
    <col collapsed="false" customWidth="true" hidden="false" outlineLevel="0" max="6" min="6" style="107" width="5.41"/>
    <col collapsed="false" customWidth="true" hidden="false" outlineLevel="0" max="7" min="7" style="107" width="5.28"/>
    <col collapsed="false" customWidth="true" hidden="false" outlineLevel="0" max="8" min="8" style="107" width="6.7"/>
    <col collapsed="false" customWidth="true" hidden="false" outlineLevel="0" max="10" min="9" style="107" width="7.14"/>
    <col collapsed="false" customWidth="true" hidden="false" outlineLevel="0" max="11" min="11" style="107" width="5.41"/>
    <col collapsed="false" customWidth="true" hidden="false" outlineLevel="0" max="12" min="12" style="107" width="8.99"/>
    <col collapsed="false" customWidth="true" hidden="false" outlineLevel="0" max="13" min="13" style="107" width="6.85"/>
    <col collapsed="false" customWidth="false" hidden="false" outlineLevel="0" max="257" min="14" style="107" width="11.42"/>
  </cols>
  <sheetData>
    <row r="1" customFormat="false" ht="15.95" hidden="false" customHeight="true" outlineLevel="0" collapsed="false">
      <c r="B1" s="68" t="s">
        <v>155</v>
      </c>
      <c r="C1" s="68"/>
      <c r="D1" s="68"/>
    </row>
    <row r="2" customFormat="false" ht="21" hidden="false" customHeight="true" outlineLevel="0" collapsed="false">
      <c r="A2" s="151" t="s">
        <v>84</v>
      </c>
      <c r="B2" s="109"/>
      <c r="C2" s="109"/>
      <c r="D2" s="109"/>
      <c r="E2" s="109"/>
      <c r="F2" s="109"/>
      <c r="G2" s="109"/>
      <c r="H2" s="109"/>
      <c r="I2" s="109"/>
      <c r="J2" s="109"/>
      <c r="K2" s="109"/>
      <c r="L2" s="109"/>
      <c r="M2" s="110"/>
    </row>
    <row r="3" customFormat="false" ht="14.1" hidden="false" customHeight="true" outlineLevel="0" collapsed="false">
      <c r="A3" s="111" t="s">
        <v>178</v>
      </c>
      <c r="B3" s="112" t="s">
        <v>179</v>
      </c>
      <c r="C3" s="139" t="s">
        <v>85</v>
      </c>
      <c r="D3" s="139"/>
      <c r="E3" s="139"/>
      <c r="F3" s="139"/>
      <c r="G3" s="139"/>
      <c r="H3" s="139"/>
      <c r="I3" s="139"/>
      <c r="J3" s="139"/>
      <c r="K3" s="139"/>
      <c r="L3" s="139"/>
      <c r="M3" s="139"/>
    </row>
    <row r="4" customFormat="false" ht="14.1" hidden="false" customHeight="true" outlineLevel="0" collapsed="false">
      <c r="A4" s="111"/>
      <c r="B4" s="112"/>
      <c r="C4" s="160" t="s">
        <v>377</v>
      </c>
      <c r="D4" s="231" t="s">
        <v>596</v>
      </c>
      <c r="E4" s="231"/>
      <c r="F4" s="231"/>
      <c r="G4" s="231"/>
      <c r="H4" s="231"/>
      <c r="I4" s="231"/>
      <c r="J4" s="231"/>
      <c r="K4" s="231"/>
      <c r="L4" s="231"/>
      <c r="M4" s="232" t="s">
        <v>597</v>
      </c>
    </row>
    <row r="5" customFormat="false" ht="14.1" hidden="false" customHeight="true" outlineLevel="0" collapsed="false">
      <c r="A5" s="111"/>
      <c r="B5" s="112"/>
      <c r="C5" s="160"/>
      <c r="D5" s="115" t="s">
        <v>598</v>
      </c>
      <c r="E5" s="115"/>
      <c r="F5" s="115"/>
      <c r="G5" s="115"/>
      <c r="H5" s="115"/>
      <c r="I5" s="115"/>
      <c r="J5" s="139" t="s">
        <v>599</v>
      </c>
      <c r="K5" s="139"/>
      <c r="L5" s="139"/>
      <c r="M5" s="232"/>
    </row>
    <row r="6" customFormat="false" ht="33" hidden="false" customHeight="true" outlineLevel="0" collapsed="false">
      <c r="A6" s="111"/>
      <c r="B6" s="112"/>
      <c r="C6" s="160"/>
      <c r="D6" s="160" t="s">
        <v>600</v>
      </c>
      <c r="E6" s="232" t="s">
        <v>601</v>
      </c>
      <c r="F6" s="115" t="s">
        <v>334</v>
      </c>
      <c r="G6" s="112" t="s">
        <v>602</v>
      </c>
      <c r="H6" s="112" t="s">
        <v>603</v>
      </c>
      <c r="I6" s="112" t="s">
        <v>604</v>
      </c>
      <c r="J6" s="112" t="s">
        <v>605</v>
      </c>
      <c r="K6" s="112" t="s">
        <v>606</v>
      </c>
      <c r="L6" s="233" t="s">
        <v>607</v>
      </c>
      <c r="M6" s="232"/>
    </row>
    <row r="7" customFormat="false" ht="31.5" hidden="false" customHeight="true" outlineLevel="0" collapsed="false">
      <c r="A7" s="111"/>
      <c r="B7" s="112"/>
      <c r="C7" s="160"/>
      <c r="D7" s="160"/>
      <c r="E7" s="232"/>
      <c r="F7" s="115"/>
      <c r="G7" s="115"/>
      <c r="H7" s="112"/>
      <c r="I7" s="112"/>
      <c r="J7" s="112"/>
      <c r="K7" s="112"/>
      <c r="L7" s="233"/>
      <c r="M7" s="232"/>
    </row>
    <row r="8" customFormat="false" ht="15.95" hidden="false" customHeight="true" outlineLevel="0" collapsed="false">
      <c r="A8" s="111"/>
      <c r="B8" s="112"/>
      <c r="C8" s="115" t="n">
        <v>385</v>
      </c>
      <c r="D8" s="115" t="n">
        <v>386</v>
      </c>
      <c r="E8" s="115" t="n">
        <v>387</v>
      </c>
      <c r="F8" s="115" t="n">
        <v>388</v>
      </c>
      <c r="G8" s="115" t="n">
        <v>389</v>
      </c>
      <c r="H8" s="115" t="n">
        <v>390</v>
      </c>
      <c r="I8" s="115" t="n">
        <v>391</v>
      </c>
      <c r="J8" s="115" t="n">
        <v>392</v>
      </c>
      <c r="K8" s="115" t="n">
        <v>393</v>
      </c>
      <c r="L8" s="115" t="n">
        <v>394</v>
      </c>
      <c r="M8" s="137" t="n">
        <v>395</v>
      </c>
    </row>
    <row r="9" customFormat="false" ht="17.1" hidden="false" customHeight="true" outlineLevel="0" collapsed="false">
      <c r="A9" s="119" t="n">
        <v>1</v>
      </c>
      <c r="B9" s="75" t="s">
        <v>208</v>
      </c>
      <c r="C9" s="229" t="n">
        <v>50</v>
      </c>
      <c r="D9" s="229" t="n">
        <v>10</v>
      </c>
      <c r="E9" s="229" t="n">
        <v>3</v>
      </c>
      <c r="F9" s="229" t="n">
        <v>7</v>
      </c>
      <c r="G9" s="229" t="n">
        <v>7</v>
      </c>
      <c r="H9" s="229" t="n">
        <v>2</v>
      </c>
      <c r="I9" s="229" t="n">
        <v>21</v>
      </c>
      <c r="J9" s="229" t="n">
        <v>6</v>
      </c>
      <c r="K9" s="229" t="n">
        <v>32</v>
      </c>
      <c r="L9" s="229" t="n">
        <v>8</v>
      </c>
      <c r="M9" s="229" t="n">
        <v>120</v>
      </c>
    </row>
    <row r="10" customFormat="false" ht="12.75" hidden="false" customHeight="true" outlineLevel="0" collapsed="false">
      <c r="A10" s="119" t="n">
        <v>2</v>
      </c>
      <c r="B10" s="75" t="s">
        <v>209</v>
      </c>
      <c r="C10" s="229" t="n">
        <v>426</v>
      </c>
      <c r="D10" s="229" t="n">
        <v>26</v>
      </c>
      <c r="E10" s="229" t="n">
        <v>74</v>
      </c>
      <c r="F10" s="229" t="n">
        <v>73</v>
      </c>
      <c r="G10" s="229" t="n">
        <v>29</v>
      </c>
      <c r="H10" s="229" t="n">
        <v>31</v>
      </c>
      <c r="I10" s="229" t="n">
        <v>184</v>
      </c>
      <c r="J10" s="229" t="n">
        <v>20</v>
      </c>
      <c r="K10" s="229" t="n">
        <v>339</v>
      </c>
      <c r="L10" s="229" t="n">
        <v>50</v>
      </c>
      <c r="M10" s="229" t="n">
        <v>809</v>
      </c>
    </row>
    <row r="11" customFormat="false" ht="12.75" hidden="false" customHeight="true" outlineLevel="0" collapsed="false">
      <c r="A11" s="119" t="n">
        <v>3</v>
      </c>
      <c r="B11" s="75" t="s">
        <v>210</v>
      </c>
      <c r="C11" s="229" t="n">
        <v>61</v>
      </c>
      <c r="D11" s="229" t="n">
        <v>3</v>
      </c>
      <c r="E11" s="229" t="n">
        <v>14</v>
      </c>
      <c r="F11" s="229" t="n">
        <v>10</v>
      </c>
      <c r="G11" s="229" t="n">
        <v>4</v>
      </c>
      <c r="H11" s="229" t="n">
        <v>5</v>
      </c>
      <c r="I11" s="229" t="n">
        <v>24</v>
      </c>
      <c r="J11" s="229" t="n">
        <v>5</v>
      </c>
      <c r="K11" s="229" t="n">
        <v>51</v>
      </c>
      <c r="L11" s="229" t="n">
        <v>5</v>
      </c>
      <c r="M11" s="229" t="n">
        <v>163</v>
      </c>
    </row>
    <row r="12" customFormat="false" ht="12.75" hidden="false" customHeight="true" outlineLevel="0" collapsed="false">
      <c r="A12" s="119" t="n">
        <v>4</v>
      </c>
      <c r="B12" s="75" t="s">
        <v>211</v>
      </c>
      <c r="C12" s="229" t="n">
        <v>126</v>
      </c>
      <c r="D12" s="229" t="n">
        <v>9</v>
      </c>
      <c r="E12" s="229" t="n">
        <v>20</v>
      </c>
      <c r="F12" s="229" t="n">
        <v>17</v>
      </c>
      <c r="G12" s="229" t="n">
        <v>7</v>
      </c>
      <c r="H12" s="229" t="n">
        <v>6</v>
      </c>
      <c r="I12" s="229" t="n">
        <v>67</v>
      </c>
      <c r="J12" s="229" t="n">
        <v>10</v>
      </c>
      <c r="K12" s="229" t="n">
        <v>91</v>
      </c>
      <c r="L12" s="229" t="n">
        <v>19</v>
      </c>
      <c r="M12" s="229" t="n">
        <v>244</v>
      </c>
    </row>
    <row r="13" customFormat="false" ht="17.1" hidden="false" customHeight="true" outlineLevel="0" collapsed="false">
      <c r="A13" s="119" t="n">
        <v>5</v>
      </c>
      <c r="B13" s="46" t="s">
        <v>212</v>
      </c>
      <c r="C13" s="229" t="n">
        <v>92</v>
      </c>
      <c r="D13" s="229" t="n">
        <v>10</v>
      </c>
      <c r="E13" s="229" t="n">
        <v>21</v>
      </c>
      <c r="F13" s="229" t="n">
        <v>20</v>
      </c>
      <c r="G13" s="229" t="n">
        <v>5</v>
      </c>
      <c r="H13" s="229" t="n">
        <v>7</v>
      </c>
      <c r="I13" s="229" t="n">
        <v>27</v>
      </c>
      <c r="J13" s="229" t="n">
        <v>14</v>
      </c>
      <c r="K13" s="229" t="n">
        <v>54</v>
      </c>
      <c r="L13" s="229" t="n">
        <v>23</v>
      </c>
      <c r="M13" s="229" t="n">
        <v>188</v>
      </c>
    </row>
    <row r="14" customFormat="false" ht="12.75" hidden="false" customHeight="true" outlineLevel="0" collapsed="false">
      <c r="A14" s="119" t="n">
        <v>6</v>
      </c>
      <c r="B14" s="46" t="s">
        <v>213</v>
      </c>
      <c r="C14" s="229" t="n">
        <v>93</v>
      </c>
      <c r="D14" s="229" t="n">
        <v>10</v>
      </c>
      <c r="E14" s="229" t="n">
        <v>16</v>
      </c>
      <c r="F14" s="229" t="n">
        <v>22</v>
      </c>
      <c r="G14" s="229" t="n">
        <v>6</v>
      </c>
      <c r="H14" s="229" t="n">
        <v>5</v>
      </c>
      <c r="I14" s="229" t="n">
        <v>32</v>
      </c>
      <c r="J14" s="229" t="n">
        <v>9</v>
      </c>
      <c r="K14" s="229" t="n">
        <v>68</v>
      </c>
      <c r="L14" s="229" t="n">
        <v>16</v>
      </c>
      <c r="M14" s="229" t="n">
        <v>246</v>
      </c>
    </row>
    <row r="15" customFormat="false" ht="12.75" hidden="false" customHeight="true" outlineLevel="0" collapsed="false">
      <c r="A15" s="119" t="n">
        <v>7</v>
      </c>
      <c r="B15" s="46" t="s">
        <v>214</v>
      </c>
      <c r="C15" s="229" t="n">
        <v>103</v>
      </c>
      <c r="D15" s="229" t="n">
        <v>10</v>
      </c>
      <c r="E15" s="229" t="n">
        <v>12</v>
      </c>
      <c r="F15" s="229" t="n">
        <v>26</v>
      </c>
      <c r="G15" s="229" t="n">
        <v>4</v>
      </c>
      <c r="H15" s="229" t="n">
        <v>11</v>
      </c>
      <c r="I15" s="229" t="n">
        <v>36</v>
      </c>
      <c r="J15" s="229" t="n">
        <v>9</v>
      </c>
      <c r="K15" s="229" t="n">
        <v>74</v>
      </c>
      <c r="L15" s="229" t="n">
        <v>18</v>
      </c>
      <c r="M15" s="229" t="n">
        <v>225</v>
      </c>
    </row>
    <row r="16" customFormat="false" ht="12.75" hidden="false" customHeight="true" outlineLevel="0" collapsed="false">
      <c r="A16" s="119" t="n">
        <v>8</v>
      </c>
      <c r="B16" s="83" t="s">
        <v>215</v>
      </c>
      <c r="C16" s="230" t="s">
        <v>216</v>
      </c>
      <c r="D16" s="230" t="s">
        <v>216</v>
      </c>
      <c r="E16" s="230" t="s">
        <v>216</v>
      </c>
      <c r="F16" s="230" t="s">
        <v>216</v>
      </c>
      <c r="G16" s="230" t="s">
        <v>216</v>
      </c>
      <c r="H16" s="230" t="s">
        <v>216</v>
      </c>
      <c r="I16" s="230" t="s">
        <v>216</v>
      </c>
      <c r="J16" s="230" t="s">
        <v>216</v>
      </c>
      <c r="K16" s="230" t="s">
        <v>216</v>
      </c>
      <c r="L16" s="230" t="s">
        <v>216</v>
      </c>
      <c r="M16" s="230" t="s">
        <v>216</v>
      </c>
    </row>
    <row r="17" customFormat="false" ht="12.75" hidden="false" customHeight="true" outlineLevel="0" collapsed="false">
      <c r="A17" s="119" t="n">
        <v>9</v>
      </c>
      <c r="B17" s="46" t="s">
        <v>217</v>
      </c>
      <c r="C17" s="229" t="n">
        <v>89</v>
      </c>
      <c r="D17" s="229" t="n">
        <v>8</v>
      </c>
      <c r="E17" s="229" t="n">
        <v>12</v>
      </c>
      <c r="F17" s="229" t="n">
        <v>21</v>
      </c>
      <c r="G17" s="229" t="n">
        <v>4</v>
      </c>
      <c r="H17" s="229" t="n">
        <v>6</v>
      </c>
      <c r="I17" s="229" t="n">
        <v>34</v>
      </c>
      <c r="J17" s="229" t="n">
        <v>6</v>
      </c>
      <c r="K17" s="229" t="n">
        <v>69</v>
      </c>
      <c r="L17" s="229" t="n">
        <v>10</v>
      </c>
      <c r="M17" s="229" t="n">
        <v>188</v>
      </c>
    </row>
    <row r="18" customFormat="false" ht="12.75" hidden="false" customHeight="true" outlineLevel="0" collapsed="false">
      <c r="A18" s="119" t="n">
        <v>10</v>
      </c>
      <c r="B18" s="83" t="s">
        <v>218</v>
      </c>
      <c r="C18" s="230" t="s">
        <v>216</v>
      </c>
      <c r="D18" s="230" t="s">
        <v>216</v>
      </c>
      <c r="E18" s="230" t="s">
        <v>216</v>
      </c>
      <c r="F18" s="230" t="s">
        <v>216</v>
      </c>
      <c r="G18" s="230" t="s">
        <v>216</v>
      </c>
      <c r="H18" s="230" t="s">
        <v>216</v>
      </c>
      <c r="I18" s="230" t="s">
        <v>216</v>
      </c>
      <c r="J18" s="230" t="s">
        <v>216</v>
      </c>
      <c r="K18" s="230" t="s">
        <v>216</v>
      </c>
      <c r="L18" s="230" t="s">
        <v>216</v>
      </c>
      <c r="M18" s="230" t="s">
        <v>216</v>
      </c>
    </row>
    <row r="19" customFormat="false" ht="12.75" hidden="false" customHeight="true" outlineLevel="0" collapsed="false">
      <c r="A19" s="119" t="n">
        <v>11</v>
      </c>
      <c r="B19" s="46" t="s">
        <v>219</v>
      </c>
      <c r="C19" s="229" t="n">
        <v>163</v>
      </c>
      <c r="D19" s="229" t="n">
        <v>15</v>
      </c>
      <c r="E19" s="229" t="n">
        <v>31</v>
      </c>
      <c r="F19" s="229" t="n">
        <v>33</v>
      </c>
      <c r="G19" s="229" t="n">
        <v>16</v>
      </c>
      <c r="H19" s="229" t="n">
        <v>13</v>
      </c>
      <c r="I19" s="229" t="n">
        <v>52</v>
      </c>
      <c r="J19" s="229" t="n">
        <v>13</v>
      </c>
      <c r="K19" s="229" t="n">
        <v>80</v>
      </c>
      <c r="L19" s="229" t="n">
        <v>67</v>
      </c>
      <c r="M19" s="229" t="n">
        <v>241</v>
      </c>
    </row>
    <row r="20" customFormat="false" ht="12.75" hidden="false" customHeight="true" outlineLevel="0" collapsed="false">
      <c r="A20" s="119" t="n">
        <v>12</v>
      </c>
      <c r="B20" s="83" t="s">
        <v>220</v>
      </c>
      <c r="C20" s="230" t="s">
        <v>216</v>
      </c>
      <c r="D20" s="230" t="s">
        <v>216</v>
      </c>
      <c r="E20" s="230" t="s">
        <v>216</v>
      </c>
      <c r="F20" s="230" t="s">
        <v>216</v>
      </c>
      <c r="G20" s="230" t="s">
        <v>216</v>
      </c>
      <c r="H20" s="230" t="s">
        <v>216</v>
      </c>
      <c r="I20" s="230" t="s">
        <v>216</v>
      </c>
      <c r="J20" s="230" t="s">
        <v>216</v>
      </c>
      <c r="K20" s="230" t="s">
        <v>216</v>
      </c>
      <c r="L20" s="230" t="s">
        <v>216</v>
      </c>
      <c r="M20" s="230" t="s">
        <v>216</v>
      </c>
    </row>
    <row r="21" customFormat="false" ht="12.75" hidden="false" customHeight="true" outlineLevel="0" collapsed="false">
      <c r="A21" s="119" t="n">
        <v>13</v>
      </c>
      <c r="B21" s="46" t="s">
        <v>221</v>
      </c>
      <c r="C21" s="229" t="n">
        <v>69</v>
      </c>
      <c r="D21" s="229" t="n">
        <v>5</v>
      </c>
      <c r="E21" s="229" t="n">
        <v>11</v>
      </c>
      <c r="F21" s="229" t="n">
        <v>21</v>
      </c>
      <c r="G21" s="229" t="n">
        <v>1</v>
      </c>
      <c r="H21" s="229" t="n">
        <v>4</v>
      </c>
      <c r="I21" s="229" t="n">
        <v>26</v>
      </c>
      <c r="J21" s="229" t="n">
        <v>7</v>
      </c>
      <c r="K21" s="229" t="n">
        <v>50</v>
      </c>
      <c r="L21" s="229" t="n">
        <v>10</v>
      </c>
      <c r="M21" s="229" t="n">
        <v>132</v>
      </c>
    </row>
    <row r="22" customFormat="false" ht="12.75" hidden="false" customHeight="true" outlineLevel="0" collapsed="false">
      <c r="A22" s="119" t="n">
        <v>14</v>
      </c>
      <c r="B22" s="46" t="s">
        <v>222</v>
      </c>
      <c r="C22" s="229" t="n">
        <v>14</v>
      </c>
      <c r="D22" s="229" t="s">
        <v>270</v>
      </c>
      <c r="E22" s="229" t="n">
        <v>4</v>
      </c>
      <c r="F22" s="229" t="n">
        <v>2</v>
      </c>
      <c r="G22" s="229" t="n">
        <v>1</v>
      </c>
      <c r="H22" s="229" t="n">
        <v>1</v>
      </c>
      <c r="I22" s="229" t="n">
        <v>6</v>
      </c>
      <c r="J22" s="229" t="s">
        <v>608</v>
      </c>
      <c r="K22" s="229" t="n">
        <v>5</v>
      </c>
      <c r="L22" s="229" t="n">
        <v>8</v>
      </c>
      <c r="M22" s="229" t="n">
        <v>117</v>
      </c>
    </row>
    <row r="23" customFormat="false" ht="12.75" hidden="false" customHeight="true" outlineLevel="0" collapsed="false">
      <c r="A23" s="119" t="n">
        <v>15</v>
      </c>
      <c r="B23" s="46" t="s">
        <v>223</v>
      </c>
      <c r="C23" s="229" t="n">
        <v>154</v>
      </c>
      <c r="D23" s="229" t="n">
        <v>22</v>
      </c>
      <c r="E23" s="229" t="n">
        <v>31</v>
      </c>
      <c r="F23" s="229" t="n">
        <v>27</v>
      </c>
      <c r="G23" s="229" t="n">
        <v>7</v>
      </c>
      <c r="H23" s="229" t="n">
        <v>13</v>
      </c>
      <c r="I23" s="229" t="n">
        <v>53</v>
      </c>
      <c r="J23" s="229" t="n">
        <v>8</v>
      </c>
      <c r="K23" s="229" t="n">
        <v>129</v>
      </c>
      <c r="L23" s="229" t="n">
        <v>12</v>
      </c>
      <c r="M23" s="229" t="n">
        <v>384</v>
      </c>
    </row>
    <row r="24" customFormat="false" ht="12.75" hidden="false" customHeight="true" outlineLevel="0" collapsed="false">
      <c r="A24" s="119" t="n">
        <v>16</v>
      </c>
      <c r="B24" s="46" t="s">
        <v>224</v>
      </c>
      <c r="C24" s="229" t="n">
        <v>56</v>
      </c>
      <c r="D24" s="229" t="n">
        <v>5</v>
      </c>
      <c r="E24" s="229" t="n">
        <v>11</v>
      </c>
      <c r="F24" s="229" t="n">
        <v>14</v>
      </c>
      <c r="G24" s="229" t="n">
        <v>2</v>
      </c>
      <c r="H24" s="229" t="n">
        <v>1</v>
      </c>
      <c r="I24" s="229" t="n">
        <v>19</v>
      </c>
      <c r="J24" s="229" t="n">
        <v>6</v>
      </c>
      <c r="K24" s="229" t="n">
        <v>35</v>
      </c>
      <c r="L24" s="229" t="n">
        <v>14</v>
      </c>
      <c r="M24" s="229" t="n">
        <v>102</v>
      </c>
    </row>
    <row r="25" customFormat="false" ht="12.75" hidden="false" customHeight="true" outlineLevel="0" collapsed="false">
      <c r="A25" s="119" t="n">
        <v>17</v>
      </c>
      <c r="B25" s="46" t="s">
        <v>225</v>
      </c>
      <c r="C25" s="229" t="n">
        <v>105</v>
      </c>
      <c r="D25" s="229" t="n">
        <v>17</v>
      </c>
      <c r="E25" s="229" t="n">
        <v>23</v>
      </c>
      <c r="F25" s="229" t="n">
        <v>11</v>
      </c>
      <c r="G25" s="229" t="n">
        <v>7</v>
      </c>
      <c r="H25" s="229" t="n">
        <v>9</v>
      </c>
      <c r="I25" s="229" t="n">
        <v>34</v>
      </c>
      <c r="J25" s="229" t="n">
        <v>7</v>
      </c>
      <c r="K25" s="229" t="n">
        <v>67</v>
      </c>
      <c r="L25" s="229" t="n">
        <v>30</v>
      </c>
      <c r="M25" s="229" t="n">
        <v>243</v>
      </c>
    </row>
    <row r="26" customFormat="false" ht="17.1" hidden="false" customHeight="true" outlineLevel="0" collapsed="false">
      <c r="A26" s="119" t="n">
        <v>18</v>
      </c>
      <c r="B26" s="73" t="s">
        <v>226</v>
      </c>
      <c r="C26" s="229" t="n">
        <v>1602</v>
      </c>
      <c r="D26" s="229" t="n">
        <v>150</v>
      </c>
      <c r="E26" s="229" t="n">
        <v>283</v>
      </c>
      <c r="F26" s="229" t="n">
        <v>304</v>
      </c>
      <c r="G26" s="229" t="n">
        <v>100</v>
      </c>
      <c r="H26" s="229" t="n">
        <v>114</v>
      </c>
      <c r="I26" s="229" t="n">
        <v>616</v>
      </c>
      <c r="J26" s="229" t="n">
        <v>120</v>
      </c>
      <c r="K26" s="229" t="n">
        <v>1145</v>
      </c>
      <c r="L26" s="229" t="n">
        <v>290</v>
      </c>
      <c r="M26" s="229" t="n">
        <v>3403</v>
      </c>
    </row>
    <row r="27" customFormat="false" ht="17.1" hidden="false" customHeight="true" outlineLevel="0" collapsed="false">
      <c r="A27" s="119" t="n">
        <v>19</v>
      </c>
      <c r="B27" s="46" t="s">
        <v>227</v>
      </c>
      <c r="C27" s="229" t="n">
        <v>81</v>
      </c>
      <c r="D27" s="229" t="n">
        <v>12</v>
      </c>
      <c r="E27" s="229" t="n">
        <v>14</v>
      </c>
      <c r="F27" s="229" t="n">
        <v>20</v>
      </c>
      <c r="G27" s="229" t="n">
        <v>4</v>
      </c>
      <c r="H27" s="229" t="n">
        <v>7</v>
      </c>
      <c r="I27" s="229" t="n">
        <v>24</v>
      </c>
      <c r="J27" s="229" t="n">
        <v>8</v>
      </c>
      <c r="K27" s="229" t="n">
        <v>45</v>
      </c>
      <c r="L27" s="229" t="n">
        <v>26</v>
      </c>
      <c r="M27" s="229" t="n">
        <v>188</v>
      </c>
    </row>
    <row r="28" customFormat="false" ht="12.75" hidden="false" customHeight="true" outlineLevel="0" collapsed="false">
      <c r="A28" s="119" t="n">
        <v>20</v>
      </c>
      <c r="B28" s="83" t="s">
        <v>228</v>
      </c>
      <c r="C28" s="230" t="s">
        <v>216</v>
      </c>
      <c r="D28" s="230" t="s">
        <v>216</v>
      </c>
      <c r="E28" s="230" t="s">
        <v>216</v>
      </c>
      <c r="F28" s="230" t="s">
        <v>216</v>
      </c>
      <c r="G28" s="230" t="s">
        <v>216</v>
      </c>
      <c r="H28" s="230" t="s">
        <v>216</v>
      </c>
      <c r="I28" s="230" t="s">
        <v>216</v>
      </c>
      <c r="J28" s="230" t="s">
        <v>216</v>
      </c>
      <c r="K28" s="230" t="s">
        <v>216</v>
      </c>
      <c r="L28" s="230" t="s">
        <v>216</v>
      </c>
      <c r="M28" s="230" t="s">
        <v>216</v>
      </c>
    </row>
    <row r="29" customFormat="false" ht="12.75" hidden="false" customHeight="true" outlineLevel="0" collapsed="false">
      <c r="A29" s="119" t="n">
        <v>21</v>
      </c>
      <c r="B29" s="46" t="s">
        <v>229</v>
      </c>
      <c r="C29" s="229" t="n">
        <v>74</v>
      </c>
      <c r="D29" s="229" t="n">
        <v>15</v>
      </c>
      <c r="E29" s="229" t="n">
        <v>14</v>
      </c>
      <c r="F29" s="229" t="n">
        <v>16</v>
      </c>
      <c r="G29" s="229" t="n">
        <v>4</v>
      </c>
      <c r="H29" s="229" t="n">
        <v>8</v>
      </c>
      <c r="I29" s="229" t="n">
        <v>16</v>
      </c>
      <c r="J29" s="229" t="n">
        <v>9</v>
      </c>
      <c r="K29" s="229" t="n">
        <v>35</v>
      </c>
      <c r="L29" s="229" t="n">
        <v>29</v>
      </c>
      <c r="M29" s="229" t="n">
        <v>226</v>
      </c>
    </row>
    <row r="30" customFormat="false" ht="12.75" hidden="false" customHeight="true" outlineLevel="0" collapsed="false">
      <c r="A30" s="119" t="n">
        <v>22</v>
      </c>
      <c r="B30" s="83" t="s">
        <v>230</v>
      </c>
      <c r="C30" s="230" t="s">
        <v>216</v>
      </c>
      <c r="D30" s="230" t="s">
        <v>216</v>
      </c>
      <c r="E30" s="230" t="s">
        <v>216</v>
      </c>
      <c r="F30" s="230" t="s">
        <v>216</v>
      </c>
      <c r="G30" s="230" t="s">
        <v>216</v>
      </c>
      <c r="H30" s="230" t="s">
        <v>216</v>
      </c>
      <c r="I30" s="230" t="s">
        <v>216</v>
      </c>
      <c r="J30" s="230" t="s">
        <v>216</v>
      </c>
      <c r="K30" s="230" t="s">
        <v>216</v>
      </c>
      <c r="L30" s="230" t="s">
        <v>216</v>
      </c>
      <c r="M30" s="230" t="s">
        <v>216</v>
      </c>
    </row>
    <row r="31" customFormat="false" ht="12.75" hidden="false" customHeight="true" outlineLevel="0" collapsed="false">
      <c r="A31" s="119" t="n">
        <v>23</v>
      </c>
      <c r="B31" s="46" t="s">
        <v>231</v>
      </c>
      <c r="C31" s="229" t="n">
        <v>52</v>
      </c>
      <c r="D31" s="229" t="n">
        <v>11</v>
      </c>
      <c r="E31" s="229" t="n">
        <v>16</v>
      </c>
      <c r="F31" s="229" t="n">
        <v>6</v>
      </c>
      <c r="G31" s="229" t="n">
        <v>2</v>
      </c>
      <c r="H31" s="229" t="n">
        <v>3</v>
      </c>
      <c r="I31" s="229" t="n">
        <v>12</v>
      </c>
      <c r="J31" s="229" t="n">
        <v>2</v>
      </c>
      <c r="K31" s="229" t="n">
        <v>33</v>
      </c>
      <c r="L31" s="229" t="n">
        <v>14</v>
      </c>
      <c r="M31" s="229" t="n">
        <v>129</v>
      </c>
    </row>
    <row r="32" customFormat="false" ht="12.75" hidden="false" customHeight="true" outlineLevel="0" collapsed="false">
      <c r="A32" s="119" t="n">
        <v>24</v>
      </c>
      <c r="B32" s="46" t="s">
        <v>232</v>
      </c>
      <c r="C32" s="229" t="n">
        <v>87</v>
      </c>
      <c r="D32" s="229" t="n">
        <v>13</v>
      </c>
      <c r="E32" s="229" t="n">
        <v>13</v>
      </c>
      <c r="F32" s="229" t="n">
        <v>16</v>
      </c>
      <c r="G32" s="229" t="n">
        <v>4</v>
      </c>
      <c r="H32" s="229" t="n">
        <v>9</v>
      </c>
      <c r="I32" s="229" t="n">
        <v>29</v>
      </c>
      <c r="J32" s="229" t="n">
        <v>10</v>
      </c>
      <c r="K32" s="229" t="n">
        <v>40</v>
      </c>
      <c r="L32" s="229" t="n">
        <v>34</v>
      </c>
      <c r="M32" s="229" t="n">
        <v>157</v>
      </c>
    </row>
    <row r="33" customFormat="false" ht="12.75" hidden="false" customHeight="true" outlineLevel="0" collapsed="false">
      <c r="A33" s="119" t="n">
        <v>25</v>
      </c>
      <c r="B33" s="83" t="s">
        <v>233</v>
      </c>
      <c r="C33" s="230" t="s">
        <v>216</v>
      </c>
      <c r="D33" s="230" t="s">
        <v>216</v>
      </c>
      <c r="E33" s="230" t="s">
        <v>216</v>
      </c>
      <c r="F33" s="230" t="s">
        <v>216</v>
      </c>
      <c r="G33" s="230" t="s">
        <v>216</v>
      </c>
      <c r="H33" s="230" t="s">
        <v>216</v>
      </c>
      <c r="I33" s="230" t="s">
        <v>216</v>
      </c>
      <c r="J33" s="230" t="s">
        <v>216</v>
      </c>
      <c r="K33" s="230" t="s">
        <v>216</v>
      </c>
      <c r="L33" s="230" t="s">
        <v>216</v>
      </c>
      <c r="M33" s="230" t="s">
        <v>216</v>
      </c>
    </row>
    <row r="34" customFormat="false" ht="12.75" hidden="false" customHeight="true" outlineLevel="0" collapsed="false">
      <c r="A34" s="119" t="n">
        <v>26</v>
      </c>
      <c r="B34" s="46" t="s">
        <v>234</v>
      </c>
      <c r="C34" s="229" t="n">
        <v>27</v>
      </c>
      <c r="D34" s="229" t="n">
        <v>3</v>
      </c>
      <c r="E34" s="229" t="n">
        <v>5</v>
      </c>
      <c r="F34" s="229" t="n">
        <v>7</v>
      </c>
      <c r="G34" s="229" t="n">
        <v>4</v>
      </c>
      <c r="H34" s="229" t="n">
        <v>2</v>
      </c>
      <c r="I34" s="229" t="n">
        <v>6</v>
      </c>
      <c r="J34" s="229" t="n">
        <v>3</v>
      </c>
      <c r="K34" s="229" t="n">
        <v>12</v>
      </c>
      <c r="L34" s="229" t="n">
        <v>11</v>
      </c>
      <c r="M34" s="229" t="n">
        <v>60</v>
      </c>
    </row>
    <row r="35" customFormat="false" ht="17.1" hidden="false" customHeight="true" outlineLevel="0" collapsed="false">
      <c r="A35" s="119" t="n">
        <v>27</v>
      </c>
      <c r="B35" s="73" t="s">
        <v>235</v>
      </c>
      <c r="C35" s="229" t="n">
        <v>321</v>
      </c>
      <c r="D35" s="229" t="n">
        <v>54</v>
      </c>
      <c r="E35" s="229" t="n">
        <v>62</v>
      </c>
      <c r="F35" s="229" t="n">
        <v>65</v>
      </c>
      <c r="G35" s="229" t="n">
        <v>18</v>
      </c>
      <c r="H35" s="229" t="n">
        <v>29</v>
      </c>
      <c r="I35" s="229" t="n">
        <v>87</v>
      </c>
      <c r="J35" s="229" t="n">
        <v>32</v>
      </c>
      <c r="K35" s="229" t="n">
        <v>165</v>
      </c>
      <c r="L35" s="229" t="n">
        <v>114</v>
      </c>
      <c r="M35" s="229" t="n">
        <v>760</v>
      </c>
    </row>
    <row r="36" customFormat="false" ht="17.1" hidden="false" customHeight="true" outlineLevel="0" collapsed="false">
      <c r="A36" s="119" t="n">
        <v>28</v>
      </c>
      <c r="B36" s="46" t="s">
        <v>236</v>
      </c>
      <c r="C36" s="229" t="n">
        <v>99</v>
      </c>
      <c r="D36" s="229" t="n">
        <v>13</v>
      </c>
      <c r="E36" s="229" t="n">
        <v>17</v>
      </c>
      <c r="F36" s="229" t="n">
        <v>21</v>
      </c>
      <c r="G36" s="229" t="n">
        <v>16</v>
      </c>
      <c r="H36" s="229" t="n">
        <v>5</v>
      </c>
      <c r="I36" s="229" t="n">
        <v>24</v>
      </c>
      <c r="J36" s="229" t="n">
        <v>13</v>
      </c>
      <c r="K36" s="229" t="n">
        <v>35</v>
      </c>
      <c r="L36" s="229" t="n">
        <v>51</v>
      </c>
      <c r="M36" s="229" t="n">
        <v>171</v>
      </c>
    </row>
    <row r="37" customFormat="false" ht="17.1" hidden="false" customHeight="true" outlineLevel="0" collapsed="false">
      <c r="A37" s="119" t="n">
        <v>29</v>
      </c>
      <c r="B37" s="46" t="s">
        <v>237</v>
      </c>
      <c r="C37" s="229" t="n">
        <v>42</v>
      </c>
      <c r="D37" s="229" t="n">
        <v>5</v>
      </c>
      <c r="E37" s="229" t="n">
        <v>13</v>
      </c>
      <c r="F37" s="229" t="n">
        <v>5</v>
      </c>
      <c r="G37" s="229" t="n">
        <v>4</v>
      </c>
      <c r="H37" s="229" t="n">
        <v>3</v>
      </c>
      <c r="I37" s="229" t="n">
        <v>10</v>
      </c>
      <c r="J37" s="229" t="n">
        <v>2</v>
      </c>
      <c r="K37" s="229" t="n">
        <v>17</v>
      </c>
      <c r="L37" s="229" t="n">
        <v>22</v>
      </c>
      <c r="M37" s="229" t="n">
        <v>125</v>
      </c>
    </row>
    <row r="38" customFormat="false" ht="12.75" hidden="false" customHeight="true" outlineLevel="0" collapsed="false">
      <c r="A38" s="119" t="n">
        <v>30</v>
      </c>
      <c r="B38" s="83" t="s">
        <v>238</v>
      </c>
      <c r="C38" s="230" t="s">
        <v>216</v>
      </c>
      <c r="D38" s="230" t="s">
        <v>216</v>
      </c>
      <c r="E38" s="230" t="s">
        <v>216</v>
      </c>
      <c r="F38" s="230" t="s">
        <v>216</v>
      </c>
      <c r="G38" s="230" t="s">
        <v>216</v>
      </c>
      <c r="H38" s="230" t="s">
        <v>216</v>
      </c>
      <c r="I38" s="230" t="s">
        <v>216</v>
      </c>
      <c r="J38" s="230" t="s">
        <v>216</v>
      </c>
      <c r="K38" s="230" t="s">
        <v>216</v>
      </c>
      <c r="L38" s="230" t="s">
        <v>216</v>
      </c>
      <c r="M38" s="230" t="s">
        <v>216</v>
      </c>
    </row>
    <row r="39" customFormat="false" ht="12.75" hidden="false" customHeight="true" outlineLevel="0" collapsed="false">
      <c r="A39" s="119" t="n">
        <v>31</v>
      </c>
      <c r="B39" s="46" t="s">
        <v>239</v>
      </c>
      <c r="C39" s="229" t="n">
        <v>55</v>
      </c>
      <c r="D39" s="229" t="n">
        <v>7</v>
      </c>
      <c r="E39" s="229" t="n">
        <v>8</v>
      </c>
      <c r="F39" s="229" t="n">
        <v>9</v>
      </c>
      <c r="G39" s="229" t="n">
        <v>4</v>
      </c>
      <c r="H39" s="229" t="n">
        <v>2</v>
      </c>
      <c r="I39" s="229" t="n">
        <v>24</v>
      </c>
      <c r="J39" s="229" t="n">
        <v>21</v>
      </c>
      <c r="K39" s="229" t="n">
        <v>22</v>
      </c>
      <c r="L39" s="229" t="n">
        <v>10</v>
      </c>
      <c r="M39" s="229" t="n">
        <v>95</v>
      </c>
    </row>
    <row r="40" customFormat="false" ht="12.75" hidden="false" customHeight="true" outlineLevel="0" collapsed="false">
      <c r="A40" s="119" t="n">
        <v>32</v>
      </c>
      <c r="B40" s="46" t="s">
        <v>240</v>
      </c>
      <c r="C40" s="229" t="n">
        <v>121</v>
      </c>
      <c r="D40" s="229" t="n">
        <v>10</v>
      </c>
      <c r="E40" s="229" t="n">
        <v>24</v>
      </c>
      <c r="F40" s="229" t="n">
        <v>40</v>
      </c>
      <c r="G40" s="229" t="n">
        <v>9</v>
      </c>
      <c r="H40" s="229" t="n">
        <v>8</v>
      </c>
      <c r="I40" s="229" t="n">
        <v>20</v>
      </c>
      <c r="J40" s="229" t="n">
        <v>10</v>
      </c>
      <c r="K40" s="229" t="n">
        <v>30</v>
      </c>
      <c r="L40" s="229" t="n">
        <v>80</v>
      </c>
      <c r="M40" s="229" t="n">
        <v>160</v>
      </c>
    </row>
    <row r="41" customFormat="false" ht="12.75" hidden="false" customHeight="true" outlineLevel="0" collapsed="false">
      <c r="A41" s="119" t="n">
        <v>33</v>
      </c>
      <c r="B41" s="46" t="s">
        <v>241</v>
      </c>
      <c r="C41" s="229" t="n">
        <v>57</v>
      </c>
      <c r="D41" s="229" t="n">
        <v>11</v>
      </c>
      <c r="E41" s="229" t="n">
        <v>12</v>
      </c>
      <c r="F41" s="229" t="n">
        <v>17</v>
      </c>
      <c r="G41" s="229" t="n">
        <v>4</v>
      </c>
      <c r="H41" s="229" t="n">
        <v>4</v>
      </c>
      <c r="I41" s="229" t="n">
        <v>7</v>
      </c>
      <c r="J41" s="229" t="n">
        <v>7</v>
      </c>
      <c r="K41" s="229" t="n">
        <v>17</v>
      </c>
      <c r="L41" s="229" t="n">
        <v>31</v>
      </c>
      <c r="M41" s="229" t="n">
        <v>110</v>
      </c>
    </row>
    <row r="42" customFormat="false" ht="12.75" hidden="false" customHeight="true" outlineLevel="0" collapsed="false">
      <c r="A42" s="119" t="n">
        <v>34</v>
      </c>
      <c r="B42" s="46" t="s">
        <v>242</v>
      </c>
      <c r="C42" s="229" t="n">
        <v>39</v>
      </c>
      <c r="D42" s="229" t="n">
        <v>5</v>
      </c>
      <c r="E42" s="229" t="n">
        <v>8</v>
      </c>
      <c r="F42" s="229" t="n">
        <v>9</v>
      </c>
      <c r="G42" s="229" t="n">
        <v>4</v>
      </c>
      <c r="H42" s="229" t="n">
        <v>2</v>
      </c>
      <c r="I42" s="229" t="n">
        <v>8</v>
      </c>
      <c r="J42" s="229" t="n">
        <v>6</v>
      </c>
      <c r="K42" s="229" t="n">
        <v>15</v>
      </c>
      <c r="L42" s="229" t="n">
        <v>18</v>
      </c>
      <c r="M42" s="229" t="n">
        <v>185</v>
      </c>
    </row>
    <row r="43" customFormat="false" ht="12.75" hidden="false" customHeight="true" outlineLevel="0" collapsed="false">
      <c r="A43" s="119" t="n">
        <v>35</v>
      </c>
      <c r="B43" s="46" t="s">
        <v>243</v>
      </c>
      <c r="C43" s="229" t="n">
        <v>25</v>
      </c>
      <c r="D43" s="229" t="n">
        <v>8</v>
      </c>
      <c r="E43" s="229" t="n">
        <v>1</v>
      </c>
      <c r="F43" s="229" t="n">
        <v>6</v>
      </c>
      <c r="G43" s="229" t="n">
        <v>3</v>
      </c>
      <c r="H43" s="229" t="n">
        <v>1</v>
      </c>
      <c r="I43" s="229" t="n">
        <v>6</v>
      </c>
      <c r="J43" s="229" t="n">
        <v>2</v>
      </c>
      <c r="K43" s="229" t="n">
        <v>17</v>
      </c>
      <c r="L43" s="229" t="n">
        <v>5</v>
      </c>
      <c r="M43" s="229" t="n">
        <v>101</v>
      </c>
    </row>
    <row r="44" customFormat="false" ht="17.1" hidden="false" customHeight="true" outlineLevel="0" collapsed="false">
      <c r="A44" s="119" t="n">
        <v>36</v>
      </c>
      <c r="B44" s="73" t="s">
        <v>244</v>
      </c>
      <c r="C44" s="229" t="n">
        <v>438</v>
      </c>
      <c r="D44" s="229" t="n">
        <v>59</v>
      </c>
      <c r="E44" s="229" t="n">
        <v>83</v>
      </c>
      <c r="F44" s="229" t="n">
        <v>107</v>
      </c>
      <c r="G44" s="229" t="n">
        <v>44</v>
      </c>
      <c r="H44" s="229" t="n">
        <v>25</v>
      </c>
      <c r="I44" s="229" t="n">
        <v>99</v>
      </c>
      <c r="J44" s="229" t="n">
        <v>61</v>
      </c>
      <c r="K44" s="229" t="n">
        <v>153</v>
      </c>
      <c r="L44" s="229" t="n">
        <v>217</v>
      </c>
      <c r="M44" s="229" t="n">
        <v>947</v>
      </c>
    </row>
    <row r="45" customFormat="false" ht="17.1" hidden="false" customHeight="true" outlineLevel="0" collapsed="false">
      <c r="A45" s="119" t="n">
        <v>37</v>
      </c>
      <c r="B45" s="73" t="s">
        <v>245</v>
      </c>
      <c r="C45" s="229" t="n">
        <v>2383</v>
      </c>
      <c r="D45" s="229" t="n">
        <v>264</v>
      </c>
      <c r="E45" s="229" t="n">
        <v>432</v>
      </c>
      <c r="F45" s="229" t="n">
        <v>481</v>
      </c>
      <c r="G45" s="229" t="n">
        <v>165</v>
      </c>
      <c r="H45" s="229" t="n">
        <v>168</v>
      </c>
      <c r="I45" s="229" t="n">
        <v>810</v>
      </c>
      <c r="J45" s="229" t="n">
        <v>213</v>
      </c>
      <c r="K45" s="229" t="n">
        <v>1478</v>
      </c>
      <c r="L45" s="229" t="n">
        <v>626</v>
      </c>
      <c r="M45" s="229" t="n">
        <v>5147</v>
      </c>
    </row>
    <row r="46" customFormat="false" ht="12.75" hidden="false" customHeight="true" outlineLevel="0" collapsed="false">
      <c r="A46" s="119"/>
      <c r="B46" s="46" t="s">
        <v>196</v>
      </c>
      <c r="C46" s="229"/>
      <c r="D46" s="229"/>
      <c r="E46" s="229"/>
      <c r="F46" s="229"/>
      <c r="G46" s="229"/>
      <c r="H46" s="229"/>
      <c r="I46" s="229"/>
      <c r="J46" s="229"/>
      <c r="K46" s="229"/>
      <c r="L46" s="229"/>
      <c r="M46" s="229"/>
    </row>
    <row r="47" customFormat="false" ht="12.75" hidden="false" customHeight="true" outlineLevel="0" collapsed="false">
      <c r="A47" s="119" t="n">
        <v>38</v>
      </c>
      <c r="B47" s="46" t="s">
        <v>246</v>
      </c>
      <c r="C47" s="229" t="n">
        <v>762</v>
      </c>
      <c r="D47" s="229" t="n">
        <v>61</v>
      </c>
      <c r="E47" s="229" t="n">
        <v>128</v>
      </c>
      <c r="F47" s="229" t="n">
        <v>128</v>
      </c>
      <c r="G47" s="229" t="n">
        <v>63</v>
      </c>
      <c r="H47" s="229" t="n">
        <v>49</v>
      </c>
      <c r="I47" s="229" t="n">
        <v>320</v>
      </c>
      <c r="J47" s="229" t="n">
        <v>54</v>
      </c>
      <c r="K47" s="229" t="n">
        <v>548</v>
      </c>
      <c r="L47" s="229" t="n">
        <v>133</v>
      </c>
      <c r="M47" s="229" t="n">
        <v>1507</v>
      </c>
    </row>
    <row r="48" customFormat="false" ht="12.75" hidden="false" customHeight="true" outlineLevel="0" collapsed="false">
      <c r="A48" s="119" t="n">
        <v>39</v>
      </c>
      <c r="B48" s="46" t="s">
        <v>247</v>
      </c>
      <c r="C48" s="229" t="n">
        <v>1621</v>
      </c>
      <c r="D48" s="229" t="n">
        <v>203</v>
      </c>
      <c r="E48" s="229" t="n">
        <v>304</v>
      </c>
      <c r="F48" s="229" t="n">
        <v>353</v>
      </c>
      <c r="G48" s="229" t="n">
        <v>102</v>
      </c>
      <c r="H48" s="229" t="n">
        <v>119</v>
      </c>
      <c r="I48" s="229" t="n">
        <v>490</v>
      </c>
      <c r="J48" s="229" t="n">
        <v>159</v>
      </c>
      <c r="K48" s="229" t="n">
        <v>930</v>
      </c>
      <c r="L48" s="229" t="n">
        <v>493</v>
      </c>
      <c r="M48" s="229" t="n">
        <v>3640</v>
      </c>
    </row>
    <row r="49" customFormat="false" ht="17.1" hidden="false" customHeight="true" outlineLevel="0" collapsed="false">
      <c r="A49" s="119" t="n">
        <v>40</v>
      </c>
      <c r="B49" s="77" t="s">
        <v>248</v>
      </c>
      <c r="C49" s="229" t="n">
        <v>613</v>
      </c>
      <c r="D49" s="229" t="n">
        <v>38</v>
      </c>
      <c r="E49" s="229" t="n">
        <v>108</v>
      </c>
      <c r="F49" s="229" t="n">
        <v>100</v>
      </c>
      <c r="G49" s="229" t="n">
        <v>40</v>
      </c>
      <c r="H49" s="229" t="n">
        <v>42</v>
      </c>
      <c r="I49" s="229" t="n">
        <v>275</v>
      </c>
      <c r="J49" s="229" t="n">
        <v>35</v>
      </c>
      <c r="K49" s="229" t="n">
        <v>481</v>
      </c>
      <c r="L49" s="229" t="n">
        <v>74</v>
      </c>
      <c r="M49" s="229" t="n">
        <v>1216</v>
      </c>
    </row>
    <row r="50" customFormat="false" ht="6" hidden="false" customHeight="true" outlineLevel="0" collapsed="false"/>
    <row r="51" customFormat="false" ht="12.75" hidden="false" customHeight="true" outlineLevel="0" collapsed="false">
      <c r="A51" s="142" t="s">
        <v>609</v>
      </c>
      <c r="B51" s="142"/>
      <c r="C51" s="142"/>
      <c r="D51" s="142"/>
      <c r="E51" s="142"/>
      <c r="F51" s="142"/>
      <c r="G51" s="142"/>
      <c r="H51" s="142"/>
      <c r="I51" s="142"/>
      <c r="J51" s="142"/>
      <c r="K51" s="142"/>
      <c r="L51" s="142"/>
      <c r="M51" s="142"/>
    </row>
    <row r="52" customFormat="false" ht="12.75" hidden="false" customHeight="false" outlineLevel="0" collapsed="false">
      <c r="A52" s="142"/>
      <c r="B52" s="142"/>
      <c r="C52" s="142"/>
      <c r="D52" s="142"/>
      <c r="E52" s="142"/>
      <c r="F52" s="142"/>
      <c r="G52" s="142"/>
      <c r="H52" s="142"/>
      <c r="I52" s="142"/>
      <c r="J52" s="142"/>
      <c r="K52" s="142"/>
      <c r="L52" s="142"/>
      <c r="M52" s="142"/>
    </row>
    <row r="53" customFormat="false" ht="12.75" hidden="false" customHeight="false" outlineLevel="0" collapsed="false">
      <c r="A53" s="142"/>
      <c r="B53" s="142"/>
      <c r="C53" s="142"/>
      <c r="D53" s="142"/>
      <c r="E53" s="142"/>
      <c r="F53" s="142"/>
      <c r="G53" s="142"/>
      <c r="H53" s="142"/>
      <c r="I53" s="142"/>
      <c r="J53" s="142"/>
      <c r="K53" s="142"/>
      <c r="L53" s="142"/>
      <c r="M53" s="142"/>
    </row>
  </sheetData>
  <sheetProtection sheet="true" password="caf2" objects="true" scenarios="true"/>
  <mergeCells count="19">
    <mergeCell ref="B1:D1"/>
    <mergeCell ref="A3:A8"/>
    <mergeCell ref="B3:B8"/>
    <mergeCell ref="C3:M3"/>
    <mergeCell ref="C4:C7"/>
    <mergeCell ref="D4:L4"/>
    <mergeCell ref="M4:M7"/>
    <mergeCell ref="D5:I5"/>
    <mergeCell ref="J5:L5"/>
    <mergeCell ref="D6:D7"/>
    <mergeCell ref="E6:E7"/>
    <mergeCell ref="F6:F7"/>
    <mergeCell ref="G6:G7"/>
    <mergeCell ref="H6:H7"/>
    <mergeCell ref="I6:I7"/>
    <mergeCell ref="J6:J7"/>
    <mergeCell ref="K6:K7"/>
    <mergeCell ref="L6:L7"/>
    <mergeCell ref="A51:M53"/>
  </mergeCells>
  <hyperlinks>
    <hyperlink ref="B1" location="Inhalt!B75"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20.28"/>
    <col collapsed="false" customWidth="true" hidden="false" outlineLevel="0" max="3" min="3" style="107" width="7.42"/>
    <col collapsed="false" customWidth="true" hidden="false" outlineLevel="0" max="4" min="4" style="107" width="8.7"/>
    <col collapsed="false" customWidth="true" hidden="false" outlineLevel="0" max="5" min="5" style="107" width="9.7"/>
    <col collapsed="false" customWidth="true" hidden="false" outlineLevel="0" max="6" min="6" style="107" width="7.56"/>
    <col collapsed="false" customWidth="true" hidden="false" outlineLevel="0" max="7" min="7" style="107" width="6.7"/>
    <col collapsed="false" customWidth="true" hidden="false" outlineLevel="0" max="8" min="8" style="107" width="10.28"/>
    <col collapsed="false" customWidth="true" hidden="false" outlineLevel="0" max="9" min="9" style="107" width="6.7"/>
    <col collapsed="false" customWidth="true" hidden="false" outlineLevel="0" max="10" min="10" style="107" width="10.28"/>
    <col collapsed="false" customWidth="true" hidden="false" outlineLevel="0" max="18" min="11" style="107" width="10.99"/>
    <col collapsed="false" customWidth="true" hidden="false" outlineLevel="0" max="19" min="19" style="107" width="4.14"/>
    <col collapsed="false" customWidth="false" hidden="false" outlineLevel="0" max="257" min="20" style="107" width="11.42"/>
  </cols>
  <sheetData>
    <row r="1" customFormat="false" ht="15.95" hidden="false" customHeight="true" outlineLevel="0" collapsed="false">
      <c r="B1" s="68" t="s">
        <v>155</v>
      </c>
      <c r="C1" s="68"/>
      <c r="D1" s="68"/>
      <c r="J1" s="125" t="s">
        <v>251</v>
      </c>
    </row>
    <row r="2" customFormat="false" ht="21" hidden="false" customHeight="true" outlineLevel="0" collapsed="false">
      <c r="A2" s="108" t="s">
        <v>87</v>
      </c>
      <c r="B2" s="109"/>
      <c r="C2" s="109"/>
      <c r="D2" s="109"/>
      <c r="E2" s="109"/>
      <c r="F2" s="109"/>
      <c r="G2" s="109"/>
      <c r="H2" s="109"/>
      <c r="I2" s="109"/>
      <c r="J2" s="109"/>
      <c r="K2" s="109"/>
      <c r="L2" s="109"/>
      <c r="M2" s="109"/>
      <c r="N2" s="109"/>
      <c r="O2" s="109"/>
      <c r="P2" s="109"/>
      <c r="Q2" s="109"/>
      <c r="R2" s="109"/>
      <c r="S2" s="110" t="s">
        <v>87</v>
      </c>
    </row>
    <row r="3" customFormat="false" ht="17.1" hidden="false" customHeight="true" outlineLevel="0" collapsed="false">
      <c r="A3" s="111" t="s">
        <v>178</v>
      </c>
      <c r="B3" s="112" t="s">
        <v>179</v>
      </c>
      <c r="C3" s="129"/>
      <c r="D3" s="129"/>
      <c r="E3" s="129"/>
      <c r="F3" s="129"/>
      <c r="G3" s="129"/>
      <c r="H3" s="129"/>
      <c r="I3" s="109"/>
      <c r="J3" s="128" t="s">
        <v>88</v>
      </c>
      <c r="K3" s="129" t="s">
        <v>610</v>
      </c>
      <c r="L3" s="129"/>
      <c r="M3" s="129"/>
      <c r="N3" s="129"/>
      <c r="O3" s="129"/>
      <c r="P3" s="129"/>
      <c r="Q3" s="129"/>
      <c r="R3" s="166"/>
      <c r="S3" s="114" t="s">
        <v>178</v>
      </c>
    </row>
    <row r="4" customFormat="false" ht="17.1" hidden="false" customHeight="true" outlineLevel="0" collapsed="false">
      <c r="A4" s="111"/>
      <c r="B4" s="112"/>
      <c r="C4" s="113" t="s">
        <v>611</v>
      </c>
      <c r="D4" s="113"/>
      <c r="E4" s="113"/>
      <c r="F4" s="113"/>
      <c r="G4" s="112" t="s">
        <v>612</v>
      </c>
      <c r="H4" s="112"/>
      <c r="I4" s="112" t="s">
        <v>613</v>
      </c>
      <c r="J4" s="112"/>
      <c r="K4" s="111" t="s">
        <v>614</v>
      </c>
      <c r="L4" s="111"/>
      <c r="M4" s="115" t="s">
        <v>70</v>
      </c>
      <c r="N4" s="115"/>
      <c r="O4" s="112" t="s">
        <v>615</v>
      </c>
      <c r="P4" s="112"/>
      <c r="Q4" s="112" t="s">
        <v>616</v>
      </c>
      <c r="R4" s="112"/>
      <c r="S4" s="114"/>
    </row>
    <row r="5" customFormat="false" ht="23.85" hidden="false" customHeight="true" outlineLevel="0" collapsed="false">
      <c r="A5" s="111"/>
      <c r="B5" s="112"/>
      <c r="C5" s="112" t="s">
        <v>617</v>
      </c>
      <c r="D5" s="112" t="s">
        <v>618</v>
      </c>
      <c r="E5" s="112" t="s">
        <v>619</v>
      </c>
      <c r="F5" s="112" t="s">
        <v>620</v>
      </c>
      <c r="G5" s="112"/>
      <c r="H5" s="112"/>
      <c r="I5" s="112"/>
      <c r="J5" s="112"/>
      <c r="K5" s="111"/>
      <c r="L5" s="111"/>
      <c r="M5" s="115"/>
      <c r="N5" s="115"/>
      <c r="O5" s="112"/>
      <c r="P5" s="112"/>
      <c r="Q5" s="112"/>
      <c r="R5" s="112"/>
      <c r="S5" s="114"/>
    </row>
    <row r="6" customFormat="false" ht="10.5" hidden="false" customHeight="true" outlineLevel="0" collapsed="false">
      <c r="A6" s="111"/>
      <c r="B6" s="112"/>
      <c r="C6" s="112"/>
      <c r="D6" s="112"/>
      <c r="E6" s="112"/>
      <c r="F6" s="112"/>
      <c r="G6" s="112" t="s">
        <v>621</v>
      </c>
      <c r="H6" s="112" t="s">
        <v>622</v>
      </c>
      <c r="I6" s="112" t="s">
        <v>621</v>
      </c>
      <c r="J6" s="116" t="s">
        <v>622</v>
      </c>
      <c r="K6" s="111" t="s">
        <v>621</v>
      </c>
      <c r="L6" s="112" t="s">
        <v>622</v>
      </c>
      <c r="M6" s="112" t="s">
        <v>621</v>
      </c>
      <c r="N6" s="112" t="s">
        <v>622</v>
      </c>
      <c r="O6" s="112" t="s">
        <v>621</v>
      </c>
      <c r="P6" s="112" t="s">
        <v>622</v>
      </c>
      <c r="Q6" s="112" t="s">
        <v>621</v>
      </c>
      <c r="R6" s="112" t="s">
        <v>622</v>
      </c>
      <c r="S6" s="114"/>
    </row>
    <row r="7" customFormat="false" ht="38.25" hidden="false" customHeight="true" outlineLevel="0" collapsed="false">
      <c r="A7" s="111"/>
      <c r="B7" s="112"/>
      <c r="C7" s="112"/>
      <c r="D7" s="112"/>
      <c r="E7" s="112"/>
      <c r="F7" s="112"/>
      <c r="G7" s="112"/>
      <c r="H7" s="112"/>
      <c r="I7" s="112"/>
      <c r="J7" s="116"/>
      <c r="K7" s="111"/>
      <c r="L7" s="112"/>
      <c r="M7" s="112"/>
      <c r="N7" s="112"/>
      <c r="O7" s="112"/>
      <c r="P7" s="112"/>
      <c r="Q7" s="112"/>
      <c r="R7" s="112"/>
      <c r="S7" s="114"/>
    </row>
    <row r="8" customFormat="false" ht="15.95" hidden="false" customHeight="true" outlineLevel="0" collapsed="false">
      <c r="A8" s="111"/>
      <c r="B8" s="112"/>
      <c r="C8" s="131" t="n">
        <v>396</v>
      </c>
      <c r="D8" s="131" t="n">
        <v>397</v>
      </c>
      <c r="E8" s="131" t="n">
        <v>398</v>
      </c>
      <c r="F8" s="131" t="n">
        <v>399</v>
      </c>
      <c r="G8" s="131" t="n">
        <v>400</v>
      </c>
      <c r="H8" s="131" t="n">
        <v>401</v>
      </c>
      <c r="I8" s="172" t="n">
        <v>402</v>
      </c>
      <c r="J8" s="133" t="n">
        <v>403</v>
      </c>
      <c r="K8" s="131" t="n">
        <v>404</v>
      </c>
      <c r="L8" s="131" t="n">
        <v>405</v>
      </c>
      <c r="M8" s="131" t="n">
        <v>406</v>
      </c>
      <c r="N8" s="131" t="n">
        <v>407</v>
      </c>
      <c r="O8" s="131" t="n">
        <v>408</v>
      </c>
      <c r="P8" s="131" t="n">
        <v>409</v>
      </c>
      <c r="Q8" s="131" t="n">
        <v>410</v>
      </c>
      <c r="R8" s="131" t="n">
        <v>411</v>
      </c>
      <c r="S8" s="114"/>
    </row>
    <row r="9" customFormat="false" ht="17.1" hidden="false" customHeight="true" outlineLevel="0" collapsed="false">
      <c r="A9" s="119" t="n">
        <v>1</v>
      </c>
      <c r="B9" s="75" t="s">
        <v>208</v>
      </c>
      <c r="C9" s="102" t="n">
        <v>5877</v>
      </c>
      <c r="D9" s="234" t="n">
        <v>11767.185084</v>
      </c>
      <c r="E9" s="102" t="n">
        <v>84631.6533659379</v>
      </c>
      <c r="F9" s="234" t="n">
        <v>265.886936</v>
      </c>
      <c r="G9" s="102" t="n">
        <v>35</v>
      </c>
      <c r="H9" s="234" t="n">
        <v>9.944029</v>
      </c>
      <c r="I9" s="102" t="n">
        <v>424</v>
      </c>
      <c r="J9" s="234" t="n">
        <v>4726.530252</v>
      </c>
      <c r="K9" s="102" t="n">
        <v>8</v>
      </c>
      <c r="L9" s="234" t="n">
        <v>1563.223431</v>
      </c>
      <c r="M9" s="102" t="n">
        <v>271</v>
      </c>
      <c r="N9" s="234" t="n">
        <v>231.328525</v>
      </c>
      <c r="O9" s="102" t="n">
        <v>1214</v>
      </c>
      <c r="P9" s="234" t="n">
        <v>1647.097184</v>
      </c>
      <c r="Q9" s="102" t="n">
        <v>740</v>
      </c>
      <c r="R9" s="235" t="n">
        <v>540.067842</v>
      </c>
      <c r="S9" s="119" t="n">
        <v>1</v>
      </c>
    </row>
    <row r="10" customFormat="false" ht="12.75" hidden="false" customHeight="true" outlineLevel="0" collapsed="false">
      <c r="A10" s="119" t="n">
        <v>2</v>
      </c>
      <c r="B10" s="75" t="s">
        <v>209</v>
      </c>
      <c r="C10" s="102" t="n">
        <v>29074</v>
      </c>
      <c r="D10" s="234" t="n">
        <v>91098.980567</v>
      </c>
      <c r="E10" s="102" t="n">
        <v>141750.790556584</v>
      </c>
      <c r="F10" s="234" t="n">
        <v>1704.293158</v>
      </c>
      <c r="G10" s="102" t="n">
        <v>142</v>
      </c>
      <c r="H10" s="234" t="n">
        <v>59.123564</v>
      </c>
      <c r="I10" s="102" t="n">
        <v>1893</v>
      </c>
      <c r="J10" s="234" t="n">
        <v>17984.668143</v>
      </c>
      <c r="K10" s="102" t="n">
        <v>26</v>
      </c>
      <c r="L10" s="234" t="n">
        <v>2986.46946</v>
      </c>
      <c r="M10" s="102" t="n">
        <v>1676</v>
      </c>
      <c r="N10" s="234" t="n">
        <v>2408.041693</v>
      </c>
      <c r="O10" s="102" t="n">
        <v>5164</v>
      </c>
      <c r="P10" s="234" t="n">
        <v>12426.708469</v>
      </c>
      <c r="Q10" s="102" t="n">
        <v>2955</v>
      </c>
      <c r="R10" s="235" t="n">
        <v>3251.122254</v>
      </c>
      <c r="S10" s="119" t="n">
        <v>2</v>
      </c>
    </row>
    <row r="11" customFormat="false" ht="12.75" hidden="false" customHeight="true" outlineLevel="0" collapsed="false">
      <c r="A11" s="119" t="n">
        <v>3</v>
      </c>
      <c r="B11" s="75" t="s">
        <v>210</v>
      </c>
      <c r="C11" s="102" t="n">
        <v>4696</v>
      </c>
      <c r="D11" s="234" t="n">
        <v>6064.360955</v>
      </c>
      <c r="E11" s="102" t="n">
        <v>50724.4444397976</v>
      </c>
      <c r="F11" s="234" t="n">
        <v>258.295221</v>
      </c>
      <c r="G11" s="102" t="n">
        <v>21</v>
      </c>
      <c r="H11" s="234" t="n">
        <v>2.78681</v>
      </c>
      <c r="I11" s="102" t="n">
        <v>404</v>
      </c>
      <c r="J11" s="234" t="n">
        <v>531.03932</v>
      </c>
      <c r="K11" s="102" t="n">
        <v>5</v>
      </c>
      <c r="L11" s="234" t="n">
        <v>444.136089</v>
      </c>
      <c r="M11" s="102" t="n">
        <v>351</v>
      </c>
      <c r="N11" s="234" t="n">
        <v>142.917618</v>
      </c>
      <c r="O11" s="102" t="n">
        <v>1033</v>
      </c>
      <c r="P11" s="234" t="n">
        <v>1883.913047</v>
      </c>
      <c r="Q11" s="102" t="n">
        <v>592</v>
      </c>
      <c r="R11" s="235" t="n">
        <v>348.984125</v>
      </c>
      <c r="S11" s="119" t="n">
        <v>3</v>
      </c>
    </row>
    <row r="12" customFormat="false" ht="12.75" hidden="false" customHeight="true" outlineLevel="0" collapsed="false">
      <c r="A12" s="119" t="n">
        <v>4</v>
      </c>
      <c r="B12" s="75" t="s">
        <v>211</v>
      </c>
      <c r="C12" s="102" t="n">
        <v>11667</v>
      </c>
      <c r="D12" s="234" t="n">
        <v>37239.92627</v>
      </c>
      <c r="E12" s="102" t="n">
        <v>136832.513108243</v>
      </c>
      <c r="F12" s="234" t="n">
        <v>573.042499</v>
      </c>
      <c r="G12" s="102" t="n">
        <v>112</v>
      </c>
      <c r="H12" s="234" t="n">
        <v>24.202568</v>
      </c>
      <c r="I12" s="102" t="n">
        <v>803</v>
      </c>
      <c r="J12" s="234" t="n">
        <v>9055.019624</v>
      </c>
      <c r="K12" s="102" t="n">
        <v>26</v>
      </c>
      <c r="L12" s="234" t="n">
        <v>568.380804</v>
      </c>
      <c r="M12" s="102" t="n">
        <v>705</v>
      </c>
      <c r="N12" s="234" t="n">
        <v>361.532445</v>
      </c>
      <c r="O12" s="102" t="n">
        <v>2621</v>
      </c>
      <c r="P12" s="234" t="n">
        <v>18684.782367</v>
      </c>
      <c r="Q12" s="102" t="n">
        <v>1682</v>
      </c>
      <c r="R12" s="235" t="n">
        <v>15820.086927</v>
      </c>
      <c r="S12" s="119" t="n">
        <v>4</v>
      </c>
    </row>
    <row r="13" customFormat="false" ht="17.1" hidden="false" customHeight="true" outlineLevel="0" collapsed="false">
      <c r="A13" s="119" t="n">
        <v>5</v>
      </c>
      <c r="B13" s="46" t="s">
        <v>212</v>
      </c>
      <c r="C13" s="102" t="n">
        <v>11007</v>
      </c>
      <c r="D13" s="234" t="n">
        <v>8021.637903</v>
      </c>
      <c r="E13" s="102" t="n">
        <v>30203.8831664677</v>
      </c>
      <c r="F13" s="234" t="n">
        <v>315.038697</v>
      </c>
      <c r="G13" s="102" t="n">
        <v>103</v>
      </c>
      <c r="H13" s="234" t="n">
        <v>22.10012</v>
      </c>
      <c r="I13" s="102" t="n">
        <v>1248</v>
      </c>
      <c r="J13" s="234" t="n">
        <v>1698.736318</v>
      </c>
      <c r="K13" s="102" t="n">
        <v>29</v>
      </c>
      <c r="L13" s="234" t="n">
        <v>192.340722</v>
      </c>
      <c r="M13" s="102" t="n">
        <v>1012</v>
      </c>
      <c r="N13" s="234" t="n">
        <v>486.453571</v>
      </c>
      <c r="O13" s="102" t="n">
        <v>2490</v>
      </c>
      <c r="P13" s="234" t="n">
        <v>2430.19095</v>
      </c>
      <c r="Q13" s="102" t="n">
        <v>1351</v>
      </c>
      <c r="R13" s="235" t="n">
        <v>642.596826</v>
      </c>
      <c r="S13" s="119" t="n">
        <v>5</v>
      </c>
    </row>
    <row r="14" customFormat="false" ht="12.75" hidden="false" customHeight="true" outlineLevel="0" collapsed="false">
      <c r="A14" s="119" t="n">
        <v>6</v>
      </c>
      <c r="B14" s="46" t="s">
        <v>213</v>
      </c>
      <c r="C14" s="102" t="n">
        <v>11052</v>
      </c>
      <c r="D14" s="234" t="n">
        <v>8085.806839</v>
      </c>
      <c r="E14" s="102" t="n">
        <v>27907.305355183</v>
      </c>
      <c r="F14" s="234" t="n">
        <v>272.13127</v>
      </c>
      <c r="G14" s="102" t="n">
        <v>120</v>
      </c>
      <c r="H14" s="234" t="n">
        <v>46.687569</v>
      </c>
      <c r="I14" s="102" t="n">
        <v>1158</v>
      </c>
      <c r="J14" s="234" t="n">
        <v>1886.210809</v>
      </c>
      <c r="K14" s="102" t="n">
        <v>21</v>
      </c>
      <c r="L14" s="234" t="n">
        <v>31.069969</v>
      </c>
      <c r="M14" s="102" t="n">
        <v>958</v>
      </c>
      <c r="N14" s="234" t="n">
        <v>431.6432</v>
      </c>
      <c r="O14" s="102" t="n">
        <v>2405</v>
      </c>
      <c r="P14" s="234" t="n">
        <v>3907.711457</v>
      </c>
      <c r="Q14" s="102" t="n">
        <v>1323</v>
      </c>
      <c r="R14" s="235" t="n">
        <v>700.100667</v>
      </c>
      <c r="S14" s="119" t="n">
        <v>6</v>
      </c>
    </row>
    <row r="15" customFormat="false" ht="12.75" hidden="false" customHeight="true" outlineLevel="0" collapsed="false">
      <c r="A15" s="119" t="n">
        <v>7</v>
      </c>
      <c r="B15" s="46" t="s">
        <v>214</v>
      </c>
      <c r="C15" s="102" t="n">
        <v>8153</v>
      </c>
      <c r="D15" s="234" t="n">
        <v>26206.757946</v>
      </c>
      <c r="E15" s="102" t="n">
        <v>103896.946320539</v>
      </c>
      <c r="F15" s="234" t="n">
        <v>238.626335</v>
      </c>
      <c r="G15" s="102" t="n">
        <v>79</v>
      </c>
      <c r="H15" s="234" t="n">
        <v>24.755522</v>
      </c>
      <c r="I15" s="102" t="n">
        <v>673</v>
      </c>
      <c r="J15" s="234" t="n">
        <v>16018.840913</v>
      </c>
      <c r="K15" s="102" t="n">
        <v>14</v>
      </c>
      <c r="L15" s="234" t="n">
        <v>216.876734</v>
      </c>
      <c r="M15" s="102" t="n">
        <v>612</v>
      </c>
      <c r="N15" s="234" t="n">
        <v>332.325536</v>
      </c>
      <c r="O15" s="102" t="n">
        <v>1884</v>
      </c>
      <c r="P15" s="234" t="n">
        <v>3944.963618</v>
      </c>
      <c r="Q15" s="102" t="n">
        <v>1074</v>
      </c>
      <c r="R15" s="235" t="n">
        <v>509.134152</v>
      </c>
      <c r="S15" s="119" t="n">
        <v>7</v>
      </c>
    </row>
    <row r="16" customFormat="false" ht="12.75" hidden="false" customHeight="true" outlineLevel="0" collapsed="false">
      <c r="A16" s="119" t="n">
        <v>8</v>
      </c>
      <c r="B16" s="83" t="s">
        <v>215</v>
      </c>
      <c r="C16" s="102" t="n">
        <v>1563</v>
      </c>
      <c r="D16" s="234" t="n">
        <v>20523.4176999024</v>
      </c>
      <c r="E16" s="102" t="n">
        <v>343189.486972048</v>
      </c>
      <c r="F16" s="234" t="n">
        <v>-24.8464253046</v>
      </c>
      <c r="G16" s="102" t="n">
        <v>13</v>
      </c>
      <c r="H16" s="234" t="n">
        <v>2.7825608564</v>
      </c>
      <c r="I16" s="102" t="n">
        <v>112</v>
      </c>
      <c r="J16" s="234" t="n">
        <v>18033.3675437022</v>
      </c>
      <c r="K16" s="102" t="n">
        <v>1</v>
      </c>
      <c r="L16" s="236" t="s">
        <v>623</v>
      </c>
      <c r="M16" s="102" t="n">
        <v>108</v>
      </c>
      <c r="N16" s="234" t="n">
        <v>100.9407719481</v>
      </c>
      <c r="O16" s="102" t="n">
        <v>358</v>
      </c>
      <c r="P16" s="234" t="n">
        <v>443.9577984802</v>
      </c>
      <c r="Q16" s="102" t="n">
        <v>220</v>
      </c>
      <c r="R16" s="235" t="n">
        <v>90.886693629</v>
      </c>
      <c r="S16" s="119" t="n">
        <v>8</v>
      </c>
    </row>
    <row r="17" customFormat="false" ht="12.75" hidden="false" customHeight="true" outlineLevel="0" collapsed="false">
      <c r="A17" s="119" t="n">
        <v>9</v>
      </c>
      <c r="B17" s="46" t="s">
        <v>217</v>
      </c>
      <c r="C17" s="102" t="n">
        <v>11821</v>
      </c>
      <c r="D17" s="234" t="n">
        <v>23155.410525</v>
      </c>
      <c r="E17" s="102" t="n">
        <v>101956.358454676</v>
      </c>
      <c r="F17" s="234" t="n">
        <v>621.962638</v>
      </c>
      <c r="G17" s="102" t="n">
        <v>133</v>
      </c>
      <c r="H17" s="234" t="n">
        <v>48.456114</v>
      </c>
      <c r="I17" s="102" t="n">
        <v>888</v>
      </c>
      <c r="J17" s="234" t="n">
        <v>4398.946428</v>
      </c>
      <c r="K17" s="102" t="n">
        <v>19</v>
      </c>
      <c r="L17" s="234" t="n">
        <v>97.34175</v>
      </c>
      <c r="M17" s="102" t="n">
        <v>673</v>
      </c>
      <c r="N17" s="234" t="n">
        <v>384.628719</v>
      </c>
      <c r="O17" s="102" t="n">
        <v>2315</v>
      </c>
      <c r="P17" s="234" t="n">
        <v>4938.48206</v>
      </c>
      <c r="Q17" s="102" t="n">
        <v>1239</v>
      </c>
      <c r="R17" s="235" t="n">
        <v>1331.772816</v>
      </c>
      <c r="S17" s="119" t="n">
        <v>9</v>
      </c>
    </row>
    <row r="18" customFormat="false" ht="12.75" hidden="false" customHeight="true" outlineLevel="0" collapsed="false">
      <c r="A18" s="119" t="n">
        <v>10</v>
      </c>
      <c r="B18" s="83" t="s">
        <v>218</v>
      </c>
      <c r="C18" s="102" t="n">
        <v>3119</v>
      </c>
      <c r="D18" s="234" t="n">
        <v>9994.6553197366</v>
      </c>
      <c r="E18" s="102" t="n">
        <v>190730.417154624</v>
      </c>
      <c r="F18" s="234" t="n">
        <v>206.8073012497</v>
      </c>
      <c r="G18" s="102" t="n">
        <v>23</v>
      </c>
      <c r="H18" s="234" t="n">
        <v>5.7396941449</v>
      </c>
      <c r="I18" s="102" t="n">
        <v>171</v>
      </c>
      <c r="J18" s="234" t="n">
        <v>1827.5113486349</v>
      </c>
      <c r="K18" s="102" t="n">
        <v>1</v>
      </c>
      <c r="L18" s="236" t="s">
        <v>623</v>
      </c>
      <c r="M18" s="102" t="n">
        <v>132</v>
      </c>
      <c r="N18" s="234" t="n">
        <v>90.7857717694</v>
      </c>
      <c r="O18" s="102" t="n">
        <v>580</v>
      </c>
      <c r="P18" s="234" t="n">
        <v>2209.8481611381</v>
      </c>
      <c r="Q18" s="102" t="n">
        <v>309</v>
      </c>
      <c r="R18" s="235" t="n">
        <v>232.9189070622</v>
      </c>
      <c r="S18" s="119" t="n">
        <v>10</v>
      </c>
    </row>
    <row r="19" customFormat="false" ht="12.75" hidden="false" customHeight="true" outlineLevel="0" collapsed="false">
      <c r="A19" s="119" t="n">
        <v>11</v>
      </c>
      <c r="B19" s="46" t="s">
        <v>219</v>
      </c>
      <c r="C19" s="102" t="n">
        <v>15582</v>
      </c>
      <c r="D19" s="234" t="n">
        <v>18285.414962</v>
      </c>
      <c r="E19" s="102" t="n">
        <v>44637.004450173</v>
      </c>
      <c r="F19" s="234" t="n">
        <v>349.771334</v>
      </c>
      <c r="G19" s="102" t="n">
        <v>188</v>
      </c>
      <c r="H19" s="234" t="n">
        <v>52.830375</v>
      </c>
      <c r="I19" s="102" t="n">
        <v>1659</v>
      </c>
      <c r="J19" s="234" t="n">
        <v>9393.976215</v>
      </c>
      <c r="K19" s="102" t="n">
        <v>34</v>
      </c>
      <c r="L19" s="234" t="n">
        <v>270.864671</v>
      </c>
      <c r="M19" s="102" t="n">
        <v>1416</v>
      </c>
      <c r="N19" s="234" t="n">
        <v>1327.344678</v>
      </c>
      <c r="O19" s="102" t="n">
        <v>3738</v>
      </c>
      <c r="P19" s="234" t="n">
        <v>4015.796027</v>
      </c>
      <c r="Q19" s="102" t="n">
        <v>2089</v>
      </c>
      <c r="R19" s="235" t="n">
        <v>1586.786804</v>
      </c>
      <c r="S19" s="119" t="n">
        <v>11</v>
      </c>
    </row>
    <row r="20" customFormat="false" ht="12.75" hidden="false" customHeight="true" outlineLevel="0" collapsed="false">
      <c r="A20" s="119" t="n">
        <v>12</v>
      </c>
      <c r="B20" s="83" t="s">
        <v>220</v>
      </c>
      <c r="C20" s="102" t="n">
        <v>3517</v>
      </c>
      <c r="D20" s="234" t="n">
        <v>7981.643430666</v>
      </c>
      <c r="E20" s="102" t="n">
        <v>89675.3413327866</v>
      </c>
      <c r="F20" s="234" t="n">
        <v>-29.5690116228</v>
      </c>
      <c r="G20" s="102" t="n">
        <v>15</v>
      </c>
      <c r="H20" s="234" t="n">
        <v>6.7077010785</v>
      </c>
      <c r="I20" s="102" t="n">
        <v>332</v>
      </c>
      <c r="J20" s="234" t="n">
        <v>4584.777992975</v>
      </c>
      <c r="K20" s="102" t="n">
        <v>3</v>
      </c>
      <c r="L20" s="236" t="s">
        <v>623</v>
      </c>
      <c r="M20" s="102" t="n">
        <v>249</v>
      </c>
      <c r="N20" s="234" t="n">
        <v>405.4147461697</v>
      </c>
      <c r="O20" s="102" t="n">
        <v>913</v>
      </c>
      <c r="P20" s="234" t="n">
        <v>1310.3342228115</v>
      </c>
      <c r="Q20" s="102" t="n">
        <v>503</v>
      </c>
      <c r="R20" s="235" t="n">
        <v>244.8709969685</v>
      </c>
      <c r="S20" s="119" t="n">
        <v>12</v>
      </c>
    </row>
    <row r="21" customFormat="false" ht="12.75" hidden="false" customHeight="true" outlineLevel="0" collapsed="false">
      <c r="A21" s="119" t="n">
        <v>13</v>
      </c>
      <c r="B21" s="46" t="s">
        <v>221</v>
      </c>
      <c r="C21" s="102" t="n">
        <v>9708</v>
      </c>
      <c r="D21" s="234" t="n">
        <v>27203.445292</v>
      </c>
      <c r="E21" s="102" t="n">
        <v>122073.393129754</v>
      </c>
      <c r="F21" s="234" t="n">
        <v>284.801626</v>
      </c>
      <c r="G21" s="102" t="n">
        <v>112</v>
      </c>
      <c r="H21" s="234" t="n">
        <v>49.361337</v>
      </c>
      <c r="I21" s="102" t="n">
        <v>757</v>
      </c>
      <c r="J21" s="234" t="n">
        <v>4367.592866</v>
      </c>
      <c r="K21" s="102" t="n">
        <v>18</v>
      </c>
      <c r="L21" s="234" t="n">
        <v>91.890687</v>
      </c>
      <c r="M21" s="102" t="n">
        <v>627</v>
      </c>
      <c r="N21" s="234" t="n">
        <v>327.691951</v>
      </c>
      <c r="O21" s="102" t="n">
        <v>1970</v>
      </c>
      <c r="P21" s="234" t="n">
        <v>7418.291174</v>
      </c>
      <c r="Q21" s="102" t="n">
        <v>1035</v>
      </c>
      <c r="R21" s="235" t="n">
        <v>623.765117</v>
      </c>
      <c r="S21" s="119" t="n">
        <v>13</v>
      </c>
    </row>
    <row r="22" customFormat="false" ht="12.75" hidden="false" customHeight="true" outlineLevel="0" collapsed="false">
      <c r="A22" s="119" t="n">
        <v>14</v>
      </c>
      <c r="B22" s="46" t="s">
        <v>222</v>
      </c>
      <c r="C22" s="102" t="n">
        <v>3880</v>
      </c>
      <c r="D22" s="234" t="n">
        <v>2905.228229</v>
      </c>
      <c r="E22" s="102" t="n">
        <v>28904.5798867786</v>
      </c>
      <c r="F22" s="234" t="n">
        <v>95.403924</v>
      </c>
      <c r="G22" s="102" t="n">
        <v>66</v>
      </c>
      <c r="H22" s="234" t="n">
        <v>11.547034</v>
      </c>
      <c r="I22" s="102" t="n">
        <v>547</v>
      </c>
      <c r="J22" s="234" t="n">
        <v>1693.703659</v>
      </c>
      <c r="K22" s="102" t="n">
        <v>15</v>
      </c>
      <c r="L22" s="234" t="n">
        <v>6.6658</v>
      </c>
      <c r="M22" s="102" t="n">
        <v>355</v>
      </c>
      <c r="N22" s="234" t="n">
        <v>125.078766</v>
      </c>
      <c r="O22" s="102" t="n">
        <v>925</v>
      </c>
      <c r="P22" s="234" t="n">
        <v>611.87596</v>
      </c>
      <c r="Q22" s="102" t="n">
        <v>532</v>
      </c>
      <c r="R22" s="235" t="n">
        <v>195.770614</v>
      </c>
      <c r="S22" s="119" t="n">
        <v>14</v>
      </c>
    </row>
    <row r="23" customFormat="false" ht="12.75" hidden="false" customHeight="true" outlineLevel="0" collapsed="false">
      <c r="A23" s="119" t="n">
        <v>15</v>
      </c>
      <c r="B23" s="46" t="s">
        <v>223</v>
      </c>
      <c r="C23" s="102" t="n">
        <v>15421</v>
      </c>
      <c r="D23" s="234" t="n">
        <v>21164.141963</v>
      </c>
      <c r="E23" s="102" t="n">
        <v>62732.7324984438</v>
      </c>
      <c r="F23" s="234" t="n">
        <v>913.715066</v>
      </c>
      <c r="G23" s="102" t="n">
        <v>120</v>
      </c>
      <c r="H23" s="234" t="n">
        <v>32.209755</v>
      </c>
      <c r="I23" s="102" t="n">
        <v>1504</v>
      </c>
      <c r="J23" s="234" t="n">
        <v>4780.166701</v>
      </c>
      <c r="K23" s="102" t="n">
        <v>21</v>
      </c>
      <c r="L23" s="234" t="n">
        <v>197.503237</v>
      </c>
      <c r="M23" s="102" t="n">
        <v>1094</v>
      </c>
      <c r="N23" s="234" t="n">
        <v>693.692491</v>
      </c>
      <c r="O23" s="102" t="n">
        <v>3562</v>
      </c>
      <c r="P23" s="234" t="n">
        <v>8353.597089</v>
      </c>
      <c r="Q23" s="102" t="n">
        <v>1827</v>
      </c>
      <c r="R23" s="235" t="n">
        <v>1118.898453</v>
      </c>
      <c r="S23" s="119" t="n">
        <v>15</v>
      </c>
    </row>
    <row r="24" customFormat="false" ht="12.75" hidden="false" customHeight="true" outlineLevel="0" collapsed="false">
      <c r="A24" s="119" t="n">
        <v>16</v>
      </c>
      <c r="B24" s="46" t="s">
        <v>224</v>
      </c>
      <c r="C24" s="102" t="n">
        <v>7574</v>
      </c>
      <c r="D24" s="234" t="n">
        <v>7279.787769</v>
      </c>
      <c r="E24" s="102" t="n">
        <v>39261.0709146802</v>
      </c>
      <c r="F24" s="234" t="n">
        <v>89.628959</v>
      </c>
      <c r="G24" s="102" t="n">
        <v>382</v>
      </c>
      <c r="H24" s="234" t="n">
        <v>74.589449</v>
      </c>
      <c r="I24" s="102" t="n">
        <v>648</v>
      </c>
      <c r="J24" s="234" t="n">
        <v>3508.555372</v>
      </c>
      <c r="K24" s="102" t="n">
        <v>23</v>
      </c>
      <c r="L24" s="234" t="n">
        <v>27.738711</v>
      </c>
      <c r="M24" s="102" t="n">
        <v>692</v>
      </c>
      <c r="N24" s="234" t="n">
        <v>237.454997</v>
      </c>
      <c r="O24" s="102" t="n">
        <v>1530</v>
      </c>
      <c r="P24" s="234" t="n">
        <v>1755.730363</v>
      </c>
      <c r="Q24" s="102" t="n">
        <v>872</v>
      </c>
      <c r="R24" s="235" t="n">
        <v>715.584572</v>
      </c>
      <c r="S24" s="119" t="n">
        <v>16</v>
      </c>
    </row>
    <row r="25" customFormat="false" ht="12.75" hidden="false" customHeight="true" outlineLevel="0" collapsed="false">
      <c r="A25" s="119" t="n">
        <v>17</v>
      </c>
      <c r="B25" s="46" t="s">
        <v>225</v>
      </c>
      <c r="C25" s="102" t="n">
        <v>11839</v>
      </c>
      <c r="D25" s="234" t="n">
        <v>9065.723719</v>
      </c>
      <c r="E25" s="102" t="n">
        <v>30445.5942848123</v>
      </c>
      <c r="F25" s="234" t="n">
        <v>407.710762</v>
      </c>
      <c r="G25" s="102" t="n">
        <v>164</v>
      </c>
      <c r="H25" s="234" t="n">
        <v>39.60787</v>
      </c>
      <c r="I25" s="102" t="n">
        <v>1053</v>
      </c>
      <c r="J25" s="234" t="n">
        <v>2307.252591</v>
      </c>
      <c r="K25" s="102" t="n">
        <v>36</v>
      </c>
      <c r="L25" s="234" t="n">
        <v>421.657746</v>
      </c>
      <c r="M25" s="102" t="n">
        <v>1060</v>
      </c>
      <c r="N25" s="234" t="n">
        <v>565.74983</v>
      </c>
      <c r="O25" s="102" t="n">
        <v>2771</v>
      </c>
      <c r="P25" s="234" t="n">
        <v>3182.848424</v>
      </c>
      <c r="Q25" s="102" t="n">
        <v>1561</v>
      </c>
      <c r="R25" s="235" t="n">
        <v>791.52636</v>
      </c>
      <c r="S25" s="119" t="n">
        <v>17</v>
      </c>
    </row>
    <row r="26" customFormat="false" ht="17.1" hidden="false" customHeight="true" outlineLevel="0" collapsed="false">
      <c r="A26" s="119" t="n">
        <v>18</v>
      </c>
      <c r="B26" s="73" t="s">
        <v>226</v>
      </c>
      <c r="C26" s="102" t="n">
        <v>157351</v>
      </c>
      <c r="D26" s="234" t="n">
        <v>297543.808023</v>
      </c>
      <c r="E26" s="102" t="n">
        <v>79099.2172917066</v>
      </c>
      <c r="F26" s="234" t="n">
        <v>6390.308425</v>
      </c>
      <c r="G26" s="102" t="n">
        <v>1777</v>
      </c>
      <c r="H26" s="234" t="n">
        <v>498.202116</v>
      </c>
      <c r="I26" s="102" t="n">
        <v>13659</v>
      </c>
      <c r="J26" s="234" t="n">
        <v>82351.239211</v>
      </c>
      <c r="K26" s="102" t="n">
        <v>295</v>
      </c>
      <c r="L26" s="234" t="n">
        <v>7116.159811</v>
      </c>
      <c r="M26" s="102" t="n">
        <v>11502</v>
      </c>
      <c r="N26" s="234" t="n">
        <v>8055.88402</v>
      </c>
      <c r="O26" s="102" t="n">
        <v>33622</v>
      </c>
      <c r="P26" s="234" t="n">
        <v>75201.988189</v>
      </c>
      <c r="Q26" s="102" t="n">
        <v>18872</v>
      </c>
      <c r="R26" s="235" t="n">
        <v>28176.197529</v>
      </c>
      <c r="S26" s="119" t="n">
        <v>18</v>
      </c>
    </row>
    <row r="27" customFormat="false" ht="17.1" hidden="false" customHeight="true" outlineLevel="0" collapsed="false">
      <c r="A27" s="119" t="n">
        <v>19</v>
      </c>
      <c r="B27" s="46" t="s">
        <v>227</v>
      </c>
      <c r="C27" s="102" t="n">
        <v>8887</v>
      </c>
      <c r="D27" s="234" t="n">
        <v>8401.554818</v>
      </c>
      <c r="E27" s="102" t="n">
        <v>32867.6181567808</v>
      </c>
      <c r="F27" s="234" t="n">
        <v>265.602726</v>
      </c>
      <c r="G27" s="102" t="n">
        <v>114</v>
      </c>
      <c r="H27" s="234" t="n">
        <v>23.799884</v>
      </c>
      <c r="I27" s="102" t="n">
        <v>909</v>
      </c>
      <c r="J27" s="234" t="n">
        <v>1451.132942</v>
      </c>
      <c r="K27" s="102" t="n">
        <v>27</v>
      </c>
      <c r="L27" s="234" t="n">
        <v>206.071723</v>
      </c>
      <c r="M27" s="102" t="n">
        <v>807</v>
      </c>
      <c r="N27" s="234" t="n">
        <v>392.051992</v>
      </c>
      <c r="O27" s="102" t="n">
        <v>2308</v>
      </c>
      <c r="P27" s="234" t="n">
        <v>4056.850305</v>
      </c>
      <c r="Q27" s="102" t="n">
        <v>1319</v>
      </c>
      <c r="R27" s="235" t="n">
        <v>1197.522062</v>
      </c>
      <c r="S27" s="119" t="n">
        <v>19</v>
      </c>
    </row>
    <row r="28" customFormat="false" ht="12.75" hidden="false" customHeight="true" outlineLevel="0" collapsed="false">
      <c r="A28" s="119" t="n">
        <v>20</v>
      </c>
      <c r="B28" s="83" t="s">
        <v>228</v>
      </c>
      <c r="C28" s="102" t="n">
        <v>2581</v>
      </c>
      <c r="D28" s="234" t="n">
        <v>3438.8957506521</v>
      </c>
      <c r="E28" s="102" t="n">
        <v>46641.1109391179</v>
      </c>
      <c r="F28" s="234" t="n">
        <v>102.4810576583</v>
      </c>
      <c r="G28" s="102" t="n">
        <v>8</v>
      </c>
      <c r="H28" s="236" t="s">
        <v>623</v>
      </c>
      <c r="I28" s="102" t="n">
        <v>226</v>
      </c>
      <c r="J28" s="234" t="n">
        <v>716.7772516017</v>
      </c>
      <c r="K28" s="102" t="n">
        <v>4</v>
      </c>
      <c r="L28" s="236" t="s">
        <v>623</v>
      </c>
      <c r="M28" s="102" t="n">
        <v>150</v>
      </c>
      <c r="N28" s="234" t="n">
        <v>180.0149189851</v>
      </c>
      <c r="O28" s="102" t="n">
        <v>708</v>
      </c>
      <c r="P28" s="234" t="n">
        <v>1535.4973377033</v>
      </c>
      <c r="Q28" s="102" t="n">
        <v>430</v>
      </c>
      <c r="R28" s="235" t="n">
        <v>447.425429102</v>
      </c>
      <c r="S28" s="119" t="n">
        <v>20</v>
      </c>
    </row>
    <row r="29" customFormat="false" ht="12.75" hidden="false" customHeight="true" outlineLevel="0" collapsed="false">
      <c r="A29" s="119" t="n">
        <v>21</v>
      </c>
      <c r="B29" s="46" t="s">
        <v>229</v>
      </c>
      <c r="C29" s="102" t="n">
        <v>9335</v>
      </c>
      <c r="D29" s="234" t="n">
        <v>9942.821464</v>
      </c>
      <c r="E29" s="102" t="n">
        <v>37862.7027364605</v>
      </c>
      <c r="F29" s="234" t="n">
        <v>284.480394</v>
      </c>
      <c r="G29" s="102" t="n">
        <v>121</v>
      </c>
      <c r="H29" s="234" t="n">
        <v>26.501062</v>
      </c>
      <c r="I29" s="102" t="n">
        <v>1487</v>
      </c>
      <c r="J29" s="234" t="n">
        <v>4727.00976</v>
      </c>
      <c r="K29" s="102" t="n">
        <v>34</v>
      </c>
      <c r="L29" s="234" t="n">
        <v>107.61942</v>
      </c>
      <c r="M29" s="102" t="n">
        <v>953</v>
      </c>
      <c r="N29" s="234" t="n">
        <v>458.88638</v>
      </c>
      <c r="O29" s="102" t="n">
        <v>2319</v>
      </c>
      <c r="P29" s="234" t="n">
        <v>1981.706956</v>
      </c>
      <c r="Q29" s="102" t="n">
        <v>1342</v>
      </c>
      <c r="R29" s="235" t="n">
        <v>815.2103</v>
      </c>
      <c r="S29" s="119" t="n">
        <v>21</v>
      </c>
    </row>
    <row r="30" customFormat="false" ht="12.75" hidden="false" customHeight="true" outlineLevel="0" collapsed="false">
      <c r="A30" s="119" t="n">
        <v>22</v>
      </c>
      <c r="B30" s="83" t="s">
        <v>230</v>
      </c>
      <c r="C30" s="102" t="n">
        <v>1969</v>
      </c>
      <c r="D30" s="234" t="n">
        <v>3593.8093024437</v>
      </c>
      <c r="E30" s="102" t="n">
        <v>68105.8463925807</v>
      </c>
      <c r="F30" s="234" t="n">
        <v>106.6363042777</v>
      </c>
      <c r="G30" s="102" t="n">
        <v>12</v>
      </c>
      <c r="H30" s="234" t="n">
        <v>2.2112821667</v>
      </c>
      <c r="I30" s="102" t="n">
        <v>245</v>
      </c>
      <c r="J30" s="234" t="n">
        <v>667.1204695702</v>
      </c>
      <c r="K30" s="102" t="n">
        <v>5</v>
      </c>
      <c r="L30" s="236" t="s">
        <v>623</v>
      </c>
      <c r="M30" s="102" t="n">
        <v>164</v>
      </c>
      <c r="N30" s="234" t="n">
        <v>150.4862104581</v>
      </c>
      <c r="O30" s="102" t="n">
        <v>531</v>
      </c>
      <c r="P30" s="234" t="n">
        <v>716.0438852046</v>
      </c>
      <c r="Q30" s="102" t="n">
        <v>327</v>
      </c>
      <c r="R30" s="235" t="n">
        <v>289.0624900939</v>
      </c>
      <c r="S30" s="119" t="n">
        <v>22</v>
      </c>
    </row>
    <row r="31" customFormat="false" ht="12.75" hidden="false" customHeight="true" outlineLevel="0" collapsed="false">
      <c r="A31" s="119" t="n">
        <v>23</v>
      </c>
      <c r="B31" s="46" t="s">
        <v>231</v>
      </c>
      <c r="C31" s="102" t="n">
        <v>6450</v>
      </c>
      <c r="D31" s="234" t="n">
        <v>4054.037361</v>
      </c>
      <c r="E31" s="102" t="n">
        <v>23051.1986683421</v>
      </c>
      <c r="F31" s="234" t="n">
        <v>192.239453</v>
      </c>
      <c r="G31" s="102" t="n">
        <v>128</v>
      </c>
      <c r="H31" s="234" t="n">
        <v>24.363387</v>
      </c>
      <c r="I31" s="102" t="n">
        <v>742</v>
      </c>
      <c r="J31" s="234" t="n">
        <v>948.024302</v>
      </c>
      <c r="K31" s="102" t="n">
        <v>25</v>
      </c>
      <c r="L31" s="234" t="n">
        <v>73.134807</v>
      </c>
      <c r="M31" s="102" t="n">
        <v>751</v>
      </c>
      <c r="N31" s="234" t="n">
        <v>424.330284</v>
      </c>
      <c r="O31" s="102" t="n">
        <v>1542</v>
      </c>
      <c r="P31" s="234" t="n">
        <v>1410.395773</v>
      </c>
      <c r="Q31" s="102" t="n">
        <v>868</v>
      </c>
      <c r="R31" s="235" t="n">
        <v>377.655336</v>
      </c>
      <c r="S31" s="119" t="n">
        <v>23</v>
      </c>
    </row>
    <row r="32" customFormat="false" ht="12.75" hidden="false" customHeight="true" outlineLevel="0" collapsed="false">
      <c r="A32" s="119" t="n">
        <v>24</v>
      </c>
      <c r="B32" s="46" t="s">
        <v>232</v>
      </c>
      <c r="C32" s="102" t="n">
        <v>6937</v>
      </c>
      <c r="D32" s="234" t="n">
        <v>6475.255894</v>
      </c>
      <c r="E32" s="102" t="n">
        <v>25543.3149928403</v>
      </c>
      <c r="F32" s="234" t="n">
        <v>177.38748</v>
      </c>
      <c r="G32" s="102" t="n">
        <v>152</v>
      </c>
      <c r="H32" s="234" t="n">
        <v>25.370479</v>
      </c>
      <c r="I32" s="102" t="n">
        <v>836</v>
      </c>
      <c r="J32" s="234" t="n">
        <v>2240.548946</v>
      </c>
      <c r="K32" s="102" t="n">
        <v>26</v>
      </c>
      <c r="L32" s="234" t="n">
        <v>145.838403</v>
      </c>
      <c r="M32" s="102" t="n">
        <v>707</v>
      </c>
      <c r="N32" s="234" t="n">
        <v>415.814928</v>
      </c>
      <c r="O32" s="102" t="n">
        <v>1796</v>
      </c>
      <c r="P32" s="234" t="n">
        <v>1697.15017</v>
      </c>
      <c r="Q32" s="102" t="n">
        <v>1072</v>
      </c>
      <c r="R32" s="235" t="n">
        <v>666.728939</v>
      </c>
      <c r="S32" s="119" t="n">
        <v>24</v>
      </c>
    </row>
    <row r="33" customFormat="false" ht="12.75" hidden="false" customHeight="true" outlineLevel="0" collapsed="false">
      <c r="A33" s="119" t="n">
        <v>25</v>
      </c>
      <c r="B33" s="83" t="s">
        <v>233</v>
      </c>
      <c r="C33" s="102" t="n">
        <v>1989</v>
      </c>
      <c r="D33" s="234" t="n">
        <v>2042.6137118265</v>
      </c>
      <c r="E33" s="102" t="n">
        <v>26171.249895276</v>
      </c>
      <c r="F33" s="234" t="n">
        <v>76.8168087226</v>
      </c>
      <c r="G33" s="102" t="n">
        <v>13</v>
      </c>
      <c r="H33" s="234" t="n">
        <v>1.3612747529</v>
      </c>
      <c r="I33" s="102" t="n">
        <v>163</v>
      </c>
      <c r="J33" s="234" t="n">
        <v>468.1171211194</v>
      </c>
      <c r="K33" s="102" t="n">
        <v>2</v>
      </c>
      <c r="L33" s="236" t="s">
        <v>623</v>
      </c>
      <c r="M33" s="102" t="n">
        <v>105</v>
      </c>
      <c r="N33" s="234" t="n">
        <v>101.2095892797</v>
      </c>
      <c r="O33" s="102" t="n">
        <v>526</v>
      </c>
      <c r="P33" s="234" t="n">
        <v>704.7920049293</v>
      </c>
      <c r="Q33" s="102" t="n">
        <v>358</v>
      </c>
      <c r="R33" s="235" t="n">
        <v>330.0201346747</v>
      </c>
      <c r="S33" s="119" t="n">
        <v>25</v>
      </c>
    </row>
    <row r="34" customFormat="false" ht="12.75" hidden="false" customHeight="true" outlineLevel="0" collapsed="false">
      <c r="A34" s="119" t="n">
        <v>26</v>
      </c>
      <c r="B34" s="46" t="s">
        <v>234</v>
      </c>
      <c r="C34" s="102" t="n">
        <v>3850</v>
      </c>
      <c r="D34" s="234" t="n">
        <v>2835.875499</v>
      </c>
      <c r="E34" s="102" t="n">
        <v>24104.1342530025</v>
      </c>
      <c r="F34" s="234" t="n">
        <v>86.927247</v>
      </c>
      <c r="G34" s="102" t="n">
        <v>159</v>
      </c>
      <c r="H34" s="234" t="n">
        <v>32.652796</v>
      </c>
      <c r="I34" s="102" t="n">
        <v>518</v>
      </c>
      <c r="J34" s="234" t="n">
        <v>1109.596945</v>
      </c>
      <c r="K34" s="102" t="n">
        <v>49</v>
      </c>
      <c r="L34" s="234" t="n">
        <v>31.736799</v>
      </c>
      <c r="M34" s="102" t="n">
        <v>423</v>
      </c>
      <c r="N34" s="234" t="n">
        <v>207.969117</v>
      </c>
      <c r="O34" s="102" t="n">
        <v>994</v>
      </c>
      <c r="P34" s="234" t="n">
        <v>876.513678</v>
      </c>
      <c r="Q34" s="102" t="n">
        <v>583</v>
      </c>
      <c r="R34" s="235" t="n">
        <v>331.745913</v>
      </c>
      <c r="S34" s="119" t="n">
        <v>26</v>
      </c>
    </row>
    <row r="35" customFormat="false" ht="17.1" hidden="false" customHeight="true" outlineLevel="0" collapsed="false">
      <c r="A35" s="119" t="n">
        <v>27</v>
      </c>
      <c r="B35" s="73" t="s">
        <v>235</v>
      </c>
      <c r="C35" s="102" t="n">
        <v>35459</v>
      </c>
      <c r="D35" s="234" t="n">
        <v>31709.545036</v>
      </c>
      <c r="E35" s="102" t="n">
        <v>29767.4286862246</v>
      </c>
      <c r="F35" s="234" t="n">
        <v>1006.6373</v>
      </c>
      <c r="G35" s="102" t="n">
        <v>674</v>
      </c>
      <c r="H35" s="234" t="n">
        <v>132.687608</v>
      </c>
      <c r="I35" s="102" t="n">
        <v>4492</v>
      </c>
      <c r="J35" s="234" t="n">
        <v>10476.312895</v>
      </c>
      <c r="K35" s="102" t="n">
        <v>161</v>
      </c>
      <c r="L35" s="234" t="n">
        <v>564.401152</v>
      </c>
      <c r="M35" s="102" t="n">
        <v>3641</v>
      </c>
      <c r="N35" s="234" t="n">
        <v>1899.052701</v>
      </c>
      <c r="O35" s="102" t="n">
        <v>8959</v>
      </c>
      <c r="P35" s="234" t="n">
        <v>10022.616882</v>
      </c>
      <c r="Q35" s="102" t="n">
        <v>5184</v>
      </c>
      <c r="R35" s="235" t="n">
        <v>3388.86255</v>
      </c>
      <c r="S35" s="119" t="n">
        <v>27</v>
      </c>
    </row>
    <row r="36" customFormat="false" ht="17.1" hidden="false" customHeight="true" outlineLevel="0" collapsed="false">
      <c r="A36" s="119" t="n">
        <v>28</v>
      </c>
      <c r="B36" s="46" t="s">
        <v>236</v>
      </c>
      <c r="C36" s="102" t="n">
        <v>6730</v>
      </c>
      <c r="D36" s="234" t="n">
        <v>11752.994407</v>
      </c>
      <c r="E36" s="102" t="n">
        <v>60609.9385649161</v>
      </c>
      <c r="F36" s="234" t="n">
        <v>364.171192</v>
      </c>
      <c r="G36" s="102" t="n">
        <v>45</v>
      </c>
      <c r="H36" s="234" t="n">
        <v>19.470194</v>
      </c>
      <c r="I36" s="102" t="n">
        <v>677</v>
      </c>
      <c r="J36" s="234" t="n">
        <v>1440.846028</v>
      </c>
      <c r="K36" s="102" t="n">
        <v>20</v>
      </c>
      <c r="L36" s="234" t="n">
        <v>1942.097157</v>
      </c>
      <c r="M36" s="102" t="n">
        <v>472</v>
      </c>
      <c r="N36" s="234" t="n">
        <v>387.381813</v>
      </c>
      <c r="O36" s="102" t="n">
        <v>1769</v>
      </c>
      <c r="P36" s="234" t="n">
        <v>4848.625447</v>
      </c>
      <c r="Q36" s="102" t="n">
        <v>1063</v>
      </c>
      <c r="R36" s="235" t="n">
        <v>656.131052</v>
      </c>
      <c r="S36" s="119" t="n">
        <v>28</v>
      </c>
    </row>
    <row r="37" customFormat="false" ht="17.1" hidden="false" customHeight="true" outlineLevel="0" collapsed="false">
      <c r="A37" s="119" t="n">
        <v>29</v>
      </c>
      <c r="B37" s="46" t="s">
        <v>237</v>
      </c>
      <c r="C37" s="102" t="n">
        <v>6976</v>
      </c>
      <c r="D37" s="234" t="n">
        <v>9237.956893</v>
      </c>
      <c r="E37" s="102" t="n">
        <v>42163.1989639434</v>
      </c>
      <c r="F37" s="234" t="n">
        <v>347.119452</v>
      </c>
      <c r="G37" s="102" t="n">
        <v>157</v>
      </c>
      <c r="H37" s="234" t="n">
        <v>31.4373</v>
      </c>
      <c r="I37" s="102" t="n">
        <v>787</v>
      </c>
      <c r="J37" s="234" t="n">
        <v>2820.631813</v>
      </c>
      <c r="K37" s="102" t="n">
        <v>25</v>
      </c>
      <c r="L37" s="234" t="n">
        <v>330.212019</v>
      </c>
      <c r="M37" s="102" t="n">
        <v>703</v>
      </c>
      <c r="N37" s="234" t="n">
        <v>604.975117</v>
      </c>
      <c r="O37" s="102" t="n">
        <v>1884</v>
      </c>
      <c r="P37" s="234" t="n">
        <v>3003.976324</v>
      </c>
      <c r="Q37" s="102" t="n">
        <v>1074</v>
      </c>
      <c r="R37" s="235" t="n">
        <v>1698.481648</v>
      </c>
      <c r="S37" s="119" t="n">
        <v>29</v>
      </c>
    </row>
    <row r="38" customFormat="false" ht="12.75" hidden="false" customHeight="true" outlineLevel="0" collapsed="false">
      <c r="A38" s="119" t="n">
        <v>30</v>
      </c>
      <c r="B38" s="83" t="s">
        <v>238</v>
      </c>
      <c r="C38" s="102" t="n">
        <v>2289</v>
      </c>
      <c r="D38" s="234" t="n">
        <v>5973.4710997364</v>
      </c>
      <c r="E38" s="102" t="n">
        <v>94539.3859260331</v>
      </c>
      <c r="F38" s="234" t="n">
        <v>226.2830997596</v>
      </c>
      <c r="G38" s="102" t="n">
        <v>19</v>
      </c>
      <c r="H38" s="234" t="n">
        <v>6.2164855843</v>
      </c>
      <c r="I38" s="102" t="n">
        <v>233</v>
      </c>
      <c r="J38" s="234" t="n">
        <v>2098.7175214617</v>
      </c>
      <c r="K38" s="102" t="n">
        <v>3</v>
      </c>
      <c r="L38" s="236" t="s">
        <v>623</v>
      </c>
      <c r="M38" s="102" t="n">
        <v>136</v>
      </c>
      <c r="N38" s="234" t="n">
        <v>189.0895277191</v>
      </c>
      <c r="O38" s="102" t="n">
        <v>717</v>
      </c>
      <c r="P38" s="234" t="n">
        <v>1931.2644560105</v>
      </c>
      <c r="Q38" s="102" t="n">
        <v>452</v>
      </c>
      <c r="R38" s="235" t="n">
        <v>1250.568566286</v>
      </c>
      <c r="S38" s="119" t="n">
        <v>30</v>
      </c>
    </row>
    <row r="39" customFormat="false" ht="12.75" hidden="false" customHeight="true" outlineLevel="0" collapsed="false">
      <c r="A39" s="119" t="n">
        <v>31</v>
      </c>
      <c r="B39" s="46" t="s">
        <v>239</v>
      </c>
      <c r="C39" s="102" t="n">
        <v>3731</v>
      </c>
      <c r="D39" s="234" t="n">
        <v>3931.124234</v>
      </c>
      <c r="E39" s="102" t="n">
        <v>30489.430514837</v>
      </c>
      <c r="F39" s="234" t="n">
        <v>152.593202</v>
      </c>
      <c r="G39" s="102" t="n">
        <v>95</v>
      </c>
      <c r="H39" s="234" t="n">
        <v>15.962714</v>
      </c>
      <c r="I39" s="102" t="n">
        <v>400</v>
      </c>
      <c r="J39" s="234" t="n">
        <v>679.830571</v>
      </c>
      <c r="K39" s="102" t="n">
        <v>26</v>
      </c>
      <c r="L39" s="234" t="n">
        <v>52.10218</v>
      </c>
      <c r="M39" s="102" t="n">
        <v>425</v>
      </c>
      <c r="N39" s="234" t="n">
        <v>731.187858</v>
      </c>
      <c r="O39" s="102" t="n">
        <v>1015</v>
      </c>
      <c r="P39" s="234" t="n">
        <v>1307.962038</v>
      </c>
      <c r="Q39" s="102" t="n">
        <v>621</v>
      </c>
      <c r="R39" s="235" t="n">
        <v>366.557385</v>
      </c>
      <c r="S39" s="119" t="n">
        <v>31</v>
      </c>
    </row>
    <row r="40" customFormat="false" ht="12.75" hidden="false" customHeight="true" outlineLevel="0" collapsed="false">
      <c r="A40" s="119" t="n">
        <v>32</v>
      </c>
      <c r="B40" s="46" t="s">
        <v>240</v>
      </c>
      <c r="C40" s="102" t="n">
        <v>7042</v>
      </c>
      <c r="D40" s="234" t="n">
        <v>4669.641442</v>
      </c>
      <c r="E40" s="102" t="n">
        <v>19018.0764691269</v>
      </c>
      <c r="F40" s="234" t="n">
        <v>195.57138</v>
      </c>
      <c r="G40" s="102" t="n">
        <v>170</v>
      </c>
      <c r="H40" s="234" t="n">
        <v>39.098816</v>
      </c>
      <c r="I40" s="102" t="n">
        <v>747</v>
      </c>
      <c r="J40" s="234" t="n">
        <v>908.254018</v>
      </c>
      <c r="K40" s="102" t="n">
        <v>43</v>
      </c>
      <c r="L40" s="234" t="n">
        <v>28.656206</v>
      </c>
      <c r="M40" s="102" t="n">
        <v>803</v>
      </c>
      <c r="N40" s="234" t="n">
        <v>287.93925</v>
      </c>
      <c r="O40" s="102" t="n">
        <v>1870</v>
      </c>
      <c r="P40" s="234" t="n">
        <v>2078.890497</v>
      </c>
      <c r="Q40" s="102" t="n">
        <v>1062</v>
      </c>
      <c r="R40" s="235" t="n">
        <v>533.892188</v>
      </c>
      <c r="S40" s="119" t="n">
        <v>32</v>
      </c>
    </row>
    <row r="41" customFormat="false" ht="12.75" hidden="false" customHeight="true" outlineLevel="0" collapsed="false">
      <c r="A41" s="119" t="n">
        <v>33</v>
      </c>
      <c r="B41" s="46" t="s">
        <v>241</v>
      </c>
      <c r="C41" s="102" t="n">
        <v>5389</v>
      </c>
      <c r="D41" s="234" t="n">
        <v>5890.783001</v>
      </c>
      <c r="E41" s="102" t="n">
        <v>30567.4886152537</v>
      </c>
      <c r="F41" s="234" t="n">
        <v>116.639356</v>
      </c>
      <c r="G41" s="102" t="n">
        <v>183</v>
      </c>
      <c r="H41" s="234" t="n">
        <v>34.99847</v>
      </c>
      <c r="I41" s="102" t="n">
        <v>599</v>
      </c>
      <c r="J41" s="234" t="n">
        <v>1865.694628</v>
      </c>
      <c r="K41" s="102" t="n">
        <v>41</v>
      </c>
      <c r="L41" s="234" t="n">
        <v>31.786862</v>
      </c>
      <c r="M41" s="102" t="n">
        <v>680</v>
      </c>
      <c r="N41" s="234" t="n">
        <v>244.603151</v>
      </c>
      <c r="O41" s="102" t="n">
        <v>1431</v>
      </c>
      <c r="P41" s="234" t="n">
        <v>2752.172973</v>
      </c>
      <c r="Q41" s="102" t="n">
        <v>899</v>
      </c>
      <c r="R41" s="235" t="n">
        <v>507.691776</v>
      </c>
      <c r="S41" s="119" t="n">
        <v>33</v>
      </c>
    </row>
    <row r="42" customFormat="false" ht="12.75" hidden="false" customHeight="true" outlineLevel="0" collapsed="false">
      <c r="A42" s="119" t="n">
        <v>34</v>
      </c>
      <c r="B42" s="46" t="s">
        <v>242</v>
      </c>
      <c r="C42" s="102" t="n">
        <v>5633</v>
      </c>
      <c r="D42" s="234" t="n">
        <v>4693.69183</v>
      </c>
      <c r="E42" s="102" t="n">
        <v>27628.3166457704</v>
      </c>
      <c r="F42" s="234" t="n">
        <v>167.469045</v>
      </c>
      <c r="G42" s="102" t="n">
        <v>215</v>
      </c>
      <c r="H42" s="234" t="n">
        <v>36.758519</v>
      </c>
      <c r="I42" s="102" t="n">
        <v>676</v>
      </c>
      <c r="J42" s="234" t="n">
        <v>1894.608132</v>
      </c>
      <c r="K42" s="102" t="n">
        <v>51</v>
      </c>
      <c r="L42" s="234" t="n">
        <v>181.067874</v>
      </c>
      <c r="M42" s="102" t="n">
        <v>594</v>
      </c>
      <c r="N42" s="234" t="n">
        <v>385.700909</v>
      </c>
      <c r="O42" s="102" t="n">
        <v>1390</v>
      </c>
      <c r="P42" s="234" t="n">
        <v>1127.032185</v>
      </c>
      <c r="Q42" s="102" t="n">
        <v>825</v>
      </c>
      <c r="R42" s="235" t="n">
        <v>402.2889</v>
      </c>
      <c r="S42" s="119" t="n">
        <v>34</v>
      </c>
    </row>
    <row r="43" customFormat="false" ht="12.75" hidden="false" customHeight="true" outlineLevel="0" collapsed="false">
      <c r="A43" s="119" t="n">
        <v>35</v>
      </c>
      <c r="B43" s="46" t="s">
        <v>243</v>
      </c>
      <c r="C43" s="102" t="n">
        <v>3381</v>
      </c>
      <c r="D43" s="234" t="n">
        <v>2268.285702</v>
      </c>
      <c r="E43" s="102" t="n">
        <v>20252.7317386762</v>
      </c>
      <c r="F43" s="234" t="n">
        <v>87.776035</v>
      </c>
      <c r="G43" s="102" t="n">
        <v>128</v>
      </c>
      <c r="H43" s="234" t="n">
        <v>39.181086</v>
      </c>
      <c r="I43" s="102" t="n">
        <v>369</v>
      </c>
      <c r="J43" s="234" t="n">
        <v>834.080967</v>
      </c>
      <c r="K43" s="102" t="n">
        <v>23</v>
      </c>
      <c r="L43" s="234" t="n">
        <v>53.322914</v>
      </c>
      <c r="M43" s="102" t="n">
        <v>413</v>
      </c>
      <c r="N43" s="234" t="n">
        <v>222.09656</v>
      </c>
      <c r="O43" s="102" t="n">
        <v>987</v>
      </c>
      <c r="P43" s="234" t="n">
        <v>666.434883</v>
      </c>
      <c r="Q43" s="102" t="n">
        <v>584</v>
      </c>
      <c r="R43" s="235" t="n">
        <v>265.196981</v>
      </c>
      <c r="S43" s="119" t="n">
        <v>35</v>
      </c>
    </row>
    <row r="44" customFormat="false" ht="17.1" hidden="false" customHeight="true" outlineLevel="0" collapsed="false">
      <c r="A44" s="119" t="n">
        <v>36</v>
      </c>
      <c r="B44" s="73" t="s">
        <v>244</v>
      </c>
      <c r="C44" s="102" t="n">
        <v>38882</v>
      </c>
      <c r="D44" s="234" t="n">
        <v>42444.477509</v>
      </c>
      <c r="E44" s="102" t="n">
        <v>33630.4961789359</v>
      </c>
      <c r="F44" s="234" t="n">
        <v>1431.339662</v>
      </c>
      <c r="G44" s="102" t="n">
        <v>993</v>
      </c>
      <c r="H44" s="234" t="n">
        <v>216.907099</v>
      </c>
      <c r="I44" s="102" t="n">
        <v>4255</v>
      </c>
      <c r="J44" s="234" t="n">
        <v>10443.946157</v>
      </c>
      <c r="K44" s="102" t="n">
        <v>229</v>
      </c>
      <c r="L44" s="234" t="n">
        <v>2619.245212</v>
      </c>
      <c r="M44" s="102" t="n">
        <v>4090</v>
      </c>
      <c r="N44" s="234" t="n">
        <v>2863.884658</v>
      </c>
      <c r="O44" s="102" t="n">
        <v>10346</v>
      </c>
      <c r="P44" s="234" t="n">
        <v>15785.094347</v>
      </c>
      <c r="Q44" s="102" t="n">
        <v>6128</v>
      </c>
      <c r="R44" s="235" t="n">
        <v>4430.23993</v>
      </c>
      <c r="S44" s="119" t="n">
        <v>36</v>
      </c>
    </row>
    <row r="45" customFormat="false" ht="17.1" hidden="false" customHeight="true" outlineLevel="0" collapsed="false">
      <c r="A45" s="119" t="n">
        <v>37</v>
      </c>
      <c r="B45" s="73" t="s">
        <v>245</v>
      </c>
      <c r="C45" s="102" t="n">
        <v>231692</v>
      </c>
      <c r="D45" s="234" t="n">
        <v>371697.830568</v>
      </c>
      <c r="E45" s="102" t="n">
        <v>61044.3607323987</v>
      </c>
      <c r="F45" s="234" t="n">
        <v>8828.285387</v>
      </c>
      <c r="G45" s="102" t="n">
        <v>3444</v>
      </c>
      <c r="H45" s="234" t="n">
        <v>847.796823</v>
      </c>
      <c r="I45" s="102" t="n">
        <v>22406</v>
      </c>
      <c r="J45" s="234" t="n">
        <v>103271.498263</v>
      </c>
      <c r="K45" s="102" t="n">
        <v>685</v>
      </c>
      <c r="L45" s="234" t="n">
        <v>10299.806175</v>
      </c>
      <c r="M45" s="102" t="n">
        <v>19233</v>
      </c>
      <c r="N45" s="234" t="n">
        <v>12818.821379</v>
      </c>
      <c r="O45" s="102" t="n">
        <v>52927</v>
      </c>
      <c r="P45" s="234" t="n">
        <v>101009.699418</v>
      </c>
      <c r="Q45" s="102" t="n">
        <v>30184</v>
      </c>
      <c r="R45" s="235" t="n">
        <v>35995.300009</v>
      </c>
      <c r="S45" s="119" t="n">
        <v>37</v>
      </c>
    </row>
    <row r="46" customFormat="false" ht="12.75" hidden="false" customHeight="true" outlineLevel="0" collapsed="false">
      <c r="A46" s="119"/>
      <c r="B46" s="46" t="s">
        <v>196</v>
      </c>
      <c r="C46" s="102"/>
      <c r="D46" s="234"/>
      <c r="E46" s="102"/>
      <c r="F46" s="234"/>
      <c r="G46" s="102"/>
      <c r="H46" s="234"/>
      <c r="I46" s="102"/>
      <c r="J46" s="234"/>
      <c r="K46" s="102"/>
      <c r="L46" s="234"/>
      <c r="M46" s="102"/>
      <c r="N46" s="234"/>
      <c r="O46" s="102"/>
      <c r="P46" s="234"/>
      <c r="Q46" s="102"/>
      <c r="R46" s="235"/>
      <c r="S46" s="119"/>
    </row>
    <row r="47" customFormat="false" ht="12.75" hidden="false" customHeight="true" outlineLevel="0" collapsed="false">
      <c r="A47" s="119" t="n">
        <v>38</v>
      </c>
      <c r="B47" s="46" t="s">
        <v>246</v>
      </c>
      <c r="C47" s="102" t="n">
        <v>58044</v>
      </c>
      <c r="D47" s="234" t="n">
        <v>157923.447283</v>
      </c>
      <c r="E47" s="102" t="n">
        <v>115497.345405731</v>
      </c>
      <c r="F47" s="234" t="n">
        <v>3165.689006</v>
      </c>
      <c r="G47" s="102" t="n">
        <v>355</v>
      </c>
      <c r="H47" s="234" t="n">
        <v>115.527165</v>
      </c>
      <c r="I47" s="102" t="n">
        <v>4201</v>
      </c>
      <c r="J47" s="234" t="n">
        <v>33738.103367</v>
      </c>
      <c r="K47" s="102" t="n">
        <v>85</v>
      </c>
      <c r="L47" s="234" t="n">
        <v>7504.306941</v>
      </c>
      <c r="M47" s="102" t="n">
        <v>3475</v>
      </c>
      <c r="N47" s="234" t="n">
        <v>3531.202094</v>
      </c>
      <c r="O47" s="102" t="n">
        <v>11801</v>
      </c>
      <c r="P47" s="234" t="n">
        <v>39491.126514</v>
      </c>
      <c r="Q47" s="102" t="n">
        <v>7032</v>
      </c>
      <c r="R47" s="235" t="n">
        <v>20616.3922</v>
      </c>
      <c r="S47" s="119" t="n">
        <v>38</v>
      </c>
    </row>
    <row r="48" customFormat="false" ht="12.75" hidden="false" customHeight="true" outlineLevel="0" collapsed="false">
      <c r="A48" s="119" t="n">
        <v>39</v>
      </c>
      <c r="B48" s="46" t="s">
        <v>247</v>
      </c>
      <c r="C48" s="102" t="n">
        <v>173648</v>
      </c>
      <c r="D48" s="234" t="n">
        <v>213774.383285</v>
      </c>
      <c r="E48" s="102" t="n">
        <v>45275.4036538113</v>
      </c>
      <c r="F48" s="234" t="n">
        <v>5662.596381</v>
      </c>
      <c r="G48" s="102" t="n">
        <v>3089</v>
      </c>
      <c r="H48" s="234" t="n">
        <v>732.269658</v>
      </c>
      <c r="I48" s="102" t="n">
        <v>18205</v>
      </c>
      <c r="J48" s="234" t="n">
        <v>69533.394896</v>
      </c>
      <c r="K48" s="102" t="n">
        <v>600</v>
      </c>
      <c r="L48" s="234" t="n">
        <v>2795.499234</v>
      </c>
      <c r="M48" s="102" t="n">
        <v>15758</v>
      </c>
      <c r="N48" s="234" t="n">
        <v>9287.619285</v>
      </c>
      <c r="O48" s="102" t="n">
        <v>41126</v>
      </c>
      <c r="P48" s="234" t="n">
        <v>61518.572904</v>
      </c>
      <c r="Q48" s="102" t="n">
        <v>23152</v>
      </c>
      <c r="R48" s="235" t="n">
        <v>15378.907809</v>
      </c>
      <c r="S48" s="119" t="n">
        <v>39</v>
      </c>
    </row>
    <row r="49" customFormat="false" ht="17.1" hidden="false" customHeight="true" outlineLevel="0" collapsed="false">
      <c r="A49" s="119" t="n">
        <v>40</v>
      </c>
      <c r="B49" s="77" t="s">
        <v>248</v>
      </c>
      <c r="C49" s="102" t="n">
        <v>94022</v>
      </c>
      <c r="D49" s="234" t="n">
        <v>212288.395085</v>
      </c>
      <c r="E49" s="102" t="n">
        <v>97630.4781418566</v>
      </c>
      <c r="F49" s="234" t="n">
        <v>4381.343493</v>
      </c>
      <c r="G49" s="102" t="n">
        <v>766</v>
      </c>
      <c r="H49" s="234" t="n">
        <v>254.457325</v>
      </c>
      <c r="I49" s="102" t="n">
        <v>7501</v>
      </c>
      <c r="J49" s="234" t="n">
        <v>57567.268323</v>
      </c>
      <c r="K49" s="102" t="n">
        <v>135</v>
      </c>
      <c r="L49" s="234" t="n">
        <v>4602.351333</v>
      </c>
      <c r="M49" s="102" t="n">
        <v>6221</v>
      </c>
      <c r="N49" s="234" t="n">
        <v>5171.494206</v>
      </c>
      <c r="O49" s="102" t="n">
        <v>19406</v>
      </c>
      <c r="P49" s="234" t="n">
        <v>42332.450212</v>
      </c>
      <c r="Q49" s="102" t="n">
        <v>10616</v>
      </c>
      <c r="R49" s="235" t="n">
        <v>8142.633351</v>
      </c>
      <c r="S49" s="119" t="n">
        <v>40</v>
      </c>
    </row>
    <row r="50" customFormat="false" ht="6" hidden="false" customHeight="true" outlineLevel="0" collapsed="false"/>
    <row r="51" customFormat="false" ht="12.75" hidden="false" customHeight="false" outlineLevel="0" collapsed="false">
      <c r="A51" s="168" t="s">
        <v>624</v>
      </c>
      <c r="B51" s="168"/>
      <c r="C51" s="168"/>
      <c r="D51" s="168"/>
      <c r="E51" s="168"/>
      <c r="F51" s="168"/>
      <c r="G51" s="168"/>
      <c r="H51" s="168"/>
      <c r="I51" s="168"/>
    </row>
  </sheetData>
  <sheetProtection sheet="true" password="caf2" objects="true" scenarios="true"/>
  <mergeCells count="28">
    <mergeCell ref="B1:D1"/>
    <mergeCell ref="A3:A8"/>
    <mergeCell ref="B3:B8"/>
    <mergeCell ref="S3:S8"/>
    <mergeCell ref="C4:F4"/>
    <mergeCell ref="G4:H5"/>
    <mergeCell ref="I4:J5"/>
    <mergeCell ref="K4:L5"/>
    <mergeCell ref="M4:N5"/>
    <mergeCell ref="O4:P5"/>
    <mergeCell ref="Q4:R5"/>
    <mergeCell ref="C5:C7"/>
    <mergeCell ref="D5:D7"/>
    <mergeCell ref="E5:E7"/>
    <mergeCell ref="F5:F7"/>
    <mergeCell ref="G6:G7"/>
    <mergeCell ref="H6:H7"/>
    <mergeCell ref="I6:I7"/>
    <mergeCell ref="J6:J7"/>
    <mergeCell ref="K6:K7"/>
    <mergeCell ref="L6:L7"/>
    <mergeCell ref="M6:M7"/>
    <mergeCell ref="N6:N7"/>
    <mergeCell ref="O6:O7"/>
    <mergeCell ref="P6:P7"/>
    <mergeCell ref="Q6:Q7"/>
    <mergeCell ref="R6:R7"/>
    <mergeCell ref="A51:I51"/>
  </mergeCells>
  <hyperlinks>
    <hyperlink ref="B1" location="Inhalt!B78" display="Zurück zum Inhalt"/>
    <hyperlink ref="J1" location="60+61!H1" display=" è"/>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21.84"/>
    <col collapsed="false" customWidth="true" hidden="false" outlineLevel="0" max="8" min="3" style="107" width="10.99"/>
    <col collapsed="false" customWidth="true" hidden="false" outlineLevel="0" max="14" min="9" style="107" width="14.56"/>
    <col collapsed="false" customWidth="true" hidden="false" outlineLevel="0" max="15" min="15" style="107" width="4.14"/>
    <col collapsed="false" customWidth="false" hidden="false" outlineLevel="0" max="257" min="16" style="107" width="11.42"/>
  </cols>
  <sheetData>
    <row r="1" customFormat="false" ht="15.95" hidden="false" customHeight="true" outlineLevel="0" collapsed="false">
      <c r="B1" s="68" t="s">
        <v>155</v>
      </c>
      <c r="C1" s="68"/>
      <c r="D1" s="68"/>
      <c r="H1" s="125" t="s">
        <v>291</v>
      </c>
    </row>
    <row r="2" customFormat="false" ht="21" hidden="false" customHeight="true" outlineLevel="0" collapsed="false">
      <c r="A2" s="108" t="s">
        <v>87</v>
      </c>
      <c r="B2" s="109"/>
      <c r="C2" s="109"/>
      <c r="D2" s="109"/>
      <c r="E2" s="109"/>
      <c r="F2" s="109"/>
      <c r="G2" s="109"/>
      <c r="H2" s="109"/>
      <c r="I2" s="109"/>
      <c r="J2" s="109"/>
      <c r="K2" s="109"/>
      <c r="L2" s="109"/>
      <c r="M2" s="109"/>
      <c r="N2" s="109"/>
      <c r="O2" s="110" t="s">
        <v>87</v>
      </c>
    </row>
    <row r="3" customFormat="false" ht="17.1" hidden="false" customHeight="true" outlineLevel="0" collapsed="false">
      <c r="A3" s="111" t="s">
        <v>178</v>
      </c>
      <c r="B3" s="112" t="s">
        <v>179</v>
      </c>
      <c r="C3" s="129"/>
      <c r="D3" s="129"/>
      <c r="E3" s="109"/>
      <c r="F3" s="109"/>
      <c r="G3" s="109"/>
      <c r="H3" s="128" t="s">
        <v>625</v>
      </c>
      <c r="I3" s="129" t="s">
        <v>610</v>
      </c>
      <c r="J3" s="129"/>
      <c r="K3" s="129"/>
      <c r="L3" s="129"/>
      <c r="M3" s="129"/>
      <c r="N3" s="166"/>
      <c r="O3" s="114" t="s">
        <v>178</v>
      </c>
    </row>
    <row r="4" customFormat="false" ht="17.1" hidden="false" customHeight="true" outlineLevel="0" collapsed="false">
      <c r="A4" s="111"/>
      <c r="B4" s="112"/>
      <c r="C4" s="115" t="s">
        <v>626</v>
      </c>
      <c r="D4" s="115"/>
      <c r="E4" s="112" t="s">
        <v>627</v>
      </c>
      <c r="F4" s="112"/>
      <c r="G4" s="112" t="s">
        <v>628</v>
      </c>
      <c r="H4" s="112"/>
      <c r="I4" s="111" t="s">
        <v>629</v>
      </c>
      <c r="J4" s="111"/>
      <c r="K4" s="112" t="s">
        <v>630</v>
      </c>
      <c r="L4" s="112"/>
      <c r="M4" s="112" t="s">
        <v>631</v>
      </c>
      <c r="N4" s="112"/>
      <c r="O4" s="114"/>
    </row>
    <row r="5" customFormat="false" ht="23.85" hidden="false" customHeight="true" outlineLevel="0" collapsed="false">
      <c r="A5" s="111"/>
      <c r="B5" s="112"/>
      <c r="C5" s="115"/>
      <c r="D5" s="115"/>
      <c r="E5" s="112"/>
      <c r="F5" s="112"/>
      <c r="G5" s="112"/>
      <c r="H5" s="112"/>
      <c r="I5" s="111"/>
      <c r="J5" s="111"/>
      <c r="K5" s="112"/>
      <c r="L5" s="112"/>
      <c r="M5" s="112"/>
      <c r="N5" s="112"/>
      <c r="O5" s="114"/>
    </row>
    <row r="6" customFormat="false" ht="10.5" hidden="false" customHeight="true" outlineLevel="0" collapsed="false">
      <c r="A6" s="111"/>
      <c r="B6" s="112"/>
      <c r="C6" s="112" t="s">
        <v>621</v>
      </c>
      <c r="D6" s="112" t="s">
        <v>622</v>
      </c>
      <c r="E6" s="112" t="s">
        <v>621</v>
      </c>
      <c r="F6" s="112" t="s">
        <v>622</v>
      </c>
      <c r="G6" s="114" t="s">
        <v>621</v>
      </c>
      <c r="H6" s="116" t="s">
        <v>622</v>
      </c>
      <c r="I6" s="111" t="s">
        <v>621</v>
      </c>
      <c r="J6" s="112" t="s">
        <v>622</v>
      </c>
      <c r="K6" s="112" t="s">
        <v>621</v>
      </c>
      <c r="L6" s="112" t="s">
        <v>622</v>
      </c>
      <c r="M6" s="112" t="s">
        <v>621</v>
      </c>
      <c r="N6" s="112" t="s">
        <v>622</v>
      </c>
      <c r="O6" s="114"/>
    </row>
    <row r="7" customFormat="false" ht="32.1" hidden="false" customHeight="true" outlineLevel="0" collapsed="false">
      <c r="A7" s="111"/>
      <c r="B7" s="112"/>
      <c r="C7" s="112"/>
      <c r="D7" s="112"/>
      <c r="E7" s="112"/>
      <c r="F7" s="112"/>
      <c r="G7" s="114"/>
      <c r="H7" s="116"/>
      <c r="I7" s="111"/>
      <c r="J7" s="112"/>
      <c r="K7" s="112"/>
      <c r="L7" s="112"/>
      <c r="M7" s="112"/>
      <c r="N7" s="112"/>
      <c r="O7" s="114"/>
    </row>
    <row r="8" customFormat="false" ht="15.95" hidden="false" customHeight="true" outlineLevel="0" collapsed="false">
      <c r="A8" s="111"/>
      <c r="B8" s="112"/>
      <c r="C8" s="131" t="n">
        <v>412</v>
      </c>
      <c r="D8" s="131" t="n">
        <v>413</v>
      </c>
      <c r="E8" s="131" t="n">
        <v>414</v>
      </c>
      <c r="F8" s="131" t="n">
        <v>415</v>
      </c>
      <c r="G8" s="172" t="n">
        <v>416</v>
      </c>
      <c r="H8" s="133" t="n">
        <v>417</v>
      </c>
      <c r="I8" s="131" t="n">
        <v>418</v>
      </c>
      <c r="J8" s="131" t="n">
        <v>419</v>
      </c>
      <c r="K8" s="131" t="n">
        <v>420</v>
      </c>
      <c r="L8" s="131" t="n">
        <v>421</v>
      </c>
      <c r="M8" s="131" t="n">
        <v>422</v>
      </c>
      <c r="N8" s="131" t="n">
        <v>423</v>
      </c>
      <c r="O8" s="114"/>
    </row>
    <row r="9" customFormat="false" ht="17.1" hidden="false" customHeight="true" outlineLevel="0" collapsed="false">
      <c r="A9" s="119" t="n">
        <v>1</v>
      </c>
      <c r="B9" s="75" t="s">
        <v>208</v>
      </c>
      <c r="C9" s="102" t="n">
        <v>443</v>
      </c>
      <c r="D9" s="234" t="n">
        <v>102.237265</v>
      </c>
      <c r="E9" s="102" t="n">
        <v>210</v>
      </c>
      <c r="F9" s="234" t="n">
        <v>67.044131</v>
      </c>
      <c r="G9" s="102" t="n">
        <v>23</v>
      </c>
      <c r="H9" s="234" t="n">
        <v>14.642967</v>
      </c>
      <c r="I9" s="102" t="n">
        <v>2369</v>
      </c>
      <c r="J9" s="234" t="n">
        <v>3122.994896</v>
      </c>
      <c r="K9" s="102" t="n">
        <v>674</v>
      </c>
      <c r="L9" s="234" t="n">
        <v>187.723348</v>
      </c>
      <c r="M9" s="102" t="n">
        <v>206</v>
      </c>
      <c r="N9" s="235" t="n">
        <v>94.419056</v>
      </c>
      <c r="O9" s="119" t="n">
        <v>1</v>
      </c>
    </row>
    <row r="10" customFormat="false" ht="12.75" hidden="false" customHeight="true" outlineLevel="0" collapsed="false">
      <c r="A10" s="119" t="n">
        <v>2</v>
      </c>
      <c r="B10" s="75" t="s">
        <v>209</v>
      </c>
      <c r="C10" s="102" t="n">
        <v>2376</v>
      </c>
      <c r="D10" s="234" t="n">
        <v>979.446934</v>
      </c>
      <c r="E10" s="102" t="n">
        <v>1699</v>
      </c>
      <c r="F10" s="234" t="n">
        <v>19238.503022</v>
      </c>
      <c r="G10" s="102" t="n">
        <v>256</v>
      </c>
      <c r="H10" s="234" t="n">
        <v>5306.708338</v>
      </c>
      <c r="I10" s="102" t="n">
        <v>11043</v>
      </c>
      <c r="J10" s="234" t="n">
        <v>26560.782265</v>
      </c>
      <c r="K10" s="102" t="n">
        <v>3871</v>
      </c>
      <c r="L10" s="234" t="n">
        <v>2626.884388</v>
      </c>
      <c r="M10" s="102" t="n">
        <v>928</v>
      </c>
      <c r="N10" s="235" t="n">
        <v>521.644291</v>
      </c>
      <c r="O10" s="119" t="n">
        <v>2</v>
      </c>
    </row>
    <row r="11" customFormat="false" ht="12.75" hidden="false" customHeight="true" outlineLevel="0" collapsed="false">
      <c r="A11" s="119" t="n">
        <v>3</v>
      </c>
      <c r="B11" s="75" t="s">
        <v>210</v>
      </c>
      <c r="C11" s="102" t="n">
        <v>450</v>
      </c>
      <c r="D11" s="234" t="n">
        <v>79.459236</v>
      </c>
      <c r="E11" s="102" t="n">
        <v>272</v>
      </c>
      <c r="F11" s="234" t="n">
        <v>388.508512</v>
      </c>
      <c r="G11" s="102" t="n">
        <v>31</v>
      </c>
      <c r="H11" s="234" t="n">
        <v>14.621403</v>
      </c>
      <c r="I11" s="102" t="n">
        <v>1445</v>
      </c>
      <c r="J11" s="234" t="n">
        <v>2321.30931</v>
      </c>
      <c r="K11" s="102" t="n">
        <v>577</v>
      </c>
      <c r="L11" s="234" t="n">
        <v>218.829931</v>
      </c>
      <c r="M11" s="102" t="n">
        <v>107</v>
      </c>
      <c r="N11" s="235" t="n">
        <v>36.839679</v>
      </c>
      <c r="O11" s="119" t="n">
        <v>3</v>
      </c>
    </row>
    <row r="12" customFormat="false" ht="12.75" hidden="false" customHeight="true" outlineLevel="0" collapsed="false">
      <c r="A12" s="119" t="n">
        <v>4</v>
      </c>
      <c r="B12" s="75" t="s">
        <v>211</v>
      </c>
      <c r="C12" s="102" t="n">
        <v>895</v>
      </c>
      <c r="D12" s="234" t="n">
        <v>366.867895</v>
      </c>
      <c r="E12" s="102" t="n">
        <v>396</v>
      </c>
      <c r="F12" s="234" t="n">
        <v>308.814175</v>
      </c>
      <c r="G12" s="102" t="n">
        <v>100</v>
      </c>
      <c r="H12" s="234" t="n">
        <v>343.540368</v>
      </c>
      <c r="I12" s="102" t="n">
        <v>4308</v>
      </c>
      <c r="J12" s="234" t="n">
        <v>6028.018902</v>
      </c>
      <c r="K12" s="102" t="n">
        <v>1372</v>
      </c>
      <c r="L12" s="234" t="n">
        <v>1276.536701</v>
      </c>
      <c r="M12" s="102" t="n">
        <v>329</v>
      </c>
      <c r="N12" s="235" t="n">
        <v>222.230421</v>
      </c>
      <c r="O12" s="119" t="n">
        <v>4</v>
      </c>
    </row>
    <row r="13" customFormat="false" ht="17.1" hidden="false" customHeight="true" outlineLevel="0" collapsed="false">
      <c r="A13" s="119" t="n">
        <v>5</v>
      </c>
      <c r="B13" s="46" t="s">
        <v>212</v>
      </c>
      <c r="C13" s="102" t="n">
        <v>864</v>
      </c>
      <c r="D13" s="234" t="n">
        <v>141.916774</v>
      </c>
      <c r="E13" s="102" t="n">
        <v>381</v>
      </c>
      <c r="F13" s="234" t="n">
        <v>262.086979</v>
      </c>
      <c r="G13" s="102" t="n">
        <v>92</v>
      </c>
      <c r="H13" s="234" t="n">
        <v>25.12876</v>
      </c>
      <c r="I13" s="102" t="n">
        <v>3187</v>
      </c>
      <c r="J13" s="234" t="n">
        <v>2432.450264</v>
      </c>
      <c r="K13" s="102" t="n">
        <v>1338</v>
      </c>
      <c r="L13" s="234" t="n">
        <v>243.768313</v>
      </c>
      <c r="M13" s="102" t="n">
        <v>263</v>
      </c>
      <c r="N13" s="235" t="n">
        <v>86.465132</v>
      </c>
      <c r="O13" s="119" t="n">
        <v>5</v>
      </c>
    </row>
    <row r="14" customFormat="false" ht="12.75" hidden="false" customHeight="true" outlineLevel="0" collapsed="false">
      <c r="A14" s="119" t="n">
        <v>6</v>
      </c>
      <c r="B14" s="46" t="s">
        <v>213</v>
      </c>
      <c r="C14" s="102" t="n">
        <v>762</v>
      </c>
      <c r="D14" s="234" t="n">
        <v>106.917665</v>
      </c>
      <c r="E14" s="102" t="n">
        <v>424</v>
      </c>
      <c r="F14" s="234" t="n">
        <v>173.924544</v>
      </c>
      <c r="G14" s="102" t="n">
        <v>68</v>
      </c>
      <c r="H14" s="234" t="n">
        <v>10.466113</v>
      </c>
      <c r="I14" s="102" t="n">
        <v>3397</v>
      </c>
      <c r="J14" s="234" t="n">
        <v>1224.103175</v>
      </c>
      <c r="K14" s="102" t="n">
        <v>1414</v>
      </c>
      <c r="L14" s="234" t="n">
        <v>209.174266</v>
      </c>
      <c r="M14" s="102" t="n">
        <v>325</v>
      </c>
      <c r="N14" s="235" t="n">
        <v>57.898072</v>
      </c>
      <c r="O14" s="119" t="n">
        <v>6</v>
      </c>
    </row>
    <row r="15" customFormat="false" ht="12.75" hidden="false" customHeight="true" outlineLevel="0" collapsed="false">
      <c r="A15" s="119" t="n">
        <v>7</v>
      </c>
      <c r="B15" s="46" t="s">
        <v>214</v>
      </c>
      <c r="C15" s="102" t="n">
        <v>755</v>
      </c>
      <c r="D15" s="234" t="n">
        <v>132.893057</v>
      </c>
      <c r="E15" s="102" t="n">
        <v>561</v>
      </c>
      <c r="F15" s="234" t="n">
        <v>2400.708404</v>
      </c>
      <c r="G15" s="102" t="n">
        <v>38</v>
      </c>
      <c r="H15" s="234" t="n">
        <v>541.626353</v>
      </c>
      <c r="I15" s="102" t="n">
        <v>2309</v>
      </c>
      <c r="J15" s="234" t="n">
        <v>2349.970591</v>
      </c>
      <c r="K15" s="102" t="n">
        <v>1011</v>
      </c>
      <c r="L15" s="234" t="n">
        <v>194.11155</v>
      </c>
      <c r="M15" s="102" t="n">
        <v>217</v>
      </c>
      <c r="N15" s="235" t="n">
        <v>49.685668</v>
      </c>
      <c r="O15" s="119" t="n">
        <v>7</v>
      </c>
    </row>
    <row r="16" customFormat="false" ht="12.75" hidden="false" customHeight="true" outlineLevel="0" collapsed="false">
      <c r="A16" s="119" t="n">
        <v>8</v>
      </c>
      <c r="B16" s="83" t="s">
        <v>215</v>
      </c>
      <c r="C16" s="102" t="n">
        <v>179</v>
      </c>
      <c r="D16" s="234" t="n">
        <v>33.5589355925</v>
      </c>
      <c r="E16" s="102" t="n">
        <v>84</v>
      </c>
      <c r="F16" s="234" t="n">
        <v>58.4115173609</v>
      </c>
      <c r="G16" s="102" t="n">
        <v>9</v>
      </c>
      <c r="H16" s="236" t="s">
        <v>623</v>
      </c>
      <c r="I16" s="102" t="n">
        <v>455</v>
      </c>
      <c r="J16" s="234" t="n">
        <v>1525.5962307564</v>
      </c>
      <c r="K16" s="102" t="n">
        <v>208</v>
      </c>
      <c r="L16" s="234" t="n">
        <v>33.106076704</v>
      </c>
      <c r="M16" s="102" t="n">
        <v>35</v>
      </c>
      <c r="N16" s="235" t="n">
        <v>14.1595542559</v>
      </c>
      <c r="O16" s="119" t="n">
        <v>8</v>
      </c>
    </row>
    <row r="17" customFormat="false" ht="12.75" hidden="false" customHeight="true" outlineLevel="0" collapsed="false">
      <c r="A17" s="119" t="n">
        <v>9</v>
      </c>
      <c r="B17" s="46" t="s">
        <v>217</v>
      </c>
      <c r="C17" s="102" t="n">
        <v>646</v>
      </c>
      <c r="D17" s="234" t="n">
        <v>234.820203</v>
      </c>
      <c r="E17" s="102" t="n">
        <v>316</v>
      </c>
      <c r="F17" s="234" t="n">
        <v>712.516341</v>
      </c>
      <c r="G17" s="102" t="n">
        <v>102</v>
      </c>
      <c r="H17" s="234" t="n">
        <v>2827.428182</v>
      </c>
      <c r="I17" s="102" t="n">
        <v>4944</v>
      </c>
      <c r="J17" s="234" t="n">
        <v>8408.132997</v>
      </c>
      <c r="K17" s="102" t="n">
        <v>1432</v>
      </c>
      <c r="L17" s="234" t="n">
        <v>257.201349</v>
      </c>
      <c r="M17" s="102" t="n">
        <v>353</v>
      </c>
      <c r="N17" s="235" t="n">
        <v>847.456382</v>
      </c>
      <c r="O17" s="119" t="n">
        <v>9</v>
      </c>
    </row>
    <row r="18" customFormat="false" ht="12.75" hidden="false" customHeight="true" outlineLevel="0" collapsed="false">
      <c r="A18" s="119" t="n">
        <v>10</v>
      </c>
      <c r="B18" s="83" t="s">
        <v>218</v>
      </c>
      <c r="C18" s="102" t="n">
        <v>183</v>
      </c>
      <c r="D18" s="234" t="n">
        <v>156.366407101</v>
      </c>
      <c r="E18" s="102" t="n">
        <v>84</v>
      </c>
      <c r="F18" s="234" t="n">
        <v>61.8351942651</v>
      </c>
      <c r="G18" s="102" t="n">
        <v>30</v>
      </c>
      <c r="H18" s="234" t="n">
        <v>2366.057028474</v>
      </c>
      <c r="I18" s="102" t="n">
        <v>1482</v>
      </c>
      <c r="J18" s="234" t="n">
        <v>2943.7600420297</v>
      </c>
      <c r="K18" s="102" t="n">
        <v>346</v>
      </c>
      <c r="L18" s="234" t="n">
        <v>106.028842997</v>
      </c>
      <c r="M18" s="102" t="n">
        <v>86</v>
      </c>
      <c r="N18" s="235" t="n">
        <v>183.0654939335</v>
      </c>
      <c r="O18" s="119" t="n">
        <v>10</v>
      </c>
    </row>
    <row r="19" customFormat="false" ht="12.75" hidden="false" customHeight="true" outlineLevel="0" collapsed="false">
      <c r="A19" s="119" t="n">
        <v>11</v>
      </c>
      <c r="B19" s="46" t="s">
        <v>219</v>
      </c>
      <c r="C19" s="102" t="n">
        <v>1305</v>
      </c>
      <c r="D19" s="234" t="n">
        <v>180.77937</v>
      </c>
      <c r="E19" s="102" t="n">
        <v>758</v>
      </c>
      <c r="F19" s="234" t="n">
        <v>258.739238</v>
      </c>
      <c r="G19" s="102" t="n">
        <v>95</v>
      </c>
      <c r="H19" s="234" t="n">
        <v>24.701643</v>
      </c>
      <c r="I19" s="102" t="n">
        <v>4253</v>
      </c>
      <c r="J19" s="234" t="n">
        <v>2133.149155</v>
      </c>
      <c r="K19" s="102" t="n">
        <v>1784</v>
      </c>
      <c r="L19" s="234" t="n">
        <v>398.537956</v>
      </c>
      <c r="M19" s="102" t="n">
        <v>352</v>
      </c>
      <c r="N19" s="235" t="n">
        <v>228.695634</v>
      </c>
      <c r="O19" s="119" t="n">
        <v>11</v>
      </c>
    </row>
    <row r="20" customFormat="false" ht="12.75" hidden="false" customHeight="true" outlineLevel="0" collapsed="false">
      <c r="A20" s="119" t="n">
        <v>12</v>
      </c>
      <c r="B20" s="83" t="s">
        <v>220</v>
      </c>
      <c r="C20" s="102" t="n">
        <v>318</v>
      </c>
      <c r="D20" s="234" t="n">
        <v>54.5359647817</v>
      </c>
      <c r="E20" s="102" t="n">
        <v>168</v>
      </c>
      <c r="F20" s="234" t="n">
        <v>45.7997734972</v>
      </c>
      <c r="G20" s="102" t="n">
        <v>16</v>
      </c>
      <c r="H20" s="234" t="n">
        <v>4.6279022205</v>
      </c>
      <c r="I20" s="102" t="n">
        <v>1027</v>
      </c>
      <c r="J20" s="234" t="n">
        <v>794.0991609693</v>
      </c>
      <c r="K20" s="102" t="n">
        <v>395</v>
      </c>
      <c r="L20" s="234" t="n">
        <v>148.2129740313</v>
      </c>
      <c r="M20" s="102" t="n">
        <v>81</v>
      </c>
      <c r="N20" s="235" t="n">
        <v>492.0202348876</v>
      </c>
      <c r="O20" s="119" t="n">
        <v>12</v>
      </c>
    </row>
    <row r="21" customFormat="false" ht="12.75" hidden="false" customHeight="true" outlineLevel="0" collapsed="false">
      <c r="A21" s="119" t="n">
        <v>13</v>
      </c>
      <c r="B21" s="46" t="s">
        <v>221</v>
      </c>
      <c r="C21" s="102" t="n">
        <v>615</v>
      </c>
      <c r="D21" s="234" t="n">
        <v>962.001484</v>
      </c>
      <c r="E21" s="102" t="n">
        <v>323</v>
      </c>
      <c r="F21" s="234" t="n">
        <v>1923.962535</v>
      </c>
      <c r="G21" s="102" t="n">
        <v>66</v>
      </c>
      <c r="H21" s="234" t="n">
        <v>1610.72617</v>
      </c>
      <c r="I21" s="102" t="n">
        <v>3872</v>
      </c>
      <c r="J21" s="234" t="n">
        <v>9946.560607</v>
      </c>
      <c r="K21" s="102" t="n">
        <v>1075</v>
      </c>
      <c r="L21" s="234" t="n">
        <v>342.301934</v>
      </c>
      <c r="M21" s="102" t="n">
        <v>273</v>
      </c>
      <c r="N21" s="235" t="n">
        <v>163.064547</v>
      </c>
      <c r="O21" s="119" t="n">
        <v>13</v>
      </c>
    </row>
    <row r="22" customFormat="false" ht="12.75" hidden="false" customHeight="true" outlineLevel="0" collapsed="false">
      <c r="A22" s="119" t="n">
        <v>14</v>
      </c>
      <c r="B22" s="46" t="s">
        <v>222</v>
      </c>
      <c r="C22" s="102" t="n">
        <v>370</v>
      </c>
      <c r="D22" s="234" t="n">
        <v>46.301423</v>
      </c>
      <c r="E22" s="102" t="n">
        <v>143</v>
      </c>
      <c r="F22" s="234" t="n">
        <v>51.119632</v>
      </c>
      <c r="G22" s="102" t="n">
        <v>20</v>
      </c>
      <c r="H22" s="234" t="n">
        <v>24.738605</v>
      </c>
      <c r="I22" s="102" t="n">
        <v>987</v>
      </c>
      <c r="J22" s="234" t="n">
        <v>262.826305</v>
      </c>
      <c r="K22" s="102" t="n">
        <v>369</v>
      </c>
      <c r="L22" s="234" t="n">
        <v>56.508586</v>
      </c>
      <c r="M22" s="102" t="n">
        <v>83</v>
      </c>
      <c r="N22" s="235" t="n">
        <v>14.862459</v>
      </c>
      <c r="O22" s="119" t="n">
        <v>14</v>
      </c>
    </row>
    <row r="23" customFormat="false" ht="12.75" hidden="false" customHeight="true" outlineLevel="0" collapsed="false">
      <c r="A23" s="119" t="n">
        <v>15</v>
      </c>
      <c r="B23" s="46" t="s">
        <v>223</v>
      </c>
      <c r="C23" s="102" t="n">
        <v>903</v>
      </c>
      <c r="D23" s="234" t="n">
        <v>534.880628</v>
      </c>
      <c r="E23" s="102" t="n">
        <v>657</v>
      </c>
      <c r="F23" s="234" t="n">
        <v>1584.55167</v>
      </c>
      <c r="G23" s="102" t="n">
        <v>87</v>
      </c>
      <c r="H23" s="234" t="n">
        <v>336.16079</v>
      </c>
      <c r="I23" s="102" t="n">
        <v>5203</v>
      </c>
      <c r="J23" s="234" t="n">
        <v>3773.449375</v>
      </c>
      <c r="K23" s="102" t="n">
        <v>1970</v>
      </c>
      <c r="L23" s="234" t="n">
        <v>427.006862</v>
      </c>
      <c r="M23" s="102" t="n">
        <v>300</v>
      </c>
      <c r="N23" s="235" t="n">
        <v>450.923365</v>
      </c>
      <c r="O23" s="119" t="n">
        <v>15</v>
      </c>
    </row>
    <row r="24" customFormat="false" ht="12.75" hidden="false" customHeight="true" outlineLevel="0" collapsed="false">
      <c r="A24" s="119" t="n">
        <v>16</v>
      </c>
      <c r="B24" s="46" t="s">
        <v>224</v>
      </c>
      <c r="C24" s="102" t="n">
        <v>675</v>
      </c>
      <c r="D24" s="234" t="n">
        <v>128.122479</v>
      </c>
      <c r="E24" s="102" t="n">
        <v>214</v>
      </c>
      <c r="F24" s="234" t="n">
        <v>76.988461</v>
      </c>
      <c r="G24" s="102" t="n">
        <v>56</v>
      </c>
      <c r="H24" s="234" t="n">
        <v>9.392204</v>
      </c>
      <c r="I24" s="102" t="n">
        <v>2387</v>
      </c>
      <c r="J24" s="234" t="n">
        <v>1244.530177</v>
      </c>
      <c r="K24" s="102" t="n">
        <v>778</v>
      </c>
      <c r="L24" s="234" t="n">
        <v>169.440381</v>
      </c>
      <c r="M24" s="102" t="n">
        <v>189</v>
      </c>
      <c r="N24" s="235" t="n">
        <v>47.245175</v>
      </c>
      <c r="O24" s="119" t="n">
        <v>16</v>
      </c>
    </row>
    <row r="25" customFormat="false" ht="12.75" hidden="false" customHeight="true" outlineLevel="0" collapsed="false">
      <c r="A25" s="119" t="n">
        <v>17</v>
      </c>
      <c r="B25" s="46" t="s">
        <v>225</v>
      </c>
      <c r="C25" s="102" t="n">
        <v>812</v>
      </c>
      <c r="D25" s="234" t="n">
        <v>119.191306</v>
      </c>
      <c r="E25" s="102" t="n">
        <v>443</v>
      </c>
      <c r="F25" s="234" t="n">
        <v>155.272718</v>
      </c>
      <c r="G25" s="102" t="n">
        <v>60</v>
      </c>
      <c r="H25" s="234" t="n">
        <v>182.776414</v>
      </c>
      <c r="I25" s="102" t="n">
        <v>3595</v>
      </c>
      <c r="J25" s="234" t="n">
        <v>1643.468179</v>
      </c>
      <c r="K25" s="102" t="n">
        <v>1519</v>
      </c>
      <c r="L25" s="234" t="n">
        <v>250.664605</v>
      </c>
      <c r="M25" s="102" t="n">
        <v>326</v>
      </c>
      <c r="N25" s="235" t="n">
        <v>197.234036</v>
      </c>
      <c r="O25" s="119" t="n">
        <v>17</v>
      </c>
    </row>
    <row r="26" customFormat="false" ht="17.1" hidden="false" customHeight="true" outlineLevel="0" collapsed="false">
      <c r="A26" s="119" t="n">
        <v>18</v>
      </c>
      <c r="B26" s="73" t="s">
        <v>226</v>
      </c>
      <c r="C26" s="102" t="n">
        <v>11871</v>
      </c>
      <c r="D26" s="234" t="n">
        <v>4115.835719</v>
      </c>
      <c r="E26" s="102" t="n">
        <v>6797</v>
      </c>
      <c r="F26" s="234" t="n">
        <v>27602.740362</v>
      </c>
      <c r="G26" s="102" t="n">
        <v>1094</v>
      </c>
      <c r="H26" s="234" t="n">
        <v>11272.65831</v>
      </c>
      <c r="I26" s="102" t="n">
        <v>53299</v>
      </c>
      <c r="J26" s="234" t="n">
        <v>71451.746198</v>
      </c>
      <c r="K26" s="102" t="n">
        <v>19184</v>
      </c>
      <c r="L26" s="234" t="n">
        <v>6858.69017</v>
      </c>
      <c r="M26" s="102" t="n">
        <v>4251</v>
      </c>
      <c r="N26" s="235" t="n">
        <v>3018.663917</v>
      </c>
      <c r="O26" s="119" t="n">
        <v>18</v>
      </c>
    </row>
    <row r="27" customFormat="false" ht="17.1" hidden="false" customHeight="true" outlineLevel="0" collapsed="false">
      <c r="A27" s="119" t="n">
        <v>19</v>
      </c>
      <c r="B27" s="46" t="s">
        <v>227</v>
      </c>
      <c r="C27" s="102" t="n">
        <v>668</v>
      </c>
      <c r="D27" s="234" t="n">
        <v>106.022135</v>
      </c>
      <c r="E27" s="102" t="n">
        <v>312</v>
      </c>
      <c r="F27" s="234" t="n">
        <v>203.708393</v>
      </c>
      <c r="G27" s="102" t="n">
        <v>57</v>
      </c>
      <c r="H27" s="234" t="n">
        <v>41.935693</v>
      </c>
      <c r="I27" s="102" t="n">
        <v>2590</v>
      </c>
      <c r="J27" s="234" t="n">
        <v>1537.723185</v>
      </c>
      <c r="K27" s="102" t="n">
        <v>746</v>
      </c>
      <c r="L27" s="234" t="n">
        <v>114.946043</v>
      </c>
      <c r="M27" s="102" t="n">
        <v>349</v>
      </c>
      <c r="N27" s="235" t="n">
        <v>267.312523</v>
      </c>
      <c r="O27" s="119" t="n">
        <v>19</v>
      </c>
    </row>
    <row r="28" customFormat="false" ht="12.75" hidden="false" customHeight="true" outlineLevel="0" collapsed="false">
      <c r="A28" s="119" t="n">
        <v>20</v>
      </c>
      <c r="B28" s="83" t="s">
        <v>228</v>
      </c>
      <c r="C28" s="102" t="n">
        <v>253</v>
      </c>
      <c r="D28" s="234" t="n">
        <v>48.2839122008</v>
      </c>
      <c r="E28" s="102" t="n">
        <v>106</v>
      </c>
      <c r="F28" s="234" t="n">
        <v>47.7420650056</v>
      </c>
      <c r="G28" s="102" t="n">
        <v>24</v>
      </c>
      <c r="H28" s="234" t="n">
        <v>37.3144854104</v>
      </c>
      <c r="I28" s="102" t="n">
        <v>788</v>
      </c>
      <c r="J28" s="234" t="n">
        <v>384.9597684868</v>
      </c>
      <c r="K28" s="102" t="n">
        <v>207</v>
      </c>
      <c r="L28" s="234" t="n">
        <v>29.2706569588</v>
      </c>
      <c r="M28" s="102" t="n">
        <v>106</v>
      </c>
      <c r="N28" s="235" t="n">
        <v>288.980260043</v>
      </c>
      <c r="O28" s="119" t="n">
        <v>20</v>
      </c>
    </row>
    <row r="29" customFormat="false" ht="12.75" hidden="false" customHeight="true" outlineLevel="0" collapsed="false">
      <c r="A29" s="119" t="n">
        <v>21</v>
      </c>
      <c r="B29" s="46" t="s">
        <v>229</v>
      </c>
      <c r="C29" s="102" t="n">
        <v>718</v>
      </c>
      <c r="D29" s="234" t="n">
        <v>97.289407</v>
      </c>
      <c r="E29" s="102" t="n">
        <v>351</v>
      </c>
      <c r="F29" s="234" t="n">
        <v>223.579885</v>
      </c>
      <c r="G29" s="102" t="n">
        <v>34</v>
      </c>
      <c r="H29" s="234" t="n">
        <v>9.994536</v>
      </c>
      <c r="I29" s="102" t="n">
        <v>2291</v>
      </c>
      <c r="J29" s="234" t="n">
        <v>1972.972405</v>
      </c>
      <c r="K29" s="102" t="n">
        <v>798</v>
      </c>
      <c r="L29" s="234" t="n">
        <v>160.860834</v>
      </c>
      <c r="M29" s="102" t="n">
        <v>229</v>
      </c>
      <c r="N29" s="235" t="n">
        <v>176.400819</v>
      </c>
      <c r="O29" s="119" t="n">
        <v>21</v>
      </c>
    </row>
    <row r="30" customFormat="false" ht="12.75" hidden="false" customHeight="true" outlineLevel="0" collapsed="false">
      <c r="A30" s="119" t="n">
        <v>22</v>
      </c>
      <c r="B30" s="83" t="s">
        <v>230</v>
      </c>
      <c r="C30" s="102" t="n">
        <v>191</v>
      </c>
      <c r="D30" s="234" t="n">
        <v>29.5721918567</v>
      </c>
      <c r="E30" s="102" t="n">
        <v>60</v>
      </c>
      <c r="F30" s="234" t="n">
        <v>84.212227034</v>
      </c>
      <c r="G30" s="102" t="n">
        <v>9</v>
      </c>
      <c r="H30" s="236" t="s">
        <v>623</v>
      </c>
      <c r="I30" s="102" t="n">
        <v>525</v>
      </c>
      <c r="J30" s="234" t="n">
        <v>1731.9251044313</v>
      </c>
      <c r="K30" s="102" t="n">
        <v>171</v>
      </c>
      <c r="L30" s="234" t="n">
        <v>33.2977922413</v>
      </c>
      <c r="M30" s="102" t="n">
        <v>55</v>
      </c>
      <c r="N30" s="235" t="n">
        <v>109.2560529292</v>
      </c>
      <c r="O30" s="119" t="n">
        <v>22</v>
      </c>
    </row>
    <row r="31" customFormat="false" ht="12.75" hidden="false" customHeight="true" outlineLevel="0" collapsed="false">
      <c r="A31" s="119" t="n">
        <v>23</v>
      </c>
      <c r="B31" s="46" t="s">
        <v>231</v>
      </c>
      <c r="C31" s="102" t="n">
        <v>553</v>
      </c>
      <c r="D31" s="234" t="n">
        <v>80.612899</v>
      </c>
      <c r="E31" s="102" t="n">
        <v>238</v>
      </c>
      <c r="F31" s="234" t="n">
        <v>155.341493</v>
      </c>
      <c r="G31" s="102" t="n">
        <v>31</v>
      </c>
      <c r="H31" s="234" t="n">
        <v>11.455271</v>
      </c>
      <c r="I31" s="102" t="n">
        <v>1763</v>
      </c>
      <c r="J31" s="234" t="n">
        <v>717.098496</v>
      </c>
      <c r="K31" s="102" t="n">
        <v>502</v>
      </c>
      <c r="L31" s="234" t="n">
        <v>119.189238</v>
      </c>
      <c r="M31" s="102" t="n">
        <v>175</v>
      </c>
      <c r="N31" s="235" t="n">
        <v>90.091411</v>
      </c>
      <c r="O31" s="119" t="n">
        <v>23</v>
      </c>
    </row>
    <row r="32" customFormat="false" ht="12.75" hidden="false" customHeight="true" outlineLevel="0" collapsed="false">
      <c r="A32" s="119" t="n">
        <v>24</v>
      </c>
      <c r="B32" s="46" t="s">
        <v>232</v>
      </c>
      <c r="C32" s="102" t="n">
        <v>634</v>
      </c>
      <c r="D32" s="234" t="n">
        <v>87.61241</v>
      </c>
      <c r="E32" s="102" t="n">
        <v>243</v>
      </c>
      <c r="F32" s="234" t="n">
        <v>161.265384</v>
      </c>
      <c r="G32" s="102" t="n">
        <v>36</v>
      </c>
      <c r="H32" s="234" t="n">
        <v>4.039974</v>
      </c>
      <c r="I32" s="102" t="n">
        <v>1630</v>
      </c>
      <c r="J32" s="234" t="n">
        <v>1233.706837</v>
      </c>
      <c r="K32" s="102" t="n">
        <v>612</v>
      </c>
      <c r="L32" s="234" t="n">
        <v>123.24689</v>
      </c>
      <c r="M32" s="102" t="n">
        <v>265</v>
      </c>
      <c r="N32" s="235" t="n">
        <v>340.661473</v>
      </c>
      <c r="O32" s="119" t="n">
        <v>24</v>
      </c>
    </row>
    <row r="33" customFormat="false" ht="12.75" hidden="false" customHeight="true" outlineLevel="0" collapsed="false">
      <c r="A33" s="119" t="n">
        <v>25</v>
      </c>
      <c r="B33" s="83" t="s">
        <v>233</v>
      </c>
      <c r="C33" s="102" t="n">
        <v>203</v>
      </c>
      <c r="D33" s="234" t="n">
        <v>38.2266025168</v>
      </c>
      <c r="E33" s="102" t="n">
        <v>48</v>
      </c>
      <c r="F33" s="234" t="n">
        <v>130.8629016838</v>
      </c>
      <c r="G33" s="102" t="n">
        <v>12</v>
      </c>
      <c r="H33" s="234" t="n">
        <v>2.005556209</v>
      </c>
      <c r="I33" s="102" t="n">
        <v>584</v>
      </c>
      <c r="J33" s="234" t="n">
        <v>166.3108460346</v>
      </c>
      <c r="K33" s="102" t="n">
        <v>222</v>
      </c>
      <c r="L33" s="234" t="n">
        <v>61.6063001386</v>
      </c>
      <c r="M33" s="102" t="n">
        <v>109</v>
      </c>
      <c r="N33" s="235" t="n">
        <v>303.3432215479</v>
      </c>
      <c r="O33" s="119" t="n">
        <v>25</v>
      </c>
    </row>
    <row r="34" customFormat="false" ht="12.75" hidden="false" customHeight="true" outlineLevel="0" collapsed="false">
      <c r="A34" s="119" t="n">
        <v>26</v>
      </c>
      <c r="B34" s="46" t="s">
        <v>234</v>
      </c>
      <c r="C34" s="102" t="n">
        <v>367</v>
      </c>
      <c r="D34" s="234" t="n">
        <v>53.305669</v>
      </c>
      <c r="E34" s="102" t="n">
        <v>151</v>
      </c>
      <c r="F34" s="234" t="n">
        <v>59.617893</v>
      </c>
      <c r="G34" s="102" t="n">
        <v>21</v>
      </c>
      <c r="H34" s="234" t="n">
        <v>8.587711</v>
      </c>
      <c r="I34" s="102" t="n">
        <v>737</v>
      </c>
      <c r="J34" s="234" t="n">
        <v>232.215536</v>
      </c>
      <c r="K34" s="102" t="n">
        <v>314</v>
      </c>
      <c r="L34" s="234" t="n">
        <v>99.264972</v>
      </c>
      <c r="M34" s="102" t="n">
        <v>117</v>
      </c>
      <c r="N34" s="235" t="n">
        <v>124.414383</v>
      </c>
      <c r="O34" s="119" t="n">
        <v>26</v>
      </c>
    </row>
    <row r="35" customFormat="false" ht="17.1" hidden="false" customHeight="true" outlineLevel="0" collapsed="false">
      <c r="A35" s="119" t="n">
        <v>27</v>
      </c>
      <c r="B35" s="73" t="s">
        <v>235</v>
      </c>
      <c r="C35" s="102" t="n">
        <v>2940</v>
      </c>
      <c r="D35" s="234" t="n">
        <v>424.84252</v>
      </c>
      <c r="E35" s="102" t="n">
        <v>1295</v>
      </c>
      <c r="F35" s="234" t="n">
        <v>803.513048</v>
      </c>
      <c r="G35" s="102" t="n">
        <v>179</v>
      </c>
      <c r="H35" s="234" t="n">
        <v>76.013185</v>
      </c>
      <c r="I35" s="102" t="n">
        <v>9011</v>
      </c>
      <c r="J35" s="234" t="n">
        <v>5693.716459</v>
      </c>
      <c r="K35" s="102" t="n">
        <v>2972</v>
      </c>
      <c r="L35" s="234" t="n">
        <v>617.507977</v>
      </c>
      <c r="M35" s="102" t="n">
        <v>1135</v>
      </c>
      <c r="N35" s="235" t="n">
        <v>998.880609</v>
      </c>
      <c r="O35" s="119" t="n">
        <v>27</v>
      </c>
    </row>
    <row r="36" customFormat="false" ht="17.1" hidden="false" customHeight="true" outlineLevel="0" collapsed="false">
      <c r="A36" s="119" t="n">
        <v>28</v>
      </c>
      <c r="B36" s="46" t="s">
        <v>236</v>
      </c>
      <c r="C36" s="102" t="n">
        <v>598</v>
      </c>
      <c r="D36" s="234" t="n">
        <v>127.75761</v>
      </c>
      <c r="E36" s="102" t="n">
        <v>284</v>
      </c>
      <c r="F36" s="234" t="n">
        <v>168.41305</v>
      </c>
      <c r="G36" s="102" t="n">
        <v>36</v>
      </c>
      <c r="H36" s="234" t="n">
        <v>11.01927</v>
      </c>
      <c r="I36" s="102" t="n">
        <v>1896</v>
      </c>
      <c r="J36" s="234" t="n">
        <v>1231.022949</v>
      </c>
      <c r="K36" s="102" t="n">
        <v>669</v>
      </c>
      <c r="L36" s="234" t="n">
        <v>159.527904</v>
      </c>
      <c r="M36" s="102" t="n">
        <v>264</v>
      </c>
      <c r="N36" s="235" t="n">
        <v>1416.832985</v>
      </c>
      <c r="O36" s="119" t="n">
        <v>28</v>
      </c>
    </row>
    <row r="37" customFormat="false" ht="17.1" hidden="false" customHeight="true" outlineLevel="0" collapsed="false">
      <c r="A37" s="119" t="n">
        <v>29</v>
      </c>
      <c r="B37" s="46" t="s">
        <v>237</v>
      </c>
      <c r="C37" s="102" t="n">
        <v>643</v>
      </c>
      <c r="D37" s="234" t="n">
        <v>124.001326</v>
      </c>
      <c r="E37" s="102" t="n">
        <v>268</v>
      </c>
      <c r="F37" s="234" t="n">
        <v>178.986597</v>
      </c>
      <c r="G37" s="102" t="n">
        <v>33</v>
      </c>
      <c r="H37" s="234" t="n">
        <v>20.939488</v>
      </c>
      <c r="I37" s="102" t="n">
        <v>1715</v>
      </c>
      <c r="J37" s="234" t="n">
        <v>1797.117346</v>
      </c>
      <c r="K37" s="102" t="n">
        <v>557</v>
      </c>
      <c r="L37" s="234" t="n">
        <v>100.0921</v>
      </c>
      <c r="M37" s="102" t="n">
        <v>204</v>
      </c>
      <c r="N37" s="235" t="n">
        <v>225.587463</v>
      </c>
      <c r="O37" s="119" t="n">
        <v>29</v>
      </c>
    </row>
    <row r="38" customFormat="false" ht="12.75" hidden="false" customHeight="true" outlineLevel="0" collapsed="false">
      <c r="A38" s="119" t="n">
        <v>30</v>
      </c>
      <c r="B38" s="83" t="s">
        <v>238</v>
      </c>
      <c r="C38" s="102" t="n">
        <v>198</v>
      </c>
      <c r="D38" s="234" t="n">
        <v>47.0716442628</v>
      </c>
      <c r="E38" s="102" t="n">
        <v>74</v>
      </c>
      <c r="F38" s="234" t="n">
        <v>34.0699856324</v>
      </c>
      <c r="G38" s="102" t="n">
        <v>13</v>
      </c>
      <c r="H38" s="234" t="n">
        <v>3.6961167382</v>
      </c>
      <c r="I38" s="102" t="n">
        <v>639</v>
      </c>
      <c r="J38" s="234" t="n">
        <v>1225.4265345146</v>
      </c>
      <c r="K38" s="102" t="n">
        <v>189</v>
      </c>
      <c r="L38" s="234" t="n">
        <v>39.4978234311</v>
      </c>
      <c r="M38" s="102" t="n">
        <v>67</v>
      </c>
      <c r="N38" s="235" t="n">
        <v>149.9797068252</v>
      </c>
      <c r="O38" s="119" t="n">
        <v>30</v>
      </c>
    </row>
    <row r="39" customFormat="false" ht="12.75" hidden="false" customHeight="true" outlineLevel="0" collapsed="false">
      <c r="A39" s="119" t="n">
        <v>31</v>
      </c>
      <c r="B39" s="46" t="s">
        <v>239</v>
      </c>
      <c r="C39" s="102" t="n">
        <v>364</v>
      </c>
      <c r="D39" s="234" t="n">
        <v>74.327596</v>
      </c>
      <c r="E39" s="102" t="n">
        <v>173</v>
      </c>
      <c r="F39" s="234" t="n">
        <v>687.144977</v>
      </c>
      <c r="G39" s="102" t="n">
        <v>17</v>
      </c>
      <c r="H39" s="234" t="n">
        <v>5.643068</v>
      </c>
      <c r="I39" s="102" t="n">
        <v>809</v>
      </c>
      <c r="J39" s="234" t="n">
        <v>293.440902</v>
      </c>
      <c r="K39" s="102" t="n">
        <v>282</v>
      </c>
      <c r="L39" s="234" t="n">
        <v>42.839252</v>
      </c>
      <c r="M39" s="102" t="n">
        <v>125</v>
      </c>
      <c r="N39" s="235" t="n">
        <v>40.683078</v>
      </c>
      <c r="O39" s="119" t="n">
        <v>31</v>
      </c>
    </row>
    <row r="40" customFormat="false" ht="12.75" hidden="false" customHeight="true" outlineLevel="0" collapsed="false">
      <c r="A40" s="119" t="n">
        <v>32</v>
      </c>
      <c r="B40" s="46" t="s">
        <v>240</v>
      </c>
      <c r="C40" s="102" t="n">
        <v>571</v>
      </c>
      <c r="D40" s="234" t="n">
        <v>88.509856</v>
      </c>
      <c r="E40" s="102" t="n">
        <v>337</v>
      </c>
      <c r="F40" s="234" t="n">
        <v>348.446943</v>
      </c>
      <c r="G40" s="102" t="n">
        <v>31</v>
      </c>
      <c r="H40" s="234" t="n">
        <v>5.318452</v>
      </c>
      <c r="I40" s="102" t="n">
        <v>1618</v>
      </c>
      <c r="J40" s="234" t="n">
        <v>636.037193</v>
      </c>
      <c r="K40" s="102" t="n">
        <v>634</v>
      </c>
      <c r="L40" s="234" t="n">
        <v>194.588784</v>
      </c>
      <c r="M40" s="102" t="n">
        <v>218</v>
      </c>
      <c r="N40" s="235" t="n">
        <v>53.901427</v>
      </c>
      <c r="O40" s="119" t="n">
        <v>32</v>
      </c>
    </row>
    <row r="41" customFormat="false" ht="12.75" hidden="false" customHeight="true" outlineLevel="0" collapsed="false">
      <c r="A41" s="119" t="n">
        <v>33</v>
      </c>
      <c r="B41" s="46" t="s">
        <v>241</v>
      </c>
      <c r="C41" s="102" t="n">
        <v>511</v>
      </c>
      <c r="D41" s="234" t="n">
        <v>74.57138</v>
      </c>
      <c r="E41" s="102" t="n">
        <v>232</v>
      </c>
      <c r="F41" s="234" t="n">
        <v>208.79384</v>
      </c>
      <c r="G41" s="102" t="n">
        <v>32</v>
      </c>
      <c r="H41" s="234" t="n">
        <v>17.339563</v>
      </c>
      <c r="I41" s="102" t="n">
        <v>1093</v>
      </c>
      <c r="J41" s="234" t="n">
        <v>459.990347</v>
      </c>
      <c r="K41" s="102" t="n">
        <v>400</v>
      </c>
      <c r="L41" s="234" t="n">
        <v>68.165529</v>
      </c>
      <c r="M41" s="102" t="n">
        <v>187</v>
      </c>
      <c r="N41" s="235" t="n">
        <v>132.666258</v>
      </c>
      <c r="O41" s="119" t="n">
        <v>33</v>
      </c>
    </row>
    <row r="42" customFormat="false" ht="12.75" hidden="false" customHeight="true" outlineLevel="0" collapsed="false">
      <c r="A42" s="119" t="n">
        <v>34</v>
      </c>
      <c r="B42" s="46" t="s">
        <v>242</v>
      </c>
      <c r="C42" s="102" t="n">
        <v>856</v>
      </c>
      <c r="D42" s="234" t="n">
        <v>197.766706</v>
      </c>
      <c r="E42" s="102" t="n">
        <v>204</v>
      </c>
      <c r="F42" s="234" t="n">
        <v>78.101547</v>
      </c>
      <c r="G42" s="102" t="n">
        <v>25</v>
      </c>
      <c r="H42" s="234" t="n">
        <v>4.767757</v>
      </c>
      <c r="I42" s="102" t="n">
        <v>1051</v>
      </c>
      <c r="J42" s="234" t="n">
        <v>555.020954</v>
      </c>
      <c r="K42" s="102" t="n">
        <v>388</v>
      </c>
      <c r="L42" s="234" t="n">
        <v>59.129387</v>
      </c>
      <c r="M42" s="102" t="n">
        <v>183</v>
      </c>
      <c r="N42" s="235" t="n">
        <v>173.73786</v>
      </c>
      <c r="O42" s="119" t="n">
        <v>34</v>
      </c>
    </row>
    <row r="43" customFormat="false" ht="12.75" hidden="false" customHeight="true" outlineLevel="0" collapsed="false">
      <c r="A43" s="119" t="n">
        <v>35</v>
      </c>
      <c r="B43" s="46" t="s">
        <v>243</v>
      </c>
      <c r="C43" s="102" t="n">
        <v>384</v>
      </c>
      <c r="D43" s="234" t="n">
        <v>69.921296</v>
      </c>
      <c r="E43" s="102" t="n">
        <v>128</v>
      </c>
      <c r="F43" s="234" t="n">
        <v>52.376241</v>
      </c>
      <c r="G43" s="102" t="n">
        <v>9</v>
      </c>
      <c r="H43" s="234" t="n">
        <v>1.409191</v>
      </c>
      <c r="I43" s="102" t="n">
        <v>582</v>
      </c>
      <c r="J43" s="234" t="n">
        <v>225.366623</v>
      </c>
      <c r="K43" s="102" t="n">
        <v>244</v>
      </c>
      <c r="L43" s="234" t="n">
        <v>42.261381</v>
      </c>
      <c r="M43" s="102" t="n">
        <v>114</v>
      </c>
      <c r="N43" s="235" t="n">
        <v>61.83456</v>
      </c>
      <c r="O43" s="119" t="n">
        <v>35</v>
      </c>
    </row>
    <row r="44" customFormat="false" ht="17.1" hidden="false" customHeight="true" outlineLevel="0" collapsed="false">
      <c r="A44" s="119" t="n">
        <v>36</v>
      </c>
      <c r="B44" s="73" t="s">
        <v>244</v>
      </c>
      <c r="C44" s="102" t="n">
        <v>3927</v>
      </c>
      <c r="D44" s="234" t="n">
        <v>756.85577</v>
      </c>
      <c r="E44" s="102" t="n">
        <v>1626</v>
      </c>
      <c r="F44" s="234" t="n">
        <v>1722.263195</v>
      </c>
      <c r="G44" s="102" t="n">
        <v>183</v>
      </c>
      <c r="H44" s="234" t="n">
        <v>66.436789</v>
      </c>
      <c r="I44" s="102" t="n">
        <v>8764</v>
      </c>
      <c r="J44" s="234" t="n">
        <v>5197.996314</v>
      </c>
      <c r="K44" s="102" t="n">
        <v>3174</v>
      </c>
      <c r="L44" s="234" t="n">
        <v>666.604337</v>
      </c>
      <c r="M44" s="102" t="n">
        <v>1295</v>
      </c>
      <c r="N44" s="235" t="n">
        <v>2105.243631</v>
      </c>
      <c r="O44" s="119" t="n">
        <v>36</v>
      </c>
    </row>
    <row r="45" customFormat="false" ht="17.1" hidden="false" customHeight="true" outlineLevel="0" collapsed="false">
      <c r="A45" s="119" t="n">
        <v>37</v>
      </c>
      <c r="B45" s="73" t="s">
        <v>245</v>
      </c>
      <c r="C45" s="102" t="n">
        <v>18738</v>
      </c>
      <c r="D45" s="234" t="n">
        <v>5297.534009</v>
      </c>
      <c r="E45" s="102" t="n">
        <v>9718</v>
      </c>
      <c r="F45" s="234" t="n">
        <v>30128.516605</v>
      </c>
      <c r="G45" s="102" t="n">
        <v>1456</v>
      </c>
      <c r="H45" s="234" t="n">
        <v>11415.108284</v>
      </c>
      <c r="I45" s="102" t="n">
        <v>71074</v>
      </c>
      <c r="J45" s="234" t="n">
        <v>82343.458971</v>
      </c>
      <c r="K45" s="102" t="n">
        <v>25330</v>
      </c>
      <c r="L45" s="234" t="n">
        <v>8142.802484</v>
      </c>
      <c r="M45" s="102" t="n">
        <v>6681</v>
      </c>
      <c r="N45" s="235" t="n">
        <v>6122.788157</v>
      </c>
      <c r="O45" s="119" t="n">
        <v>37</v>
      </c>
    </row>
    <row r="46" customFormat="false" ht="12.75" hidden="false" customHeight="true" outlineLevel="0" collapsed="false">
      <c r="A46" s="119"/>
      <c r="B46" s="46" t="s">
        <v>196</v>
      </c>
      <c r="C46" s="102"/>
      <c r="D46" s="234"/>
      <c r="E46" s="102"/>
      <c r="F46" s="234"/>
      <c r="G46" s="102"/>
      <c r="H46" s="234"/>
      <c r="I46" s="102"/>
      <c r="J46" s="234"/>
      <c r="K46" s="102"/>
      <c r="L46" s="234"/>
      <c r="M46" s="102"/>
      <c r="N46" s="235"/>
      <c r="O46" s="119"/>
    </row>
    <row r="47" customFormat="false" ht="12.75" hidden="false" customHeight="true" outlineLevel="0" collapsed="false">
      <c r="A47" s="119" t="n">
        <v>38</v>
      </c>
      <c r="B47" s="46" t="s">
        <v>246</v>
      </c>
      <c r="C47" s="102" t="n">
        <v>4762</v>
      </c>
      <c r="D47" s="234" t="n">
        <v>1655.76894</v>
      </c>
      <c r="E47" s="102" t="n">
        <v>2861</v>
      </c>
      <c r="F47" s="234" t="n">
        <v>20171.28289</v>
      </c>
      <c r="G47" s="102" t="n">
        <v>446</v>
      </c>
      <c r="H47" s="234" t="n">
        <v>5690.532346</v>
      </c>
      <c r="I47" s="102" t="n">
        <v>21061</v>
      </c>
      <c r="J47" s="234" t="n">
        <v>39264.128322</v>
      </c>
      <c r="K47" s="102" t="n">
        <v>7163</v>
      </c>
      <c r="L47" s="234" t="n">
        <v>4469.502272</v>
      </c>
      <c r="M47" s="102" t="n">
        <v>1834</v>
      </c>
      <c r="N47" s="235" t="n">
        <v>2291.966432</v>
      </c>
      <c r="O47" s="119" t="n">
        <v>38</v>
      </c>
    </row>
    <row r="48" customFormat="false" ht="12.75" hidden="false" customHeight="true" outlineLevel="0" collapsed="false">
      <c r="A48" s="119" t="n">
        <v>39</v>
      </c>
      <c r="B48" s="46" t="s">
        <v>247</v>
      </c>
      <c r="C48" s="102" t="n">
        <v>13976</v>
      </c>
      <c r="D48" s="234" t="n">
        <v>3641.765069</v>
      </c>
      <c r="E48" s="102" t="n">
        <v>6857</v>
      </c>
      <c r="F48" s="234" t="n">
        <v>9957.233715</v>
      </c>
      <c r="G48" s="102" t="n">
        <v>1010</v>
      </c>
      <c r="H48" s="234" t="n">
        <v>5724.575938</v>
      </c>
      <c r="I48" s="102" t="n">
        <v>50013</v>
      </c>
      <c r="J48" s="234" t="n">
        <v>43079.330649</v>
      </c>
      <c r="K48" s="102" t="n">
        <v>18167</v>
      </c>
      <c r="L48" s="234" t="n">
        <v>3673.300212</v>
      </c>
      <c r="M48" s="102" t="n">
        <v>4847</v>
      </c>
      <c r="N48" s="235" t="n">
        <v>3830.821725</v>
      </c>
      <c r="O48" s="119" t="n">
        <v>39</v>
      </c>
    </row>
    <row r="49" customFormat="false" ht="17.1" hidden="false" customHeight="true" outlineLevel="0" collapsed="false">
      <c r="A49" s="119" t="n">
        <v>40</v>
      </c>
      <c r="B49" s="77" t="s">
        <v>248</v>
      </c>
      <c r="C49" s="102" t="n">
        <v>6840</v>
      </c>
      <c r="D49" s="234" t="n">
        <v>3085.936141</v>
      </c>
      <c r="E49" s="102" t="n">
        <v>4502</v>
      </c>
      <c r="F49" s="234" t="n">
        <v>26393.630717</v>
      </c>
      <c r="G49" s="102" t="n">
        <v>659</v>
      </c>
      <c r="H49" s="234" t="n">
        <v>10806.929352</v>
      </c>
      <c r="I49" s="102" t="n">
        <v>33534</v>
      </c>
      <c r="J49" s="234" t="n">
        <v>55181.675326</v>
      </c>
      <c r="K49" s="102" t="n">
        <v>11901</v>
      </c>
      <c r="L49" s="234" t="n">
        <v>4497.951351</v>
      </c>
      <c r="M49" s="102" t="n">
        <v>2557</v>
      </c>
      <c r="N49" s="235" t="n">
        <v>2394.250799</v>
      </c>
      <c r="O49" s="119" t="n">
        <v>40</v>
      </c>
    </row>
    <row r="50" customFormat="false" ht="6" hidden="false" customHeight="true" outlineLevel="0" collapsed="false"/>
    <row r="51" customFormat="false" ht="12.75" hidden="false" customHeight="true" outlineLevel="0" collapsed="false">
      <c r="A51" s="124" t="s">
        <v>632</v>
      </c>
      <c r="B51" s="124"/>
      <c r="C51" s="124"/>
      <c r="D51" s="124"/>
      <c r="E51" s="124"/>
      <c r="F51" s="124"/>
      <c r="G51" s="124"/>
      <c r="H51" s="124"/>
      <c r="I51" s="124"/>
      <c r="J51" s="124"/>
      <c r="K51" s="124"/>
      <c r="L51" s="124"/>
      <c r="M51" s="124"/>
      <c r="N51" s="124"/>
      <c r="O51" s="124"/>
    </row>
    <row r="52" customFormat="false" ht="12.75" hidden="false" customHeight="false" outlineLevel="0" collapsed="false">
      <c r="A52" s="124"/>
      <c r="B52" s="124"/>
      <c r="C52" s="124"/>
      <c r="D52" s="124"/>
      <c r="E52" s="124"/>
      <c r="F52" s="124"/>
      <c r="G52" s="124"/>
      <c r="H52" s="124"/>
      <c r="I52" s="124"/>
      <c r="J52" s="124"/>
      <c r="K52" s="124"/>
      <c r="L52" s="124"/>
      <c r="M52" s="124"/>
      <c r="N52" s="124"/>
      <c r="O52" s="124"/>
    </row>
  </sheetData>
  <sheetProtection sheet="true" password="caf2" objects="true" scenarios="true"/>
  <mergeCells count="23">
    <mergeCell ref="B1:D1"/>
    <mergeCell ref="A3:A8"/>
    <mergeCell ref="B3:B8"/>
    <mergeCell ref="O3:O8"/>
    <mergeCell ref="C4:D5"/>
    <mergeCell ref="E4:F5"/>
    <mergeCell ref="G4:H5"/>
    <mergeCell ref="I4:J5"/>
    <mergeCell ref="K4:L5"/>
    <mergeCell ref="M4:N5"/>
    <mergeCell ref="C6:C7"/>
    <mergeCell ref="D6:D7"/>
    <mergeCell ref="E6:E7"/>
    <mergeCell ref="F6:F7"/>
    <mergeCell ref="G6:G7"/>
    <mergeCell ref="H6:H7"/>
    <mergeCell ref="I6:I7"/>
    <mergeCell ref="J6:J7"/>
    <mergeCell ref="K6:K7"/>
    <mergeCell ref="L6:L7"/>
    <mergeCell ref="M6:M7"/>
    <mergeCell ref="N6:N7"/>
    <mergeCell ref="A51:O52"/>
  </mergeCells>
  <hyperlinks>
    <hyperlink ref="B1" location="Inhalt!B78" display="Zurück zum Inhalt"/>
    <hyperlink ref="H1" location="58+59!J1" display=" ç"/>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D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2.7"/>
  </cols>
  <sheetData>
    <row r="1" customFormat="false" ht="15.95" hidden="false" customHeight="true" outlineLevel="0" collapsed="false">
      <c r="B1" s="68" t="s">
        <v>155</v>
      </c>
      <c r="C1" s="68"/>
      <c r="D1" s="68"/>
    </row>
    <row r="2" customFormat="false" ht="12.75" hidden="false" customHeight="false" outlineLevel="0" collapsed="false">
      <c r="A2" s="69" t="s">
        <v>16</v>
      </c>
      <c r="K2" s="73"/>
      <c r="L2" s="80"/>
    </row>
    <row r="3" customFormat="false" ht="12.75" hidden="false" customHeight="false" outlineLevel="0" collapsed="false">
      <c r="A3" s="69"/>
      <c r="K3" s="73"/>
      <c r="L3" s="81"/>
    </row>
    <row r="4" customFormat="false" ht="17.25" hidden="false" customHeight="true" outlineLevel="0" collapsed="false">
      <c r="A4" s="71" t="s">
        <v>157</v>
      </c>
      <c r="B4" s="71"/>
      <c r="C4" s="71"/>
      <c r="D4" s="71"/>
      <c r="E4" s="71"/>
      <c r="F4" s="71"/>
      <c r="G4" s="71"/>
      <c r="H4" s="71"/>
      <c r="I4" s="71"/>
      <c r="K4" s="73"/>
      <c r="L4" s="80"/>
    </row>
    <row r="5" customFormat="false" ht="15" hidden="false" customHeight="false" outlineLevel="0" collapsed="false">
      <c r="A5" s="82"/>
      <c r="B5" s="82"/>
      <c r="C5" s="82"/>
      <c r="D5" s="82"/>
      <c r="E5" s="82"/>
      <c r="F5" s="82"/>
      <c r="G5" s="82"/>
      <c r="H5" s="82"/>
      <c r="I5" s="82"/>
      <c r="K5" s="73"/>
      <c r="L5" s="80"/>
    </row>
    <row r="6" customFormat="false" ht="15" hidden="false" customHeight="false" outlineLevel="0" collapsed="false">
      <c r="A6" s="82"/>
      <c r="B6" s="82"/>
      <c r="C6" s="82"/>
      <c r="D6" s="82"/>
      <c r="E6" s="82"/>
      <c r="F6" s="82"/>
      <c r="G6" s="82"/>
      <c r="H6" s="82"/>
      <c r="I6" s="82"/>
      <c r="K6" s="73"/>
      <c r="L6" s="80"/>
    </row>
    <row r="8" customFormat="false" ht="12.75" hidden="false" customHeight="false" outlineLevel="0" collapsed="false">
      <c r="K8" s="46"/>
      <c r="L8" s="80"/>
    </row>
    <row r="9" customFormat="false" ht="12.75" hidden="false" customHeight="false" outlineLevel="0" collapsed="false">
      <c r="K9" s="75"/>
      <c r="L9" s="80"/>
    </row>
    <row r="10" customFormat="false" ht="12.75" hidden="false" customHeight="false" outlineLevel="0" collapsed="false">
      <c r="K10" s="46"/>
      <c r="L10" s="80"/>
    </row>
    <row r="11" customFormat="false" ht="12.75" hidden="false" customHeight="false" outlineLevel="0" collapsed="false">
      <c r="K11" s="75"/>
      <c r="L11" s="80"/>
    </row>
    <row r="12" customFormat="false" ht="12.75" hidden="false" customHeight="false" outlineLevel="0" collapsed="false">
      <c r="K12" s="46"/>
      <c r="L12" s="80"/>
    </row>
    <row r="13" customFormat="false" ht="12.75" hidden="false" customHeight="false" outlineLevel="0" collapsed="false">
      <c r="K13" s="46"/>
      <c r="L13" s="80"/>
    </row>
    <row r="14" customFormat="false" ht="12.75" hidden="false" customHeight="false" outlineLevel="0" collapsed="false">
      <c r="K14" s="46"/>
      <c r="L14" s="80"/>
    </row>
    <row r="15" customFormat="false" ht="12.75" hidden="false" customHeight="false" outlineLevel="0" collapsed="false">
      <c r="K15" s="46"/>
      <c r="L15" s="80"/>
    </row>
    <row r="16" customFormat="false" ht="12.75" hidden="false" customHeight="false" outlineLevel="0" collapsed="false">
      <c r="K16" s="75"/>
      <c r="L16" s="80"/>
    </row>
    <row r="17" customFormat="false" ht="12.75" hidden="false" customHeight="false" outlineLevel="0" collapsed="false">
      <c r="K17" s="75"/>
      <c r="L17" s="80"/>
    </row>
    <row r="18" customFormat="false" ht="12.75" hidden="false" customHeight="false" outlineLevel="0" collapsed="false">
      <c r="K18" s="46"/>
      <c r="L18" s="80"/>
    </row>
    <row r="19" customFormat="false" ht="12.75" hidden="false" customHeight="false" outlineLevel="0" collapsed="false">
      <c r="K19" s="46"/>
      <c r="L19" s="80"/>
    </row>
    <row r="20" customFormat="false" ht="12.75" hidden="false" customHeight="false" outlineLevel="0" collapsed="false">
      <c r="K20" s="46"/>
      <c r="L20" s="80"/>
    </row>
    <row r="21" customFormat="false" ht="12.75" hidden="false" customHeight="false" outlineLevel="0" collapsed="false">
      <c r="K21" s="46"/>
      <c r="L21" s="80"/>
    </row>
    <row r="22" customFormat="false" ht="12.75" hidden="false" customHeight="false" outlineLevel="0" collapsed="false">
      <c r="K22" s="46"/>
      <c r="L22" s="80"/>
    </row>
    <row r="23" customFormat="false" ht="12.75" hidden="false" customHeight="false" outlineLevel="0" collapsed="false">
      <c r="K23" s="46"/>
      <c r="L23" s="80"/>
    </row>
    <row r="24" customFormat="false" ht="12.75" hidden="false" customHeight="false" outlineLevel="0" collapsed="false">
      <c r="K24" s="46"/>
      <c r="L24" s="80"/>
    </row>
    <row r="25" customFormat="false" ht="12.75" hidden="false" customHeight="false" outlineLevel="0" collapsed="false">
      <c r="K25" s="46"/>
      <c r="L25" s="80"/>
    </row>
    <row r="26" customFormat="false" ht="12.75" hidden="false" customHeight="false" outlineLevel="0" collapsed="false">
      <c r="K26" s="46"/>
      <c r="L26" s="80"/>
    </row>
    <row r="27" customFormat="false" ht="12.75" hidden="false" customHeight="false" outlineLevel="0" collapsed="false">
      <c r="K27" s="46"/>
      <c r="L27" s="80"/>
    </row>
    <row r="28" customFormat="false" ht="12.75" hidden="false" customHeight="false" outlineLevel="0" collapsed="false">
      <c r="K28" s="46"/>
      <c r="L28" s="80"/>
      <c r="M28" s="73"/>
      <c r="N28" s="80"/>
    </row>
    <row r="29" customFormat="false" ht="12.75" hidden="false" customHeight="false" outlineLevel="0" collapsed="false">
      <c r="K29" s="46"/>
      <c r="L29" s="80"/>
    </row>
    <row r="30" customFormat="false" ht="12.75" hidden="false" customHeight="false" outlineLevel="0" collapsed="false">
      <c r="K30" s="46"/>
      <c r="L30" s="80"/>
    </row>
    <row r="31" customFormat="false" ht="12.75" hidden="false" customHeight="false" outlineLevel="0" collapsed="false">
      <c r="K31" s="46"/>
      <c r="L31" s="80"/>
      <c r="M31" s="83"/>
      <c r="N31" s="84"/>
    </row>
    <row r="32" customFormat="false" ht="12.75" hidden="false" customHeight="false" outlineLevel="0" collapsed="false">
      <c r="K32" s="46"/>
      <c r="L32" s="80"/>
    </row>
    <row r="33" customFormat="false" ht="12.75" hidden="false" customHeight="false" outlineLevel="0" collapsed="false">
      <c r="K33" s="46"/>
      <c r="L33" s="80"/>
    </row>
    <row r="37" customFormat="false" ht="12.75" hidden="false" customHeight="false" outlineLevel="0" collapsed="false">
      <c r="M37" s="73"/>
      <c r="N37" s="80"/>
    </row>
    <row r="38" customFormat="false" ht="12.75" hidden="false" customHeight="false" outlineLevel="0" collapsed="false">
      <c r="M38" s="73"/>
      <c r="N38" s="80"/>
    </row>
    <row r="39" customFormat="false" ht="12.75" hidden="false" customHeight="false" outlineLevel="0" collapsed="false">
      <c r="M39" s="46"/>
    </row>
    <row r="40" customFormat="false" ht="12.75" hidden="false" customHeight="false" outlineLevel="0" collapsed="false">
      <c r="M40" s="46"/>
    </row>
    <row r="41" customFormat="false" ht="12.75" hidden="false" customHeight="false" outlineLevel="0" collapsed="false">
      <c r="M41" s="46"/>
    </row>
    <row r="58" customFormat="false" ht="12.75" hidden="false" customHeight="false" outlineLevel="0" collapsed="false">
      <c r="C58" s="78"/>
      <c r="D58" s="78"/>
      <c r="E58" s="78"/>
      <c r="F58" s="78"/>
      <c r="G58" s="78"/>
      <c r="H58" s="78"/>
      <c r="I58" s="78"/>
    </row>
    <row r="59" customFormat="false" ht="12.75" hidden="false" customHeight="false" outlineLevel="0" collapsed="false">
      <c r="A59" s="46"/>
    </row>
    <row r="60" customFormat="false" ht="12.75" hidden="false" customHeight="false" outlineLevel="0" collapsed="false">
      <c r="A60" s="46" t="s">
        <v>158</v>
      </c>
      <c r="D60" s="79"/>
      <c r="E60" s="79"/>
      <c r="F60" s="79"/>
      <c r="G60" s="79"/>
      <c r="H60" s="79"/>
      <c r="I60" s="79"/>
    </row>
  </sheetData>
  <sheetProtection sheet="true" password="caf2" objects="true" scenarios="true"/>
  <mergeCells count="2">
    <mergeCell ref="B1:D1"/>
    <mergeCell ref="A4:I4"/>
  </mergeCells>
  <hyperlinks>
    <hyperlink ref="B1" location="Inhalt!B10"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28"/>
    <col collapsed="false" customWidth="true" hidden="false" outlineLevel="0" max="4" min="3" style="0" width="7.42"/>
    <col collapsed="false" customWidth="true" hidden="false" outlineLevel="0" max="5" min="5" style="0" width="6.85"/>
    <col collapsed="false" customWidth="true" hidden="false" outlineLevel="0" max="6" min="6" style="0" width="6.56"/>
    <col collapsed="false" customWidth="true" hidden="false" outlineLevel="0" max="7" min="7" style="0" width="6.41"/>
    <col collapsed="false" customWidth="true" hidden="false" outlineLevel="0" max="10" min="8" style="0" width="6.85"/>
    <col collapsed="false" customWidth="true" hidden="false" outlineLevel="0" max="11" min="11" style="0" width="6.41"/>
    <col collapsed="false" customWidth="true" hidden="false" outlineLevel="0" max="12" min="12" style="0" width="6.85"/>
  </cols>
  <sheetData>
    <row r="1" customFormat="false" ht="15.95" hidden="false" customHeight="true" outlineLevel="0" collapsed="false">
      <c r="B1" s="68" t="s">
        <v>155</v>
      </c>
      <c r="C1" s="68"/>
      <c r="D1" s="68"/>
    </row>
    <row r="2" customFormat="false" ht="21" hidden="false" customHeight="true" outlineLevel="0" collapsed="false">
      <c r="A2" s="108" t="s">
        <v>30</v>
      </c>
      <c r="B2" s="127"/>
      <c r="C2" s="127"/>
      <c r="D2" s="127"/>
      <c r="E2" s="127"/>
      <c r="F2" s="127"/>
      <c r="G2" s="127"/>
      <c r="H2" s="127"/>
      <c r="I2" s="127"/>
      <c r="J2" s="127"/>
      <c r="K2" s="127"/>
      <c r="L2" s="110"/>
    </row>
    <row r="3" customFormat="false" ht="20.1" hidden="false" customHeight="true" outlineLevel="0" collapsed="false">
      <c r="A3" s="111" t="s">
        <v>178</v>
      </c>
      <c r="B3" s="112" t="s">
        <v>179</v>
      </c>
      <c r="C3" s="137" t="s">
        <v>633</v>
      </c>
      <c r="D3" s="137"/>
      <c r="E3" s="137"/>
      <c r="F3" s="137"/>
      <c r="G3" s="137"/>
      <c r="H3" s="137"/>
      <c r="I3" s="137"/>
      <c r="J3" s="137"/>
      <c r="K3" s="137"/>
      <c r="L3" s="137"/>
    </row>
    <row r="4" customFormat="false" ht="15.95" hidden="false" customHeight="true" outlineLevel="0" collapsed="false">
      <c r="A4" s="111"/>
      <c r="B4" s="112"/>
      <c r="C4" s="113" t="s">
        <v>30</v>
      </c>
      <c r="D4" s="113"/>
      <c r="E4" s="113"/>
      <c r="F4" s="113"/>
      <c r="G4" s="113"/>
      <c r="H4" s="137" t="s">
        <v>634</v>
      </c>
      <c r="I4" s="137"/>
      <c r="J4" s="137"/>
      <c r="K4" s="137"/>
      <c r="L4" s="137"/>
    </row>
    <row r="5" customFormat="false" ht="35.1" hidden="false" customHeight="true" outlineLevel="0" collapsed="false">
      <c r="A5" s="111"/>
      <c r="B5" s="112"/>
      <c r="C5" s="237" t="s">
        <v>461</v>
      </c>
      <c r="D5" s="237"/>
      <c r="E5" s="237"/>
      <c r="F5" s="112" t="s">
        <v>635</v>
      </c>
      <c r="G5" s="112"/>
      <c r="H5" s="237" t="s">
        <v>171</v>
      </c>
      <c r="I5" s="237"/>
      <c r="J5" s="237"/>
      <c r="K5" s="114" t="s">
        <v>636</v>
      </c>
      <c r="L5" s="114"/>
    </row>
    <row r="6" customFormat="false" ht="29.1" hidden="false" customHeight="true" outlineLevel="0" collapsed="false">
      <c r="A6" s="111"/>
      <c r="B6" s="112"/>
      <c r="C6" s="113" t="n">
        <v>2002</v>
      </c>
      <c r="D6" s="113" t="n">
        <v>2003</v>
      </c>
      <c r="E6" s="238" t="s">
        <v>637</v>
      </c>
      <c r="F6" s="113" t="n">
        <v>2002</v>
      </c>
      <c r="G6" s="113" t="n">
        <v>2003</v>
      </c>
      <c r="H6" s="113" t="n">
        <v>2002</v>
      </c>
      <c r="I6" s="113" t="n">
        <v>2003</v>
      </c>
      <c r="J6" s="238" t="s">
        <v>637</v>
      </c>
      <c r="K6" s="137" t="n">
        <v>2002</v>
      </c>
      <c r="L6" s="139" t="n">
        <v>2003</v>
      </c>
    </row>
    <row r="7" customFormat="false" ht="15.95" hidden="false" customHeight="true" outlineLevel="0" collapsed="false">
      <c r="A7" s="111"/>
      <c r="B7" s="112"/>
      <c r="C7" s="131" t="n">
        <v>424</v>
      </c>
      <c r="D7" s="131" t="n">
        <v>425</v>
      </c>
      <c r="E7" s="131" t="n">
        <v>426</v>
      </c>
      <c r="F7" s="131" t="n">
        <v>427</v>
      </c>
      <c r="G7" s="131" t="n">
        <v>428</v>
      </c>
      <c r="H7" s="131" t="n">
        <v>429</v>
      </c>
      <c r="I7" s="131" t="n">
        <v>430</v>
      </c>
      <c r="J7" s="131" t="n">
        <v>431</v>
      </c>
      <c r="K7" s="131" t="n">
        <v>432</v>
      </c>
      <c r="L7" s="219" t="n">
        <v>433</v>
      </c>
    </row>
    <row r="8" customFormat="false" ht="17.1" hidden="false" customHeight="true" outlineLevel="0" collapsed="false">
      <c r="A8" s="119" t="n">
        <v>1</v>
      </c>
      <c r="B8" s="75" t="s">
        <v>208</v>
      </c>
      <c r="C8" s="102" t="n">
        <v>7203</v>
      </c>
      <c r="D8" s="102" t="n">
        <v>7294</v>
      </c>
      <c r="E8" s="239" t="n">
        <v>1.3</v>
      </c>
      <c r="F8" s="239" t="n">
        <v>3.8</v>
      </c>
      <c r="G8" s="239" t="n">
        <v>3.8</v>
      </c>
      <c r="H8" s="102" t="n">
        <v>51922</v>
      </c>
      <c r="I8" s="102" t="n">
        <v>52385</v>
      </c>
      <c r="J8" s="239" t="n">
        <v>0.9</v>
      </c>
      <c r="K8" s="239" t="n">
        <v>167.4</v>
      </c>
      <c r="L8" s="239" t="n">
        <v>167.8</v>
      </c>
    </row>
    <row r="9" customFormat="false" ht="12.75" hidden="false" customHeight="true" outlineLevel="0" collapsed="false">
      <c r="A9" s="119" t="n">
        <v>2</v>
      </c>
      <c r="B9" s="75" t="s">
        <v>209</v>
      </c>
      <c r="C9" s="102" t="n">
        <v>46529</v>
      </c>
      <c r="D9" s="102" t="n">
        <v>46799</v>
      </c>
      <c r="E9" s="239" t="n">
        <v>0.6</v>
      </c>
      <c r="F9" s="239" t="n">
        <v>24.6</v>
      </c>
      <c r="G9" s="239" t="n">
        <v>24.6</v>
      </c>
      <c r="H9" s="102" t="n">
        <v>72332</v>
      </c>
      <c r="I9" s="102" t="n">
        <v>72666</v>
      </c>
      <c r="J9" s="239" t="n">
        <v>0.5</v>
      </c>
      <c r="K9" s="239" t="n">
        <v>233.2</v>
      </c>
      <c r="L9" s="239" t="n">
        <v>232.8</v>
      </c>
    </row>
    <row r="10" customFormat="false" ht="12.75" hidden="false" customHeight="true" outlineLevel="0" collapsed="false">
      <c r="A10" s="119" t="n">
        <v>3</v>
      </c>
      <c r="B10" s="75" t="s">
        <v>210</v>
      </c>
      <c r="C10" s="102" t="n">
        <v>4121</v>
      </c>
      <c r="D10" s="102" t="n">
        <v>4136</v>
      </c>
      <c r="E10" s="239" t="n">
        <v>0.4</v>
      </c>
      <c r="F10" s="239" t="n">
        <v>2.2</v>
      </c>
      <c r="G10" s="239" t="n">
        <v>2.2</v>
      </c>
      <c r="H10" s="102" t="n">
        <v>34661</v>
      </c>
      <c r="I10" s="102" t="n">
        <v>34618</v>
      </c>
      <c r="J10" s="239" t="n">
        <v>-0.1</v>
      </c>
      <c r="K10" s="239" t="n">
        <v>111.7</v>
      </c>
      <c r="L10" s="239" t="n">
        <v>110.9</v>
      </c>
    </row>
    <row r="11" customFormat="false" ht="12.75" hidden="false" customHeight="true" outlineLevel="0" collapsed="false">
      <c r="A11" s="119" t="n">
        <v>4</v>
      </c>
      <c r="B11" s="75" t="s">
        <v>211</v>
      </c>
      <c r="C11" s="102" t="n">
        <v>11484</v>
      </c>
      <c r="D11" s="102" t="n">
        <v>11693</v>
      </c>
      <c r="E11" s="239" t="n">
        <v>1.8</v>
      </c>
      <c r="F11" s="239" t="n">
        <v>6.1</v>
      </c>
      <c r="G11" s="239" t="n">
        <v>6.1</v>
      </c>
      <c r="H11" s="102" t="n">
        <v>42281</v>
      </c>
      <c r="I11" s="102" t="n">
        <v>42989</v>
      </c>
      <c r="J11" s="239" t="n">
        <v>1.7</v>
      </c>
      <c r="K11" s="239" t="n">
        <v>136.3</v>
      </c>
      <c r="L11" s="239" t="n">
        <v>137.7</v>
      </c>
    </row>
    <row r="12" customFormat="false" ht="17.1" hidden="false" customHeight="true" outlineLevel="0" collapsed="false">
      <c r="A12" s="119" t="n">
        <v>5</v>
      </c>
      <c r="B12" s="46" t="s">
        <v>212</v>
      </c>
      <c r="C12" s="102" t="n">
        <v>5372</v>
      </c>
      <c r="D12" s="102" t="n">
        <v>5375</v>
      </c>
      <c r="E12" s="239" t="n">
        <v>0.1</v>
      </c>
      <c r="F12" s="239" t="n">
        <v>2.8</v>
      </c>
      <c r="G12" s="239" t="n">
        <v>2.8</v>
      </c>
      <c r="H12" s="102" t="n">
        <v>20264</v>
      </c>
      <c r="I12" s="102" t="n">
        <v>20230</v>
      </c>
      <c r="J12" s="239" t="n">
        <v>-0.2</v>
      </c>
      <c r="K12" s="239" t="n">
        <v>65.3</v>
      </c>
      <c r="L12" s="239" t="n">
        <v>64.8</v>
      </c>
    </row>
    <row r="13" customFormat="false" ht="12.75" hidden="false" customHeight="true" outlineLevel="0" collapsed="false">
      <c r="A13" s="119" t="n">
        <v>6</v>
      </c>
      <c r="B13" s="46" t="s">
        <v>213</v>
      </c>
      <c r="C13" s="102" t="n">
        <v>5439</v>
      </c>
      <c r="D13" s="102" t="n">
        <v>5406</v>
      </c>
      <c r="E13" s="239" t="n">
        <v>-0.6</v>
      </c>
      <c r="F13" s="239" t="n">
        <v>2.9</v>
      </c>
      <c r="G13" s="239" t="n">
        <v>2.8</v>
      </c>
      <c r="H13" s="102" t="n">
        <v>18817</v>
      </c>
      <c r="I13" s="102" t="n">
        <v>18645</v>
      </c>
      <c r="J13" s="239" t="n">
        <v>-0.9</v>
      </c>
      <c r="K13" s="239" t="n">
        <v>60.7</v>
      </c>
      <c r="L13" s="239" t="n">
        <v>59.7</v>
      </c>
    </row>
    <row r="14" customFormat="false" ht="12.75" hidden="false" customHeight="true" outlineLevel="0" collapsed="false">
      <c r="A14" s="119" t="n">
        <v>7</v>
      </c>
      <c r="B14" s="46" t="s">
        <v>214</v>
      </c>
      <c r="C14" s="102" t="n">
        <v>8416</v>
      </c>
      <c r="D14" s="102" t="n">
        <v>8496</v>
      </c>
      <c r="E14" s="239" t="n">
        <v>0.9</v>
      </c>
      <c r="F14" s="239" t="n">
        <v>4.5</v>
      </c>
      <c r="G14" s="239" t="n">
        <v>4.5</v>
      </c>
      <c r="H14" s="102" t="n">
        <v>33468</v>
      </c>
      <c r="I14" s="102" t="n">
        <v>33686</v>
      </c>
      <c r="J14" s="239" t="n">
        <v>0.7</v>
      </c>
      <c r="K14" s="239" t="n">
        <v>107.9</v>
      </c>
      <c r="L14" s="239" t="n">
        <v>107.9</v>
      </c>
    </row>
    <row r="15" customFormat="false" ht="12.75" hidden="false" customHeight="true" outlineLevel="0" collapsed="false">
      <c r="A15" s="119" t="n">
        <v>8</v>
      </c>
      <c r="B15" s="83" t="s">
        <v>215</v>
      </c>
      <c r="C15" s="102" t="n">
        <v>2970</v>
      </c>
      <c r="D15" s="102" t="n">
        <v>2928</v>
      </c>
      <c r="E15" s="239" t="n">
        <v>-1.4</v>
      </c>
      <c r="F15" s="239" t="n">
        <v>1.6</v>
      </c>
      <c r="G15" s="239" t="n">
        <v>1.5</v>
      </c>
      <c r="H15" s="102" t="n">
        <v>49775</v>
      </c>
      <c r="I15" s="102" t="n">
        <v>49050</v>
      </c>
      <c r="J15" s="239" t="n">
        <v>-1.5</v>
      </c>
      <c r="K15" s="239" t="n">
        <v>160.5</v>
      </c>
      <c r="L15" s="239" t="n">
        <v>157.1</v>
      </c>
    </row>
    <row r="16" customFormat="false" ht="12.75" hidden="false" customHeight="true" outlineLevel="0" collapsed="false">
      <c r="A16" s="119" t="n">
        <v>9</v>
      </c>
      <c r="B16" s="46" t="s">
        <v>217</v>
      </c>
      <c r="C16" s="102" t="n">
        <v>7058</v>
      </c>
      <c r="D16" s="102" t="n">
        <v>7088</v>
      </c>
      <c r="E16" s="239" t="n">
        <v>0.4</v>
      </c>
      <c r="F16" s="239" t="n">
        <v>3.7</v>
      </c>
      <c r="G16" s="239" t="n">
        <v>3.7</v>
      </c>
      <c r="H16" s="102" t="n">
        <v>31086</v>
      </c>
      <c r="I16" s="102" t="n">
        <v>31206</v>
      </c>
      <c r="J16" s="239" t="n">
        <v>0.4</v>
      </c>
      <c r="K16" s="239" t="n">
        <v>100.2</v>
      </c>
      <c r="L16" s="239" t="n">
        <v>100</v>
      </c>
    </row>
    <row r="17" customFormat="false" ht="12.75" hidden="false" customHeight="true" outlineLevel="0" collapsed="false">
      <c r="A17" s="119" t="n">
        <v>10</v>
      </c>
      <c r="B17" s="83" t="s">
        <v>218</v>
      </c>
      <c r="C17" s="102" t="n">
        <v>2766</v>
      </c>
      <c r="D17" s="102" t="n">
        <v>2652</v>
      </c>
      <c r="E17" s="239" t="n">
        <v>-4.1</v>
      </c>
      <c r="F17" s="239" t="n">
        <v>1.5</v>
      </c>
      <c r="G17" s="239" t="n">
        <v>1.4</v>
      </c>
      <c r="H17" s="102" t="n">
        <v>52668</v>
      </c>
      <c r="I17" s="102" t="n">
        <v>50827</v>
      </c>
      <c r="J17" s="239" t="n">
        <v>-3.5</v>
      </c>
      <c r="K17" s="239" t="n">
        <v>169.8</v>
      </c>
      <c r="L17" s="239" t="n">
        <v>162.8</v>
      </c>
    </row>
    <row r="18" customFormat="false" ht="12.75" hidden="false" customHeight="true" outlineLevel="0" collapsed="false">
      <c r="A18" s="119" t="n">
        <v>11</v>
      </c>
      <c r="B18" s="46" t="s">
        <v>219</v>
      </c>
      <c r="C18" s="102" t="n">
        <v>9356</v>
      </c>
      <c r="D18" s="102" t="n">
        <v>9493</v>
      </c>
      <c r="E18" s="239" t="n">
        <v>1.5</v>
      </c>
      <c r="F18" s="239" t="n">
        <v>5</v>
      </c>
      <c r="G18" s="239" t="n">
        <v>5</v>
      </c>
      <c r="H18" s="102" t="n">
        <v>22879</v>
      </c>
      <c r="I18" s="102" t="n">
        <v>23172</v>
      </c>
      <c r="J18" s="239" t="n">
        <v>1.3</v>
      </c>
      <c r="K18" s="239" t="n">
        <v>73.8</v>
      </c>
      <c r="L18" s="239" t="n">
        <v>74.2</v>
      </c>
    </row>
    <row r="19" customFormat="false" ht="12.75" hidden="false" customHeight="true" outlineLevel="0" collapsed="false">
      <c r="A19" s="119" t="n">
        <v>12</v>
      </c>
      <c r="B19" s="83" t="s">
        <v>220</v>
      </c>
      <c r="C19" s="102" t="n">
        <v>3660</v>
      </c>
      <c r="D19" s="102" t="n">
        <v>3749</v>
      </c>
      <c r="E19" s="239" t="n">
        <v>2.4</v>
      </c>
      <c r="F19" s="239" t="n">
        <v>1.9</v>
      </c>
      <c r="G19" s="239" t="n">
        <v>2</v>
      </c>
      <c r="H19" s="102" t="n">
        <v>41034</v>
      </c>
      <c r="I19" s="102" t="n">
        <v>42174</v>
      </c>
      <c r="J19" s="239" t="n">
        <v>2.8</v>
      </c>
      <c r="K19" s="239" t="n">
        <v>132.3</v>
      </c>
      <c r="L19" s="239" t="n">
        <v>135.1</v>
      </c>
    </row>
    <row r="20" customFormat="false" ht="12.75" hidden="false" customHeight="true" outlineLevel="0" collapsed="false">
      <c r="A20" s="119" t="n">
        <v>13</v>
      </c>
      <c r="B20" s="46" t="s">
        <v>221</v>
      </c>
      <c r="C20" s="102" t="n">
        <v>7819</v>
      </c>
      <c r="D20" s="102" t="n">
        <v>7922</v>
      </c>
      <c r="E20" s="239" t="n">
        <v>1.3</v>
      </c>
      <c r="F20" s="239" t="n">
        <v>4.1</v>
      </c>
      <c r="G20" s="239" t="n">
        <v>4.2</v>
      </c>
      <c r="H20" s="102" t="n">
        <v>35136</v>
      </c>
      <c r="I20" s="102" t="n">
        <v>35536</v>
      </c>
      <c r="J20" s="239" t="n">
        <v>1.1</v>
      </c>
      <c r="K20" s="239" t="n">
        <v>113.3</v>
      </c>
      <c r="L20" s="239" t="n">
        <v>113.8</v>
      </c>
    </row>
    <row r="21" customFormat="false" ht="12.75" hidden="false" customHeight="true" outlineLevel="0" collapsed="false">
      <c r="A21" s="119" t="n">
        <v>14</v>
      </c>
      <c r="B21" s="46" t="s">
        <v>222</v>
      </c>
      <c r="C21" s="102" t="n">
        <v>1831</v>
      </c>
      <c r="D21" s="102" t="n">
        <v>1849</v>
      </c>
      <c r="E21" s="239" t="n">
        <v>1</v>
      </c>
      <c r="F21" s="239" t="n">
        <v>1</v>
      </c>
      <c r="G21" s="239" t="n">
        <v>1</v>
      </c>
      <c r="H21" s="102" t="n">
        <v>18254</v>
      </c>
      <c r="I21" s="102" t="n">
        <v>18393</v>
      </c>
      <c r="J21" s="239" t="n">
        <v>0.8</v>
      </c>
      <c r="K21" s="239" t="n">
        <v>58.8</v>
      </c>
      <c r="L21" s="239" t="n">
        <v>58.9</v>
      </c>
    </row>
    <row r="22" customFormat="false" ht="12.75" hidden="false" customHeight="true" outlineLevel="0" collapsed="false">
      <c r="A22" s="119" t="n">
        <v>15</v>
      </c>
      <c r="B22" s="46" t="s">
        <v>223</v>
      </c>
      <c r="C22" s="102" t="n">
        <v>9261</v>
      </c>
      <c r="D22" s="102" t="n">
        <v>9244</v>
      </c>
      <c r="E22" s="239" t="n">
        <v>-0.2</v>
      </c>
      <c r="F22" s="239" t="n">
        <v>4.9</v>
      </c>
      <c r="G22" s="239" t="n">
        <v>4.9</v>
      </c>
      <c r="H22" s="102" t="n">
        <v>27489</v>
      </c>
      <c r="I22" s="102" t="n">
        <v>27390</v>
      </c>
      <c r="J22" s="239" t="n">
        <v>-0.4</v>
      </c>
      <c r="K22" s="239" t="n">
        <v>88.6</v>
      </c>
      <c r="L22" s="239" t="n">
        <v>87.7</v>
      </c>
    </row>
    <row r="23" customFormat="false" ht="12.75" hidden="false" customHeight="true" outlineLevel="0" collapsed="false">
      <c r="A23" s="119" t="n">
        <v>16</v>
      </c>
      <c r="B23" s="46" t="s">
        <v>224</v>
      </c>
      <c r="C23" s="102" t="n">
        <v>3119</v>
      </c>
      <c r="D23" s="102" t="n">
        <v>3115</v>
      </c>
      <c r="E23" s="239" t="n">
        <v>-0.1</v>
      </c>
      <c r="F23" s="239" t="n">
        <v>1.7</v>
      </c>
      <c r="G23" s="239" t="n">
        <v>1.6</v>
      </c>
      <c r="H23" s="102" t="n">
        <v>16844</v>
      </c>
      <c r="I23" s="102" t="n">
        <v>16785</v>
      </c>
      <c r="J23" s="239" t="n">
        <v>-0.3</v>
      </c>
      <c r="K23" s="239" t="n">
        <v>54.3</v>
      </c>
      <c r="L23" s="239" t="n">
        <v>53.8</v>
      </c>
    </row>
    <row r="24" customFormat="false" ht="12.75" hidden="false" customHeight="true" outlineLevel="0" collapsed="false">
      <c r="A24" s="119" t="n">
        <v>17</v>
      </c>
      <c r="B24" s="46" t="s">
        <v>225</v>
      </c>
      <c r="C24" s="102" t="n">
        <v>6009</v>
      </c>
      <c r="D24" s="102" t="n">
        <v>6109</v>
      </c>
      <c r="E24" s="239" t="n">
        <v>1.7</v>
      </c>
      <c r="F24" s="239" t="n">
        <v>3.2</v>
      </c>
      <c r="G24" s="239" t="n">
        <v>3.2</v>
      </c>
      <c r="H24" s="102" t="n">
        <v>20217</v>
      </c>
      <c r="I24" s="102" t="n">
        <v>20495</v>
      </c>
      <c r="J24" s="239" t="n">
        <v>1.4</v>
      </c>
      <c r="K24" s="239" t="n">
        <v>65.2</v>
      </c>
      <c r="L24" s="239" t="n">
        <v>65.6</v>
      </c>
    </row>
    <row r="25" customFormat="false" ht="17.1" hidden="false" customHeight="true" outlineLevel="0" collapsed="false">
      <c r="A25" s="119" t="n">
        <v>18</v>
      </c>
      <c r="B25" s="73" t="s">
        <v>226</v>
      </c>
      <c r="C25" s="102" t="n">
        <v>133017</v>
      </c>
      <c r="D25" s="102" t="n">
        <v>134021</v>
      </c>
      <c r="E25" s="239" t="n">
        <v>0.8</v>
      </c>
      <c r="F25" s="239" t="n">
        <v>70.5</v>
      </c>
      <c r="G25" s="239" t="n">
        <v>70.5</v>
      </c>
      <c r="H25" s="102" t="n">
        <v>35408</v>
      </c>
      <c r="I25" s="102" t="n">
        <v>35601</v>
      </c>
      <c r="J25" s="239" t="n">
        <v>0.5</v>
      </c>
      <c r="K25" s="239" t="n">
        <v>114.1</v>
      </c>
      <c r="L25" s="239" t="n">
        <v>114</v>
      </c>
    </row>
    <row r="26" customFormat="false" ht="17.1" hidden="false" customHeight="true" outlineLevel="0" collapsed="false">
      <c r="A26" s="119" t="n">
        <v>19</v>
      </c>
      <c r="B26" s="46" t="s">
        <v>227</v>
      </c>
      <c r="C26" s="102" t="n">
        <v>6665</v>
      </c>
      <c r="D26" s="102" t="n">
        <v>6702</v>
      </c>
      <c r="E26" s="239" t="n">
        <v>0.6</v>
      </c>
      <c r="F26" s="239" t="n">
        <v>3.5</v>
      </c>
      <c r="G26" s="239" t="n">
        <v>3.5</v>
      </c>
      <c r="H26" s="102" t="n">
        <v>26172</v>
      </c>
      <c r="I26" s="102" t="n">
        <v>26211</v>
      </c>
      <c r="J26" s="239" t="n">
        <v>0.2</v>
      </c>
      <c r="K26" s="239" t="n">
        <v>84.4</v>
      </c>
      <c r="L26" s="239" t="n">
        <v>84</v>
      </c>
    </row>
    <row r="27" customFormat="false" ht="12.75" hidden="false" customHeight="true" outlineLevel="0" collapsed="false">
      <c r="A27" s="119" t="n">
        <v>20</v>
      </c>
      <c r="B27" s="83" t="s">
        <v>228</v>
      </c>
      <c r="C27" s="102" t="n">
        <v>3394</v>
      </c>
      <c r="D27" s="102" t="n">
        <v>3399</v>
      </c>
      <c r="E27" s="239" t="n">
        <v>0.1</v>
      </c>
      <c r="F27" s="239" t="n">
        <v>1.8</v>
      </c>
      <c r="G27" s="239" t="n">
        <v>1.8</v>
      </c>
      <c r="H27" s="102" t="n">
        <v>46129</v>
      </c>
      <c r="I27" s="102" t="n">
        <v>45930</v>
      </c>
      <c r="J27" s="239" t="n">
        <v>-0.4</v>
      </c>
      <c r="K27" s="239" t="n">
        <v>148.7</v>
      </c>
      <c r="L27" s="239" t="n">
        <v>147.1</v>
      </c>
    </row>
    <row r="28" customFormat="false" ht="12.75" hidden="false" customHeight="true" outlineLevel="0" collapsed="false">
      <c r="A28" s="119" t="n">
        <v>21</v>
      </c>
      <c r="B28" s="46" t="s">
        <v>229</v>
      </c>
      <c r="C28" s="102" t="n">
        <v>6154</v>
      </c>
      <c r="D28" s="102" t="n">
        <v>6196</v>
      </c>
      <c r="E28" s="239" t="n">
        <v>0.7</v>
      </c>
      <c r="F28" s="239" t="n">
        <v>3.3</v>
      </c>
      <c r="G28" s="239" t="n">
        <v>3.3</v>
      </c>
      <c r="H28" s="102" t="n">
        <v>23392</v>
      </c>
      <c r="I28" s="102" t="n">
        <v>23600</v>
      </c>
      <c r="J28" s="239" t="n">
        <v>0.9</v>
      </c>
      <c r="K28" s="239" t="n">
        <v>75.4</v>
      </c>
      <c r="L28" s="239" t="n">
        <v>75.6</v>
      </c>
    </row>
    <row r="29" customFormat="false" ht="12.75" hidden="false" customHeight="true" outlineLevel="0" collapsed="false">
      <c r="A29" s="119" t="n">
        <v>22</v>
      </c>
      <c r="B29" s="83" t="s">
        <v>230</v>
      </c>
      <c r="C29" s="102" t="n">
        <v>1891</v>
      </c>
      <c r="D29" s="102" t="n">
        <v>1897</v>
      </c>
      <c r="E29" s="239" t="n">
        <v>0.4</v>
      </c>
      <c r="F29" s="239" t="n">
        <v>1</v>
      </c>
      <c r="G29" s="239" t="n">
        <v>1</v>
      </c>
      <c r="H29" s="102" t="n">
        <v>35858</v>
      </c>
      <c r="I29" s="102" t="n">
        <v>36014</v>
      </c>
      <c r="J29" s="239" t="n">
        <v>0.4</v>
      </c>
      <c r="K29" s="239" t="n">
        <v>115.6</v>
      </c>
      <c r="L29" s="239" t="n">
        <v>115.4</v>
      </c>
    </row>
    <row r="30" customFormat="false" ht="12.75" hidden="false" customHeight="true" outlineLevel="0" collapsed="false">
      <c r="A30" s="119" t="n">
        <v>23</v>
      </c>
      <c r="B30" s="46" t="s">
        <v>231</v>
      </c>
      <c r="C30" s="102" t="n">
        <v>3285</v>
      </c>
      <c r="D30" s="102" t="n">
        <v>3279</v>
      </c>
      <c r="E30" s="239" t="n">
        <v>-0.2</v>
      </c>
      <c r="F30" s="239" t="n">
        <v>1.7</v>
      </c>
      <c r="G30" s="239" t="n">
        <v>1.7</v>
      </c>
      <c r="H30" s="102" t="n">
        <v>18679</v>
      </c>
      <c r="I30" s="102" t="n">
        <v>18638</v>
      </c>
      <c r="J30" s="239" t="n">
        <v>-0.2</v>
      </c>
      <c r="K30" s="239" t="n">
        <v>60.2</v>
      </c>
      <c r="L30" s="239" t="n">
        <v>59.7</v>
      </c>
    </row>
    <row r="31" customFormat="false" ht="12.75" hidden="false" customHeight="true" outlineLevel="0" collapsed="false">
      <c r="A31" s="119" t="n">
        <v>24</v>
      </c>
      <c r="B31" s="46" t="s">
        <v>232</v>
      </c>
      <c r="C31" s="102" t="n">
        <v>6090</v>
      </c>
      <c r="D31" s="102" t="n">
        <v>6126</v>
      </c>
      <c r="E31" s="239" t="n">
        <v>0.6</v>
      </c>
      <c r="F31" s="239" t="n">
        <v>3.2</v>
      </c>
      <c r="G31" s="239" t="n">
        <v>3.2</v>
      </c>
      <c r="H31" s="102" t="n">
        <v>24050</v>
      </c>
      <c r="I31" s="102" t="n">
        <v>24163</v>
      </c>
      <c r="J31" s="239" t="n">
        <v>0.5</v>
      </c>
      <c r="K31" s="239" t="n">
        <v>77.5</v>
      </c>
      <c r="L31" s="239" t="n">
        <v>77.4</v>
      </c>
    </row>
    <row r="32" customFormat="false" ht="12.75" hidden="false" customHeight="true" outlineLevel="0" collapsed="false">
      <c r="A32" s="119" t="n">
        <v>25</v>
      </c>
      <c r="B32" s="83" t="s">
        <v>233</v>
      </c>
      <c r="C32" s="102" t="n">
        <v>2639</v>
      </c>
      <c r="D32" s="102" t="n">
        <v>2654</v>
      </c>
      <c r="E32" s="239" t="n">
        <v>0.6</v>
      </c>
      <c r="F32" s="239" t="n">
        <v>1.4</v>
      </c>
      <c r="G32" s="239" t="n">
        <v>1.4</v>
      </c>
      <c r="H32" s="102" t="n">
        <v>33773</v>
      </c>
      <c r="I32" s="102" t="n">
        <v>33807</v>
      </c>
      <c r="J32" s="239" t="n">
        <v>0.1</v>
      </c>
      <c r="K32" s="239" t="n">
        <v>108.9</v>
      </c>
      <c r="L32" s="239" t="n">
        <v>108.3</v>
      </c>
    </row>
    <row r="33" customFormat="false" ht="12.75" hidden="false" customHeight="true" outlineLevel="0" collapsed="false">
      <c r="A33" s="119" t="n">
        <v>26</v>
      </c>
      <c r="B33" s="46" t="s">
        <v>234</v>
      </c>
      <c r="C33" s="102" t="n">
        <v>2054</v>
      </c>
      <c r="D33" s="102" t="n">
        <v>2034</v>
      </c>
      <c r="E33" s="239" t="n">
        <v>-0.9</v>
      </c>
      <c r="F33" s="239" t="n">
        <v>1.1</v>
      </c>
      <c r="G33" s="239" t="n">
        <v>1.1</v>
      </c>
      <c r="H33" s="102" t="n">
        <v>17372</v>
      </c>
      <c r="I33" s="102" t="n">
        <v>17285</v>
      </c>
      <c r="J33" s="239" t="n">
        <v>-0.5</v>
      </c>
      <c r="K33" s="239" t="n">
        <v>56</v>
      </c>
      <c r="L33" s="239" t="n">
        <v>55.4</v>
      </c>
    </row>
    <row r="34" customFormat="false" ht="17.1" hidden="false" customHeight="true" outlineLevel="0" collapsed="false">
      <c r="A34" s="119" t="n">
        <v>27</v>
      </c>
      <c r="B34" s="73" t="s">
        <v>235</v>
      </c>
      <c r="C34" s="102" t="n">
        <v>24247</v>
      </c>
      <c r="D34" s="102" t="n">
        <v>24338</v>
      </c>
      <c r="E34" s="239" t="n">
        <v>0.4</v>
      </c>
      <c r="F34" s="239" t="n">
        <v>12.8</v>
      </c>
      <c r="G34" s="239" t="n">
        <v>12.8</v>
      </c>
      <c r="H34" s="102" t="n">
        <v>22767</v>
      </c>
      <c r="I34" s="102" t="n">
        <v>22844</v>
      </c>
      <c r="J34" s="239" t="n">
        <v>0.3</v>
      </c>
      <c r="K34" s="239" t="n">
        <v>73.4</v>
      </c>
      <c r="L34" s="239" t="n">
        <v>73.2</v>
      </c>
    </row>
    <row r="35" customFormat="false" ht="17.1" hidden="false" customHeight="true" outlineLevel="0" collapsed="false">
      <c r="A35" s="119" t="n">
        <v>28</v>
      </c>
      <c r="B35" s="46" t="s">
        <v>236</v>
      </c>
      <c r="C35" s="102" t="n">
        <v>7612</v>
      </c>
      <c r="D35" s="102" t="n">
        <v>7761</v>
      </c>
      <c r="E35" s="239" t="n">
        <v>2</v>
      </c>
      <c r="F35" s="239" t="n">
        <v>4</v>
      </c>
      <c r="G35" s="239" t="n">
        <v>4.1</v>
      </c>
      <c r="H35" s="102" t="n">
        <v>39427</v>
      </c>
      <c r="I35" s="102" t="n">
        <v>40297</v>
      </c>
      <c r="J35" s="239" t="n">
        <v>2.2</v>
      </c>
      <c r="K35" s="239" t="n">
        <v>127.1</v>
      </c>
      <c r="L35" s="239" t="n">
        <v>129.1</v>
      </c>
    </row>
    <row r="36" customFormat="false" ht="17.1" hidden="false" customHeight="true" outlineLevel="0" collapsed="false">
      <c r="A36" s="119" t="n">
        <v>29</v>
      </c>
      <c r="B36" s="46" t="s">
        <v>237</v>
      </c>
      <c r="C36" s="102" t="n">
        <v>6106</v>
      </c>
      <c r="D36" s="102" t="n">
        <v>6245</v>
      </c>
      <c r="E36" s="239" t="n">
        <v>2.3</v>
      </c>
      <c r="F36" s="239" t="n">
        <v>3.2</v>
      </c>
      <c r="G36" s="239" t="n">
        <v>3.3</v>
      </c>
      <c r="H36" s="102" t="n">
        <v>27924</v>
      </c>
      <c r="I36" s="102" t="n">
        <v>28486</v>
      </c>
      <c r="J36" s="239" t="n">
        <v>2</v>
      </c>
      <c r="K36" s="239" t="n">
        <v>90</v>
      </c>
      <c r="L36" s="239" t="n">
        <v>91.2</v>
      </c>
    </row>
    <row r="37" customFormat="false" ht="12.75" hidden="false" customHeight="true" outlineLevel="0" collapsed="false">
      <c r="A37" s="119" t="n">
        <v>30</v>
      </c>
      <c r="B37" s="83" t="s">
        <v>238</v>
      </c>
      <c r="C37" s="102" t="n">
        <v>3260</v>
      </c>
      <c r="D37" s="102" t="n">
        <v>3347</v>
      </c>
      <c r="E37" s="239" t="n">
        <v>2.7</v>
      </c>
      <c r="F37" s="239" t="n">
        <v>1.7</v>
      </c>
      <c r="G37" s="239" t="n">
        <v>1.8</v>
      </c>
      <c r="H37" s="102" t="n">
        <v>51617</v>
      </c>
      <c r="I37" s="102" t="n">
        <v>52753</v>
      </c>
      <c r="J37" s="239" t="n">
        <v>2.2</v>
      </c>
      <c r="K37" s="239" t="n">
        <v>166.4</v>
      </c>
      <c r="L37" s="239" t="n">
        <v>169</v>
      </c>
    </row>
    <row r="38" customFormat="false" ht="12.75" hidden="false" customHeight="true" outlineLevel="0" collapsed="false">
      <c r="A38" s="119" t="n">
        <v>31</v>
      </c>
      <c r="B38" s="46" t="s">
        <v>239</v>
      </c>
      <c r="C38" s="102" t="n">
        <v>3183</v>
      </c>
      <c r="D38" s="102" t="n">
        <v>3103</v>
      </c>
      <c r="E38" s="239" t="n">
        <v>-2.5</v>
      </c>
      <c r="F38" s="239" t="n">
        <v>1.7</v>
      </c>
      <c r="G38" s="239" t="n">
        <v>1.6</v>
      </c>
      <c r="H38" s="102" t="n">
        <v>24541</v>
      </c>
      <c r="I38" s="102" t="n">
        <v>24081</v>
      </c>
      <c r="J38" s="239" t="n">
        <v>-1.9</v>
      </c>
      <c r="K38" s="239" t="n">
        <v>79.1</v>
      </c>
      <c r="L38" s="239" t="n">
        <v>77.1</v>
      </c>
    </row>
    <row r="39" customFormat="false" ht="12.75" hidden="false" customHeight="true" outlineLevel="0" collapsed="false">
      <c r="A39" s="119" t="n">
        <v>32</v>
      </c>
      <c r="B39" s="46" t="s">
        <v>240</v>
      </c>
      <c r="C39" s="102" t="n">
        <v>4745</v>
      </c>
      <c r="D39" s="102" t="n">
        <v>4809</v>
      </c>
      <c r="E39" s="239" t="n">
        <v>1.4</v>
      </c>
      <c r="F39" s="239" t="n">
        <v>2.5</v>
      </c>
      <c r="G39" s="239" t="n">
        <v>2.5</v>
      </c>
      <c r="H39" s="102" t="n">
        <v>19318</v>
      </c>
      <c r="I39" s="102" t="n">
        <v>19584</v>
      </c>
      <c r="J39" s="239" t="n">
        <v>1.4</v>
      </c>
      <c r="K39" s="239" t="n">
        <v>62.3</v>
      </c>
      <c r="L39" s="239" t="n">
        <v>62.7</v>
      </c>
    </row>
    <row r="40" customFormat="false" ht="12.75" hidden="false" customHeight="true" outlineLevel="0" collapsed="false">
      <c r="A40" s="119" t="n">
        <v>33</v>
      </c>
      <c r="B40" s="46" t="s">
        <v>241</v>
      </c>
      <c r="C40" s="102" t="n">
        <v>3642</v>
      </c>
      <c r="D40" s="102" t="n">
        <v>3675</v>
      </c>
      <c r="E40" s="239" t="n">
        <v>0.9</v>
      </c>
      <c r="F40" s="239" t="n">
        <v>1.9</v>
      </c>
      <c r="G40" s="239" t="n">
        <v>1.9</v>
      </c>
      <c r="H40" s="102" t="n">
        <v>18861</v>
      </c>
      <c r="I40" s="102" t="n">
        <v>19073</v>
      </c>
      <c r="J40" s="239" t="n">
        <v>1.1</v>
      </c>
      <c r="K40" s="239" t="n">
        <v>60.8</v>
      </c>
      <c r="L40" s="239" t="n">
        <v>61.1</v>
      </c>
    </row>
    <row r="41" customFormat="false" ht="12.75" hidden="false" customHeight="true" outlineLevel="0" collapsed="false">
      <c r="A41" s="119" t="n">
        <v>34</v>
      </c>
      <c r="B41" s="46" t="s">
        <v>242</v>
      </c>
      <c r="C41" s="102" t="n">
        <v>3948</v>
      </c>
      <c r="D41" s="102" t="n">
        <v>3988</v>
      </c>
      <c r="E41" s="239" t="n">
        <v>1</v>
      </c>
      <c r="F41" s="239" t="n">
        <v>2.1</v>
      </c>
      <c r="G41" s="239" t="n">
        <v>2.1</v>
      </c>
      <c r="H41" s="102" t="n">
        <v>23175</v>
      </c>
      <c r="I41" s="102" t="n">
        <v>23463</v>
      </c>
      <c r="J41" s="239" t="n">
        <v>1.2</v>
      </c>
      <c r="K41" s="239" t="n">
        <v>74.7</v>
      </c>
      <c r="L41" s="239" t="n">
        <v>75.2</v>
      </c>
    </row>
    <row r="42" customFormat="false" ht="12.75" hidden="false" customHeight="true" outlineLevel="0" collapsed="false">
      <c r="A42" s="119" t="n">
        <v>35</v>
      </c>
      <c r="B42" s="46" t="s">
        <v>243</v>
      </c>
      <c r="C42" s="102" t="n">
        <v>2262</v>
      </c>
      <c r="D42" s="102" t="n">
        <v>2206</v>
      </c>
      <c r="E42" s="239" t="n">
        <v>-2.5</v>
      </c>
      <c r="F42" s="239" t="n">
        <v>1.2</v>
      </c>
      <c r="G42" s="239" t="n">
        <v>1.2</v>
      </c>
      <c r="H42" s="102" t="n">
        <v>20040</v>
      </c>
      <c r="I42" s="102" t="n">
        <v>19705</v>
      </c>
      <c r="J42" s="239" t="n">
        <v>-1.7</v>
      </c>
      <c r="K42" s="239" t="n">
        <v>64.6</v>
      </c>
      <c r="L42" s="239" t="n">
        <v>63.1</v>
      </c>
    </row>
    <row r="43" customFormat="false" ht="17.1" hidden="false" customHeight="true" outlineLevel="0" collapsed="false">
      <c r="A43" s="119" t="n">
        <v>36</v>
      </c>
      <c r="B43" s="73" t="s">
        <v>244</v>
      </c>
      <c r="C43" s="102" t="n">
        <v>31499</v>
      </c>
      <c r="D43" s="102" t="n">
        <v>31787</v>
      </c>
      <c r="E43" s="239" t="n">
        <v>0.9</v>
      </c>
      <c r="F43" s="239" t="n">
        <v>16.7</v>
      </c>
      <c r="G43" s="239" t="n">
        <v>16.7</v>
      </c>
      <c r="H43" s="102" t="n">
        <v>24949</v>
      </c>
      <c r="I43" s="102" t="n">
        <v>25229</v>
      </c>
      <c r="J43" s="239" t="n">
        <v>1.1</v>
      </c>
      <c r="K43" s="239" t="n">
        <v>80.4</v>
      </c>
      <c r="L43" s="239" t="n">
        <v>80.8</v>
      </c>
    </row>
    <row r="44" customFormat="false" ht="17.1" hidden="false" customHeight="true" outlineLevel="0" collapsed="false">
      <c r="A44" s="119" t="n">
        <v>37</v>
      </c>
      <c r="B44" s="73" t="s">
        <v>245</v>
      </c>
      <c r="C44" s="102" t="n">
        <v>188763</v>
      </c>
      <c r="D44" s="102" t="n">
        <v>190146</v>
      </c>
      <c r="E44" s="239" t="n">
        <v>0.7</v>
      </c>
      <c r="F44" s="141" t="n">
        <v>100</v>
      </c>
      <c r="G44" s="141" t="n">
        <v>100</v>
      </c>
      <c r="H44" s="102" t="n">
        <v>31022</v>
      </c>
      <c r="I44" s="102" t="n">
        <v>31220</v>
      </c>
      <c r="J44" s="239" t="n">
        <v>0.6</v>
      </c>
      <c r="K44" s="141" t="n">
        <v>100</v>
      </c>
      <c r="L44" s="141" t="n">
        <v>100</v>
      </c>
    </row>
    <row r="45" customFormat="false" ht="12.75" hidden="false" customHeight="true" outlineLevel="0" collapsed="false">
      <c r="A45" s="119"/>
      <c r="B45" s="46" t="s">
        <v>196</v>
      </c>
      <c r="C45" s="102"/>
      <c r="D45" s="102"/>
      <c r="E45" s="239"/>
      <c r="F45" s="239"/>
      <c r="G45" s="239"/>
      <c r="H45" s="102"/>
      <c r="I45" s="102"/>
      <c r="J45" s="239"/>
      <c r="K45" s="239"/>
      <c r="L45" s="239"/>
    </row>
    <row r="46" customFormat="false" ht="12.75" hidden="false" customHeight="true" outlineLevel="0" collapsed="false">
      <c r="A46" s="119" t="n">
        <v>38</v>
      </c>
      <c r="B46" s="46" t="s">
        <v>246</v>
      </c>
      <c r="C46" s="102" t="n">
        <v>76949</v>
      </c>
      <c r="D46" s="102" t="n">
        <v>77684</v>
      </c>
      <c r="E46" s="239" t="n">
        <v>1</v>
      </c>
      <c r="F46" s="239" t="n">
        <v>40.8</v>
      </c>
      <c r="G46" s="239" t="n">
        <v>40.9</v>
      </c>
      <c r="H46" s="102" t="n">
        <v>56324</v>
      </c>
      <c r="I46" s="102" t="n">
        <v>56788</v>
      </c>
      <c r="J46" s="239" t="n">
        <v>0.8</v>
      </c>
      <c r="K46" s="239" t="n">
        <v>181.6</v>
      </c>
      <c r="L46" s="239" t="n">
        <v>181.9</v>
      </c>
    </row>
    <row r="47" customFormat="false" ht="12.75" hidden="false" customHeight="true" outlineLevel="0" collapsed="false">
      <c r="A47" s="119" t="n">
        <v>39</v>
      </c>
      <c r="B47" s="46" t="s">
        <v>247</v>
      </c>
      <c r="C47" s="102" t="n">
        <v>111814</v>
      </c>
      <c r="D47" s="102" t="n">
        <v>112463</v>
      </c>
      <c r="E47" s="239" t="n">
        <v>0.6</v>
      </c>
      <c r="F47" s="239" t="n">
        <v>59.2</v>
      </c>
      <c r="G47" s="239" t="n">
        <v>59.1</v>
      </c>
      <c r="H47" s="102" t="n">
        <v>23694</v>
      </c>
      <c r="I47" s="102" t="n">
        <v>23812</v>
      </c>
      <c r="J47" s="239" t="n">
        <v>0.5</v>
      </c>
      <c r="K47" s="239" t="n">
        <v>76.4</v>
      </c>
      <c r="L47" s="239" t="n">
        <v>76.3</v>
      </c>
    </row>
    <row r="48" customFormat="false" ht="17.1" hidden="false" customHeight="true" outlineLevel="0" collapsed="false">
      <c r="A48" s="119" t="n">
        <v>40</v>
      </c>
      <c r="B48" s="77" t="s">
        <v>248</v>
      </c>
      <c r="C48" s="102" t="n">
        <v>92254</v>
      </c>
      <c r="D48" s="102" t="n">
        <v>93038</v>
      </c>
      <c r="E48" s="239" t="n">
        <v>0.8</v>
      </c>
      <c r="F48" s="239" t="n">
        <v>48.9</v>
      </c>
      <c r="G48" s="239" t="n">
        <v>48.9</v>
      </c>
      <c r="H48" s="102" t="n">
        <v>42405</v>
      </c>
      <c r="I48" s="102" t="n">
        <v>42781</v>
      </c>
      <c r="J48" s="239" t="n">
        <v>0.9</v>
      </c>
      <c r="K48" s="239" t="n">
        <v>136.7</v>
      </c>
      <c r="L48" s="239" t="n">
        <v>137</v>
      </c>
    </row>
    <row r="49" customFormat="false" ht="6" hidden="false" customHeight="true" outlineLevel="0" collapsed="false"/>
    <row r="50" customFormat="false" ht="12.75" hidden="false" customHeight="false" outlineLevel="0" collapsed="false">
      <c r="A50" s="168" t="s">
        <v>638</v>
      </c>
      <c r="B50" s="168"/>
      <c r="C50" s="168"/>
      <c r="D50" s="168"/>
      <c r="E50" s="168"/>
      <c r="F50" s="168"/>
    </row>
  </sheetData>
  <sheetProtection sheet="true" password="caf2" objects="true" scenarios="true"/>
  <mergeCells count="11">
    <mergeCell ref="B1:D1"/>
    <mergeCell ref="A3:A7"/>
    <mergeCell ref="B3:B7"/>
    <mergeCell ref="C3:L3"/>
    <mergeCell ref="C4:G4"/>
    <mergeCell ref="H4:L4"/>
    <mergeCell ref="C5:E5"/>
    <mergeCell ref="F5:G5"/>
    <mergeCell ref="H5:J5"/>
    <mergeCell ref="K5:L5"/>
    <mergeCell ref="A50:F50"/>
  </mergeCells>
  <hyperlinks>
    <hyperlink ref="B1" location="Inhalt!B80"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28"/>
    <col collapsed="false" customWidth="true" hidden="false" outlineLevel="0" max="3" min="3" style="0" width="7.56"/>
    <col collapsed="false" customWidth="true" hidden="false" outlineLevel="0" max="4" min="4" style="0" width="7.42"/>
    <col collapsed="false" customWidth="true" hidden="false" outlineLevel="0" max="5" min="5" style="0" width="6.85"/>
    <col collapsed="false" customWidth="true" hidden="false" outlineLevel="0" max="6" min="6" style="0" width="6.13"/>
    <col collapsed="false" customWidth="true" hidden="false" outlineLevel="0" max="7" min="7" style="0" width="6.7"/>
    <col collapsed="false" customWidth="true" hidden="false" outlineLevel="0" max="10" min="8" style="0" width="6.85"/>
    <col collapsed="false" customWidth="true" hidden="false" outlineLevel="0" max="11" min="11" style="0" width="6.28"/>
    <col collapsed="false" customWidth="true" hidden="false" outlineLevel="0" max="12" min="12" style="0" width="6.85"/>
  </cols>
  <sheetData>
    <row r="1" customFormat="false" ht="15.95" hidden="false" customHeight="true" outlineLevel="0" collapsed="false">
      <c r="B1" s="68" t="s">
        <v>155</v>
      </c>
      <c r="C1" s="68"/>
      <c r="D1" s="68"/>
    </row>
    <row r="2" customFormat="false" ht="21" hidden="false" customHeight="true" outlineLevel="0" collapsed="false">
      <c r="A2" s="151" t="s">
        <v>92</v>
      </c>
      <c r="B2" s="127"/>
      <c r="C2" s="127"/>
      <c r="D2" s="127"/>
      <c r="E2" s="127"/>
      <c r="F2" s="127"/>
      <c r="G2" s="127"/>
      <c r="H2" s="127"/>
      <c r="I2" s="127"/>
      <c r="J2" s="127"/>
      <c r="K2" s="127"/>
      <c r="L2" s="110"/>
    </row>
    <row r="3" customFormat="false" ht="20.1" hidden="false" customHeight="true" outlineLevel="0" collapsed="false">
      <c r="A3" s="111" t="s">
        <v>178</v>
      </c>
      <c r="B3" s="112" t="s">
        <v>179</v>
      </c>
      <c r="C3" s="137" t="s">
        <v>639</v>
      </c>
      <c r="D3" s="137"/>
      <c r="E3" s="137"/>
      <c r="F3" s="137"/>
      <c r="G3" s="137"/>
      <c r="H3" s="137"/>
      <c r="I3" s="137"/>
      <c r="J3" s="137"/>
      <c r="K3" s="137"/>
      <c r="L3" s="137"/>
    </row>
    <row r="4" customFormat="false" ht="15.95" hidden="false" customHeight="true" outlineLevel="0" collapsed="false">
      <c r="A4" s="111"/>
      <c r="B4" s="112"/>
      <c r="C4" s="113" t="s">
        <v>92</v>
      </c>
      <c r="D4" s="113"/>
      <c r="E4" s="113"/>
      <c r="F4" s="113"/>
      <c r="G4" s="113"/>
      <c r="H4" s="137" t="s">
        <v>640</v>
      </c>
      <c r="I4" s="137"/>
      <c r="J4" s="137"/>
      <c r="K4" s="137"/>
      <c r="L4" s="137"/>
    </row>
    <row r="5" customFormat="false" ht="35.1" hidden="false" customHeight="true" outlineLevel="0" collapsed="false">
      <c r="A5" s="111"/>
      <c r="B5" s="112"/>
      <c r="C5" s="115" t="s">
        <v>461</v>
      </c>
      <c r="D5" s="115"/>
      <c r="E5" s="115"/>
      <c r="F5" s="112" t="s">
        <v>641</v>
      </c>
      <c r="G5" s="112"/>
      <c r="H5" s="115" t="s">
        <v>171</v>
      </c>
      <c r="I5" s="115"/>
      <c r="J5" s="115"/>
      <c r="K5" s="114" t="s">
        <v>636</v>
      </c>
      <c r="L5" s="114"/>
    </row>
    <row r="6" customFormat="false" ht="29.1" hidden="false" customHeight="true" outlineLevel="0" collapsed="false">
      <c r="A6" s="111"/>
      <c r="B6" s="112"/>
      <c r="C6" s="113" t="n">
        <v>2002</v>
      </c>
      <c r="D6" s="113" t="n">
        <v>2003</v>
      </c>
      <c r="E6" s="238" t="s">
        <v>637</v>
      </c>
      <c r="F6" s="113" t="n">
        <v>2002</v>
      </c>
      <c r="G6" s="113" t="n">
        <v>2003</v>
      </c>
      <c r="H6" s="113" t="n">
        <v>2002</v>
      </c>
      <c r="I6" s="113" t="n">
        <v>2003</v>
      </c>
      <c r="J6" s="238" t="s">
        <v>637</v>
      </c>
      <c r="K6" s="113" t="n">
        <v>2002</v>
      </c>
      <c r="L6" s="200" t="n">
        <v>2003</v>
      </c>
    </row>
    <row r="7" customFormat="false" ht="15.95" hidden="false" customHeight="true" outlineLevel="0" collapsed="false">
      <c r="A7" s="111"/>
      <c r="B7" s="112"/>
      <c r="C7" s="131" t="n">
        <v>434</v>
      </c>
      <c r="D7" s="131" t="n">
        <v>435</v>
      </c>
      <c r="E7" s="131" t="n">
        <v>436</v>
      </c>
      <c r="F7" s="131" t="n">
        <v>437</v>
      </c>
      <c r="G7" s="131" t="n">
        <v>438</v>
      </c>
      <c r="H7" s="131" t="n">
        <v>439</v>
      </c>
      <c r="I7" s="131" t="n">
        <v>440</v>
      </c>
      <c r="J7" s="131" t="n">
        <v>441</v>
      </c>
      <c r="K7" s="131" t="n">
        <v>442</v>
      </c>
      <c r="L7" s="193" t="n">
        <v>443</v>
      </c>
    </row>
    <row r="8" customFormat="false" ht="17.1" hidden="false" customHeight="true" outlineLevel="0" collapsed="false">
      <c r="A8" s="119" t="n">
        <v>1</v>
      </c>
      <c r="B8" s="75" t="s">
        <v>208</v>
      </c>
      <c r="C8" s="102" t="n">
        <v>6701</v>
      </c>
      <c r="D8" s="102" t="n">
        <v>6782</v>
      </c>
      <c r="E8" s="239" t="n">
        <v>1.2</v>
      </c>
      <c r="F8" s="239" t="n">
        <v>3.8</v>
      </c>
      <c r="G8" s="239" t="n">
        <v>3.8</v>
      </c>
      <c r="H8" s="102" t="n">
        <v>48302</v>
      </c>
      <c r="I8" s="102" t="n">
        <v>48710</v>
      </c>
      <c r="J8" s="239" t="n">
        <v>0.8</v>
      </c>
      <c r="K8" s="239" t="n">
        <v>167.4</v>
      </c>
      <c r="L8" s="239" t="n">
        <v>167.8</v>
      </c>
    </row>
    <row r="9" customFormat="false" ht="12.75" hidden="false" customHeight="true" outlineLevel="0" collapsed="false">
      <c r="A9" s="119" t="n">
        <v>2</v>
      </c>
      <c r="B9" s="75" t="s">
        <v>209</v>
      </c>
      <c r="C9" s="102" t="n">
        <v>43282</v>
      </c>
      <c r="D9" s="102" t="n">
        <v>43513</v>
      </c>
      <c r="E9" s="239" t="n">
        <v>0.5</v>
      </c>
      <c r="F9" s="239" t="n">
        <v>24.6</v>
      </c>
      <c r="G9" s="239" t="n">
        <v>24.6</v>
      </c>
      <c r="H9" s="102" t="n">
        <v>67346</v>
      </c>
      <c r="I9" s="102" t="n">
        <v>67625</v>
      </c>
      <c r="J9" s="239" t="n">
        <v>0.4</v>
      </c>
      <c r="K9" s="239" t="n">
        <v>233.4</v>
      </c>
      <c r="L9" s="239" t="n">
        <v>233</v>
      </c>
    </row>
    <row r="10" customFormat="false" ht="12.75" hidden="false" customHeight="true" outlineLevel="0" collapsed="false">
      <c r="A10" s="119" t="n">
        <v>3</v>
      </c>
      <c r="B10" s="75" t="s">
        <v>210</v>
      </c>
      <c r="C10" s="102" t="n">
        <v>3834</v>
      </c>
      <c r="D10" s="102" t="n">
        <v>3846</v>
      </c>
      <c r="E10" s="239" t="n">
        <v>0.3</v>
      </c>
      <c r="F10" s="239" t="n">
        <v>2.2</v>
      </c>
      <c r="G10" s="239" t="n">
        <v>2.2</v>
      </c>
      <c r="H10" s="102" t="n">
        <v>32243</v>
      </c>
      <c r="I10" s="102" t="n">
        <v>32187</v>
      </c>
      <c r="J10" s="239" t="n">
        <v>-0.2</v>
      </c>
      <c r="K10" s="239" t="n">
        <v>111.7</v>
      </c>
      <c r="L10" s="239" t="n">
        <v>110.9</v>
      </c>
    </row>
    <row r="11" customFormat="false" ht="12.75" hidden="false" customHeight="true" outlineLevel="0" collapsed="false">
      <c r="A11" s="119" t="n">
        <v>4</v>
      </c>
      <c r="B11" s="75" t="s">
        <v>211</v>
      </c>
      <c r="C11" s="102" t="n">
        <v>10682</v>
      </c>
      <c r="D11" s="102" t="n">
        <v>10872</v>
      </c>
      <c r="E11" s="239" t="n">
        <v>1.8</v>
      </c>
      <c r="F11" s="239" t="n">
        <v>6.1</v>
      </c>
      <c r="G11" s="239" t="n">
        <v>6.1</v>
      </c>
      <c r="H11" s="102" t="n">
        <v>39330</v>
      </c>
      <c r="I11" s="102" t="n">
        <v>39970</v>
      </c>
      <c r="J11" s="239" t="n">
        <v>1.6</v>
      </c>
      <c r="K11" s="239" t="n">
        <v>136.3</v>
      </c>
      <c r="L11" s="239" t="n">
        <v>137.7</v>
      </c>
    </row>
    <row r="12" customFormat="false" ht="17.1" hidden="false" customHeight="true" outlineLevel="0" collapsed="false">
      <c r="A12" s="119" t="n">
        <v>5</v>
      </c>
      <c r="B12" s="46" t="s">
        <v>212</v>
      </c>
      <c r="C12" s="102" t="n">
        <v>4997</v>
      </c>
      <c r="D12" s="102" t="n">
        <v>4998</v>
      </c>
      <c r="E12" s="239" t="n">
        <v>0</v>
      </c>
      <c r="F12" s="239" t="n">
        <v>2.8</v>
      </c>
      <c r="G12" s="239" t="n">
        <v>2.8</v>
      </c>
      <c r="H12" s="102" t="n">
        <v>18850</v>
      </c>
      <c r="I12" s="102" t="n">
        <v>18810</v>
      </c>
      <c r="J12" s="239" t="n">
        <v>-0.2</v>
      </c>
      <c r="K12" s="239" t="n">
        <v>65.3</v>
      </c>
      <c r="L12" s="239" t="n">
        <v>64.8</v>
      </c>
    </row>
    <row r="13" customFormat="false" ht="12.75" hidden="false" customHeight="true" outlineLevel="0" collapsed="false">
      <c r="A13" s="119" t="n">
        <v>6</v>
      </c>
      <c r="B13" s="46" t="s">
        <v>213</v>
      </c>
      <c r="C13" s="102" t="n">
        <v>5060</v>
      </c>
      <c r="D13" s="102" t="n">
        <v>5027</v>
      </c>
      <c r="E13" s="239" t="n">
        <v>-0.7</v>
      </c>
      <c r="F13" s="239" t="n">
        <v>2.9</v>
      </c>
      <c r="G13" s="239" t="n">
        <v>2.8</v>
      </c>
      <c r="H13" s="102" t="n">
        <v>17508</v>
      </c>
      <c r="I13" s="102" t="n">
        <v>17340</v>
      </c>
      <c r="J13" s="239" t="n">
        <v>-1</v>
      </c>
      <c r="K13" s="239" t="n">
        <v>60.7</v>
      </c>
      <c r="L13" s="239" t="n">
        <v>59.7</v>
      </c>
    </row>
    <row r="14" customFormat="false" ht="12.75" hidden="false" customHeight="true" outlineLevel="0" collapsed="false">
      <c r="A14" s="119" t="n">
        <v>7</v>
      </c>
      <c r="B14" s="46" t="s">
        <v>214</v>
      </c>
      <c r="C14" s="102" t="n">
        <v>7829</v>
      </c>
      <c r="D14" s="102" t="n">
        <v>7899</v>
      </c>
      <c r="E14" s="239" t="n">
        <v>0.9</v>
      </c>
      <c r="F14" s="239" t="n">
        <v>4.5</v>
      </c>
      <c r="G14" s="239" t="n">
        <v>4.5</v>
      </c>
      <c r="H14" s="102" t="n">
        <v>31148</v>
      </c>
      <c r="I14" s="102" t="n">
        <v>31337</v>
      </c>
      <c r="J14" s="239" t="n">
        <v>0.6</v>
      </c>
      <c r="K14" s="239" t="n">
        <v>107.9</v>
      </c>
      <c r="L14" s="239" t="n">
        <v>108</v>
      </c>
    </row>
    <row r="15" customFormat="false" ht="12.75" hidden="false" customHeight="true" outlineLevel="0" collapsed="false">
      <c r="A15" s="119" t="n">
        <v>8</v>
      </c>
      <c r="B15" s="83" t="s">
        <v>215</v>
      </c>
      <c r="C15" s="102" t="n">
        <v>2763</v>
      </c>
      <c r="D15" s="102" t="n">
        <v>2723</v>
      </c>
      <c r="E15" s="239" t="n">
        <v>-1.5</v>
      </c>
      <c r="F15" s="239" t="n">
        <v>1.6</v>
      </c>
      <c r="G15" s="239" t="n">
        <v>1.5</v>
      </c>
      <c r="H15" s="102" t="n">
        <v>46301</v>
      </c>
      <c r="I15" s="102" t="n">
        <v>45606</v>
      </c>
      <c r="J15" s="239" t="n">
        <v>-1.5</v>
      </c>
      <c r="K15" s="239" t="n">
        <v>160.5</v>
      </c>
      <c r="L15" s="239" t="n">
        <v>157.1</v>
      </c>
    </row>
    <row r="16" customFormat="false" ht="12.75" hidden="false" customHeight="true" outlineLevel="0" collapsed="false">
      <c r="A16" s="119" t="n">
        <v>9</v>
      </c>
      <c r="B16" s="46" t="s">
        <v>217</v>
      </c>
      <c r="C16" s="102" t="n">
        <v>6565</v>
      </c>
      <c r="D16" s="102" t="n">
        <v>6591</v>
      </c>
      <c r="E16" s="239" t="n">
        <v>0.4</v>
      </c>
      <c r="F16" s="239" t="n">
        <v>3.7</v>
      </c>
      <c r="G16" s="239" t="n">
        <v>3.7</v>
      </c>
      <c r="H16" s="102" t="n">
        <v>28923</v>
      </c>
      <c r="I16" s="102" t="n">
        <v>29021</v>
      </c>
      <c r="J16" s="239" t="n">
        <v>0.3</v>
      </c>
      <c r="K16" s="239" t="n">
        <v>100.2</v>
      </c>
      <c r="L16" s="239" t="n">
        <v>100</v>
      </c>
    </row>
    <row r="17" customFormat="false" ht="12.75" hidden="false" customHeight="true" outlineLevel="0" collapsed="false">
      <c r="A17" s="119" t="n">
        <v>10</v>
      </c>
      <c r="B17" s="83" t="s">
        <v>218</v>
      </c>
      <c r="C17" s="102" t="n">
        <v>2573</v>
      </c>
      <c r="D17" s="102" t="n">
        <v>2466</v>
      </c>
      <c r="E17" s="239" t="n">
        <v>-4.2</v>
      </c>
      <c r="F17" s="239" t="n">
        <v>1.5</v>
      </c>
      <c r="G17" s="239" t="n">
        <v>1.4</v>
      </c>
      <c r="H17" s="102" t="n">
        <v>48993</v>
      </c>
      <c r="I17" s="102" t="n">
        <v>47259</v>
      </c>
      <c r="J17" s="239" t="n">
        <v>-3.5</v>
      </c>
      <c r="K17" s="239" t="n">
        <v>169.8</v>
      </c>
      <c r="L17" s="239" t="n">
        <v>162.8</v>
      </c>
    </row>
    <row r="18" customFormat="false" ht="12.75" hidden="false" customHeight="true" outlineLevel="0" collapsed="false">
      <c r="A18" s="119" t="n">
        <v>11</v>
      </c>
      <c r="B18" s="46" t="s">
        <v>219</v>
      </c>
      <c r="C18" s="102" t="n">
        <v>8703</v>
      </c>
      <c r="D18" s="102" t="n">
        <v>8826</v>
      </c>
      <c r="E18" s="239" t="n">
        <v>1.4</v>
      </c>
      <c r="F18" s="239" t="n">
        <v>5</v>
      </c>
      <c r="G18" s="239" t="n">
        <v>5</v>
      </c>
      <c r="H18" s="102" t="n">
        <v>21285</v>
      </c>
      <c r="I18" s="102" t="n">
        <v>21548</v>
      </c>
      <c r="J18" s="239" t="n">
        <v>1.2</v>
      </c>
      <c r="K18" s="239" t="n">
        <v>73.8</v>
      </c>
      <c r="L18" s="239" t="n">
        <v>74.2</v>
      </c>
    </row>
    <row r="19" customFormat="false" ht="12.75" hidden="false" customHeight="true" outlineLevel="0" collapsed="false">
      <c r="A19" s="119" t="n">
        <v>12</v>
      </c>
      <c r="B19" s="83" t="s">
        <v>220</v>
      </c>
      <c r="C19" s="102" t="n">
        <v>3404</v>
      </c>
      <c r="D19" s="102" t="n">
        <v>3486</v>
      </c>
      <c r="E19" s="239" t="n">
        <v>2.4</v>
      </c>
      <c r="F19" s="239" t="n">
        <v>1.9</v>
      </c>
      <c r="G19" s="239" t="n">
        <v>2</v>
      </c>
      <c r="H19" s="102" t="n">
        <v>38171</v>
      </c>
      <c r="I19" s="102" t="n">
        <v>39213</v>
      </c>
      <c r="J19" s="239" t="n">
        <v>2.7</v>
      </c>
      <c r="K19" s="239" t="n">
        <v>132.3</v>
      </c>
      <c r="L19" s="239" t="n">
        <v>135.1</v>
      </c>
    </row>
    <row r="20" customFormat="false" ht="12.75" hidden="false" customHeight="true" outlineLevel="0" collapsed="false">
      <c r="A20" s="119" t="n">
        <v>13</v>
      </c>
      <c r="B20" s="46" t="s">
        <v>221</v>
      </c>
      <c r="C20" s="102" t="n">
        <v>7274</v>
      </c>
      <c r="D20" s="102" t="n">
        <v>7366</v>
      </c>
      <c r="E20" s="239" t="n">
        <v>1.3</v>
      </c>
      <c r="F20" s="239" t="n">
        <v>4.1</v>
      </c>
      <c r="G20" s="239" t="n">
        <v>4.2</v>
      </c>
      <c r="H20" s="102" t="n">
        <v>32684</v>
      </c>
      <c r="I20" s="102" t="n">
        <v>33041</v>
      </c>
      <c r="J20" s="239" t="n">
        <v>1.1</v>
      </c>
      <c r="K20" s="239" t="n">
        <v>113.3</v>
      </c>
      <c r="L20" s="239" t="n">
        <v>113.8</v>
      </c>
    </row>
    <row r="21" customFormat="false" ht="12.75" hidden="false" customHeight="true" outlineLevel="0" collapsed="false">
      <c r="A21" s="119" t="n">
        <v>14</v>
      </c>
      <c r="B21" s="46" t="s">
        <v>222</v>
      </c>
      <c r="C21" s="102" t="n">
        <v>1703</v>
      </c>
      <c r="D21" s="102" t="n">
        <v>1719</v>
      </c>
      <c r="E21" s="239" t="n">
        <v>1</v>
      </c>
      <c r="F21" s="239" t="n">
        <v>1</v>
      </c>
      <c r="G21" s="239" t="n">
        <v>1</v>
      </c>
      <c r="H21" s="102" t="n">
        <v>16983</v>
      </c>
      <c r="I21" s="102" t="n">
        <v>17104</v>
      </c>
      <c r="J21" s="239" t="n">
        <v>0.7</v>
      </c>
      <c r="K21" s="239" t="n">
        <v>58.9</v>
      </c>
      <c r="L21" s="239" t="n">
        <v>58.9</v>
      </c>
    </row>
    <row r="22" customFormat="false" ht="12.75" hidden="false" customHeight="true" outlineLevel="0" collapsed="false">
      <c r="A22" s="119" t="n">
        <v>15</v>
      </c>
      <c r="B22" s="46" t="s">
        <v>223</v>
      </c>
      <c r="C22" s="102" t="n">
        <v>8615</v>
      </c>
      <c r="D22" s="102" t="n">
        <v>8595</v>
      </c>
      <c r="E22" s="239" t="n">
        <v>-0.2</v>
      </c>
      <c r="F22" s="239" t="n">
        <v>4.9</v>
      </c>
      <c r="G22" s="239" t="n">
        <v>4.9</v>
      </c>
      <c r="H22" s="102" t="n">
        <v>25575</v>
      </c>
      <c r="I22" s="102" t="n">
        <v>25472</v>
      </c>
      <c r="J22" s="239" t="n">
        <v>-0.4</v>
      </c>
      <c r="K22" s="239" t="n">
        <v>88.6</v>
      </c>
      <c r="L22" s="239" t="n">
        <v>87.7</v>
      </c>
    </row>
    <row r="23" customFormat="false" ht="12.75" hidden="false" customHeight="true" outlineLevel="0" collapsed="false">
      <c r="A23" s="119" t="n">
        <v>16</v>
      </c>
      <c r="B23" s="46" t="s">
        <v>224</v>
      </c>
      <c r="C23" s="102" t="n">
        <v>2901</v>
      </c>
      <c r="D23" s="102" t="n">
        <v>2896</v>
      </c>
      <c r="E23" s="239" t="n">
        <v>-0.2</v>
      </c>
      <c r="F23" s="239" t="n">
        <v>1.7</v>
      </c>
      <c r="G23" s="239" t="n">
        <v>1.6</v>
      </c>
      <c r="H23" s="102" t="n">
        <v>15668</v>
      </c>
      <c r="I23" s="102" t="n">
        <v>15606</v>
      </c>
      <c r="J23" s="239" t="n">
        <v>-0.4</v>
      </c>
      <c r="K23" s="239" t="n">
        <v>54.3</v>
      </c>
      <c r="L23" s="239" t="n">
        <v>53.8</v>
      </c>
    </row>
    <row r="24" customFormat="false" ht="12.75" hidden="false" customHeight="true" outlineLevel="0" collapsed="false">
      <c r="A24" s="119" t="n">
        <v>17</v>
      </c>
      <c r="B24" s="46" t="s">
        <v>225</v>
      </c>
      <c r="C24" s="102" t="n">
        <v>5589</v>
      </c>
      <c r="D24" s="102" t="n">
        <v>5680</v>
      </c>
      <c r="E24" s="239" t="n">
        <v>1.6</v>
      </c>
      <c r="F24" s="239" t="n">
        <v>3.2</v>
      </c>
      <c r="G24" s="239" t="n">
        <v>3.2</v>
      </c>
      <c r="H24" s="102" t="n">
        <v>18820</v>
      </c>
      <c r="I24" s="102" t="n">
        <v>19070</v>
      </c>
      <c r="J24" s="239" t="n">
        <v>1.3</v>
      </c>
      <c r="K24" s="239" t="n">
        <v>65.2</v>
      </c>
      <c r="L24" s="239" t="n">
        <v>65.7</v>
      </c>
    </row>
    <row r="25" customFormat="false" ht="17.1" hidden="false" customHeight="true" outlineLevel="0" collapsed="false">
      <c r="A25" s="119" t="n">
        <v>18</v>
      </c>
      <c r="B25" s="73" t="s">
        <v>226</v>
      </c>
      <c r="C25" s="102" t="n">
        <v>123735</v>
      </c>
      <c r="D25" s="102" t="n">
        <v>124611</v>
      </c>
      <c r="E25" s="239" t="n">
        <v>0.7</v>
      </c>
      <c r="F25" s="239" t="n">
        <v>70.5</v>
      </c>
      <c r="G25" s="239" t="n">
        <v>70.5</v>
      </c>
      <c r="H25" s="102" t="n">
        <v>32952</v>
      </c>
      <c r="I25" s="102" t="n">
        <v>33116</v>
      </c>
      <c r="J25" s="239" t="n">
        <v>0.5</v>
      </c>
      <c r="K25" s="239" t="n">
        <v>114.2</v>
      </c>
      <c r="L25" s="239" t="n">
        <v>114.1</v>
      </c>
    </row>
    <row r="26" customFormat="false" ht="17.1" hidden="false" customHeight="true" outlineLevel="0" collapsed="false">
      <c r="A26" s="119" t="n">
        <v>19</v>
      </c>
      <c r="B26" s="46" t="s">
        <v>227</v>
      </c>
      <c r="C26" s="102" t="n">
        <v>6200</v>
      </c>
      <c r="D26" s="102" t="n">
        <v>6232</v>
      </c>
      <c r="E26" s="239" t="n">
        <v>0.5</v>
      </c>
      <c r="F26" s="239" t="n">
        <v>3.5</v>
      </c>
      <c r="G26" s="239" t="n">
        <v>3.5</v>
      </c>
      <c r="H26" s="102" t="n">
        <v>24346</v>
      </c>
      <c r="I26" s="102" t="n">
        <v>24371</v>
      </c>
      <c r="J26" s="239" t="n">
        <v>0.1</v>
      </c>
      <c r="K26" s="239" t="n">
        <v>84.4</v>
      </c>
      <c r="L26" s="239" t="n">
        <v>84</v>
      </c>
    </row>
    <row r="27" customFormat="false" ht="12.75" hidden="false" customHeight="true" outlineLevel="0" collapsed="false">
      <c r="A27" s="119" t="n">
        <v>20</v>
      </c>
      <c r="B27" s="83" t="s">
        <v>228</v>
      </c>
      <c r="C27" s="102" t="n">
        <v>3157</v>
      </c>
      <c r="D27" s="102" t="n">
        <v>3160</v>
      </c>
      <c r="E27" s="239" t="n">
        <v>0.1</v>
      </c>
      <c r="F27" s="239" t="n">
        <v>1.8</v>
      </c>
      <c r="G27" s="239" t="n">
        <v>1.8</v>
      </c>
      <c r="H27" s="102" t="n">
        <v>42910</v>
      </c>
      <c r="I27" s="102" t="n">
        <v>42705</v>
      </c>
      <c r="J27" s="239" t="n">
        <v>-0.5</v>
      </c>
      <c r="K27" s="239" t="n">
        <v>148.7</v>
      </c>
      <c r="L27" s="239" t="n">
        <v>147.1</v>
      </c>
    </row>
    <row r="28" customFormat="false" ht="12.75" hidden="false" customHeight="true" outlineLevel="0" collapsed="false">
      <c r="A28" s="119" t="n">
        <v>21</v>
      </c>
      <c r="B28" s="46" t="s">
        <v>229</v>
      </c>
      <c r="C28" s="102" t="n">
        <v>5724</v>
      </c>
      <c r="D28" s="102" t="n">
        <v>5761</v>
      </c>
      <c r="E28" s="239" t="n">
        <v>0.6</v>
      </c>
      <c r="F28" s="239" t="n">
        <v>3.3</v>
      </c>
      <c r="G28" s="239" t="n">
        <v>3.3</v>
      </c>
      <c r="H28" s="102" t="n">
        <v>21761</v>
      </c>
      <c r="I28" s="102" t="n">
        <v>21944</v>
      </c>
      <c r="J28" s="239" t="n">
        <v>0.8</v>
      </c>
      <c r="K28" s="239" t="n">
        <v>75.4</v>
      </c>
      <c r="L28" s="239" t="n">
        <v>75.6</v>
      </c>
    </row>
    <row r="29" customFormat="false" ht="12.75" hidden="false" customHeight="true" outlineLevel="0" collapsed="false">
      <c r="A29" s="119" t="n">
        <v>22</v>
      </c>
      <c r="B29" s="83" t="s">
        <v>230</v>
      </c>
      <c r="C29" s="102" t="n">
        <v>1759</v>
      </c>
      <c r="D29" s="102" t="n">
        <v>1764</v>
      </c>
      <c r="E29" s="239" t="n">
        <v>0.3</v>
      </c>
      <c r="F29" s="239" t="n">
        <v>1</v>
      </c>
      <c r="G29" s="239" t="n">
        <v>1</v>
      </c>
      <c r="H29" s="102" t="n">
        <v>33356</v>
      </c>
      <c r="I29" s="102" t="n">
        <v>33485</v>
      </c>
      <c r="J29" s="239" t="n">
        <v>0.4</v>
      </c>
      <c r="K29" s="239" t="n">
        <v>115.6</v>
      </c>
      <c r="L29" s="239" t="n">
        <v>115.4</v>
      </c>
    </row>
    <row r="30" customFormat="false" ht="12.75" hidden="false" customHeight="true" outlineLevel="0" collapsed="false">
      <c r="A30" s="119" t="n">
        <v>23</v>
      </c>
      <c r="B30" s="46" t="s">
        <v>231</v>
      </c>
      <c r="C30" s="102" t="n">
        <v>3055</v>
      </c>
      <c r="D30" s="102" t="n">
        <v>3048</v>
      </c>
      <c r="E30" s="239" t="n">
        <v>-0.2</v>
      </c>
      <c r="F30" s="239" t="n">
        <v>1.7</v>
      </c>
      <c r="G30" s="239" t="n">
        <v>1.7</v>
      </c>
      <c r="H30" s="102" t="n">
        <v>17379</v>
      </c>
      <c r="I30" s="102" t="n">
        <v>17333</v>
      </c>
      <c r="J30" s="239" t="n">
        <v>-0.3</v>
      </c>
      <c r="K30" s="239" t="n">
        <v>60.2</v>
      </c>
      <c r="L30" s="239" t="n">
        <v>59.7</v>
      </c>
    </row>
    <row r="31" customFormat="false" ht="12.75" hidden="false" customHeight="true" outlineLevel="0" collapsed="false">
      <c r="A31" s="119" t="n">
        <v>24</v>
      </c>
      <c r="B31" s="46" t="s">
        <v>232</v>
      </c>
      <c r="C31" s="102" t="n">
        <v>5665</v>
      </c>
      <c r="D31" s="102" t="n">
        <v>5696</v>
      </c>
      <c r="E31" s="239" t="n">
        <v>0.5</v>
      </c>
      <c r="F31" s="239" t="n">
        <v>3.2</v>
      </c>
      <c r="G31" s="239" t="n">
        <v>3.2</v>
      </c>
      <c r="H31" s="102" t="n">
        <v>22372</v>
      </c>
      <c r="I31" s="102" t="n">
        <v>22467</v>
      </c>
      <c r="J31" s="239" t="n">
        <v>0.4</v>
      </c>
      <c r="K31" s="239" t="n">
        <v>77.5</v>
      </c>
      <c r="L31" s="239" t="n">
        <v>77.4</v>
      </c>
    </row>
    <row r="32" customFormat="false" ht="12.75" hidden="false" customHeight="true" outlineLevel="0" collapsed="false">
      <c r="A32" s="119" t="n">
        <v>25</v>
      </c>
      <c r="B32" s="83" t="s">
        <v>233</v>
      </c>
      <c r="C32" s="102" t="n">
        <v>2455</v>
      </c>
      <c r="D32" s="102" t="n">
        <v>2468</v>
      </c>
      <c r="E32" s="239" t="n">
        <v>0.5</v>
      </c>
      <c r="F32" s="239" t="n">
        <v>1.4</v>
      </c>
      <c r="G32" s="239" t="n">
        <v>1.4</v>
      </c>
      <c r="H32" s="102" t="n">
        <v>31416</v>
      </c>
      <c r="I32" s="102" t="n">
        <v>31433</v>
      </c>
      <c r="J32" s="239" t="n">
        <v>0.1</v>
      </c>
      <c r="K32" s="239" t="n">
        <v>108.9</v>
      </c>
      <c r="L32" s="239" t="n">
        <v>108.3</v>
      </c>
    </row>
    <row r="33" customFormat="false" ht="12.75" hidden="false" customHeight="true" outlineLevel="0" collapsed="false">
      <c r="A33" s="119" t="n">
        <v>26</v>
      </c>
      <c r="B33" s="46" t="s">
        <v>234</v>
      </c>
      <c r="C33" s="102" t="n">
        <v>1910</v>
      </c>
      <c r="D33" s="102" t="n">
        <v>1892</v>
      </c>
      <c r="E33" s="239" t="n">
        <v>-1</v>
      </c>
      <c r="F33" s="239" t="n">
        <v>1.1</v>
      </c>
      <c r="G33" s="239" t="n">
        <v>1.1</v>
      </c>
      <c r="H33" s="102" t="n">
        <v>16159</v>
      </c>
      <c r="I33" s="102" t="n">
        <v>16071</v>
      </c>
      <c r="J33" s="239" t="n">
        <v>-0.5</v>
      </c>
      <c r="K33" s="239" t="n">
        <v>56</v>
      </c>
      <c r="L33" s="239" t="n">
        <v>55.4</v>
      </c>
    </row>
    <row r="34" customFormat="false" ht="17.1" hidden="false" customHeight="true" outlineLevel="0" collapsed="false">
      <c r="A34" s="119" t="n">
        <v>27</v>
      </c>
      <c r="B34" s="73" t="s">
        <v>235</v>
      </c>
      <c r="C34" s="102" t="n">
        <v>22555</v>
      </c>
      <c r="D34" s="102" t="n">
        <v>22629</v>
      </c>
      <c r="E34" s="239" t="n">
        <v>0.3</v>
      </c>
      <c r="F34" s="239" t="n">
        <v>12.8</v>
      </c>
      <c r="G34" s="239" t="n">
        <v>12.8</v>
      </c>
      <c r="H34" s="102" t="n">
        <v>21179</v>
      </c>
      <c r="I34" s="102" t="n">
        <v>21241</v>
      </c>
      <c r="J34" s="239" t="n">
        <v>0.3</v>
      </c>
      <c r="K34" s="239" t="n">
        <v>73.4</v>
      </c>
      <c r="L34" s="239" t="n">
        <v>73.2</v>
      </c>
    </row>
    <row r="35" customFormat="false" ht="17.1" hidden="false" customHeight="true" outlineLevel="0" collapsed="false">
      <c r="A35" s="119" t="n">
        <v>28</v>
      </c>
      <c r="B35" s="46" t="s">
        <v>236</v>
      </c>
      <c r="C35" s="102" t="n">
        <v>7080</v>
      </c>
      <c r="D35" s="102" t="n">
        <v>7216</v>
      </c>
      <c r="E35" s="239" t="n">
        <v>1.9</v>
      </c>
      <c r="F35" s="239" t="n">
        <v>4</v>
      </c>
      <c r="G35" s="239" t="n">
        <v>4.1</v>
      </c>
      <c r="H35" s="102" t="n">
        <v>36387</v>
      </c>
      <c r="I35" s="102" t="n">
        <v>37179</v>
      </c>
      <c r="J35" s="239" t="n">
        <v>2.2</v>
      </c>
      <c r="K35" s="239" t="n">
        <v>126.1</v>
      </c>
      <c r="L35" s="239" t="n">
        <v>128.1</v>
      </c>
    </row>
    <row r="36" customFormat="false" ht="17.1" hidden="false" customHeight="true" outlineLevel="0" collapsed="false">
      <c r="A36" s="119" t="n">
        <v>29</v>
      </c>
      <c r="B36" s="46" t="s">
        <v>237</v>
      </c>
      <c r="C36" s="102" t="n">
        <v>5680</v>
      </c>
      <c r="D36" s="102" t="n">
        <v>5807</v>
      </c>
      <c r="E36" s="239" t="n">
        <v>2.2</v>
      </c>
      <c r="F36" s="239" t="n">
        <v>3.2</v>
      </c>
      <c r="G36" s="239" t="n">
        <v>3.3</v>
      </c>
      <c r="H36" s="102" t="n">
        <v>25981</v>
      </c>
      <c r="I36" s="102" t="n">
        <v>26492</v>
      </c>
      <c r="J36" s="239" t="n">
        <v>2</v>
      </c>
      <c r="K36" s="239" t="n">
        <v>90</v>
      </c>
      <c r="L36" s="239" t="n">
        <v>91.3</v>
      </c>
    </row>
    <row r="37" customFormat="false" ht="12.75" hidden="false" customHeight="true" outlineLevel="0" collapsed="false">
      <c r="A37" s="119" t="n">
        <v>30</v>
      </c>
      <c r="B37" s="83" t="s">
        <v>238</v>
      </c>
      <c r="C37" s="102" t="n">
        <v>3032</v>
      </c>
      <c r="D37" s="102" t="n">
        <v>3112</v>
      </c>
      <c r="E37" s="239" t="n">
        <v>2.6</v>
      </c>
      <c r="F37" s="239" t="n">
        <v>1.7</v>
      </c>
      <c r="G37" s="239" t="n">
        <v>1.8</v>
      </c>
      <c r="H37" s="102" t="n">
        <v>48015</v>
      </c>
      <c r="I37" s="102" t="n">
        <v>49049</v>
      </c>
      <c r="J37" s="239" t="n">
        <v>2.2</v>
      </c>
      <c r="K37" s="239" t="n">
        <v>166.4</v>
      </c>
      <c r="L37" s="239" t="n">
        <v>169</v>
      </c>
    </row>
    <row r="38" customFormat="false" ht="12.75" hidden="false" customHeight="true" outlineLevel="0" collapsed="false">
      <c r="A38" s="119" t="n">
        <v>31</v>
      </c>
      <c r="B38" s="46" t="s">
        <v>239</v>
      </c>
      <c r="C38" s="102" t="n">
        <v>2961</v>
      </c>
      <c r="D38" s="102" t="n">
        <v>2885</v>
      </c>
      <c r="E38" s="239" t="n">
        <v>-2.6</v>
      </c>
      <c r="F38" s="239" t="n">
        <v>1.7</v>
      </c>
      <c r="G38" s="239" t="n">
        <v>1.6</v>
      </c>
      <c r="H38" s="102" t="n">
        <v>22829</v>
      </c>
      <c r="I38" s="102" t="n">
        <v>22390</v>
      </c>
      <c r="J38" s="239" t="n">
        <v>-1.9</v>
      </c>
      <c r="K38" s="239" t="n">
        <v>79.1</v>
      </c>
      <c r="L38" s="239" t="n">
        <v>77.1</v>
      </c>
    </row>
    <row r="39" customFormat="false" ht="12.75" hidden="false" customHeight="true" outlineLevel="0" collapsed="false">
      <c r="A39" s="119" t="n">
        <v>32</v>
      </c>
      <c r="B39" s="46" t="s">
        <v>240</v>
      </c>
      <c r="C39" s="102" t="n">
        <v>4413</v>
      </c>
      <c r="D39" s="102" t="n">
        <v>4472</v>
      </c>
      <c r="E39" s="239" t="n">
        <v>1.3</v>
      </c>
      <c r="F39" s="239" t="n">
        <v>2.5</v>
      </c>
      <c r="G39" s="239" t="n">
        <v>2.5</v>
      </c>
      <c r="H39" s="102" t="n">
        <v>17971</v>
      </c>
      <c r="I39" s="102" t="n">
        <v>18211</v>
      </c>
      <c r="J39" s="239" t="n">
        <v>1.3</v>
      </c>
      <c r="K39" s="239" t="n">
        <v>62.3</v>
      </c>
      <c r="L39" s="239" t="n">
        <v>62.7</v>
      </c>
    </row>
    <row r="40" customFormat="false" ht="12.75" hidden="false" customHeight="true" outlineLevel="0" collapsed="false">
      <c r="A40" s="119" t="n">
        <v>33</v>
      </c>
      <c r="B40" s="46" t="s">
        <v>241</v>
      </c>
      <c r="C40" s="102" t="n">
        <v>3388</v>
      </c>
      <c r="D40" s="102" t="n">
        <v>3417</v>
      </c>
      <c r="E40" s="239" t="n">
        <v>0.8</v>
      </c>
      <c r="F40" s="239" t="n">
        <v>1.9</v>
      </c>
      <c r="G40" s="239" t="n">
        <v>1.9</v>
      </c>
      <c r="H40" s="102" t="n">
        <v>17545</v>
      </c>
      <c r="I40" s="102" t="n">
        <v>17734</v>
      </c>
      <c r="J40" s="239" t="n">
        <v>1.1</v>
      </c>
      <c r="K40" s="239" t="n">
        <v>60.8</v>
      </c>
      <c r="L40" s="239" t="n">
        <v>61.1</v>
      </c>
    </row>
    <row r="41" customFormat="false" ht="12.75" hidden="false" customHeight="true" outlineLevel="0" collapsed="false">
      <c r="A41" s="119" t="n">
        <v>34</v>
      </c>
      <c r="B41" s="46" t="s">
        <v>242</v>
      </c>
      <c r="C41" s="102" t="n">
        <v>3673</v>
      </c>
      <c r="D41" s="102" t="n">
        <v>3708</v>
      </c>
      <c r="E41" s="239" t="n">
        <v>1</v>
      </c>
      <c r="F41" s="239" t="n">
        <v>2.1</v>
      </c>
      <c r="G41" s="239" t="n">
        <v>2.1</v>
      </c>
      <c r="H41" s="102" t="n">
        <v>21558</v>
      </c>
      <c r="I41" s="102" t="n">
        <v>21816</v>
      </c>
      <c r="J41" s="239" t="n">
        <v>1.2</v>
      </c>
      <c r="K41" s="239" t="n">
        <v>74.7</v>
      </c>
      <c r="L41" s="239" t="n">
        <v>75.2</v>
      </c>
    </row>
    <row r="42" customFormat="false" ht="12.75" hidden="false" customHeight="true" outlineLevel="0" collapsed="false">
      <c r="A42" s="119" t="n">
        <v>35</v>
      </c>
      <c r="B42" s="46" t="s">
        <v>243</v>
      </c>
      <c r="C42" s="102" t="n">
        <v>2104</v>
      </c>
      <c r="D42" s="102" t="n">
        <v>2051</v>
      </c>
      <c r="E42" s="239" t="n">
        <v>-2.5</v>
      </c>
      <c r="F42" s="239" t="n">
        <v>1.2</v>
      </c>
      <c r="G42" s="239" t="n">
        <v>1.2</v>
      </c>
      <c r="H42" s="102" t="n">
        <v>18643</v>
      </c>
      <c r="I42" s="102" t="n">
        <v>18322</v>
      </c>
      <c r="J42" s="239" t="n">
        <v>-1.7</v>
      </c>
      <c r="K42" s="239" t="n">
        <v>64.6</v>
      </c>
      <c r="L42" s="239" t="n">
        <v>63.1</v>
      </c>
    </row>
    <row r="43" customFormat="false" ht="17.1" hidden="false" customHeight="true" outlineLevel="0" collapsed="false">
      <c r="A43" s="119" t="n">
        <v>36</v>
      </c>
      <c r="B43" s="73" t="s">
        <v>244</v>
      </c>
      <c r="C43" s="102" t="n">
        <v>29301</v>
      </c>
      <c r="D43" s="102" t="n">
        <v>29555</v>
      </c>
      <c r="E43" s="239" t="n">
        <v>0.9</v>
      </c>
      <c r="F43" s="239" t="n">
        <v>16.7</v>
      </c>
      <c r="G43" s="239" t="n">
        <v>16.7</v>
      </c>
      <c r="H43" s="102" t="n">
        <v>23165</v>
      </c>
      <c r="I43" s="102" t="n">
        <v>23414</v>
      </c>
      <c r="J43" s="239" t="n">
        <v>1.1</v>
      </c>
      <c r="K43" s="239" t="n">
        <v>80.3</v>
      </c>
      <c r="L43" s="239" t="n">
        <v>80.7</v>
      </c>
    </row>
    <row r="44" customFormat="false" ht="17.1" hidden="false" customHeight="true" outlineLevel="0" collapsed="false">
      <c r="A44" s="119" t="n">
        <v>37</v>
      </c>
      <c r="B44" s="73" t="s">
        <v>245</v>
      </c>
      <c r="C44" s="102" t="n">
        <v>175591</v>
      </c>
      <c r="D44" s="102" t="n">
        <v>176795</v>
      </c>
      <c r="E44" s="239" t="n">
        <v>0.7</v>
      </c>
      <c r="F44" s="141" t="n">
        <v>100</v>
      </c>
      <c r="G44" s="141" t="n">
        <v>100</v>
      </c>
      <c r="H44" s="102" t="n">
        <v>28857</v>
      </c>
      <c r="I44" s="102" t="n">
        <v>29028</v>
      </c>
      <c r="J44" s="239" t="n">
        <v>0.6</v>
      </c>
      <c r="K44" s="141" t="n">
        <v>100</v>
      </c>
      <c r="L44" s="141" t="n">
        <v>100</v>
      </c>
    </row>
    <row r="45" customFormat="false" ht="12.75" hidden="false" customHeight="true" outlineLevel="0" collapsed="false">
      <c r="A45" s="119"/>
      <c r="B45" s="46" t="s">
        <v>196</v>
      </c>
      <c r="C45" s="102"/>
      <c r="D45" s="102"/>
      <c r="E45" s="239"/>
      <c r="F45" s="239"/>
      <c r="G45" s="239"/>
      <c r="H45" s="102"/>
      <c r="I45" s="102"/>
      <c r="J45" s="239"/>
      <c r="K45" s="239"/>
      <c r="L45" s="239"/>
    </row>
    <row r="46" customFormat="false" ht="12.75" hidden="false" customHeight="true" outlineLevel="0" collapsed="false">
      <c r="A46" s="119" t="n">
        <v>38</v>
      </c>
      <c r="B46" s="46" t="s">
        <v>246</v>
      </c>
      <c r="C46" s="102" t="n">
        <v>71580</v>
      </c>
      <c r="D46" s="102" t="n">
        <v>72229</v>
      </c>
      <c r="E46" s="239" t="n">
        <v>0.9</v>
      </c>
      <c r="F46" s="239" t="n">
        <v>40.8</v>
      </c>
      <c r="G46" s="239" t="n">
        <v>40.9</v>
      </c>
      <c r="H46" s="102" t="n">
        <v>52381</v>
      </c>
      <c r="I46" s="102" t="n">
        <v>52789</v>
      </c>
      <c r="J46" s="239" t="n">
        <v>0.8</v>
      </c>
      <c r="K46" s="239" t="n">
        <v>181.5</v>
      </c>
      <c r="L46" s="239" t="n">
        <v>181.9</v>
      </c>
    </row>
    <row r="47" customFormat="false" ht="12.75" hidden="false" customHeight="true" outlineLevel="0" collapsed="false">
      <c r="A47" s="119" t="n">
        <v>39</v>
      </c>
      <c r="B47" s="46" t="s">
        <v>247</v>
      </c>
      <c r="C47" s="102" t="n">
        <v>104011</v>
      </c>
      <c r="D47" s="102" t="n">
        <v>104566</v>
      </c>
      <c r="E47" s="239" t="n">
        <v>0.5</v>
      </c>
      <c r="F47" s="239" t="n">
        <v>59.2</v>
      </c>
      <c r="G47" s="239" t="n">
        <v>59.1</v>
      </c>
      <c r="H47" s="102" t="n">
        <v>22044</v>
      </c>
      <c r="I47" s="102" t="n">
        <v>22143</v>
      </c>
      <c r="J47" s="239" t="n">
        <v>0.5</v>
      </c>
      <c r="K47" s="239" t="n">
        <v>76.4</v>
      </c>
      <c r="L47" s="239" t="n">
        <v>76.3</v>
      </c>
    </row>
    <row r="48" customFormat="false" ht="17.1" hidden="false" customHeight="true" outlineLevel="0" collapsed="false">
      <c r="A48" s="119" t="n">
        <v>40</v>
      </c>
      <c r="B48" s="77" t="s">
        <v>248</v>
      </c>
      <c r="C48" s="102" t="n">
        <v>85817</v>
      </c>
      <c r="D48" s="102" t="n">
        <v>86505</v>
      </c>
      <c r="E48" s="239" t="n">
        <v>0.8</v>
      </c>
      <c r="F48" s="239" t="n">
        <v>48.9</v>
      </c>
      <c r="G48" s="239" t="n">
        <v>48.9</v>
      </c>
      <c r="H48" s="102" t="n">
        <v>39445</v>
      </c>
      <c r="I48" s="102" t="n">
        <v>39777</v>
      </c>
      <c r="J48" s="239" t="n">
        <v>0.8</v>
      </c>
      <c r="K48" s="239" t="n">
        <v>136.7</v>
      </c>
      <c r="L48" s="239" t="n">
        <v>137</v>
      </c>
    </row>
    <row r="49" customFormat="false" ht="6" hidden="false" customHeight="true" outlineLevel="0" collapsed="false"/>
    <row r="50" customFormat="false" ht="12.75" hidden="false" customHeight="false" outlineLevel="0" collapsed="false">
      <c r="A50" s="168" t="s">
        <v>642</v>
      </c>
      <c r="B50" s="168"/>
      <c r="C50" s="168"/>
      <c r="D50" s="168"/>
      <c r="E50" s="168"/>
      <c r="F50" s="168"/>
    </row>
  </sheetData>
  <sheetProtection sheet="true" password="caf2" objects="true" scenarios="true"/>
  <mergeCells count="11">
    <mergeCell ref="B1:D1"/>
    <mergeCell ref="A3:A7"/>
    <mergeCell ref="B3:B7"/>
    <mergeCell ref="C3:L3"/>
    <mergeCell ref="C4:G4"/>
    <mergeCell ref="H4:L4"/>
    <mergeCell ref="C5:E5"/>
    <mergeCell ref="F5:G5"/>
    <mergeCell ref="H5:J5"/>
    <mergeCell ref="K5:L5"/>
    <mergeCell ref="A50:F50"/>
  </mergeCells>
  <hyperlinks>
    <hyperlink ref="B1" location="Inhalt!B82"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8.85"/>
    <col collapsed="false" customWidth="true" hidden="false" outlineLevel="0" max="3" min="3" style="0" width="6.7"/>
    <col collapsed="false" customWidth="true" hidden="false" outlineLevel="0" max="4" min="4" style="0" width="4.7"/>
    <col collapsed="false" customWidth="true" hidden="false" outlineLevel="0" max="5" min="5" style="0" width="6.7"/>
    <col collapsed="false" customWidth="true" hidden="false" outlineLevel="0" max="6" min="6" style="0" width="4.7"/>
    <col collapsed="false" customWidth="true" hidden="false" outlineLevel="0" max="7" min="7" style="0" width="6.7"/>
    <col collapsed="false" customWidth="true" hidden="false" outlineLevel="0" max="8" min="8" style="0" width="4.7"/>
    <col collapsed="false" customWidth="true" hidden="false" outlineLevel="0" max="9" min="9" style="0" width="6.7"/>
    <col collapsed="false" customWidth="true" hidden="false" outlineLevel="0" max="10" min="10" style="0" width="4.7"/>
    <col collapsed="false" customWidth="true" hidden="false" outlineLevel="0" max="11" min="11" style="0" width="6.7"/>
    <col collapsed="false" customWidth="true" hidden="false" outlineLevel="0" max="12" min="12" style="0" width="4.7"/>
    <col collapsed="false" customWidth="true" hidden="false" outlineLevel="0" max="13" min="13" style="0" width="6.7"/>
    <col collapsed="false" customWidth="true" hidden="false" outlineLevel="0" max="14" min="14" style="0" width="4.7"/>
  </cols>
  <sheetData>
    <row r="1" customFormat="false" ht="15.95" hidden="false" customHeight="true" outlineLevel="0" collapsed="false">
      <c r="B1" s="68" t="s">
        <v>155</v>
      </c>
      <c r="C1" s="68"/>
      <c r="D1" s="68"/>
    </row>
    <row r="2" customFormat="false" ht="21" hidden="false" customHeight="true" outlineLevel="0" collapsed="false">
      <c r="A2" s="151" t="s">
        <v>92</v>
      </c>
      <c r="B2" s="127"/>
      <c r="C2" s="127"/>
      <c r="D2" s="127"/>
      <c r="E2" s="127"/>
      <c r="F2" s="127"/>
      <c r="G2" s="127"/>
      <c r="H2" s="127"/>
      <c r="I2" s="127"/>
      <c r="J2" s="127"/>
      <c r="K2" s="127"/>
      <c r="L2" s="240"/>
      <c r="M2" s="127"/>
      <c r="N2" s="110"/>
    </row>
    <row r="3" customFormat="false" ht="21.95" hidden="false" customHeight="true" outlineLevel="0" collapsed="false">
      <c r="A3" s="111" t="s">
        <v>178</v>
      </c>
      <c r="B3" s="112" t="s">
        <v>179</v>
      </c>
      <c r="C3" s="139" t="s">
        <v>643</v>
      </c>
      <c r="D3" s="139"/>
      <c r="E3" s="139"/>
      <c r="F3" s="139"/>
      <c r="G3" s="139"/>
      <c r="H3" s="139"/>
      <c r="I3" s="139"/>
      <c r="J3" s="139"/>
      <c r="K3" s="139"/>
      <c r="L3" s="139"/>
      <c r="M3" s="139"/>
      <c r="N3" s="139"/>
    </row>
    <row r="4" customFormat="false" ht="30.95" hidden="false" customHeight="true" outlineLevel="0" collapsed="false">
      <c r="A4" s="111"/>
      <c r="B4" s="112"/>
      <c r="C4" s="114" t="s">
        <v>644</v>
      </c>
      <c r="D4" s="114"/>
      <c r="E4" s="241" t="s">
        <v>645</v>
      </c>
      <c r="F4" s="241"/>
      <c r="G4" s="241"/>
      <c r="H4" s="241"/>
      <c r="I4" s="112" t="s">
        <v>646</v>
      </c>
      <c r="J4" s="112"/>
      <c r="K4" s="112" t="s">
        <v>647</v>
      </c>
      <c r="L4" s="112"/>
      <c r="M4" s="114" t="s">
        <v>648</v>
      </c>
      <c r="N4" s="114"/>
    </row>
    <row r="5" customFormat="false" ht="30.95" hidden="false" customHeight="true" outlineLevel="0" collapsed="false">
      <c r="A5" s="111"/>
      <c r="B5" s="112"/>
      <c r="C5" s="114"/>
      <c r="D5" s="114"/>
      <c r="E5" s="160" t="s">
        <v>403</v>
      </c>
      <c r="F5" s="160"/>
      <c r="G5" s="160" t="s">
        <v>649</v>
      </c>
      <c r="H5" s="160"/>
      <c r="I5" s="112"/>
      <c r="J5" s="112"/>
      <c r="K5" s="112"/>
      <c r="L5" s="112"/>
      <c r="M5" s="114"/>
      <c r="N5" s="114"/>
    </row>
    <row r="6" customFormat="false" ht="15.95" hidden="false" customHeight="true" outlineLevel="0" collapsed="false">
      <c r="A6" s="111"/>
      <c r="B6" s="112"/>
      <c r="C6" s="113" t="s">
        <v>461</v>
      </c>
      <c r="D6" s="113" t="s">
        <v>207</v>
      </c>
      <c r="E6" s="113" t="s">
        <v>461</v>
      </c>
      <c r="F6" s="113" t="s">
        <v>207</v>
      </c>
      <c r="G6" s="113" t="s">
        <v>461</v>
      </c>
      <c r="H6" s="113" t="s">
        <v>207</v>
      </c>
      <c r="I6" s="113" t="s">
        <v>461</v>
      </c>
      <c r="J6" s="113" t="s">
        <v>207</v>
      </c>
      <c r="K6" s="113" t="s">
        <v>461</v>
      </c>
      <c r="L6" s="113" t="s">
        <v>207</v>
      </c>
      <c r="M6" s="113" t="s">
        <v>461</v>
      </c>
      <c r="N6" s="200" t="s">
        <v>207</v>
      </c>
    </row>
    <row r="7" customFormat="false" ht="15.95" hidden="false" customHeight="true" outlineLevel="0" collapsed="false">
      <c r="A7" s="111"/>
      <c r="B7" s="112"/>
      <c r="C7" s="131" t="n">
        <v>444</v>
      </c>
      <c r="D7" s="131" t="n">
        <v>445</v>
      </c>
      <c r="E7" s="131" t="n">
        <v>446</v>
      </c>
      <c r="F7" s="131" t="n">
        <v>447</v>
      </c>
      <c r="G7" s="131" t="n">
        <v>448</v>
      </c>
      <c r="H7" s="131" t="n">
        <v>449</v>
      </c>
      <c r="I7" s="131" t="n">
        <v>450</v>
      </c>
      <c r="J7" s="131" t="n">
        <v>451</v>
      </c>
      <c r="K7" s="131" t="n">
        <v>452</v>
      </c>
      <c r="L7" s="131" t="n">
        <v>453</v>
      </c>
      <c r="M7" s="131" t="n">
        <v>454</v>
      </c>
      <c r="N7" s="193" t="n">
        <v>455</v>
      </c>
    </row>
    <row r="8" customFormat="false" ht="17.1" hidden="false" customHeight="true" outlineLevel="0" collapsed="false">
      <c r="A8" s="119" t="n">
        <v>1</v>
      </c>
      <c r="B8" s="75" t="s">
        <v>208</v>
      </c>
      <c r="C8" s="102" t="n">
        <v>18</v>
      </c>
      <c r="D8" s="239" t="n">
        <v>1.8</v>
      </c>
      <c r="E8" s="102" t="n">
        <v>1711</v>
      </c>
      <c r="F8" s="239" t="n">
        <v>3.9</v>
      </c>
      <c r="G8" s="102" t="n">
        <v>1412</v>
      </c>
      <c r="H8" s="239" t="n">
        <v>4.2</v>
      </c>
      <c r="I8" s="102" t="n">
        <v>919</v>
      </c>
      <c r="J8" s="239" t="n">
        <v>2.7</v>
      </c>
      <c r="K8" s="102" t="n">
        <v>2251</v>
      </c>
      <c r="L8" s="239" t="n">
        <v>3.5</v>
      </c>
      <c r="M8" s="102" t="n">
        <v>1801</v>
      </c>
      <c r="N8" s="239" t="n">
        <v>5.6</v>
      </c>
    </row>
    <row r="9" customFormat="false" ht="12.75" hidden="false" customHeight="true" outlineLevel="0" collapsed="false">
      <c r="A9" s="119" t="n">
        <v>2</v>
      </c>
      <c r="B9" s="75" t="s">
        <v>209</v>
      </c>
      <c r="C9" s="102" t="n">
        <v>33</v>
      </c>
      <c r="D9" s="239" t="n">
        <v>3.3</v>
      </c>
      <c r="E9" s="102" t="n">
        <v>7125</v>
      </c>
      <c r="F9" s="239" t="n">
        <v>16.4</v>
      </c>
      <c r="G9" s="102" t="n">
        <v>5241</v>
      </c>
      <c r="H9" s="239" t="n">
        <v>15.7</v>
      </c>
      <c r="I9" s="102" t="n">
        <v>9789</v>
      </c>
      <c r="J9" s="239" t="n">
        <v>28.5</v>
      </c>
      <c r="K9" s="102" t="n">
        <v>20662</v>
      </c>
      <c r="L9" s="239" t="n">
        <v>31.9</v>
      </c>
      <c r="M9" s="102" t="n">
        <v>5673</v>
      </c>
      <c r="N9" s="239" t="n">
        <v>17.7</v>
      </c>
    </row>
    <row r="10" customFormat="false" ht="12.75" hidden="false" customHeight="true" outlineLevel="0" collapsed="false">
      <c r="A10" s="119" t="n">
        <v>3</v>
      </c>
      <c r="B10" s="75" t="s">
        <v>210</v>
      </c>
      <c r="C10" s="102" t="n">
        <v>3</v>
      </c>
      <c r="D10" s="239" t="n">
        <v>0.3</v>
      </c>
      <c r="E10" s="102" t="n">
        <v>899</v>
      </c>
      <c r="F10" s="239" t="n">
        <v>2.1</v>
      </c>
      <c r="G10" s="102" t="n">
        <v>727</v>
      </c>
      <c r="H10" s="239" t="n">
        <v>2.2</v>
      </c>
      <c r="I10" s="102" t="n">
        <v>797</v>
      </c>
      <c r="J10" s="239" t="n">
        <v>2.3</v>
      </c>
      <c r="K10" s="102" t="n">
        <v>1409</v>
      </c>
      <c r="L10" s="239" t="n">
        <v>2.2</v>
      </c>
      <c r="M10" s="102" t="n">
        <v>725</v>
      </c>
      <c r="N10" s="239" t="n">
        <v>2.3</v>
      </c>
    </row>
    <row r="11" customFormat="false" ht="12.75" hidden="false" customHeight="true" outlineLevel="0" collapsed="false">
      <c r="A11" s="119" t="n">
        <v>4</v>
      </c>
      <c r="B11" s="75" t="s">
        <v>211</v>
      </c>
      <c r="C11" s="102" t="n">
        <v>19</v>
      </c>
      <c r="D11" s="239" t="n">
        <v>1.9</v>
      </c>
      <c r="E11" s="102" t="n">
        <v>1556</v>
      </c>
      <c r="F11" s="239" t="n">
        <v>3.6</v>
      </c>
      <c r="G11" s="102" t="n">
        <v>1197</v>
      </c>
      <c r="H11" s="239" t="n">
        <v>3.6</v>
      </c>
      <c r="I11" s="102" t="n">
        <v>1491</v>
      </c>
      <c r="J11" s="239" t="n">
        <v>4.3</v>
      </c>
      <c r="K11" s="102" t="n">
        <v>4836</v>
      </c>
      <c r="L11" s="239" t="n">
        <v>7.5</v>
      </c>
      <c r="M11" s="102" t="n">
        <v>2780</v>
      </c>
      <c r="N11" s="239" t="n">
        <v>8.7</v>
      </c>
    </row>
    <row r="12" customFormat="false" ht="17.1" hidden="false" customHeight="true" outlineLevel="0" collapsed="false">
      <c r="A12" s="119" t="n">
        <v>5</v>
      </c>
      <c r="B12" s="46" t="s">
        <v>212</v>
      </c>
      <c r="C12" s="102" t="n">
        <v>67</v>
      </c>
      <c r="D12" s="239" t="n">
        <v>6.6</v>
      </c>
      <c r="E12" s="102" t="n">
        <v>1522</v>
      </c>
      <c r="F12" s="239" t="n">
        <v>3.5</v>
      </c>
      <c r="G12" s="102" t="n">
        <v>1006</v>
      </c>
      <c r="H12" s="239" t="n">
        <v>3</v>
      </c>
      <c r="I12" s="102" t="n">
        <v>897</v>
      </c>
      <c r="J12" s="239" t="n">
        <v>2.6</v>
      </c>
      <c r="K12" s="102" t="n">
        <v>1599</v>
      </c>
      <c r="L12" s="239" t="n">
        <v>2.5</v>
      </c>
      <c r="M12" s="102" t="n">
        <v>912</v>
      </c>
      <c r="N12" s="239" t="n">
        <v>2.8</v>
      </c>
    </row>
    <row r="13" customFormat="false" ht="12.75" hidden="false" customHeight="true" outlineLevel="0" collapsed="false">
      <c r="A13" s="119" t="n">
        <v>6</v>
      </c>
      <c r="B13" s="46" t="s">
        <v>213</v>
      </c>
      <c r="C13" s="102" t="n">
        <v>83</v>
      </c>
      <c r="D13" s="239" t="n">
        <v>8.3</v>
      </c>
      <c r="E13" s="102" t="n">
        <v>1479</v>
      </c>
      <c r="F13" s="239" t="n">
        <v>3.4</v>
      </c>
      <c r="G13" s="102" t="n">
        <v>1124</v>
      </c>
      <c r="H13" s="239" t="n">
        <v>3.4</v>
      </c>
      <c r="I13" s="102" t="n">
        <v>973</v>
      </c>
      <c r="J13" s="239" t="n">
        <v>2.8</v>
      </c>
      <c r="K13" s="102" t="n">
        <v>1701</v>
      </c>
      <c r="L13" s="239" t="n">
        <v>2.6</v>
      </c>
      <c r="M13" s="102" t="n">
        <v>823</v>
      </c>
      <c r="N13" s="239" t="n">
        <v>2.6</v>
      </c>
    </row>
    <row r="14" customFormat="false" ht="12.75" hidden="false" customHeight="true" outlineLevel="0" collapsed="false">
      <c r="A14" s="119" t="n">
        <v>7</v>
      </c>
      <c r="B14" s="46" t="s">
        <v>214</v>
      </c>
      <c r="C14" s="102" t="n">
        <v>63</v>
      </c>
      <c r="D14" s="239" t="n">
        <v>6.3</v>
      </c>
      <c r="E14" s="102" t="n">
        <v>2404</v>
      </c>
      <c r="F14" s="239" t="n">
        <v>5.5</v>
      </c>
      <c r="G14" s="102" t="n">
        <v>2100</v>
      </c>
      <c r="H14" s="239" t="n">
        <v>6.3</v>
      </c>
      <c r="I14" s="102" t="n">
        <v>2433</v>
      </c>
      <c r="J14" s="239" t="n">
        <v>7.1</v>
      </c>
      <c r="K14" s="102" t="n">
        <v>2177</v>
      </c>
      <c r="L14" s="239" t="n">
        <v>3.4</v>
      </c>
      <c r="M14" s="102" t="n">
        <v>751</v>
      </c>
      <c r="N14" s="239" t="n">
        <v>2.3</v>
      </c>
    </row>
    <row r="15" customFormat="false" ht="12.75" hidden="false" customHeight="true" outlineLevel="0" collapsed="false">
      <c r="A15" s="119" t="n">
        <v>8</v>
      </c>
      <c r="B15" s="83" t="s">
        <v>215</v>
      </c>
      <c r="C15" s="102" t="n">
        <v>4</v>
      </c>
      <c r="D15" s="239" t="n">
        <v>0.4</v>
      </c>
      <c r="E15" s="102" t="n">
        <v>1524</v>
      </c>
      <c r="F15" s="239" t="n">
        <v>3.5</v>
      </c>
      <c r="G15" s="102" t="n">
        <v>1438</v>
      </c>
      <c r="H15" s="239" t="n">
        <v>4.3</v>
      </c>
      <c r="I15" s="102" t="n">
        <v>278</v>
      </c>
      <c r="J15" s="239" t="n">
        <v>0.8</v>
      </c>
      <c r="K15" s="102" t="n">
        <v>669</v>
      </c>
      <c r="L15" s="239" t="n">
        <v>1</v>
      </c>
      <c r="M15" s="102" t="n">
        <v>288</v>
      </c>
      <c r="N15" s="239" t="n">
        <v>0.9</v>
      </c>
    </row>
    <row r="16" customFormat="false" ht="12.75" hidden="false" customHeight="true" outlineLevel="0" collapsed="false">
      <c r="A16" s="119" t="n">
        <v>9</v>
      </c>
      <c r="B16" s="46" t="s">
        <v>217</v>
      </c>
      <c r="C16" s="102" t="n">
        <v>20</v>
      </c>
      <c r="D16" s="239" t="n">
        <v>2</v>
      </c>
      <c r="E16" s="102" t="n">
        <v>1561</v>
      </c>
      <c r="F16" s="239" t="n">
        <v>3.6</v>
      </c>
      <c r="G16" s="102" t="n">
        <v>1325</v>
      </c>
      <c r="H16" s="239" t="n">
        <v>4</v>
      </c>
      <c r="I16" s="102" t="n">
        <v>936</v>
      </c>
      <c r="J16" s="239" t="n">
        <v>2.7</v>
      </c>
      <c r="K16" s="102" t="n">
        <v>3075</v>
      </c>
      <c r="L16" s="239" t="n">
        <v>4.7</v>
      </c>
      <c r="M16" s="102" t="n">
        <v>972</v>
      </c>
      <c r="N16" s="239" t="n">
        <v>3</v>
      </c>
    </row>
    <row r="17" customFormat="false" ht="12.75" hidden="false" customHeight="true" outlineLevel="0" collapsed="false">
      <c r="A17" s="119" t="n">
        <v>10</v>
      </c>
      <c r="B17" s="83" t="s">
        <v>218</v>
      </c>
      <c r="C17" s="102" t="n">
        <v>2</v>
      </c>
      <c r="D17" s="239" t="n">
        <v>0.2</v>
      </c>
      <c r="E17" s="102" t="n">
        <v>524</v>
      </c>
      <c r="F17" s="239" t="n">
        <v>1.2</v>
      </c>
      <c r="G17" s="102" t="n">
        <v>455</v>
      </c>
      <c r="H17" s="239" t="n">
        <v>1.4</v>
      </c>
      <c r="I17" s="102" t="n">
        <v>321</v>
      </c>
      <c r="J17" s="239" t="n">
        <v>0.9</v>
      </c>
      <c r="K17" s="102" t="n">
        <v>1318</v>
      </c>
      <c r="L17" s="239" t="n">
        <v>2</v>
      </c>
      <c r="M17" s="102" t="n">
        <v>408</v>
      </c>
      <c r="N17" s="239" t="n">
        <v>1.3</v>
      </c>
    </row>
    <row r="18" customFormat="false" ht="12.75" hidden="false" customHeight="true" outlineLevel="0" collapsed="false">
      <c r="A18" s="119" t="n">
        <v>11</v>
      </c>
      <c r="B18" s="46" t="s">
        <v>219</v>
      </c>
      <c r="C18" s="102" t="n">
        <v>51</v>
      </c>
      <c r="D18" s="239" t="n">
        <v>5</v>
      </c>
      <c r="E18" s="102" t="n">
        <v>2848</v>
      </c>
      <c r="F18" s="239" t="n">
        <v>6.6</v>
      </c>
      <c r="G18" s="102" t="n">
        <v>2193</v>
      </c>
      <c r="H18" s="239" t="n">
        <v>6.6</v>
      </c>
      <c r="I18" s="102" t="n">
        <v>1710</v>
      </c>
      <c r="J18" s="239" t="n">
        <v>5</v>
      </c>
      <c r="K18" s="102" t="n">
        <v>2664</v>
      </c>
      <c r="L18" s="239" t="n">
        <v>4.1</v>
      </c>
      <c r="M18" s="102" t="n">
        <v>1430</v>
      </c>
      <c r="N18" s="239" t="n">
        <v>4.5</v>
      </c>
    </row>
    <row r="19" customFormat="false" ht="12.75" hidden="false" customHeight="true" outlineLevel="0" collapsed="false">
      <c r="A19" s="119" t="n">
        <v>12</v>
      </c>
      <c r="B19" s="83" t="s">
        <v>220</v>
      </c>
      <c r="C19" s="102" t="n">
        <v>1</v>
      </c>
      <c r="D19" s="239" t="n">
        <v>0.1</v>
      </c>
      <c r="E19" s="102" t="n">
        <v>1168</v>
      </c>
      <c r="F19" s="239" t="n">
        <v>2.7</v>
      </c>
      <c r="G19" s="102" t="n">
        <v>1003</v>
      </c>
      <c r="H19" s="239" t="n">
        <v>3</v>
      </c>
      <c r="I19" s="102" t="n">
        <v>646</v>
      </c>
      <c r="J19" s="239" t="n">
        <v>1.9</v>
      </c>
      <c r="K19" s="102" t="n">
        <v>1118</v>
      </c>
      <c r="L19" s="239" t="n">
        <v>1.7</v>
      </c>
      <c r="M19" s="102" t="n">
        <v>471</v>
      </c>
      <c r="N19" s="239" t="n">
        <v>1.5</v>
      </c>
    </row>
    <row r="20" customFormat="false" ht="12.75" hidden="false" customHeight="true" outlineLevel="0" collapsed="false">
      <c r="A20" s="119" t="n">
        <v>13</v>
      </c>
      <c r="B20" s="46" t="s">
        <v>221</v>
      </c>
      <c r="C20" s="102" t="n">
        <v>19</v>
      </c>
      <c r="D20" s="239" t="n">
        <v>1.9</v>
      </c>
      <c r="E20" s="102" t="n">
        <v>1147</v>
      </c>
      <c r="F20" s="239" t="n">
        <v>2.6</v>
      </c>
      <c r="G20" s="102" t="n">
        <v>940</v>
      </c>
      <c r="H20" s="239" t="n">
        <v>2.8</v>
      </c>
      <c r="I20" s="102" t="n">
        <v>1922</v>
      </c>
      <c r="J20" s="239" t="n">
        <v>5.6</v>
      </c>
      <c r="K20" s="102" t="n">
        <v>3382</v>
      </c>
      <c r="L20" s="239" t="n">
        <v>5.2</v>
      </c>
      <c r="M20" s="102" t="n">
        <v>802</v>
      </c>
      <c r="N20" s="239" t="n">
        <v>2.5</v>
      </c>
    </row>
    <row r="21" customFormat="false" ht="12.75" hidden="false" customHeight="true" outlineLevel="0" collapsed="false">
      <c r="A21" s="119" t="n">
        <v>14</v>
      </c>
      <c r="B21" s="46" t="s">
        <v>222</v>
      </c>
      <c r="C21" s="102" t="n">
        <v>10</v>
      </c>
      <c r="D21" s="239" t="n">
        <v>1</v>
      </c>
      <c r="E21" s="102" t="n">
        <v>662</v>
      </c>
      <c r="F21" s="239" t="n">
        <v>1.5</v>
      </c>
      <c r="G21" s="102" t="n">
        <v>562</v>
      </c>
      <c r="H21" s="239" t="n">
        <v>1.7</v>
      </c>
      <c r="I21" s="102" t="n">
        <v>202</v>
      </c>
      <c r="J21" s="239" t="n">
        <v>0.6</v>
      </c>
      <c r="K21" s="102" t="n">
        <v>493</v>
      </c>
      <c r="L21" s="239" t="n">
        <v>0.8</v>
      </c>
      <c r="M21" s="102" t="n">
        <v>336</v>
      </c>
      <c r="N21" s="239" t="n">
        <v>1.1</v>
      </c>
    </row>
    <row r="22" customFormat="false" ht="12.75" hidden="false" customHeight="true" outlineLevel="0" collapsed="false">
      <c r="A22" s="119" t="n">
        <v>15</v>
      </c>
      <c r="B22" s="46" t="s">
        <v>223</v>
      </c>
      <c r="C22" s="102" t="n">
        <v>23</v>
      </c>
      <c r="D22" s="239" t="n">
        <v>2.2</v>
      </c>
      <c r="E22" s="102" t="n">
        <v>2000</v>
      </c>
      <c r="F22" s="239" t="n">
        <v>4.6</v>
      </c>
      <c r="G22" s="102" t="n">
        <v>1587</v>
      </c>
      <c r="H22" s="239" t="n">
        <v>4.8</v>
      </c>
      <c r="I22" s="102" t="n">
        <v>2313</v>
      </c>
      <c r="J22" s="239" t="n">
        <v>6.7</v>
      </c>
      <c r="K22" s="102" t="n">
        <v>3330</v>
      </c>
      <c r="L22" s="239" t="n">
        <v>5.1</v>
      </c>
      <c r="M22" s="102" t="n">
        <v>949</v>
      </c>
      <c r="N22" s="239" t="n">
        <v>3</v>
      </c>
    </row>
    <row r="23" customFormat="false" ht="12.75" hidden="false" customHeight="true" outlineLevel="0" collapsed="false">
      <c r="A23" s="119" t="n">
        <v>16</v>
      </c>
      <c r="B23" s="46" t="s">
        <v>224</v>
      </c>
      <c r="C23" s="102" t="n">
        <v>29</v>
      </c>
      <c r="D23" s="239" t="n">
        <v>2.9</v>
      </c>
      <c r="E23" s="102" t="n">
        <v>671</v>
      </c>
      <c r="F23" s="239" t="n">
        <v>1.5</v>
      </c>
      <c r="G23" s="102" t="n">
        <v>509</v>
      </c>
      <c r="H23" s="239" t="n">
        <v>1.5</v>
      </c>
      <c r="I23" s="102" t="n">
        <v>392</v>
      </c>
      <c r="J23" s="239" t="n">
        <v>1.1</v>
      </c>
      <c r="K23" s="102" t="n">
        <v>1116</v>
      </c>
      <c r="L23" s="239" t="n">
        <v>1.7</v>
      </c>
      <c r="M23" s="102" t="n">
        <v>693</v>
      </c>
      <c r="N23" s="239" t="n">
        <v>2.2</v>
      </c>
    </row>
    <row r="24" customFormat="false" ht="12.75" hidden="false" customHeight="true" outlineLevel="0" collapsed="false">
      <c r="A24" s="119" t="n">
        <v>17</v>
      </c>
      <c r="B24" s="46" t="s">
        <v>225</v>
      </c>
      <c r="C24" s="102" t="n">
        <v>99</v>
      </c>
      <c r="D24" s="239" t="n">
        <v>9.8</v>
      </c>
      <c r="E24" s="102" t="n">
        <v>1457</v>
      </c>
      <c r="F24" s="239" t="n">
        <v>3.4</v>
      </c>
      <c r="G24" s="102" t="n">
        <v>972</v>
      </c>
      <c r="H24" s="239" t="n">
        <v>2.9</v>
      </c>
      <c r="I24" s="102" t="n">
        <v>977</v>
      </c>
      <c r="J24" s="239" t="n">
        <v>2.8</v>
      </c>
      <c r="K24" s="102" t="n">
        <v>1967</v>
      </c>
      <c r="L24" s="239" t="n">
        <v>3</v>
      </c>
      <c r="M24" s="102" t="n">
        <v>1089</v>
      </c>
      <c r="N24" s="239" t="n">
        <v>3.4</v>
      </c>
    </row>
    <row r="25" customFormat="false" ht="17.1" hidden="false" customHeight="true" outlineLevel="0" collapsed="false">
      <c r="A25" s="119" t="n">
        <v>18</v>
      </c>
      <c r="B25" s="73" t="s">
        <v>226</v>
      </c>
      <c r="C25" s="102" t="n">
        <v>537</v>
      </c>
      <c r="D25" s="239" t="n">
        <v>53.2</v>
      </c>
      <c r="E25" s="102" t="n">
        <v>27044</v>
      </c>
      <c r="F25" s="239" t="n">
        <v>62.2</v>
      </c>
      <c r="G25" s="102" t="n">
        <v>20895</v>
      </c>
      <c r="H25" s="239" t="n">
        <v>62.6</v>
      </c>
      <c r="I25" s="102" t="n">
        <v>25752</v>
      </c>
      <c r="J25" s="239" t="n">
        <v>75</v>
      </c>
      <c r="K25" s="102" t="n">
        <v>50665</v>
      </c>
      <c r="L25" s="239" t="n">
        <v>78.2</v>
      </c>
      <c r="M25" s="102" t="n">
        <v>19738</v>
      </c>
      <c r="N25" s="239" t="n">
        <v>61.7</v>
      </c>
    </row>
    <row r="26" customFormat="false" ht="17.1" hidden="false" customHeight="true" outlineLevel="0" collapsed="false">
      <c r="A26" s="119" t="n">
        <v>19</v>
      </c>
      <c r="B26" s="46" t="s">
        <v>227</v>
      </c>
      <c r="C26" s="102" t="n">
        <v>40</v>
      </c>
      <c r="D26" s="239" t="n">
        <v>3.9</v>
      </c>
      <c r="E26" s="102" t="n">
        <v>1371</v>
      </c>
      <c r="F26" s="239" t="n">
        <v>3.2</v>
      </c>
      <c r="G26" s="102" t="n">
        <v>982</v>
      </c>
      <c r="H26" s="239" t="n">
        <v>2.9</v>
      </c>
      <c r="I26" s="102" t="n">
        <v>1210</v>
      </c>
      <c r="J26" s="239" t="n">
        <v>3.5</v>
      </c>
      <c r="K26" s="102" t="n">
        <v>1850</v>
      </c>
      <c r="L26" s="239" t="n">
        <v>2.9</v>
      </c>
      <c r="M26" s="102" t="n">
        <v>1730</v>
      </c>
      <c r="N26" s="239" t="n">
        <v>5.4</v>
      </c>
    </row>
    <row r="27" customFormat="false" ht="12.75" hidden="false" customHeight="true" outlineLevel="0" collapsed="false">
      <c r="A27" s="119" t="n">
        <v>20</v>
      </c>
      <c r="B27" s="83" t="s">
        <v>228</v>
      </c>
      <c r="C27" s="102" t="n">
        <v>2</v>
      </c>
      <c r="D27" s="239" t="n">
        <v>0.2</v>
      </c>
      <c r="E27" s="102" t="n">
        <v>392</v>
      </c>
      <c r="F27" s="239" t="n">
        <v>0.9</v>
      </c>
      <c r="G27" s="102" t="n">
        <v>286</v>
      </c>
      <c r="H27" s="239" t="n">
        <v>0.9</v>
      </c>
      <c r="I27" s="102" t="n">
        <v>569</v>
      </c>
      <c r="J27" s="239" t="n">
        <v>1.7</v>
      </c>
      <c r="K27" s="102" t="n">
        <v>964</v>
      </c>
      <c r="L27" s="239" t="n">
        <v>1.5</v>
      </c>
      <c r="M27" s="102" t="n">
        <v>1230</v>
      </c>
      <c r="N27" s="239" t="n">
        <v>3.8</v>
      </c>
    </row>
    <row r="28" customFormat="false" ht="12.75" hidden="false" customHeight="true" outlineLevel="0" collapsed="false">
      <c r="A28" s="119" t="n">
        <v>21</v>
      </c>
      <c r="B28" s="46" t="s">
        <v>229</v>
      </c>
      <c r="C28" s="102" t="n">
        <v>22</v>
      </c>
      <c r="D28" s="239" t="n">
        <v>2.2</v>
      </c>
      <c r="E28" s="102" t="n">
        <v>2473</v>
      </c>
      <c r="F28" s="239" t="n">
        <v>5.7</v>
      </c>
      <c r="G28" s="102" t="n">
        <v>2081</v>
      </c>
      <c r="H28" s="239" t="n">
        <v>6.2</v>
      </c>
      <c r="I28" s="102" t="n">
        <v>807</v>
      </c>
      <c r="J28" s="239" t="n">
        <v>2.3</v>
      </c>
      <c r="K28" s="102" t="n">
        <v>1444</v>
      </c>
      <c r="L28" s="239" t="n">
        <v>2.2</v>
      </c>
      <c r="M28" s="102" t="n">
        <v>978</v>
      </c>
      <c r="N28" s="239" t="n">
        <v>3.1</v>
      </c>
    </row>
    <row r="29" customFormat="false" ht="12.75" hidden="false" customHeight="true" outlineLevel="0" collapsed="false">
      <c r="A29" s="119" t="n">
        <v>22</v>
      </c>
      <c r="B29" s="83" t="s">
        <v>230</v>
      </c>
      <c r="C29" s="102" t="n">
        <v>1</v>
      </c>
      <c r="D29" s="239" t="n">
        <v>0.1</v>
      </c>
      <c r="E29" s="102" t="n">
        <v>588</v>
      </c>
      <c r="F29" s="239" t="n">
        <v>1.4</v>
      </c>
      <c r="G29" s="102" t="n">
        <v>498</v>
      </c>
      <c r="H29" s="239" t="n">
        <v>1.5</v>
      </c>
      <c r="I29" s="102" t="n">
        <v>289</v>
      </c>
      <c r="J29" s="239" t="n">
        <v>0.8</v>
      </c>
      <c r="K29" s="102" t="n">
        <v>444</v>
      </c>
      <c r="L29" s="239" t="n">
        <v>0.7</v>
      </c>
      <c r="M29" s="102" t="n">
        <v>437</v>
      </c>
      <c r="N29" s="239" t="n">
        <v>1.4</v>
      </c>
    </row>
    <row r="30" customFormat="false" ht="12.75" hidden="false" customHeight="true" outlineLevel="0" collapsed="false">
      <c r="A30" s="119" t="n">
        <v>23</v>
      </c>
      <c r="B30" s="46" t="s">
        <v>231</v>
      </c>
      <c r="C30" s="102" t="n">
        <v>29</v>
      </c>
      <c r="D30" s="239" t="n">
        <v>2.9</v>
      </c>
      <c r="E30" s="102" t="n">
        <v>795</v>
      </c>
      <c r="F30" s="239" t="n">
        <v>1.8</v>
      </c>
      <c r="G30" s="102" t="n">
        <v>487</v>
      </c>
      <c r="H30" s="239" t="n">
        <v>1.5</v>
      </c>
      <c r="I30" s="102" t="n">
        <v>508</v>
      </c>
      <c r="J30" s="239" t="n">
        <v>1.5</v>
      </c>
      <c r="K30" s="102" t="n">
        <v>1002</v>
      </c>
      <c r="L30" s="239" t="n">
        <v>1.5</v>
      </c>
      <c r="M30" s="102" t="n">
        <v>721</v>
      </c>
      <c r="N30" s="239" t="n">
        <v>2.3</v>
      </c>
    </row>
    <row r="31" customFormat="false" ht="12.75" hidden="false" customHeight="true" outlineLevel="0" collapsed="false">
      <c r="A31" s="119" t="n">
        <v>24</v>
      </c>
      <c r="B31" s="46" t="s">
        <v>232</v>
      </c>
      <c r="C31" s="102" t="n">
        <v>36</v>
      </c>
      <c r="D31" s="239" t="n">
        <v>3.5</v>
      </c>
      <c r="E31" s="102" t="n">
        <v>2132</v>
      </c>
      <c r="F31" s="239" t="n">
        <v>4.9</v>
      </c>
      <c r="G31" s="102" t="n">
        <v>1825</v>
      </c>
      <c r="H31" s="239" t="n">
        <v>5.5</v>
      </c>
      <c r="I31" s="102" t="n">
        <v>630</v>
      </c>
      <c r="J31" s="239" t="n">
        <v>1.8</v>
      </c>
      <c r="K31" s="102" t="n">
        <v>1332</v>
      </c>
      <c r="L31" s="239" t="n">
        <v>2.1</v>
      </c>
      <c r="M31" s="102" t="n">
        <v>1535</v>
      </c>
      <c r="N31" s="239" t="n">
        <v>4.8</v>
      </c>
    </row>
    <row r="32" customFormat="false" ht="12.75" hidden="false" customHeight="true" outlineLevel="0" collapsed="false">
      <c r="A32" s="119" t="n">
        <v>25</v>
      </c>
      <c r="B32" s="83" t="s">
        <v>233</v>
      </c>
      <c r="C32" s="102" t="n">
        <v>3</v>
      </c>
      <c r="D32" s="239" t="n">
        <v>0.3</v>
      </c>
      <c r="E32" s="102" t="n">
        <v>449</v>
      </c>
      <c r="F32" s="239" t="n">
        <v>1</v>
      </c>
      <c r="G32" s="102" t="n">
        <v>368</v>
      </c>
      <c r="H32" s="239" t="n">
        <v>1.1</v>
      </c>
      <c r="I32" s="102" t="n">
        <v>297</v>
      </c>
      <c r="J32" s="239" t="n">
        <v>0.9</v>
      </c>
      <c r="K32" s="102" t="n">
        <v>633</v>
      </c>
      <c r="L32" s="239" t="n">
        <v>1</v>
      </c>
      <c r="M32" s="102" t="n">
        <v>1073</v>
      </c>
      <c r="N32" s="239" t="n">
        <v>3.4</v>
      </c>
    </row>
    <row r="33" customFormat="false" ht="12.75" hidden="false" customHeight="true" outlineLevel="0" collapsed="false">
      <c r="A33" s="119" t="n">
        <v>26</v>
      </c>
      <c r="B33" s="46" t="s">
        <v>234</v>
      </c>
      <c r="C33" s="102" t="n">
        <v>33</v>
      </c>
      <c r="D33" s="239" t="n">
        <v>3.2</v>
      </c>
      <c r="E33" s="102" t="n">
        <v>561</v>
      </c>
      <c r="F33" s="239" t="n">
        <v>1.3</v>
      </c>
      <c r="G33" s="102" t="n">
        <v>414</v>
      </c>
      <c r="H33" s="239" t="n">
        <v>1.2</v>
      </c>
      <c r="I33" s="102" t="n">
        <v>284</v>
      </c>
      <c r="J33" s="239" t="n">
        <v>0.8</v>
      </c>
      <c r="K33" s="102" t="n">
        <v>527</v>
      </c>
      <c r="L33" s="239" t="n">
        <v>0.8</v>
      </c>
      <c r="M33" s="102" t="n">
        <v>506</v>
      </c>
      <c r="N33" s="239" t="n">
        <v>1.6</v>
      </c>
    </row>
    <row r="34" customFormat="false" ht="17.1" hidden="false" customHeight="true" outlineLevel="0" collapsed="false">
      <c r="A34" s="119" t="n">
        <v>27</v>
      </c>
      <c r="B34" s="73" t="s">
        <v>235</v>
      </c>
      <c r="C34" s="102" t="n">
        <v>159</v>
      </c>
      <c r="D34" s="239" t="n">
        <v>15.8</v>
      </c>
      <c r="E34" s="102" t="n">
        <v>7333</v>
      </c>
      <c r="F34" s="239" t="n">
        <v>16.9</v>
      </c>
      <c r="G34" s="102" t="n">
        <v>5790</v>
      </c>
      <c r="H34" s="239" t="n">
        <v>17.3</v>
      </c>
      <c r="I34" s="102" t="n">
        <v>3438</v>
      </c>
      <c r="J34" s="239" t="n">
        <v>10</v>
      </c>
      <c r="K34" s="102" t="n">
        <v>6155</v>
      </c>
      <c r="L34" s="239" t="n">
        <v>9.5</v>
      </c>
      <c r="M34" s="102" t="n">
        <v>5469</v>
      </c>
      <c r="N34" s="239" t="n">
        <v>17.1</v>
      </c>
    </row>
    <row r="35" customFormat="false" ht="17.1" hidden="false" customHeight="true" outlineLevel="0" collapsed="false">
      <c r="A35" s="119" t="n">
        <v>28</v>
      </c>
      <c r="B35" s="46" t="s">
        <v>236</v>
      </c>
      <c r="C35" s="102" t="n">
        <v>7</v>
      </c>
      <c r="D35" s="239" t="n">
        <v>0.7</v>
      </c>
      <c r="E35" s="102" t="n">
        <v>1612</v>
      </c>
      <c r="F35" s="239" t="n">
        <v>3.7</v>
      </c>
      <c r="G35" s="102" t="n">
        <v>983</v>
      </c>
      <c r="H35" s="239" t="n">
        <v>2.9</v>
      </c>
      <c r="I35" s="102" t="n">
        <v>1284</v>
      </c>
      <c r="J35" s="239" t="n">
        <v>3.7</v>
      </c>
      <c r="K35" s="102" t="n">
        <v>2127</v>
      </c>
      <c r="L35" s="239" t="n">
        <v>3.3</v>
      </c>
      <c r="M35" s="102" t="n">
        <v>2051</v>
      </c>
      <c r="N35" s="239" t="n">
        <v>6.4</v>
      </c>
    </row>
    <row r="36" customFormat="false" ht="17.1" hidden="false" customHeight="true" outlineLevel="0" collapsed="false">
      <c r="A36" s="119" t="n">
        <v>29</v>
      </c>
      <c r="B36" s="46" t="s">
        <v>237</v>
      </c>
      <c r="C36" s="102" t="n">
        <v>28</v>
      </c>
      <c r="D36" s="239" t="n">
        <v>2.8</v>
      </c>
      <c r="E36" s="102" t="n">
        <v>1885</v>
      </c>
      <c r="F36" s="239" t="n">
        <v>4.3</v>
      </c>
      <c r="G36" s="102" t="n">
        <v>1390</v>
      </c>
      <c r="H36" s="239" t="n">
        <v>4.2</v>
      </c>
      <c r="I36" s="102" t="n">
        <v>1072</v>
      </c>
      <c r="J36" s="239" t="n">
        <v>3.1</v>
      </c>
      <c r="K36" s="102" t="n">
        <v>1680</v>
      </c>
      <c r="L36" s="239" t="n">
        <v>2.6</v>
      </c>
      <c r="M36" s="102" t="n">
        <v>1015</v>
      </c>
      <c r="N36" s="239" t="n">
        <v>3.2</v>
      </c>
    </row>
    <row r="37" customFormat="false" ht="12.75" hidden="false" customHeight="true" outlineLevel="0" collapsed="false">
      <c r="A37" s="119" t="n">
        <v>30</v>
      </c>
      <c r="B37" s="83" t="s">
        <v>238</v>
      </c>
      <c r="C37" s="102" t="n">
        <v>2</v>
      </c>
      <c r="D37" s="239" t="n">
        <v>0.2</v>
      </c>
      <c r="E37" s="102" t="n">
        <v>866</v>
      </c>
      <c r="F37" s="239" t="n">
        <v>2</v>
      </c>
      <c r="G37" s="102" t="n">
        <v>753</v>
      </c>
      <c r="H37" s="239" t="n">
        <v>2.3</v>
      </c>
      <c r="I37" s="102" t="n">
        <v>617</v>
      </c>
      <c r="J37" s="239" t="n">
        <v>1.8</v>
      </c>
      <c r="K37" s="102" t="n">
        <v>929</v>
      </c>
      <c r="L37" s="239" t="n">
        <v>1.4</v>
      </c>
      <c r="M37" s="102" t="n">
        <v>618</v>
      </c>
      <c r="N37" s="239" t="n">
        <v>1.9</v>
      </c>
    </row>
    <row r="38" customFormat="false" ht="12.75" hidden="false" customHeight="true" outlineLevel="0" collapsed="false">
      <c r="A38" s="119" t="n">
        <v>31</v>
      </c>
      <c r="B38" s="46" t="s">
        <v>239</v>
      </c>
      <c r="C38" s="102" t="n">
        <v>30</v>
      </c>
      <c r="D38" s="239" t="n">
        <v>3</v>
      </c>
      <c r="E38" s="102" t="n">
        <v>955</v>
      </c>
      <c r="F38" s="239" t="n">
        <v>2.2</v>
      </c>
      <c r="G38" s="102" t="n">
        <v>642</v>
      </c>
      <c r="H38" s="239" t="n">
        <v>1.9</v>
      </c>
      <c r="I38" s="102" t="n">
        <v>668</v>
      </c>
      <c r="J38" s="239" t="n">
        <v>1.9</v>
      </c>
      <c r="K38" s="102" t="n">
        <v>725</v>
      </c>
      <c r="L38" s="239" t="n">
        <v>1.1</v>
      </c>
      <c r="M38" s="102" t="n">
        <v>583</v>
      </c>
      <c r="N38" s="239" t="n">
        <v>1.8</v>
      </c>
    </row>
    <row r="39" customFormat="false" ht="12.75" hidden="false" customHeight="true" outlineLevel="0" collapsed="false">
      <c r="A39" s="119" t="n">
        <v>32</v>
      </c>
      <c r="B39" s="46" t="s">
        <v>240</v>
      </c>
      <c r="C39" s="102" t="n">
        <v>71</v>
      </c>
      <c r="D39" s="239" t="n">
        <v>7</v>
      </c>
      <c r="E39" s="102" t="n">
        <v>1635</v>
      </c>
      <c r="F39" s="239" t="n">
        <v>3.8</v>
      </c>
      <c r="G39" s="102" t="n">
        <v>1421</v>
      </c>
      <c r="H39" s="239" t="n">
        <v>4.3</v>
      </c>
      <c r="I39" s="102" t="n">
        <v>724</v>
      </c>
      <c r="J39" s="239" t="n">
        <v>2.1</v>
      </c>
      <c r="K39" s="102" t="n">
        <v>1202</v>
      </c>
      <c r="L39" s="239" t="n">
        <v>1.9</v>
      </c>
      <c r="M39" s="102" t="n">
        <v>783</v>
      </c>
      <c r="N39" s="239" t="n">
        <v>2.4</v>
      </c>
    </row>
    <row r="40" customFormat="false" ht="12.75" hidden="false" customHeight="true" outlineLevel="0" collapsed="false">
      <c r="A40" s="119" t="n">
        <v>33</v>
      </c>
      <c r="B40" s="46" t="s">
        <v>241</v>
      </c>
      <c r="C40" s="102" t="n">
        <v>90</v>
      </c>
      <c r="D40" s="239" t="n">
        <v>8.9</v>
      </c>
      <c r="E40" s="102" t="n">
        <v>977</v>
      </c>
      <c r="F40" s="239" t="n">
        <v>2.2</v>
      </c>
      <c r="G40" s="102" t="n">
        <v>726</v>
      </c>
      <c r="H40" s="239" t="n">
        <v>2.2</v>
      </c>
      <c r="I40" s="102" t="n">
        <v>623</v>
      </c>
      <c r="J40" s="239" t="n">
        <v>1.8</v>
      </c>
      <c r="K40" s="102" t="n">
        <v>842</v>
      </c>
      <c r="L40" s="239" t="n">
        <v>1.3</v>
      </c>
      <c r="M40" s="102" t="n">
        <v>856</v>
      </c>
      <c r="N40" s="239" t="n">
        <v>2.7</v>
      </c>
    </row>
    <row r="41" customFormat="false" ht="12.75" hidden="false" customHeight="true" outlineLevel="0" collapsed="false">
      <c r="A41" s="119" t="n">
        <v>34</v>
      </c>
      <c r="B41" s="46" t="s">
        <v>242</v>
      </c>
      <c r="C41" s="102" t="n">
        <v>44</v>
      </c>
      <c r="D41" s="239" t="n">
        <v>4.4</v>
      </c>
      <c r="E41" s="102" t="n">
        <v>1407</v>
      </c>
      <c r="F41" s="239" t="n">
        <v>3.2</v>
      </c>
      <c r="G41" s="102" t="n">
        <v>1107</v>
      </c>
      <c r="H41" s="239" t="n">
        <v>3.3</v>
      </c>
      <c r="I41" s="102" t="n">
        <v>488</v>
      </c>
      <c r="J41" s="239" t="n">
        <v>1.4</v>
      </c>
      <c r="K41" s="102" t="n">
        <v>771</v>
      </c>
      <c r="L41" s="239" t="n">
        <v>1.2</v>
      </c>
      <c r="M41" s="102" t="n">
        <v>962</v>
      </c>
      <c r="N41" s="239" t="n">
        <v>3</v>
      </c>
    </row>
    <row r="42" customFormat="false" ht="12.75" hidden="false" customHeight="true" outlineLevel="0" collapsed="false">
      <c r="A42" s="119" t="n">
        <v>35</v>
      </c>
      <c r="B42" s="46" t="s">
        <v>243</v>
      </c>
      <c r="C42" s="102" t="n">
        <v>43</v>
      </c>
      <c r="D42" s="239" t="n">
        <v>4.2</v>
      </c>
      <c r="E42" s="102" t="n">
        <v>623</v>
      </c>
      <c r="F42" s="239" t="n">
        <v>1.4</v>
      </c>
      <c r="G42" s="102" t="n">
        <v>443</v>
      </c>
      <c r="H42" s="239" t="n">
        <v>1.3</v>
      </c>
      <c r="I42" s="102" t="n">
        <v>298</v>
      </c>
      <c r="J42" s="239" t="n">
        <v>0.9</v>
      </c>
      <c r="K42" s="102" t="n">
        <v>588</v>
      </c>
      <c r="L42" s="239" t="n">
        <v>0.9</v>
      </c>
      <c r="M42" s="102" t="n">
        <v>553</v>
      </c>
      <c r="N42" s="239" t="n">
        <v>1.7</v>
      </c>
    </row>
    <row r="43" customFormat="false" ht="17.1" hidden="false" customHeight="true" outlineLevel="0" collapsed="false">
      <c r="A43" s="119" t="n">
        <v>36</v>
      </c>
      <c r="B43" s="73" t="s">
        <v>244</v>
      </c>
      <c r="C43" s="102" t="n">
        <v>313</v>
      </c>
      <c r="D43" s="239" t="n">
        <v>31</v>
      </c>
      <c r="E43" s="102" t="n">
        <v>9094</v>
      </c>
      <c r="F43" s="239" t="n">
        <v>20.9</v>
      </c>
      <c r="G43" s="102" t="n">
        <v>6713</v>
      </c>
      <c r="H43" s="239" t="n">
        <v>20.1</v>
      </c>
      <c r="I43" s="102" t="n">
        <v>5156</v>
      </c>
      <c r="J43" s="239" t="n">
        <v>15</v>
      </c>
      <c r="K43" s="102" t="n">
        <v>7935</v>
      </c>
      <c r="L43" s="239" t="n">
        <v>12.3</v>
      </c>
      <c r="M43" s="102" t="n">
        <v>6802</v>
      </c>
      <c r="N43" s="239" t="n">
        <v>21.2</v>
      </c>
    </row>
    <row r="44" customFormat="false" ht="17.1" hidden="false" customHeight="true" outlineLevel="0" collapsed="false">
      <c r="A44" s="119" t="n">
        <v>37</v>
      </c>
      <c r="B44" s="73" t="s">
        <v>245</v>
      </c>
      <c r="C44" s="102" t="n">
        <v>1009</v>
      </c>
      <c r="D44" s="141" t="n">
        <v>100</v>
      </c>
      <c r="E44" s="102" t="n">
        <v>43470</v>
      </c>
      <c r="F44" s="141" t="n">
        <v>100</v>
      </c>
      <c r="G44" s="102" t="n">
        <v>33398</v>
      </c>
      <c r="H44" s="141" t="n">
        <v>100</v>
      </c>
      <c r="I44" s="102" t="n">
        <v>34346</v>
      </c>
      <c r="J44" s="141" t="n">
        <v>100</v>
      </c>
      <c r="K44" s="102" t="n">
        <v>64756</v>
      </c>
      <c r="L44" s="141" t="n">
        <v>100</v>
      </c>
      <c r="M44" s="102" t="n">
        <v>32009</v>
      </c>
      <c r="N44" s="141" t="n">
        <v>100</v>
      </c>
    </row>
    <row r="45" customFormat="false" ht="12.75" hidden="false" customHeight="true" outlineLevel="0" collapsed="false">
      <c r="A45" s="119"/>
      <c r="B45" s="46" t="s">
        <v>196</v>
      </c>
      <c r="C45" s="102"/>
      <c r="D45" s="239"/>
      <c r="E45" s="102"/>
      <c r="F45" s="239"/>
      <c r="G45" s="102"/>
      <c r="H45" s="239"/>
      <c r="I45" s="102"/>
      <c r="J45" s="239"/>
      <c r="K45" s="102"/>
      <c r="L45" s="239"/>
      <c r="M45" s="102"/>
      <c r="N45" s="239"/>
    </row>
    <row r="46" customFormat="false" ht="12.75" hidden="false" customHeight="true" outlineLevel="0" collapsed="false">
      <c r="A46" s="119" t="n">
        <v>38</v>
      </c>
      <c r="B46" s="46" t="s">
        <v>246</v>
      </c>
      <c r="C46" s="102" t="n">
        <v>80</v>
      </c>
      <c r="D46" s="239" t="n">
        <v>7.9</v>
      </c>
      <c r="E46" s="102" t="n">
        <v>12903</v>
      </c>
      <c r="F46" s="239" t="n">
        <v>29.7</v>
      </c>
      <c r="G46" s="102" t="n">
        <v>9561</v>
      </c>
      <c r="H46" s="239" t="n">
        <v>28.6</v>
      </c>
      <c r="I46" s="102" t="n">
        <v>14280</v>
      </c>
      <c r="J46" s="239" t="n">
        <v>41.6</v>
      </c>
      <c r="K46" s="102" t="n">
        <v>31286</v>
      </c>
      <c r="L46" s="239" t="n">
        <v>48.3</v>
      </c>
      <c r="M46" s="102" t="n">
        <v>13030</v>
      </c>
      <c r="N46" s="239" t="n">
        <v>40.7</v>
      </c>
    </row>
    <row r="47" customFormat="false" ht="12.75" hidden="false" customHeight="true" outlineLevel="0" collapsed="false">
      <c r="A47" s="119" t="n">
        <v>39</v>
      </c>
      <c r="B47" s="46" t="s">
        <v>247</v>
      </c>
      <c r="C47" s="102" t="n">
        <v>929</v>
      </c>
      <c r="D47" s="239" t="n">
        <v>92.1</v>
      </c>
      <c r="E47" s="102" t="n">
        <v>30567</v>
      </c>
      <c r="F47" s="239" t="n">
        <v>70.3</v>
      </c>
      <c r="G47" s="102" t="n">
        <v>23837</v>
      </c>
      <c r="H47" s="239" t="n">
        <v>71.4</v>
      </c>
      <c r="I47" s="102" t="n">
        <v>20066</v>
      </c>
      <c r="J47" s="239" t="n">
        <v>58.4</v>
      </c>
      <c r="K47" s="102" t="n">
        <v>33470</v>
      </c>
      <c r="L47" s="239" t="n">
        <v>51.7</v>
      </c>
      <c r="M47" s="102" t="n">
        <v>18979</v>
      </c>
      <c r="N47" s="239" t="n">
        <v>59.3</v>
      </c>
    </row>
    <row r="48" customFormat="false" ht="17.1" hidden="false" customHeight="true" outlineLevel="0" collapsed="false">
      <c r="A48" s="119" t="n">
        <v>40</v>
      </c>
      <c r="B48" s="77" t="s">
        <v>248</v>
      </c>
      <c r="C48" s="102" t="n">
        <v>176</v>
      </c>
      <c r="D48" s="239" t="n">
        <v>17.4</v>
      </c>
      <c r="E48" s="102" t="n">
        <v>17613</v>
      </c>
      <c r="F48" s="239" t="n">
        <v>40.5</v>
      </c>
      <c r="G48" s="102" t="n">
        <v>13825</v>
      </c>
      <c r="H48" s="239" t="n">
        <v>41.4</v>
      </c>
      <c r="I48" s="102" t="n">
        <v>19754</v>
      </c>
      <c r="J48" s="239" t="n">
        <v>57.5</v>
      </c>
      <c r="K48" s="102" t="n">
        <v>36952</v>
      </c>
      <c r="L48" s="239" t="n">
        <v>57.1</v>
      </c>
      <c r="M48" s="102" t="n">
        <v>11322</v>
      </c>
      <c r="N48" s="239" t="n">
        <v>35.4</v>
      </c>
    </row>
    <row r="49" customFormat="false" ht="6" hidden="false" customHeight="true" outlineLevel="0" collapsed="false"/>
    <row r="50" customFormat="false" ht="12.75" hidden="false" customHeight="true" outlineLevel="0" collapsed="false">
      <c r="A50" s="142" t="s">
        <v>638</v>
      </c>
      <c r="B50" s="142"/>
      <c r="C50" s="142"/>
      <c r="D50" s="142"/>
      <c r="E50" s="142"/>
      <c r="F50" s="142"/>
      <c r="G50" s="142"/>
      <c r="H50" s="142"/>
      <c r="I50" s="142"/>
      <c r="J50" s="142"/>
      <c r="K50" s="142"/>
      <c r="L50" s="142"/>
      <c r="M50" s="142"/>
      <c r="N50" s="142"/>
    </row>
    <row r="51" customFormat="false" ht="12.75" hidden="false" customHeight="false" outlineLevel="0" collapsed="false">
      <c r="A51" s="142"/>
      <c r="B51" s="142"/>
      <c r="C51" s="142"/>
      <c r="D51" s="142"/>
      <c r="E51" s="142"/>
      <c r="F51" s="142"/>
      <c r="G51" s="142"/>
      <c r="H51" s="142"/>
      <c r="I51" s="142"/>
      <c r="J51" s="142"/>
      <c r="K51" s="142"/>
      <c r="L51" s="142"/>
      <c r="M51" s="142"/>
      <c r="N51" s="142"/>
    </row>
  </sheetData>
  <sheetProtection sheet="true" password="caf2" objects="true" scenarios="true"/>
  <mergeCells count="12">
    <mergeCell ref="B1:D1"/>
    <mergeCell ref="A3:A7"/>
    <mergeCell ref="B3:B7"/>
    <mergeCell ref="C3:N3"/>
    <mergeCell ref="C4:D5"/>
    <mergeCell ref="E4:H4"/>
    <mergeCell ref="I4:J5"/>
    <mergeCell ref="K4:L5"/>
    <mergeCell ref="M4:N5"/>
    <mergeCell ref="E5:F5"/>
    <mergeCell ref="G5:H5"/>
    <mergeCell ref="A50:N51"/>
  </mergeCells>
  <hyperlinks>
    <hyperlink ref="B1" location="Inhalt!B83"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14"/>
    <col collapsed="false" customWidth="true" hidden="false" outlineLevel="0" max="8" min="3" style="0" width="8.56"/>
    <col collapsed="false" customWidth="true" hidden="false" outlineLevel="0" max="9" min="9" style="0" width="8.99"/>
    <col collapsed="false" customWidth="true" hidden="false" outlineLevel="0" max="10" min="10" style="0" width="8.56"/>
  </cols>
  <sheetData>
    <row r="1" customFormat="false" ht="15.95" hidden="false" customHeight="true" outlineLevel="0" collapsed="false">
      <c r="B1" s="68" t="s">
        <v>155</v>
      </c>
      <c r="C1" s="68"/>
      <c r="D1" s="68"/>
    </row>
    <row r="2" customFormat="false" ht="21" hidden="false" customHeight="true" outlineLevel="0" collapsed="false">
      <c r="A2" s="108" t="s">
        <v>95</v>
      </c>
      <c r="B2" s="127"/>
      <c r="C2" s="127"/>
      <c r="D2" s="127"/>
      <c r="E2" s="127"/>
      <c r="F2" s="127"/>
      <c r="G2" s="127"/>
      <c r="H2" s="127"/>
      <c r="I2" s="127"/>
      <c r="J2" s="127"/>
    </row>
    <row r="3" customFormat="false" ht="12.95" hidden="false" customHeight="true" outlineLevel="0" collapsed="false">
      <c r="A3" s="111" t="s">
        <v>178</v>
      </c>
      <c r="B3" s="112" t="s">
        <v>179</v>
      </c>
      <c r="C3" s="139" t="s">
        <v>650</v>
      </c>
      <c r="D3" s="139"/>
      <c r="E3" s="139"/>
      <c r="F3" s="139"/>
      <c r="G3" s="139"/>
      <c r="H3" s="139"/>
      <c r="I3" s="139"/>
      <c r="J3" s="139"/>
    </row>
    <row r="4" customFormat="false" ht="12.95" hidden="false" customHeight="true" outlineLevel="0" collapsed="false">
      <c r="A4" s="111"/>
      <c r="B4" s="112"/>
      <c r="C4" s="112" t="s">
        <v>377</v>
      </c>
      <c r="D4" s="139" t="s">
        <v>196</v>
      </c>
      <c r="E4" s="139"/>
      <c r="F4" s="139"/>
      <c r="G4" s="139"/>
      <c r="H4" s="139"/>
      <c r="I4" s="139"/>
      <c r="J4" s="139"/>
    </row>
    <row r="5" customFormat="false" ht="12.95" hidden="false" customHeight="true" outlineLevel="0" collapsed="false">
      <c r="A5" s="111"/>
      <c r="B5" s="112"/>
      <c r="C5" s="112"/>
      <c r="D5" s="112" t="s">
        <v>651</v>
      </c>
      <c r="E5" s="112" t="s">
        <v>645</v>
      </c>
      <c r="F5" s="112"/>
      <c r="G5" s="139" t="s">
        <v>652</v>
      </c>
      <c r="H5" s="139"/>
      <c r="I5" s="139"/>
      <c r="J5" s="139"/>
    </row>
    <row r="6" customFormat="false" ht="12.95" hidden="false" customHeight="true" outlineLevel="0" collapsed="false">
      <c r="A6" s="111"/>
      <c r="B6" s="112"/>
      <c r="C6" s="112"/>
      <c r="D6" s="112"/>
      <c r="E6" s="112"/>
      <c r="F6" s="112"/>
      <c r="G6" s="112" t="s">
        <v>403</v>
      </c>
      <c r="H6" s="139" t="s">
        <v>196</v>
      </c>
      <c r="I6" s="139"/>
      <c r="J6" s="139"/>
    </row>
    <row r="7" customFormat="false" ht="48" hidden="false" customHeight="true" outlineLevel="0" collapsed="false">
      <c r="A7" s="111"/>
      <c r="B7" s="112"/>
      <c r="C7" s="112"/>
      <c r="D7" s="112"/>
      <c r="E7" s="112" t="s">
        <v>403</v>
      </c>
      <c r="F7" s="158" t="s">
        <v>653</v>
      </c>
      <c r="G7" s="112"/>
      <c r="H7" s="112" t="s">
        <v>654</v>
      </c>
      <c r="I7" s="112" t="s">
        <v>655</v>
      </c>
      <c r="J7" s="159" t="s">
        <v>648</v>
      </c>
    </row>
    <row r="8" customFormat="false" ht="15.95" hidden="false" customHeight="true" outlineLevel="0" collapsed="false">
      <c r="A8" s="111"/>
      <c r="B8" s="112"/>
      <c r="C8" s="115" t="n">
        <v>456</v>
      </c>
      <c r="D8" s="115" t="n">
        <v>457</v>
      </c>
      <c r="E8" s="115" t="n">
        <v>458</v>
      </c>
      <c r="F8" s="115" t="n">
        <v>459</v>
      </c>
      <c r="G8" s="115" t="n">
        <v>460</v>
      </c>
      <c r="H8" s="115" t="n">
        <v>461</v>
      </c>
      <c r="I8" s="115" t="n">
        <v>462</v>
      </c>
      <c r="J8" s="140" t="n">
        <v>463</v>
      </c>
    </row>
    <row r="9" customFormat="false" ht="17.1" hidden="false" customHeight="true" outlineLevel="0" collapsed="false">
      <c r="A9" s="119" t="n">
        <v>1</v>
      </c>
      <c r="B9" s="75" t="s">
        <v>208</v>
      </c>
      <c r="C9" s="102" t="n">
        <v>4265</v>
      </c>
      <c r="D9" s="102" t="n">
        <v>8</v>
      </c>
      <c r="E9" s="102" t="n">
        <v>1262</v>
      </c>
      <c r="F9" s="102" t="n">
        <v>1107</v>
      </c>
      <c r="G9" s="102" t="n">
        <v>2995</v>
      </c>
      <c r="H9" s="102" t="n">
        <v>682</v>
      </c>
      <c r="I9" s="102" t="n">
        <v>884</v>
      </c>
      <c r="J9" s="102" t="n">
        <v>1429</v>
      </c>
    </row>
    <row r="10" customFormat="false" ht="12.75" hidden="false" customHeight="true" outlineLevel="0" collapsed="false">
      <c r="A10" s="119" t="n">
        <v>2</v>
      </c>
      <c r="B10" s="75" t="s">
        <v>209</v>
      </c>
      <c r="C10" s="102" t="n">
        <v>22814</v>
      </c>
      <c r="D10" s="102" t="n">
        <v>27</v>
      </c>
      <c r="E10" s="102" t="n">
        <v>3958</v>
      </c>
      <c r="F10" s="102" t="n">
        <v>2916</v>
      </c>
      <c r="G10" s="102" t="n">
        <v>18830</v>
      </c>
      <c r="H10" s="102" t="n">
        <v>5247</v>
      </c>
      <c r="I10" s="102" t="n">
        <v>9349</v>
      </c>
      <c r="J10" s="102" t="n">
        <v>4234</v>
      </c>
    </row>
    <row r="11" customFormat="false" ht="12.75" hidden="false" customHeight="true" outlineLevel="0" collapsed="false">
      <c r="A11" s="119" t="n">
        <v>3</v>
      </c>
      <c r="B11" s="75" t="s">
        <v>210</v>
      </c>
      <c r="C11" s="102" t="n">
        <v>2202</v>
      </c>
      <c r="D11" s="102" t="n">
        <v>3</v>
      </c>
      <c r="E11" s="102" t="n">
        <v>709</v>
      </c>
      <c r="F11" s="102" t="n">
        <v>605</v>
      </c>
      <c r="G11" s="102" t="n">
        <v>1490</v>
      </c>
      <c r="H11" s="102" t="n">
        <v>367</v>
      </c>
      <c r="I11" s="102" t="n">
        <v>582</v>
      </c>
      <c r="J11" s="102" t="n">
        <v>541</v>
      </c>
    </row>
    <row r="12" customFormat="false" ht="12.75" hidden="false" customHeight="true" outlineLevel="0" collapsed="false">
      <c r="A12" s="119" t="n">
        <v>4</v>
      </c>
      <c r="B12" s="75" t="s">
        <v>211</v>
      </c>
      <c r="C12" s="102" t="n">
        <v>5694</v>
      </c>
      <c r="D12" s="102" t="n">
        <v>16</v>
      </c>
      <c r="E12" s="102" t="n">
        <v>1166</v>
      </c>
      <c r="F12" s="102" t="n">
        <v>978</v>
      </c>
      <c r="G12" s="102" t="n">
        <v>4512</v>
      </c>
      <c r="H12" s="102" t="n">
        <v>983</v>
      </c>
      <c r="I12" s="102" t="n">
        <v>1691</v>
      </c>
      <c r="J12" s="102" t="n">
        <v>1838</v>
      </c>
    </row>
    <row r="13" customFormat="false" ht="17.1" hidden="false" customHeight="true" outlineLevel="0" collapsed="false">
      <c r="A13" s="119" t="n">
        <v>5</v>
      </c>
      <c r="B13" s="46" t="s">
        <v>212</v>
      </c>
      <c r="C13" s="102" t="n">
        <v>2520</v>
      </c>
      <c r="D13" s="102" t="n">
        <v>18</v>
      </c>
      <c r="E13" s="102" t="n">
        <v>935</v>
      </c>
      <c r="F13" s="102" t="n">
        <v>743</v>
      </c>
      <c r="G13" s="102" t="n">
        <v>1567</v>
      </c>
      <c r="H13" s="102" t="n">
        <v>629</v>
      </c>
      <c r="I13" s="102" t="n">
        <v>344</v>
      </c>
      <c r="J13" s="102" t="n">
        <v>594</v>
      </c>
    </row>
    <row r="14" customFormat="false" ht="12.75" hidden="false" customHeight="true" outlineLevel="0" collapsed="false">
      <c r="A14" s="119" t="n">
        <v>6</v>
      </c>
      <c r="B14" s="46" t="s">
        <v>213</v>
      </c>
      <c r="C14" s="102" t="n">
        <v>2544</v>
      </c>
      <c r="D14" s="102" t="n">
        <v>24</v>
      </c>
      <c r="E14" s="102" t="n">
        <v>1000</v>
      </c>
      <c r="F14" s="102" t="n">
        <v>868</v>
      </c>
      <c r="G14" s="102" t="n">
        <v>1520</v>
      </c>
      <c r="H14" s="102" t="n">
        <v>644</v>
      </c>
      <c r="I14" s="102" t="n">
        <v>370</v>
      </c>
      <c r="J14" s="102" t="n">
        <v>506</v>
      </c>
    </row>
    <row r="15" customFormat="false" ht="12.75" hidden="false" customHeight="true" outlineLevel="0" collapsed="false">
      <c r="A15" s="119" t="n">
        <v>7</v>
      </c>
      <c r="B15" s="46" t="s">
        <v>214</v>
      </c>
      <c r="C15" s="102" t="n">
        <v>4258</v>
      </c>
      <c r="D15" s="102" t="n">
        <v>15</v>
      </c>
      <c r="E15" s="102" t="n">
        <v>1979</v>
      </c>
      <c r="F15" s="102" t="n">
        <v>1852</v>
      </c>
      <c r="G15" s="102" t="n">
        <v>2264</v>
      </c>
      <c r="H15" s="102" t="n">
        <v>1037</v>
      </c>
      <c r="I15" s="102" t="n">
        <v>707</v>
      </c>
      <c r="J15" s="102" t="n">
        <v>520</v>
      </c>
    </row>
    <row r="16" customFormat="false" ht="12.75" hidden="false" customHeight="true" outlineLevel="0" collapsed="false">
      <c r="A16" s="119" t="n">
        <v>8</v>
      </c>
      <c r="B16" s="83" t="s">
        <v>215</v>
      </c>
      <c r="C16" s="103" t="s">
        <v>216</v>
      </c>
      <c r="D16" s="103" t="s">
        <v>216</v>
      </c>
      <c r="E16" s="103" t="s">
        <v>216</v>
      </c>
      <c r="F16" s="103" t="s">
        <v>216</v>
      </c>
      <c r="G16" s="103" t="s">
        <v>216</v>
      </c>
      <c r="H16" s="103" t="s">
        <v>216</v>
      </c>
      <c r="I16" s="103" t="s">
        <v>216</v>
      </c>
      <c r="J16" s="103" t="s">
        <v>216</v>
      </c>
    </row>
    <row r="17" customFormat="false" ht="12.75" hidden="false" customHeight="true" outlineLevel="0" collapsed="false">
      <c r="A17" s="119" t="n">
        <v>9</v>
      </c>
      <c r="B17" s="46" t="s">
        <v>217</v>
      </c>
      <c r="C17" s="102" t="n">
        <v>3231</v>
      </c>
      <c r="D17" s="102" t="n">
        <v>16</v>
      </c>
      <c r="E17" s="102" t="n">
        <v>944</v>
      </c>
      <c r="F17" s="102" t="n">
        <v>862</v>
      </c>
      <c r="G17" s="102" t="n">
        <v>2271</v>
      </c>
      <c r="H17" s="102" t="n">
        <v>673</v>
      </c>
      <c r="I17" s="102" t="n">
        <v>960</v>
      </c>
      <c r="J17" s="102" t="n">
        <v>637</v>
      </c>
    </row>
    <row r="18" customFormat="false" ht="12.75" hidden="false" customHeight="true" outlineLevel="0" collapsed="false">
      <c r="A18" s="119" t="n">
        <v>10</v>
      </c>
      <c r="B18" s="83" t="s">
        <v>218</v>
      </c>
      <c r="C18" s="103" t="s">
        <v>216</v>
      </c>
      <c r="D18" s="103" t="s">
        <v>216</v>
      </c>
      <c r="E18" s="103" t="s">
        <v>216</v>
      </c>
      <c r="F18" s="103" t="s">
        <v>216</v>
      </c>
      <c r="G18" s="103" t="s">
        <v>216</v>
      </c>
      <c r="H18" s="103" t="s">
        <v>216</v>
      </c>
      <c r="I18" s="103" t="s">
        <v>216</v>
      </c>
      <c r="J18" s="103" t="s">
        <v>216</v>
      </c>
    </row>
    <row r="19" customFormat="false" ht="12.75" hidden="false" customHeight="true" outlineLevel="0" collapsed="false">
      <c r="A19" s="119" t="n">
        <v>11</v>
      </c>
      <c r="B19" s="46" t="s">
        <v>219</v>
      </c>
      <c r="C19" s="102" t="n">
        <v>4686</v>
      </c>
      <c r="D19" s="102" t="n">
        <v>37</v>
      </c>
      <c r="E19" s="102" t="n">
        <v>1889</v>
      </c>
      <c r="F19" s="102" t="n">
        <v>1577</v>
      </c>
      <c r="G19" s="102" t="n">
        <v>2760</v>
      </c>
      <c r="H19" s="102" t="n">
        <v>1006</v>
      </c>
      <c r="I19" s="102" t="n">
        <v>753</v>
      </c>
      <c r="J19" s="102" t="n">
        <v>1001</v>
      </c>
    </row>
    <row r="20" customFormat="false" ht="12.75" hidden="false" customHeight="true" outlineLevel="0" collapsed="false">
      <c r="A20" s="119" t="n">
        <v>12</v>
      </c>
      <c r="B20" s="83" t="s">
        <v>220</v>
      </c>
      <c r="C20" s="103" t="s">
        <v>216</v>
      </c>
      <c r="D20" s="103" t="s">
        <v>216</v>
      </c>
      <c r="E20" s="103" t="s">
        <v>216</v>
      </c>
      <c r="F20" s="103" t="s">
        <v>216</v>
      </c>
      <c r="G20" s="103" t="s">
        <v>216</v>
      </c>
      <c r="H20" s="103" t="s">
        <v>216</v>
      </c>
      <c r="I20" s="103" t="s">
        <v>216</v>
      </c>
      <c r="J20" s="103" t="s">
        <v>216</v>
      </c>
    </row>
    <row r="21" customFormat="false" ht="12.75" hidden="false" customHeight="true" outlineLevel="0" collapsed="false">
      <c r="A21" s="119" t="n">
        <v>13</v>
      </c>
      <c r="B21" s="46" t="s">
        <v>221</v>
      </c>
      <c r="C21" s="102" t="n">
        <v>3550</v>
      </c>
      <c r="D21" s="102" t="n">
        <v>16</v>
      </c>
      <c r="E21" s="102" t="n">
        <v>820</v>
      </c>
      <c r="F21" s="102" t="n">
        <v>736</v>
      </c>
      <c r="G21" s="102" t="n">
        <v>2714</v>
      </c>
      <c r="H21" s="102" t="n">
        <v>994</v>
      </c>
      <c r="I21" s="102" t="n">
        <v>1123</v>
      </c>
      <c r="J21" s="102" t="n">
        <v>597</v>
      </c>
    </row>
    <row r="22" customFormat="false" ht="12.75" hidden="false" customHeight="true" outlineLevel="0" collapsed="false">
      <c r="A22" s="119" t="n">
        <v>14</v>
      </c>
      <c r="B22" s="46" t="s">
        <v>222</v>
      </c>
      <c r="C22" s="102" t="n">
        <v>990</v>
      </c>
      <c r="D22" s="102" t="n">
        <v>8</v>
      </c>
      <c r="E22" s="102" t="n">
        <v>488</v>
      </c>
      <c r="F22" s="102" t="n">
        <v>453</v>
      </c>
      <c r="G22" s="102" t="n">
        <v>495</v>
      </c>
      <c r="H22" s="102" t="n">
        <v>159</v>
      </c>
      <c r="I22" s="102" t="n">
        <v>101</v>
      </c>
      <c r="J22" s="102" t="n">
        <v>234</v>
      </c>
    </row>
    <row r="23" customFormat="false" ht="12.75" hidden="false" customHeight="true" outlineLevel="0" collapsed="false">
      <c r="A23" s="119" t="n">
        <v>15</v>
      </c>
      <c r="B23" s="46" t="s">
        <v>223</v>
      </c>
      <c r="C23" s="102" t="n">
        <v>4447</v>
      </c>
      <c r="D23" s="102" t="n">
        <v>22</v>
      </c>
      <c r="E23" s="102" t="n">
        <v>1494</v>
      </c>
      <c r="F23" s="102" t="n">
        <v>1291</v>
      </c>
      <c r="G23" s="102" t="n">
        <v>2931</v>
      </c>
      <c r="H23" s="102" t="n">
        <v>1466</v>
      </c>
      <c r="I23" s="102" t="n">
        <v>899</v>
      </c>
      <c r="J23" s="102" t="n">
        <v>566</v>
      </c>
    </row>
    <row r="24" customFormat="false" ht="12.75" hidden="false" customHeight="true" outlineLevel="0" collapsed="false">
      <c r="A24" s="119" t="n">
        <v>16</v>
      </c>
      <c r="B24" s="46" t="s">
        <v>224</v>
      </c>
      <c r="C24" s="102" t="n">
        <v>1565</v>
      </c>
      <c r="D24" s="102" t="n">
        <v>27</v>
      </c>
      <c r="E24" s="102" t="n">
        <v>508</v>
      </c>
      <c r="F24" s="102" t="n">
        <v>461</v>
      </c>
      <c r="G24" s="102" t="n">
        <v>1029</v>
      </c>
      <c r="H24" s="102" t="n">
        <v>307</v>
      </c>
      <c r="I24" s="102" t="n">
        <v>253</v>
      </c>
      <c r="J24" s="102" t="n">
        <v>469</v>
      </c>
    </row>
    <row r="25" customFormat="false" ht="12.75" hidden="false" customHeight="true" outlineLevel="0" collapsed="false">
      <c r="A25" s="119" t="n">
        <v>17</v>
      </c>
      <c r="B25" s="46" t="s">
        <v>225</v>
      </c>
      <c r="C25" s="102" t="n">
        <v>3120</v>
      </c>
      <c r="D25" s="102" t="n">
        <v>24</v>
      </c>
      <c r="E25" s="102" t="n">
        <v>1087</v>
      </c>
      <c r="F25" s="102" t="n">
        <v>895</v>
      </c>
      <c r="G25" s="102" t="n">
        <v>2010</v>
      </c>
      <c r="H25" s="102" t="n">
        <v>662</v>
      </c>
      <c r="I25" s="102" t="n">
        <v>600</v>
      </c>
      <c r="J25" s="102" t="n">
        <v>747</v>
      </c>
    </row>
    <row r="26" customFormat="false" ht="17.1" hidden="false" customHeight="true" outlineLevel="0" collapsed="false">
      <c r="A26" s="119" t="n">
        <v>18</v>
      </c>
      <c r="B26" s="73" t="s">
        <v>226</v>
      </c>
      <c r="C26" s="102" t="n">
        <v>65887</v>
      </c>
      <c r="D26" s="102" t="n">
        <v>260</v>
      </c>
      <c r="E26" s="102" t="n">
        <v>18238</v>
      </c>
      <c r="F26" s="102" t="n">
        <v>15346</v>
      </c>
      <c r="G26" s="102" t="n">
        <v>47388</v>
      </c>
      <c r="H26" s="102" t="n">
        <v>14858</v>
      </c>
      <c r="I26" s="102" t="n">
        <v>18616</v>
      </c>
      <c r="J26" s="102" t="n">
        <v>13914</v>
      </c>
    </row>
    <row r="27" customFormat="false" ht="17.1" hidden="false" customHeight="true" outlineLevel="0" collapsed="false">
      <c r="A27" s="119" t="n">
        <v>19</v>
      </c>
      <c r="B27" s="46" t="s">
        <v>227</v>
      </c>
      <c r="C27" s="102" t="n">
        <v>3607</v>
      </c>
      <c r="D27" s="102" t="n">
        <v>21</v>
      </c>
      <c r="E27" s="102" t="n">
        <v>940</v>
      </c>
      <c r="F27" s="102" t="n">
        <v>786</v>
      </c>
      <c r="G27" s="102" t="n">
        <v>2646</v>
      </c>
      <c r="H27" s="102" t="n">
        <v>864</v>
      </c>
      <c r="I27" s="102" t="n">
        <v>477</v>
      </c>
      <c r="J27" s="102" t="n">
        <v>1305</v>
      </c>
    </row>
    <row r="28" customFormat="false" ht="12.75" hidden="false" customHeight="true" outlineLevel="0" collapsed="false">
      <c r="A28" s="119" t="n">
        <v>20</v>
      </c>
      <c r="B28" s="83" t="s">
        <v>228</v>
      </c>
      <c r="C28" s="103" t="s">
        <v>216</v>
      </c>
      <c r="D28" s="103" t="s">
        <v>216</v>
      </c>
      <c r="E28" s="103" t="s">
        <v>216</v>
      </c>
      <c r="F28" s="103" t="s">
        <v>216</v>
      </c>
      <c r="G28" s="103" t="s">
        <v>216</v>
      </c>
      <c r="H28" s="103" t="s">
        <v>216</v>
      </c>
      <c r="I28" s="103" t="s">
        <v>216</v>
      </c>
      <c r="J28" s="103" t="s">
        <v>216</v>
      </c>
    </row>
    <row r="29" customFormat="false" ht="12.75" hidden="false" customHeight="true" outlineLevel="0" collapsed="false">
      <c r="A29" s="119" t="n">
        <v>21</v>
      </c>
      <c r="B29" s="46" t="s">
        <v>229</v>
      </c>
      <c r="C29" s="102" t="n">
        <v>3247</v>
      </c>
      <c r="D29" s="102" t="n">
        <v>20</v>
      </c>
      <c r="E29" s="102" t="n">
        <v>1619</v>
      </c>
      <c r="F29" s="102" t="n">
        <v>1430</v>
      </c>
      <c r="G29" s="102" t="n">
        <v>1607</v>
      </c>
      <c r="H29" s="102" t="n">
        <v>601</v>
      </c>
      <c r="I29" s="102" t="n">
        <v>332</v>
      </c>
      <c r="J29" s="102" t="n">
        <v>675</v>
      </c>
    </row>
    <row r="30" customFormat="false" ht="12.75" hidden="false" customHeight="true" outlineLevel="0" collapsed="false">
      <c r="A30" s="119" t="n">
        <v>22</v>
      </c>
      <c r="B30" s="83" t="s">
        <v>230</v>
      </c>
      <c r="C30" s="103" t="s">
        <v>216</v>
      </c>
      <c r="D30" s="103" t="s">
        <v>216</v>
      </c>
      <c r="E30" s="103" t="s">
        <v>216</v>
      </c>
      <c r="F30" s="103" t="s">
        <v>216</v>
      </c>
      <c r="G30" s="103" t="s">
        <v>216</v>
      </c>
      <c r="H30" s="103" t="s">
        <v>216</v>
      </c>
      <c r="I30" s="103" t="s">
        <v>216</v>
      </c>
      <c r="J30" s="103" t="s">
        <v>216</v>
      </c>
    </row>
    <row r="31" customFormat="false" ht="12.75" hidden="false" customHeight="true" outlineLevel="0" collapsed="false">
      <c r="A31" s="119" t="n">
        <v>23</v>
      </c>
      <c r="B31" s="46" t="s">
        <v>231</v>
      </c>
      <c r="C31" s="102" t="n">
        <v>1746</v>
      </c>
      <c r="D31" s="102" t="n">
        <v>12</v>
      </c>
      <c r="E31" s="102" t="n">
        <v>531</v>
      </c>
      <c r="F31" s="102" t="n">
        <v>360</v>
      </c>
      <c r="G31" s="102" t="n">
        <v>1202</v>
      </c>
      <c r="H31" s="102" t="n">
        <v>450</v>
      </c>
      <c r="I31" s="102" t="n">
        <v>245</v>
      </c>
      <c r="J31" s="102" t="n">
        <v>507</v>
      </c>
    </row>
    <row r="32" customFormat="false" ht="12.75" hidden="false" customHeight="true" outlineLevel="0" collapsed="false">
      <c r="A32" s="119" t="n">
        <v>24</v>
      </c>
      <c r="B32" s="46" t="s">
        <v>232</v>
      </c>
      <c r="C32" s="102" t="n">
        <v>3334</v>
      </c>
      <c r="D32" s="102" t="n">
        <v>24</v>
      </c>
      <c r="E32" s="102" t="n">
        <v>1244</v>
      </c>
      <c r="F32" s="102" t="n">
        <v>1098</v>
      </c>
      <c r="G32" s="102" t="n">
        <v>2067</v>
      </c>
      <c r="H32" s="102" t="n">
        <v>464</v>
      </c>
      <c r="I32" s="102" t="n">
        <v>402</v>
      </c>
      <c r="J32" s="102" t="n">
        <v>1201</v>
      </c>
    </row>
    <row r="33" customFormat="false" ht="12.75" hidden="false" customHeight="true" outlineLevel="0" collapsed="false">
      <c r="A33" s="119" t="n">
        <v>25</v>
      </c>
      <c r="B33" s="83" t="s">
        <v>233</v>
      </c>
      <c r="C33" s="103" t="s">
        <v>216</v>
      </c>
      <c r="D33" s="103" t="s">
        <v>216</v>
      </c>
      <c r="E33" s="103" t="s">
        <v>216</v>
      </c>
      <c r="F33" s="103" t="s">
        <v>216</v>
      </c>
      <c r="G33" s="103" t="s">
        <v>216</v>
      </c>
      <c r="H33" s="103" t="s">
        <v>216</v>
      </c>
      <c r="I33" s="103" t="s">
        <v>216</v>
      </c>
      <c r="J33" s="103" t="s">
        <v>216</v>
      </c>
    </row>
    <row r="34" customFormat="false" ht="12.75" hidden="false" customHeight="true" outlineLevel="0" collapsed="false">
      <c r="A34" s="119" t="n">
        <v>26</v>
      </c>
      <c r="B34" s="46" t="s">
        <v>234</v>
      </c>
      <c r="C34" s="102" t="n">
        <v>1047</v>
      </c>
      <c r="D34" s="102" t="n">
        <v>17</v>
      </c>
      <c r="E34" s="102" t="n">
        <v>394</v>
      </c>
      <c r="F34" s="102" t="n">
        <v>324</v>
      </c>
      <c r="G34" s="102" t="n">
        <v>636</v>
      </c>
      <c r="H34" s="102" t="n">
        <v>207</v>
      </c>
      <c r="I34" s="102" t="n">
        <v>111</v>
      </c>
      <c r="J34" s="102" t="n">
        <v>318</v>
      </c>
    </row>
    <row r="35" customFormat="false" ht="17.1" hidden="false" customHeight="true" outlineLevel="0" collapsed="false">
      <c r="A35" s="119" t="n">
        <v>27</v>
      </c>
      <c r="B35" s="73" t="s">
        <v>235</v>
      </c>
      <c r="C35" s="102" t="n">
        <v>12981</v>
      </c>
      <c r="D35" s="102" t="n">
        <v>94</v>
      </c>
      <c r="E35" s="102" t="n">
        <v>4728</v>
      </c>
      <c r="F35" s="102" t="n">
        <v>3998</v>
      </c>
      <c r="G35" s="102" t="n">
        <v>8159</v>
      </c>
      <c r="H35" s="102" t="n">
        <v>2586</v>
      </c>
      <c r="I35" s="102" t="n">
        <v>1567</v>
      </c>
      <c r="J35" s="102" t="n">
        <v>4005</v>
      </c>
    </row>
    <row r="36" customFormat="false" ht="17.1" hidden="false" customHeight="true" outlineLevel="0" collapsed="false">
      <c r="A36" s="119" t="n">
        <v>28</v>
      </c>
      <c r="B36" s="46" t="s">
        <v>236</v>
      </c>
      <c r="C36" s="102" t="n">
        <v>4480</v>
      </c>
      <c r="D36" s="102" t="n">
        <v>9</v>
      </c>
      <c r="E36" s="102" t="n">
        <v>1129</v>
      </c>
      <c r="F36" s="102" t="n">
        <v>817</v>
      </c>
      <c r="G36" s="102" t="n">
        <v>3342</v>
      </c>
      <c r="H36" s="102" t="n">
        <v>978</v>
      </c>
      <c r="I36" s="102" t="n">
        <v>779</v>
      </c>
      <c r="J36" s="102" t="n">
        <v>1584</v>
      </c>
    </row>
    <row r="37" customFormat="false" ht="17.1" hidden="false" customHeight="true" outlineLevel="0" collapsed="false">
      <c r="A37" s="119" t="n">
        <v>29</v>
      </c>
      <c r="B37" s="46" t="s">
        <v>237</v>
      </c>
      <c r="C37" s="102" t="n">
        <v>2940</v>
      </c>
      <c r="D37" s="102" t="n">
        <v>16</v>
      </c>
      <c r="E37" s="102" t="n">
        <v>1051</v>
      </c>
      <c r="F37" s="102" t="n">
        <v>812</v>
      </c>
      <c r="G37" s="102" t="n">
        <v>1873</v>
      </c>
      <c r="H37" s="102" t="n">
        <v>718</v>
      </c>
      <c r="I37" s="102" t="n">
        <v>417</v>
      </c>
      <c r="J37" s="102" t="n">
        <v>739</v>
      </c>
    </row>
    <row r="38" customFormat="false" ht="12.75" hidden="false" customHeight="true" outlineLevel="0" collapsed="false">
      <c r="A38" s="119" t="n">
        <v>30</v>
      </c>
      <c r="B38" s="83" t="s">
        <v>238</v>
      </c>
      <c r="C38" s="103" t="s">
        <v>216</v>
      </c>
      <c r="D38" s="103" t="s">
        <v>216</v>
      </c>
      <c r="E38" s="103" t="s">
        <v>216</v>
      </c>
      <c r="F38" s="103" t="s">
        <v>216</v>
      </c>
      <c r="G38" s="103" t="s">
        <v>216</v>
      </c>
      <c r="H38" s="103" t="s">
        <v>216</v>
      </c>
      <c r="I38" s="103" t="s">
        <v>216</v>
      </c>
      <c r="J38" s="103" t="s">
        <v>216</v>
      </c>
    </row>
    <row r="39" customFormat="false" ht="12.75" hidden="false" customHeight="true" outlineLevel="0" collapsed="false">
      <c r="A39" s="119" t="n">
        <v>31</v>
      </c>
      <c r="B39" s="46" t="s">
        <v>239</v>
      </c>
      <c r="C39" s="102" t="n">
        <v>1802</v>
      </c>
      <c r="D39" s="102" t="n">
        <v>15</v>
      </c>
      <c r="E39" s="102" t="n">
        <v>783</v>
      </c>
      <c r="F39" s="102" t="n">
        <v>530</v>
      </c>
      <c r="G39" s="102" t="n">
        <v>1005</v>
      </c>
      <c r="H39" s="102" t="n">
        <v>423</v>
      </c>
      <c r="I39" s="102" t="n">
        <v>171</v>
      </c>
      <c r="J39" s="102" t="n">
        <v>410</v>
      </c>
    </row>
    <row r="40" customFormat="false" ht="12.75" hidden="false" customHeight="true" outlineLevel="0" collapsed="false">
      <c r="A40" s="119" t="n">
        <v>32</v>
      </c>
      <c r="B40" s="46" t="s">
        <v>240</v>
      </c>
      <c r="C40" s="102" t="n">
        <v>2661</v>
      </c>
      <c r="D40" s="102" t="n">
        <v>26</v>
      </c>
      <c r="E40" s="102" t="n">
        <v>1322</v>
      </c>
      <c r="F40" s="102" t="n">
        <v>1262</v>
      </c>
      <c r="G40" s="102" t="n">
        <v>1313</v>
      </c>
      <c r="H40" s="102" t="n">
        <v>479</v>
      </c>
      <c r="I40" s="102" t="n">
        <v>231</v>
      </c>
      <c r="J40" s="102" t="n">
        <v>603</v>
      </c>
    </row>
    <row r="41" customFormat="false" ht="12.75" hidden="false" customHeight="true" outlineLevel="0" collapsed="false">
      <c r="A41" s="119" t="n">
        <v>33</v>
      </c>
      <c r="B41" s="46" t="s">
        <v>241</v>
      </c>
      <c r="C41" s="102" t="n">
        <v>1902</v>
      </c>
      <c r="D41" s="102" t="n">
        <v>25</v>
      </c>
      <c r="E41" s="102" t="n">
        <v>596</v>
      </c>
      <c r="F41" s="102" t="n">
        <v>502</v>
      </c>
      <c r="G41" s="102" t="n">
        <v>1282</v>
      </c>
      <c r="H41" s="102" t="n">
        <v>413</v>
      </c>
      <c r="I41" s="102" t="n">
        <v>171</v>
      </c>
      <c r="J41" s="102" t="n">
        <v>698</v>
      </c>
    </row>
    <row r="42" customFormat="false" ht="12.75" hidden="false" customHeight="true" outlineLevel="0" collapsed="false">
      <c r="A42" s="119" t="n">
        <v>34</v>
      </c>
      <c r="B42" s="46" t="s">
        <v>242</v>
      </c>
      <c r="C42" s="102" t="n">
        <v>2161</v>
      </c>
      <c r="D42" s="102" t="n">
        <v>23</v>
      </c>
      <c r="E42" s="102" t="n">
        <v>910</v>
      </c>
      <c r="F42" s="102" t="n">
        <v>757</v>
      </c>
      <c r="G42" s="102" t="n">
        <v>1229</v>
      </c>
      <c r="H42" s="102" t="n">
        <v>362</v>
      </c>
      <c r="I42" s="102" t="n">
        <v>154</v>
      </c>
      <c r="J42" s="102" t="n">
        <v>713</v>
      </c>
    </row>
    <row r="43" customFormat="false" ht="12.75" hidden="false" customHeight="true" outlineLevel="0" collapsed="false">
      <c r="A43" s="119" t="n">
        <v>35</v>
      </c>
      <c r="B43" s="46" t="s">
        <v>243</v>
      </c>
      <c r="C43" s="102" t="n">
        <v>1181</v>
      </c>
      <c r="D43" s="102" t="n">
        <v>20</v>
      </c>
      <c r="E43" s="102" t="n">
        <v>409</v>
      </c>
      <c r="F43" s="102" t="n">
        <v>318</v>
      </c>
      <c r="G43" s="102" t="n">
        <v>752</v>
      </c>
      <c r="H43" s="102" t="n">
        <v>215</v>
      </c>
      <c r="I43" s="102" t="n">
        <v>110</v>
      </c>
      <c r="J43" s="102" t="n">
        <v>427</v>
      </c>
    </row>
    <row r="44" customFormat="false" ht="17.1" hidden="false" customHeight="true" outlineLevel="0" collapsed="false">
      <c r="A44" s="119" t="n">
        <v>36</v>
      </c>
      <c r="B44" s="73" t="s">
        <v>244</v>
      </c>
      <c r="C44" s="102" t="n">
        <v>17127</v>
      </c>
      <c r="D44" s="102" t="n">
        <v>133</v>
      </c>
      <c r="E44" s="102" t="n">
        <v>6199</v>
      </c>
      <c r="F44" s="102" t="n">
        <v>4997</v>
      </c>
      <c r="G44" s="102" t="n">
        <v>10796</v>
      </c>
      <c r="H44" s="102" t="n">
        <v>3589</v>
      </c>
      <c r="I44" s="102" t="n">
        <v>2034</v>
      </c>
      <c r="J44" s="102" t="n">
        <v>5173</v>
      </c>
    </row>
    <row r="45" customFormat="false" ht="17.1" hidden="false" customHeight="true" outlineLevel="0" collapsed="false">
      <c r="A45" s="119" t="n">
        <v>37</v>
      </c>
      <c r="B45" s="73" t="s">
        <v>245</v>
      </c>
      <c r="C45" s="102" t="n">
        <v>95995</v>
      </c>
      <c r="D45" s="102" t="n">
        <v>487</v>
      </c>
      <c r="E45" s="102" t="n">
        <v>29165</v>
      </c>
      <c r="F45" s="102" t="n">
        <v>24341</v>
      </c>
      <c r="G45" s="102" t="n">
        <v>66343</v>
      </c>
      <c r="H45" s="102" t="n">
        <v>21033</v>
      </c>
      <c r="I45" s="102" t="n">
        <v>22217</v>
      </c>
      <c r="J45" s="102" t="n">
        <v>23093</v>
      </c>
    </row>
    <row r="46" customFormat="false" ht="12.75" hidden="false" customHeight="true" outlineLevel="0" collapsed="false">
      <c r="A46" s="119"/>
      <c r="B46" s="46" t="s">
        <v>196</v>
      </c>
      <c r="C46" s="102"/>
      <c r="D46" s="102"/>
      <c r="E46" s="102"/>
      <c r="F46" s="102"/>
      <c r="G46" s="102"/>
      <c r="H46" s="102"/>
      <c r="I46" s="102"/>
      <c r="J46" s="102"/>
    </row>
    <row r="47" customFormat="false" ht="12.75" hidden="false" customHeight="true" outlineLevel="0" collapsed="false">
      <c r="A47" s="119" t="n">
        <v>38</v>
      </c>
      <c r="B47" s="46" t="s">
        <v>246</v>
      </c>
      <c r="C47" s="102" t="n">
        <v>39455</v>
      </c>
      <c r="D47" s="102" t="n">
        <v>63</v>
      </c>
      <c r="E47" s="102" t="n">
        <v>8223</v>
      </c>
      <c r="F47" s="102" t="n">
        <v>6423</v>
      </c>
      <c r="G47" s="102" t="n">
        <v>31169</v>
      </c>
      <c r="H47" s="102" t="n">
        <v>8258</v>
      </c>
      <c r="I47" s="102" t="n">
        <v>13285</v>
      </c>
      <c r="J47" s="102" t="n">
        <v>9626</v>
      </c>
    </row>
    <row r="48" customFormat="false" ht="12.75" hidden="false" customHeight="true" outlineLevel="0" collapsed="false">
      <c r="A48" s="119" t="n">
        <v>39</v>
      </c>
      <c r="B48" s="46" t="s">
        <v>247</v>
      </c>
      <c r="C48" s="102" t="n">
        <v>56540</v>
      </c>
      <c r="D48" s="102" t="n">
        <v>424</v>
      </c>
      <c r="E48" s="102" t="n">
        <v>20942</v>
      </c>
      <c r="F48" s="102" t="n">
        <v>17918</v>
      </c>
      <c r="G48" s="102" t="n">
        <v>35174</v>
      </c>
      <c r="H48" s="102" t="n">
        <v>12775</v>
      </c>
      <c r="I48" s="102" t="n">
        <v>8932</v>
      </c>
      <c r="J48" s="102" t="n">
        <v>13467</v>
      </c>
    </row>
    <row r="49" customFormat="false" ht="17.1" hidden="false" customHeight="true" outlineLevel="0" collapsed="false">
      <c r="A49" s="119" t="n">
        <v>40</v>
      </c>
      <c r="B49" s="77" t="s">
        <v>248</v>
      </c>
      <c r="C49" s="103" t="s">
        <v>216</v>
      </c>
      <c r="D49" s="103" t="s">
        <v>216</v>
      </c>
      <c r="E49" s="103" t="s">
        <v>216</v>
      </c>
      <c r="F49" s="103" t="s">
        <v>216</v>
      </c>
      <c r="G49" s="103" t="s">
        <v>216</v>
      </c>
      <c r="H49" s="103" t="s">
        <v>216</v>
      </c>
      <c r="I49" s="103" t="s">
        <v>216</v>
      </c>
      <c r="J49" s="103" t="s">
        <v>216</v>
      </c>
    </row>
    <row r="50" customFormat="false" ht="6" hidden="false" customHeight="true" outlineLevel="0" collapsed="false"/>
    <row r="51" customFormat="false" ht="12.75" hidden="false" customHeight="false" outlineLevel="0" collapsed="false">
      <c r="A51" s="211" t="s">
        <v>656</v>
      </c>
      <c r="B51" s="211"/>
    </row>
  </sheetData>
  <sheetProtection sheet="true" password="caf2" objects="true" scenarios="true"/>
  <mergeCells count="11">
    <mergeCell ref="B1:D1"/>
    <mergeCell ref="A3:A8"/>
    <mergeCell ref="B3:B8"/>
    <mergeCell ref="C3:J3"/>
    <mergeCell ref="C4:C7"/>
    <mergeCell ref="D4:J4"/>
    <mergeCell ref="D5:D7"/>
    <mergeCell ref="E5:F6"/>
    <mergeCell ref="G5:J5"/>
    <mergeCell ref="G6:G7"/>
    <mergeCell ref="H6:J6"/>
  </mergeCells>
  <hyperlinks>
    <hyperlink ref="B1" location="Inhalt!B85"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14"/>
    <col collapsed="false" customWidth="true" hidden="false" outlineLevel="0" max="8" min="3" style="0" width="8.56"/>
    <col collapsed="false" customWidth="true" hidden="false" outlineLevel="0" max="9" min="9" style="0" width="8.99"/>
    <col collapsed="false" customWidth="true" hidden="false" outlineLevel="0" max="10" min="10" style="0" width="8.56"/>
  </cols>
  <sheetData>
    <row r="1" customFormat="false" ht="15.95" hidden="false" customHeight="true" outlineLevel="0" collapsed="false">
      <c r="B1" s="68" t="s">
        <v>155</v>
      </c>
      <c r="C1" s="68"/>
      <c r="D1" s="68"/>
    </row>
    <row r="2" customFormat="false" ht="21" hidden="false" customHeight="true" outlineLevel="0" collapsed="false">
      <c r="A2" s="108" t="s">
        <v>32</v>
      </c>
      <c r="B2" s="127"/>
      <c r="C2" s="127"/>
      <c r="D2" s="127"/>
      <c r="E2" s="127"/>
      <c r="F2" s="127"/>
      <c r="G2" s="127"/>
      <c r="H2" s="127"/>
      <c r="I2" s="127"/>
      <c r="J2" s="127"/>
    </row>
    <row r="3" customFormat="false" ht="12.95" hidden="false" customHeight="true" outlineLevel="0" collapsed="false">
      <c r="A3" s="111" t="s">
        <v>178</v>
      </c>
      <c r="B3" s="112" t="s">
        <v>179</v>
      </c>
      <c r="C3" s="139" t="s">
        <v>657</v>
      </c>
      <c r="D3" s="139"/>
      <c r="E3" s="139"/>
      <c r="F3" s="139"/>
      <c r="G3" s="139"/>
      <c r="H3" s="139"/>
      <c r="I3" s="139"/>
      <c r="J3" s="139"/>
    </row>
    <row r="4" customFormat="false" ht="12.95" hidden="false" customHeight="true" outlineLevel="0" collapsed="false">
      <c r="A4" s="111"/>
      <c r="B4" s="112"/>
      <c r="C4" s="112" t="s">
        <v>377</v>
      </c>
      <c r="D4" s="139" t="s">
        <v>196</v>
      </c>
      <c r="E4" s="139"/>
      <c r="F4" s="139"/>
      <c r="G4" s="139"/>
      <c r="H4" s="139"/>
      <c r="I4" s="139"/>
      <c r="J4" s="139"/>
    </row>
    <row r="5" customFormat="false" ht="12.95" hidden="false" customHeight="true" outlineLevel="0" collapsed="false">
      <c r="A5" s="111"/>
      <c r="B5" s="112"/>
      <c r="C5" s="112"/>
      <c r="D5" s="112" t="s">
        <v>651</v>
      </c>
      <c r="E5" s="112" t="s">
        <v>645</v>
      </c>
      <c r="F5" s="112"/>
      <c r="G5" s="139" t="s">
        <v>652</v>
      </c>
      <c r="H5" s="139"/>
      <c r="I5" s="139"/>
      <c r="J5" s="139"/>
    </row>
    <row r="6" customFormat="false" ht="12.95" hidden="false" customHeight="true" outlineLevel="0" collapsed="false">
      <c r="A6" s="111"/>
      <c r="B6" s="112"/>
      <c r="C6" s="112"/>
      <c r="D6" s="112"/>
      <c r="E6" s="112"/>
      <c r="F6" s="112"/>
      <c r="G6" s="112" t="s">
        <v>403</v>
      </c>
      <c r="H6" s="139" t="s">
        <v>196</v>
      </c>
      <c r="I6" s="139"/>
      <c r="J6" s="139"/>
    </row>
    <row r="7" customFormat="false" ht="48" hidden="false" customHeight="true" outlineLevel="0" collapsed="false">
      <c r="A7" s="111"/>
      <c r="B7" s="112"/>
      <c r="C7" s="112"/>
      <c r="D7" s="112"/>
      <c r="E7" s="112" t="s">
        <v>403</v>
      </c>
      <c r="F7" s="158" t="s">
        <v>653</v>
      </c>
      <c r="G7" s="112"/>
      <c r="H7" s="112" t="s">
        <v>654</v>
      </c>
      <c r="I7" s="112" t="s">
        <v>655</v>
      </c>
      <c r="J7" s="159" t="s">
        <v>648</v>
      </c>
    </row>
    <row r="8" customFormat="false" ht="15.95" hidden="false" customHeight="true" outlineLevel="0" collapsed="false">
      <c r="A8" s="111"/>
      <c r="B8" s="112"/>
      <c r="C8" s="115" t="n">
        <v>464</v>
      </c>
      <c r="D8" s="115" t="n">
        <v>465</v>
      </c>
      <c r="E8" s="115" t="n">
        <v>466</v>
      </c>
      <c r="F8" s="115" t="n">
        <v>467</v>
      </c>
      <c r="G8" s="115" t="n">
        <v>468</v>
      </c>
      <c r="H8" s="115" t="n">
        <v>469</v>
      </c>
      <c r="I8" s="115" t="n">
        <v>470</v>
      </c>
      <c r="J8" s="140" t="n">
        <v>471</v>
      </c>
    </row>
    <row r="9" customFormat="false" ht="17.1" hidden="false" customHeight="true" outlineLevel="0" collapsed="false">
      <c r="A9" s="119" t="n">
        <v>1</v>
      </c>
      <c r="B9" s="75" t="s">
        <v>208</v>
      </c>
      <c r="C9" s="102" t="n">
        <v>39028</v>
      </c>
      <c r="D9" s="102" t="n">
        <v>23886</v>
      </c>
      <c r="E9" s="102" t="n">
        <v>47726</v>
      </c>
      <c r="F9" s="102" t="n">
        <v>47832</v>
      </c>
      <c r="G9" s="102" t="n">
        <v>36303</v>
      </c>
      <c r="H9" s="102" t="n">
        <v>29521</v>
      </c>
      <c r="I9" s="102" t="n">
        <v>40045</v>
      </c>
      <c r="J9" s="102" t="n">
        <v>38283</v>
      </c>
    </row>
    <row r="10" customFormat="false" ht="12.75" hidden="false" customHeight="true" outlineLevel="0" collapsed="false">
      <c r="A10" s="119" t="n">
        <v>2</v>
      </c>
      <c r="B10" s="75" t="s">
        <v>209</v>
      </c>
      <c r="C10" s="102" t="n">
        <v>41698</v>
      </c>
      <c r="D10" s="102" t="n">
        <v>23794</v>
      </c>
      <c r="E10" s="102" t="n">
        <v>55157</v>
      </c>
      <c r="F10" s="102" t="n">
        <v>59708</v>
      </c>
      <c r="G10" s="102" t="n">
        <v>39704</v>
      </c>
      <c r="H10" s="102" t="n">
        <v>34174</v>
      </c>
      <c r="I10" s="102" t="n">
        <v>46189</v>
      </c>
      <c r="J10" s="102" t="n">
        <v>35785</v>
      </c>
    </row>
    <row r="11" customFormat="false" ht="12.75" hidden="false" customHeight="true" outlineLevel="0" collapsed="false">
      <c r="A11" s="119" t="n">
        <v>3</v>
      </c>
      <c r="B11" s="75" t="s">
        <v>210</v>
      </c>
      <c r="C11" s="102" t="n">
        <v>38828</v>
      </c>
      <c r="D11" s="102" t="n">
        <v>20601</v>
      </c>
      <c r="E11" s="102" t="n">
        <v>51941</v>
      </c>
      <c r="F11" s="102" t="n">
        <v>52358</v>
      </c>
      <c r="G11" s="102" t="n">
        <v>34729</v>
      </c>
      <c r="H11" s="102" t="n">
        <v>29735</v>
      </c>
      <c r="I11" s="102" t="n">
        <v>41627</v>
      </c>
      <c r="J11" s="102" t="n">
        <v>32637</v>
      </c>
    </row>
    <row r="12" customFormat="false" ht="12.75" hidden="false" customHeight="true" outlineLevel="0" collapsed="false">
      <c r="A12" s="119" t="n">
        <v>4</v>
      </c>
      <c r="B12" s="75" t="s">
        <v>211</v>
      </c>
      <c r="C12" s="102" t="n">
        <v>38692</v>
      </c>
      <c r="D12" s="102" t="n">
        <v>24196</v>
      </c>
      <c r="E12" s="102" t="n">
        <v>51086</v>
      </c>
      <c r="F12" s="102" t="n">
        <v>53832</v>
      </c>
      <c r="G12" s="102" t="n">
        <v>36482</v>
      </c>
      <c r="H12" s="102" t="n">
        <v>30558</v>
      </c>
      <c r="I12" s="102" t="n">
        <v>43624</v>
      </c>
      <c r="J12" s="102" t="n">
        <v>34848</v>
      </c>
    </row>
    <row r="13" customFormat="false" ht="17.1" hidden="false" customHeight="true" outlineLevel="0" collapsed="false">
      <c r="A13" s="119" t="n">
        <v>5</v>
      </c>
      <c r="B13" s="46" t="s">
        <v>212</v>
      </c>
      <c r="C13" s="102" t="n">
        <v>31179</v>
      </c>
      <c r="D13" s="102" t="n">
        <v>21174</v>
      </c>
      <c r="E13" s="102" t="n">
        <v>37334</v>
      </c>
      <c r="F13" s="102" t="n">
        <v>39060</v>
      </c>
      <c r="G13" s="102" t="n">
        <v>28525</v>
      </c>
      <c r="H13" s="102" t="n">
        <v>26924</v>
      </c>
      <c r="I13" s="102" t="n">
        <v>33088</v>
      </c>
      <c r="J13" s="102" t="n">
        <v>28054</v>
      </c>
    </row>
    <row r="14" customFormat="false" ht="12.75" hidden="false" customHeight="true" outlineLevel="0" collapsed="false">
      <c r="A14" s="119" t="n">
        <v>6</v>
      </c>
      <c r="B14" s="46" t="s">
        <v>213</v>
      </c>
      <c r="C14" s="102" t="n">
        <v>33206</v>
      </c>
      <c r="D14" s="102" t="n">
        <v>21464</v>
      </c>
      <c r="E14" s="102" t="n">
        <v>40450</v>
      </c>
      <c r="F14" s="102" t="n">
        <v>44995</v>
      </c>
      <c r="G14" s="102" t="n">
        <v>29934</v>
      </c>
      <c r="H14" s="102" t="n">
        <v>29778</v>
      </c>
      <c r="I14" s="102" t="n">
        <v>33203</v>
      </c>
      <c r="J14" s="102" t="n">
        <v>28102</v>
      </c>
    </row>
    <row r="15" customFormat="false" ht="12.75" hidden="false" customHeight="true" outlineLevel="0" collapsed="false">
      <c r="A15" s="119" t="n">
        <v>7</v>
      </c>
      <c r="B15" s="46" t="s">
        <v>214</v>
      </c>
      <c r="C15" s="102" t="n">
        <v>40039</v>
      </c>
      <c r="D15" s="102" t="n">
        <v>19415</v>
      </c>
      <c r="E15" s="102" t="n">
        <v>50857</v>
      </c>
      <c r="F15" s="102" t="n">
        <v>53862</v>
      </c>
      <c r="G15" s="102" t="n">
        <v>33964</v>
      </c>
      <c r="H15" s="102" t="n">
        <v>34711</v>
      </c>
      <c r="I15" s="102" t="n">
        <v>37856</v>
      </c>
      <c r="J15" s="102" t="n">
        <v>28722</v>
      </c>
    </row>
    <row r="16" customFormat="false" ht="12.75" hidden="false" customHeight="true" outlineLevel="0" collapsed="false">
      <c r="A16" s="119" t="n">
        <v>8</v>
      </c>
      <c r="B16" s="83" t="s">
        <v>215</v>
      </c>
      <c r="C16" s="103" t="s">
        <v>216</v>
      </c>
      <c r="D16" s="103" t="s">
        <v>216</v>
      </c>
      <c r="E16" s="103" t="s">
        <v>216</v>
      </c>
      <c r="F16" s="103" t="s">
        <v>216</v>
      </c>
      <c r="G16" s="103" t="s">
        <v>216</v>
      </c>
      <c r="H16" s="103" t="s">
        <v>216</v>
      </c>
      <c r="I16" s="103" t="s">
        <v>216</v>
      </c>
      <c r="J16" s="103" t="s">
        <v>216</v>
      </c>
    </row>
    <row r="17" customFormat="false" ht="12.75" hidden="false" customHeight="true" outlineLevel="0" collapsed="false">
      <c r="A17" s="119" t="n">
        <v>9</v>
      </c>
      <c r="B17" s="46" t="s">
        <v>217</v>
      </c>
      <c r="C17" s="102" t="n">
        <v>36230</v>
      </c>
      <c r="D17" s="102" t="n">
        <v>25598</v>
      </c>
      <c r="E17" s="102" t="n">
        <v>49656</v>
      </c>
      <c r="F17" s="102" t="n">
        <v>54216</v>
      </c>
      <c r="G17" s="102" t="n">
        <v>32658</v>
      </c>
      <c r="H17" s="102" t="n">
        <v>30827</v>
      </c>
      <c r="I17" s="102" t="n">
        <v>36712</v>
      </c>
      <c r="J17" s="102" t="n">
        <v>29593</v>
      </c>
    </row>
    <row r="18" customFormat="false" ht="12.75" hidden="false" customHeight="true" outlineLevel="0" collapsed="false">
      <c r="A18" s="119" t="n">
        <v>10</v>
      </c>
      <c r="B18" s="83" t="s">
        <v>218</v>
      </c>
      <c r="C18" s="103" t="s">
        <v>216</v>
      </c>
      <c r="D18" s="103" t="s">
        <v>216</v>
      </c>
      <c r="E18" s="103" t="s">
        <v>216</v>
      </c>
      <c r="F18" s="103" t="s">
        <v>216</v>
      </c>
      <c r="G18" s="103" t="s">
        <v>216</v>
      </c>
      <c r="H18" s="103" t="s">
        <v>216</v>
      </c>
      <c r="I18" s="103" t="s">
        <v>216</v>
      </c>
      <c r="J18" s="103" t="s">
        <v>216</v>
      </c>
    </row>
    <row r="19" customFormat="false" ht="12.75" hidden="false" customHeight="true" outlineLevel="0" collapsed="false">
      <c r="A19" s="119" t="n">
        <v>11</v>
      </c>
      <c r="B19" s="46" t="s">
        <v>219</v>
      </c>
      <c r="C19" s="102" t="n">
        <v>33586</v>
      </c>
      <c r="D19" s="102" t="n">
        <v>25447</v>
      </c>
      <c r="E19" s="102" t="n">
        <v>41330</v>
      </c>
      <c r="F19" s="102" t="n">
        <v>43413</v>
      </c>
      <c r="G19" s="102" t="n">
        <v>29881</v>
      </c>
      <c r="H19" s="102" t="n">
        <v>27945</v>
      </c>
      <c r="I19" s="102" t="n">
        <v>33998</v>
      </c>
      <c r="J19" s="102" t="n">
        <v>29251</v>
      </c>
    </row>
    <row r="20" customFormat="false" ht="12.75" hidden="false" customHeight="true" outlineLevel="0" collapsed="false">
      <c r="A20" s="119" t="n">
        <v>12</v>
      </c>
      <c r="B20" s="83" t="s">
        <v>220</v>
      </c>
      <c r="C20" s="103" t="s">
        <v>216</v>
      </c>
      <c r="D20" s="103" t="s">
        <v>216</v>
      </c>
      <c r="E20" s="103" t="s">
        <v>216</v>
      </c>
      <c r="F20" s="103" t="s">
        <v>216</v>
      </c>
      <c r="G20" s="103" t="s">
        <v>216</v>
      </c>
      <c r="H20" s="103" t="s">
        <v>216</v>
      </c>
      <c r="I20" s="103" t="s">
        <v>216</v>
      </c>
      <c r="J20" s="103" t="s">
        <v>216</v>
      </c>
    </row>
    <row r="21" customFormat="false" ht="12.75" hidden="false" customHeight="true" outlineLevel="0" collapsed="false">
      <c r="A21" s="119" t="n">
        <v>13</v>
      </c>
      <c r="B21" s="46" t="s">
        <v>221</v>
      </c>
      <c r="C21" s="102" t="n">
        <v>38445</v>
      </c>
      <c r="D21" s="102" t="n">
        <v>22634</v>
      </c>
      <c r="E21" s="102" t="n">
        <v>49501</v>
      </c>
      <c r="F21" s="102" t="n">
        <v>53945</v>
      </c>
      <c r="G21" s="102" t="n">
        <v>36150</v>
      </c>
      <c r="H21" s="102" t="n">
        <v>33611</v>
      </c>
      <c r="I21" s="102" t="n">
        <v>41912</v>
      </c>
      <c r="J21" s="102" t="n">
        <v>31910</v>
      </c>
    </row>
    <row r="22" customFormat="false" ht="12.75" hidden="false" customHeight="true" outlineLevel="0" collapsed="false">
      <c r="A22" s="119" t="n">
        <v>14</v>
      </c>
      <c r="B22" s="46" t="s">
        <v>222</v>
      </c>
      <c r="C22" s="102" t="n">
        <v>32282</v>
      </c>
      <c r="D22" s="102" t="n">
        <v>26705</v>
      </c>
      <c r="E22" s="102" t="n">
        <v>37826</v>
      </c>
      <c r="F22" s="102" t="n">
        <v>40220</v>
      </c>
      <c r="G22" s="102" t="n">
        <v>28287</v>
      </c>
      <c r="H22" s="102" t="n">
        <v>24496</v>
      </c>
      <c r="I22" s="102" t="n">
        <v>34782</v>
      </c>
      <c r="J22" s="102" t="n">
        <v>28995</v>
      </c>
    </row>
    <row r="23" customFormat="false" ht="12.75" hidden="false" customHeight="true" outlineLevel="0" collapsed="false">
      <c r="A23" s="119" t="n">
        <v>15</v>
      </c>
      <c r="B23" s="46" t="s">
        <v>223</v>
      </c>
      <c r="C23" s="102" t="n">
        <v>35547</v>
      </c>
      <c r="D23" s="102" t="n">
        <v>24407</v>
      </c>
      <c r="E23" s="102" t="n">
        <v>43214</v>
      </c>
      <c r="F23" s="102" t="n">
        <v>45427</v>
      </c>
      <c r="G23" s="102" t="n">
        <v>32703</v>
      </c>
      <c r="H23" s="102" t="n">
        <v>33906</v>
      </c>
      <c r="I23" s="102" t="n">
        <v>33709</v>
      </c>
      <c r="J23" s="102" t="n">
        <v>28701</v>
      </c>
    </row>
    <row r="24" customFormat="false" ht="12.75" hidden="false" customHeight="true" outlineLevel="0" collapsed="false">
      <c r="A24" s="119" t="n">
        <v>16</v>
      </c>
      <c r="B24" s="46" t="s">
        <v>224</v>
      </c>
      <c r="C24" s="102" t="n">
        <v>31852</v>
      </c>
      <c r="D24" s="102" t="n">
        <v>22609</v>
      </c>
      <c r="E24" s="102" t="n">
        <v>38614</v>
      </c>
      <c r="F24" s="102" t="n">
        <v>42318</v>
      </c>
      <c r="G24" s="102" t="n">
        <v>29608</v>
      </c>
      <c r="H24" s="102" t="n">
        <v>26001</v>
      </c>
      <c r="I24" s="102" t="n">
        <v>32372</v>
      </c>
      <c r="J24" s="102" t="n">
        <v>30994</v>
      </c>
    </row>
    <row r="25" customFormat="false" ht="12.75" hidden="false" customHeight="true" outlineLevel="0" collapsed="false">
      <c r="A25" s="119" t="n">
        <v>17</v>
      </c>
      <c r="B25" s="46" t="s">
        <v>225</v>
      </c>
      <c r="C25" s="102" t="n">
        <v>33721</v>
      </c>
      <c r="D25" s="102" t="n">
        <v>24141</v>
      </c>
      <c r="E25" s="102" t="n">
        <v>42154</v>
      </c>
      <c r="F25" s="102" t="n">
        <v>45860</v>
      </c>
      <c r="G25" s="102" t="n">
        <v>30560</v>
      </c>
      <c r="H25" s="102" t="n">
        <v>27846</v>
      </c>
      <c r="I25" s="102" t="n">
        <v>37616</v>
      </c>
      <c r="J25" s="102" t="n">
        <v>28716</v>
      </c>
    </row>
    <row r="26" customFormat="false" ht="17.1" hidden="false" customHeight="true" outlineLevel="0" collapsed="false">
      <c r="A26" s="119" t="n">
        <v>18</v>
      </c>
      <c r="B26" s="73" t="s">
        <v>226</v>
      </c>
      <c r="C26" s="102" t="n">
        <v>37810</v>
      </c>
      <c r="D26" s="102" t="n">
        <v>23320</v>
      </c>
      <c r="E26" s="102" t="n">
        <v>46640</v>
      </c>
      <c r="F26" s="102" t="n">
        <v>49439</v>
      </c>
      <c r="G26" s="102" t="n">
        <v>35355</v>
      </c>
      <c r="H26" s="102" t="n">
        <v>31694</v>
      </c>
      <c r="I26" s="102" t="n">
        <v>41752</v>
      </c>
      <c r="J26" s="102" t="n">
        <v>32687</v>
      </c>
    </row>
    <row r="27" customFormat="false" ht="17.1" hidden="false" customHeight="true" outlineLevel="0" collapsed="false">
      <c r="A27" s="119" t="n">
        <v>19</v>
      </c>
      <c r="B27" s="46" t="s">
        <v>227</v>
      </c>
      <c r="C27" s="102" t="n">
        <v>33851</v>
      </c>
      <c r="D27" s="102" t="n">
        <v>26244</v>
      </c>
      <c r="E27" s="102" t="n">
        <v>36362</v>
      </c>
      <c r="F27" s="102" t="n">
        <v>38299</v>
      </c>
      <c r="G27" s="102" t="n">
        <v>33114</v>
      </c>
      <c r="H27" s="102" t="n">
        <v>28875</v>
      </c>
      <c r="I27" s="102" t="n">
        <v>38458</v>
      </c>
      <c r="J27" s="102" t="n">
        <v>34723</v>
      </c>
    </row>
    <row r="28" customFormat="false" ht="12.75" hidden="false" customHeight="true" outlineLevel="0" collapsed="false">
      <c r="A28" s="119" t="n">
        <v>20</v>
      </c>
      <c r="B28" s="83" t="s">
        <v>228</v>
      </c>
      <c r="C28" s="103" t="s">
        <v>216</v>
      </c>
      <c r="D28" s="103" t="s">
        <v>216</v>
      </c>
      <c r="E28" s="103" t="s">
        <v>216</v>
      </c>
      <c r="F28" s="103" t="s">
        <v>216</v>
      </c>
      <c r="G28" s="103" t="s">
        <v>216</v>
      </c>
      <c r="H28" s="103" t="s">
        <v>216</v>
      </c>
      <c r="I28" s="103" t="s">
        <v>216</v>
      </c>
      <c r="J28" s="103" t="s">
        <v>216</v>
      </c>
    </row>
    <row r="29" customFormat="false" ht="12.75" hidden="false" customHeight="true" outlineLevel="0" collapsed="false">
      <c r="A29" s="119" t="n">
        <v>21</v>
      </c>
      <c r="B29" s="46" t="s">
        <v>229</v>
      </c>
      <c r="C29" s="102" t="n">
        <v>32643</v>
      </c>
      <c r="D29" s="102" t="n">
        <v>27026</v>
      </c>
      <c r="E29" s="102" t="n">
        <v>38926</v>
      </c>
      <c r="F29" s="102" t="n">
        <v>40026</v>
      </c>
      <c r="G29" s="102" t="n">
        <v>28140</v>
      </c>
      <c r="H29" s="102" t="n">
        <v>26918</v>
      </c>
      <c r="I29" s="102" t="n">
        <v>32636</v>
      </c>
      <c r="J29" s="102" t="n">
        <v>27390</v>
      </c>
    </row>
    <row r="30" customFormat="false" ht="12.75" hidden="false" customHeight="true" outlineLevel="0" collapsed="false">
      <c r="A30" s="119" t="n">
        <v>22</v>
      </c>
      <c r="B30" s="83" t="s">
        <v>230</v>
      </c>
      <c r="C30" s="103" t="s">
        <v>216</v>
      </c>
      <c r="D30" s="103" t="s">
        <v>216</v>
      </c>
      <c r="E30" s="103" t="s">
        <v>216</v>
      </c>
      <c r="F30" s="103" t="s">
        <v>216</v>
      </c>
      <c r="G30" s="103" t="s">
        <v>216</v>
      </c>
      <c r="H30" s="103" t="s">
        <v>216</v>
      </c>
      <c r="I30" s="103" t="s">
        <v>216</v>
      </c>
      <c r="J30" s="103" t="s">
        <v>216</v>
      </c>
    </row>
    <row r="31" customFormat="false" ht="12.75" hidden="false" customHeight="true" outlineLevel="0" collapsed="false">
      <c r="A31" s="119" t="n">
        <v>23</v>
      </c>
      <c r="B31" s="46" t="s">
        <v>231</v>
      </c>
      <c r="C31" s="102" t="n">
        <v>31264</v>
      </c>
      <c r="D31" s="102" t="n">
        <v>25517</v>
      </c>
      <c r="E31" s="102" t="n">
        <v>34824</v>
      </c>
      <c r="F31" s="102" t="n">
        <v>33832</v>
      </c>
      <c r="G31" s="102" t="n">
        <v>29980</v>
      </c>
      <c r="H31" s="102" t="n">
        <v>28018</v>
      </c>
      <c r="I31" s="102" t="n">
        <v>36096</v>
      </c>
      <c r="J31" s="102" t="n">
        <v>29403</v>
      </c>
    </row>
    <row r="32" customFormat="false" ht="12.75" hidden="false" customHeight="true" outlineLevel="0" collapsed="false">
      <c r="A32" s="119" t="n">
        <v>24</v>
      </c>
      <c r="B32" s="46" t="s">
        <v>232</v>
      </c>
      <c r="C32" s="102" t="n">
        <v>34445</v>
      </c>
      <c r="D32" s="102" t="n">
        <v>27397</v>
      </c>
      <c r="E32" s="102" t="n">
        <v>38862</v>
      </c>
      <c r="F32" s="102" t="n">
        <v>39855</v>
      </c>
      <c r="G32" s="102" t="n">
        <v>32327</v>
      </c>
      <c r="H32" s="102" t="n">
        <v>25589</v>
      </c>
      <c r="I32" s="102" t="n">
        <v>38441</v>
      </c>
      <c r="J32" s="102" t="n">
        <v>33979</v>
      </c>
    </row>
    <row r="33" customFormat="false" ht="12.75" hidden="false" customHeight="true" outlineLevel="0" collapsed="false">
      <c r="A33" s="119" t="n">
        <v>25</v>
      </c>
      <c r="B33" s="83" t="s">
        <v>233</v>
      </c>
      <c r="C33" s="103" t="s">
        <v>216</v>
      </c>
      <c r="D33" s="103" t="s">
        <v>216</v>
      </c>
      <c r="E33" s="103" t="s">
        <v>216</v>
      </c>
      <c r="F33" s="103" t="s">
        <v>216</v>
      </c>
      <c r="G33" s="103" t="s">
        <v>216</v>
      </c>
      <c r="H33" s="103" t="s">
        <v>216</v>
      </c>
      <c r="I33" s="103" t="s">
        <v>216</v>
      </c>
      <c r="J33" s="103" t="s">
        <v>216</v>
      </c>
    </row>
    <row r="34" customFormat="false" ht="12.75" hidden="false" customHeight="true" outlineLevel="0" collapsed="false">
      <c r="A34" s="119" t="n">
        <v>26</v>
      </c>
      <c r="B34" s="46" t="s">
        <v>234</v>
      </c>
      <c r="C34" s="102" t="n">
        <v>29112</v>
      </c>
      <c r="D34" s="102" t="n">
        <v>25665</v>
      </c>
      <c r="E34" s="102" t="n">
        <v>31249</v>
      </c>
      <c r="F34" s="102" t="n">
        <v>31835</v>
      </c>
      <c r="G34" s="102" t="n">
        <v>28028</v>
      </c>
      <c r="H34" s="102" t="n">
        <v>24750</v>
      </c>
      <c r="I34" s="102" t="n">
        <v>38260</v>
      </c>
      <c r="J34" s="102" t="n">
        <v>27821</v>
      </c>
    </row>
    <row r="35" customFormat="false" ht="17.1" hidden="false" customHeight="true" outlineLevel="0" collapsed="false">
      <c r="A35" s="119" t="n">
        <v>27</v>
      </c>
      <c r="B35" s="73" t="s">
        <v>235</v>
      </c>
      <c r="C35" s="102" t="n">
        <v>32894</v>
      </c>
      <c r="D35" s="102" t="n">
        <v>26479</v>
      </c>
      <c r="E35" s="102" t="n">
        <v>37138</v>
      </c>
      <c r="F35" s="102" t="n">
        <v>38216</v>
      </c>
      <c r="G35" s="102" t="n">
        <v>30932</v>
      </c>
      <c r="H35" s="102" t="n">
        <v>27276</v>
      </c>
      <c r="I35" s="102" t="n">
        <v>36679</v>
      </c>
      <c r="J35" s="102" t="n">
        <v>31733</v>
      </c>
    </row>
    <row r="36" customFormat="false" ht="17.1" hidden="false" customHeight="true" outlineLevel="0" collapsed="false">
      <c r="A36" s="119" t="n">
        <v>28</v>
      </c>
      <c r="B36" s="46" t="s">
        <v>236</v>
      </c>
      <c r="C36" s="102" t="n">
        <v>36464</v>
      </c>
      <c r="D36" s="102" t="n">
        <v>17513</v>
      </c>
      <c r="E36" s="102" t="n">
        <v>48811</v>
      </c>
      <c r="F36" s="102" t="n">
        <v>51450</v>
      </c>
      <c r="G36" s="102" t="n">
        <v>33684</v>
      </c>
      <c r="H36" s="102" t="n">
        <v>28490</v>
      </c>
      <c r="I36" s="102" t="n">
        <v>39271</v>
      </c>
      <c r="J36" s="102" t="n">
        <v>35182</v>
      </c>
    </row>
    <row r="37" customFormat="false" ht="17.1" hidden="false" customHeight="true" outlineLevel="0" collapsed="false">
      <c r="A37" s="119" t="n">
        <v>29</v>
      </c>
      <c r="B37" s="46" t="s">
        <v>237</v>
      </c>
      <c r="C37" s="102" t="n">
        <v>31133</v>
      </c>
      <c r="D37" s="102" t="n">
        <v>24428</v>
      </c>
      <c r="E37" s="102" t="n">
        <v>34077</v>
      </c>
      <c r="F37" s="102" t="n">
        <v>34697</v>
      </c>
      <c r="G37" s="102" t="n">
        <v>29760</v>
      </c>
      <c r="H37" s="102" t="n">
        <v>27985</v>
      </c>
      <c r="I37" s="102" t="n">
        <v>32328</v>
      </c>
      <c r="J37" s="102" t="n">
        <v>30269</v>
      </c>
    </row>
    <row r="38" customFormat="false" ht="12.75" hidden="false" customHeight="true" outlineLevel="0" collapsed="false">
      <c r="A38" s="119" t="n">
        <v>30</v>
      </c>
      <c r="B38" s="83" t="s">
        <v>238</v>
      </c>
      <c r="C38" s="103" t="s">
        <v>216</v>
      </c>
      <c r="D38" s="103" t="s">
        <v>216</v>
      </c>
      <c r="E38" s="103" t="s">
        <v>216</v>
      </c>
      <c r="F38" s="103" t="s">
        <v>216</v>
      </c>
      <c r="G38" s="103" t="s">
        <v>216</v>
      </c>
      <c r="H38" s="103" t="s">
        <v>216</v>
      </c>
      <c r="I38" s="103" t="s">
        <v>216</v>
      </c>
      <c r="J38" s="103" t="s">
        <v>216</v>
      </c>
    </row>
    <row r="39" customFormat="false" ht="12.75" hidden="false" customHeight="true" outlineLevel="0" collapsed="false">
      <c r="A39" s="119" t="n">
        <v>31</v>
      </c>
      <c r="B39" s="46" t="s">
        <v>239</v>
      </c>
      <c r="C39" s="102" t="n">
        <v>34108</v>
      </c>
      <c r="D39" s="102" t="n">
        <v>28440</v>
      </c>
      <c r="E39" s="102" t="n">
        <v>41177</v>
      </c>
      <c r="F39" s="102" t="n">
        <v>38633</v>
      </c>
      <c r="G39" s="102" t="n">
        <v>30161</v>
      </c>
      <c r="H39" s="102" t="n">
        <v>27758</v>
      </c>
      <c r="I39" s="102" t="n">
        <v>37677</v>
      </c>
      <c r="J39" s="102" t="n">
        <v>30336</v>
      </c>
    </row>
    <row r="40" customFormat="false" ht="12.75" hidden="false" customHeight="true" outlineLevel="0" collapsed="false">
      <c r="A40" s="119" t="n">
        <v>32</v>
      </c>
      <c r="B40" s="46" t="s">
        <v>240</v>
      </c>
      <c r="C40" s="102" t="n">
        <v>34418</v>
      </c>
      <c r="D40" s="102" t="n">
        <v>23381</v>
      </c>
      <c r="E40" s="102" t="n">
        <v>44097</v>
      </c>
      <c r="F40" s="102" t="n">
        <v>46246</v>
      </c>
      <c r="G40" s="102" t="n">
        <v>28402</v>
      </c>
      <c r="H40" s="102" t="n">
        <v>26547</v>
      </c>
      <c r="I40" s="102" t="n">
        <v>27849</v>
      </c>
      <c r="J40" s="102" t="n">
        <v>30320</v>
      </c>
    </row>
    <row r="41" customFormat="false" ht="12.75" hidden="false" customHeight="true" outlineLevel="0" collapsed="false">
      <c r="A41" s="119" t="n">
        <v>33</v>
      </c>
      <c r="B41" s="46" t="s">
        <v>241</v>
      </c>
      <c r="C41" s="102" t="n">
        <v>31181</v>
      </c>
      <c r="D41" s="102" t="n">
        <v>26178</v>
      </c>
      <c r="E41" s="102" t="n">
        <v>34200</v>
      </c>
      <c r="F41" s="102" t="n">
        <v>35589</v>
      </c>
      <c r="G41" s="102" t="n">
        <v>30059</v>
      </c>
      <c r="H41" s="102" t="n">
        <v>26976</v>
      </c>
      <c r="I41" s="102" t="n">
        <v>38609</v>
      </c>
      <c r="J41" s="102" t="n">
        <v>30469</v>
      </c>
    </row>
    <row r="42" customFormat="false" ht="12.75" hidden="false" customHeight="true" outlineLevel="0" collapsed="false">
      <c r="A42" s="119" t="n">
        <v>34</v>
      </c>
      <c r="B42" s="46" t="s">
        <v>242</v>
      </c>
      <c r="C42" s="102" t="n">
        <v>32213</v>
      </c>
      <c r="D42" s="102" t="n">
        <v>29168</v>
      </c>
      <c r="E42" s="102" t="n">
        <v>37071</v>
      </c>
      <c r="F42" s="102" t="n">
        <v>37384</v>
      </c>
      <c r="G42" s="102" t="n">
        <v>29417</v>
      </c>
      <c r="H42" s="102" t="n">
        <v>24895</v>
      </c>
      <c r="I42" s="102" t="n">
        <v>39794</v>
      </c>
      <c r="J42" s="102" t="n">
        <v>30519</v>
      </c>
    </row>
    <row r="43" customFormat="false" ht="12.75" hidden="false" customHeight="true" outlineLevel="0" collapsed="false">
      <c r="A43" s="119" t="n">
        <v>35</v>
      </c>
      <c r="B43" s="46" t="s">
        <v>243</v>
      </c>
      <c r="C43" s="102" t="n">
        <v>31037</v>
      </c>
      <c r="D43" s="102" t="n">
        <v>26172</v>
      </c>
      <c r="E43" s="102" t="n">
        <v>34643</v>
      </c>
      <c r="F43" s="102" t="n">
        <v>35122</v>
      </c>
      <c r="G43" s="102" t="n">
        <v>29510</v>
      </c>
      <c r="H43" s="102" t="n">
        <v>24631</v>
      </c>
      <c r="I43" s="102" t="n">
        <v>39383</v>
      </c>
      <c r="J43" s="102" t="n">
        <v>30581</v>
      </c>
    </row>
    <row r="44" customFormat="false" ht="17.1" hidden="false" customHeight="true" outlineLevel="0" collapsed="false">
      <c r="A44" s="119" t="n">
        <v>36</v>
      </c>
      <c r="B44" s="73" t="s">
        <v>244</v>
      </c>
      <c r="C44" s="102" t="n">
        <v>33348</v>
      </c>
      <c r="D44" s="102" t="n">
        <v>25214</v>
      </c>
      <c r="E44" s="102" t="n">
        <v>39554</v>
      </c>
      <c r="F44" s="102" t="n">
        <v>40404</v>
      </c>
      <c r="G44" s="102" t="n">
        <v>30704</v>
      </c>
      <c r="H44" s="102" t="n">
        <v>27213</v>
      </c>
      <c r="I44" s="102" t="n">
        <v>35879</v>
      </c>
      <c r="J44" s="102" t="n">
        <v>31728</v>
      </c>
    </row>
    <row r="45" customFormat="false" ht="17.1" hidden="false" customHeight="true" outlineLevel="0" collapsed="false">
      <c r="A45" s="119" t="n">
        <v>37</v>
      </c>
      <c r="B45" s="73" t="s">
        <v>245</v>
      </c>
      <c r="C45" s="102" t="n">
        <v>36214</v>
      </c>
      <c r="D45" s="102" t="n">
        <v>24381</v>
      </c>
      <c r="E45" s="102" t="n">
        <v>43203</v>
      </c>
      <c r="F45" s="102" t="n">
        <v>45185</v>
      </c>
      <c r="G45" s="102" t="n">
        <v>33922</v>
      </c>
      <c r="H45" s="102" t="n">
        <v>30242</v>
      </c>
      <c r="I45" s="102" t="n">
        <v>40744</v>
      </c>
      <c r="J45" s="102" t="n">
        <v>32300</v>
      </c>
    </row>
    <row r="46" customFormat="false" ht="12.75" hidden="false" customHeight="true" outlineLevel="0" collapsed="false">
      <c r="A46" s="119"/>
      <c r="B46" s="46" t="s">
        <v>196</v>
      </c>
      <c r="C46" s="102"/>
      <c r="D46" s="102"/>
      <c r="E46" s="102"/>
      <c r="F46" s="102"/>
      <c r="G46" s="102"/>
      <c r="H46" s="102"/>
      <c r="I46" s="102"/>
      <c r="J46" s="102"/>
    </row>
    <row r="47" customFormat="false" ht="12.75" hidden="false" customHeight="true" outlineLevel="0" collapsed="false">
      <c r="A47" s="119" t="n">
        <v>38</v>
      </c>
      <c r="B47" s="46" t="s">
        <v>246</v>
      </c>
      <c r="C47" s="102" t="n">
        <v>40131</v>
      </c>
      <c r="D47" s="102" t="n">
        <v>22565</v>
      </c>
      <c r="E47" s="102" t="n">
        <v>52115</v>
      </c>
      <c r="F47" s="102" t="n">
        <v>54624</v>
      </c>
      <c r="G47" s="102" t="n">
        <v>37893</v>
      </c>
      <c r="H47" s="102" t="n">
        <v>32319</v>
      </c>
      <c r="I47" s="102" t="n">
        <v>44721</v>
      </c>
      <c r="J47" s="102" t="n">
        <v>35654</v>
      </c>
    </row>
    <row r="48" customFormat="false" ht="12.75" hidden="false" customHeight="true" outlineLevel="0" collapsed="false">
      <c r="A48" s="119" t="n">
        <v>39</v>
      </c>
      <c r="B48" s="46" t="s">
        <v>247</v>
      </c>
      <c r="C48" s="102" t="n">
        <v>33904</v>
      </c>
      <c r="D48" s="102" t="n">
        <v>24677</v>
      </c>
      <c r="E48" s="102" t="n">
        <v>40485</v>
      </c>
      <c r="F48" s="102" t="n">
        <v>42549</v>
      </c>
      <c r="G48" s="102" t="n">
        <v>31040</v>
      </c>
      <c r="H48" s="102" t="n">
        <v>29036</v>
      </c>
      <c r="I48" s="102" t="n">
        <v>35984</v>
      </c>
      <c r="J48" s="102" t="n">
        <v>30265</v>
      </c>
    </row>
    <row r="49" customFormat="false" ht="17.1" hidden="false" customHeight="true" outlineLevel="0" collapsed="false">
      <c r="A49" s="119" t="n">
        <v>40</v>
      </c>
      <c r="B49" s="77" t="s">
        <v>248</v>
      </c>
      <c r="C49" s="103" t="s">
        <v>216</v>
      </c>
      <c r="D49" s="103" t="s">
        <v>216</v>
      </c>
      <c r="E49" s="103" t="s">
        <v>216</v>
      </c>
      <c r="F49" s="103" t="s">
        <v>216</v>
      </c>
      <c r="G49" s="103" t="s">
        <v>216</v>
      </c>
      <c r="H49" s="103" t="s">
        <v>216</v>
      </c>
      <c r="I49" s="103" t="s">
        <v>216</v>
      </c>
      <c r="J49" s="103" t="s">
        <v>216</v>
      </c>
    </row>
    <row r="50" customFormat="false" ht="6" hidden="false" customHeight="true" outlineLevel="0" collapsed="false"/>
    <row r="51" customFormat="false" ht="12.75" hidden="false" customHeight="false" outlineLevel="0" collapsed="false">
      <c r="A51" s="211" t="s">
        <v>656</v>
      </c>
      <c r="B51" s="211"/>
    </row>
  </sheetData>
  <sheetProtection sheet="true" password="caf2" objects="true" scenarios="true"/>
  <mergeCells count="11">
    <mergeCell ref="B1:D1"/>
    <mergeCell ref="A3:A8"/>
    <mergeCell ref="B3:B8"/>
    <mergeCell ref="C3:J3"/>
    <mergeCell ref="C4:C7"/>
    <mergeCell ref="D4:J4"/>
    <mergeCell ref="D5:D7"/>
    <mergeCell ref="E5:F6"/>
    <mergeCell ref="G5:J5"/>
    <mergeCell ref="G6:G7"/>
    <mergeCell ref="H6:J6"/>
  </mergeCells>
  <hyperlinks>
    <hyperlink ref="B1" location="Inhalt!B86"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14"/>
    <col collapsed="false" customWidth="true" hidden="false" outlineLevel="0" max="8" min="3" style="0" width="8.56"/>
    <col collapsed="false" customWidth="true" hidden="false" outlineLevel="0" max="9" min="9" style="0" width="8.99"/>
    <col collapsed="false" customWidth="true" hidden="false" outlineLevel="0" max="10" min="10" style="0" width="8.56"/>
  </cols>
  <sheetData>
    <row r="1" customFormat="false" ht="15.95" hidden="false" customHeight="true" outlineLevel="0" collapsed="false">
      <c r="B1" s="68" t="s">
        <v>155</v>
      </c>
      <c r="C1" s="68"/>
      <c r="D1" s="68"/>
    </row>
    <row r="2" customFormat="false" ht="21" hidden="false" customHeight="true" outlineLevel="0" collapsed="false">
      <c r="A2" s="108" t="s">
        <v>98</v>
      </c>
      <c r="B2" s="127"/>
      <c r="C2" s="127"/>
      <c r="D2" s="127"/>
      <c r="E2" s="127"/>
      <c r="F2" s="127"/>
      <c r="G2" s="127"/>
      <c r="H2" s="127"/>
      <c r="I2" s="127"/>
      <c r="J2" s="127"/>
    </row>
    <row r="3" customFormat="false" ht="12.95" hidden="false" customHeight="true" outlineLevel="0" collapsed="false">
      <c r="A3" s="111" t="s">
        <v>178</v>
      </c>
      <c r="B3" s="112" t="s">
        <v>179</v>
      </c>
      <c r="C3" s="139" t="s">
        <v>658</v>
      </c>
      <c r="D3" s="139"/>
      <c r="E3" s="139"/>
      <c r="F3" s="139"/>
      <c r="G3" s="139"/>
      <c r="H3" s="139"/>
      <c r="I3" s="139"/>
      <c r="J3" s="139"/>
    </row>
    <row r="4" customFormat="false" ht="12.95" hidden="false" customHeight="true" outlineLevel="0" collapsed="false">
      <c r="A4" s="111"/>
      <c r="B4" s="112"/>
      <c r="C4" s="112" t="s">
        <v>377</v>
      </c>
      <c r="D4" s="139" t="s">
        <v>196</v>
      </c>
      <c r="E4" s="139"/>
      <c r="F4" s="139"/>
      <c r="G4" s="139"/>
      <c r="H4" s="139"/>
      <c r="I4" s="139"/>
      <c r="J4" s="139"/>
    </row>
    <row r="5" customFormat="false" ht="12.95" hidden="false" customHeight="true" outlineLevel="0" collapsed="false">
      <c r="A5" s="111"/>
      <c r="B5" s="112"/>
      <c r="C5" s="112"/>
      <c r="D5" s="112" t="s">
        <v>651</v>
      </c>
      <c r="E5" s="112" t="s">
        <v>645</v>
      </c>
      <c r="F5" s="112"/>
      <c r="G5" s="139" t="s">
        <v>652</v>
      </c>
      <c r="H5" s="139"/>
      <c r="I5" s="139"/>
      <c r="J5" s="139"/>
    </row>
    <row r="6" customFormat="false" ht="12.95" hidden="false" customHeight="true" outlineLevel="0" collapsed="false">
      <c r="A6" s="111"/>
      <c r="B6" s="112"/>
      <c r="C6" s="112"/>
      <c r="D6" s="112"/>
      <c r="E6" s="112"/>
      <c r="F6" s="112"/>
      <c r="G6" s="112" t="s">
        <v>403</v>
      </c>
      <c r="H6" s="139" t="s">
        <v>196</v>
      </c>
      <c r="I6" s="139"/>
      <c r="J6" s="139"/>
    </row>
    <row r="7" customFormat="false" ht="48" hidden="false" customHeight="true" outlineLevel="0" collapsed="false">
      <c r="A7" s="111"/>
      <c r="B7" s="112"/>
      <c r="C7" s="112"/>
      <c r="D7" s="112"/>
      <c r="E7" s="112" t="s">
        <v>403</v>
      </c>
      <c r="F7" s="158" t="s">
        <v>653</v>
      </c>
      <c r="G7" s="112"/>
      <c r="H7" s="112" t="s">
        <v>654</v>
      </c>
      <c r="I7" s="112" t="s">
        <v>655</v>
      </c>
      <c r="J7" s="159" t="s">
        <v>648</v>
      </c>
    </row>
    <row r="8" customFormat="false" ht="15.95" hidden="false" customHeight="true" outlineLevel="0" collapsed="false">
      <c r="A8" s="111"/>
      <c r="B8" s="112"/>
      <c r="C8" s="115" t="n">
        <v>472</v>
      </c>
      <c r="D8" s="115" t="n">
        <v>473</v>
      </c>
      <c r="E8" s="115" t="n">
        <v>474</v>
      </c>
      <c r="F8" s="115" t="n">
        <v>475</v>
      </c>
      <c r="G8" s="115" t="n">
        <v>476</v>
      </c>
      <c r="H8" s="115" t="n">
        <v>477</v>
      </c>
      <c r="I8" s="115" t="n">
        <v>478</v>
      </c>
      <c r="J8" s="140" t="n">
        <v>479</v>
      </c>
    </row>
    <row r="9" customFormat="false" ht="17.1" hidden="false" customHeight="true" outlineLevel="0" collapsed="false">
      <c r="A9" s="119" t="n">
        <v>1</v>
      </c>
      <c r="B9" s="75" t="s">
        <v>208</v>
      </c>
      <c r="C9" s="102" t="n">
        <v>3420</v>
      </c>
      <c r="D9" s="102" t="n">
        <v>7</v>
      </c>
      <c r="E9" s="102" t="n">
        <v>1007</v>
      </c>
      <c r="F9" s="102" t="n">
        <v>888</v>
      </c>
      <c r="G9" s="102" t="n">
        <v>2407</v>
      </c>
      <c r="H9" s="102" t="n">
        <v>565</v>
      </c>
      <c r="I9" s="102" t="n">
        <v>719</v>
      </c>
      <c r="J9" s="102" t="n">
        <v>1123</v>
      </c>
    </row>
    <row r="10" customFormat="false" ht="12.75" hidden="false" customHeight="true" outlineLevel="0" collapsed="false">
      <c r="A10" s="119" t="n">
        <v>2</v>
      </c>
      <c r="B10" s="75" t="s">
        <v>209</v>
      </c>
      <c r="C10" s="102" t="n">
        <v>18157</v>
      </c>
      <c r="D10" s="102" t="n">
        <v>22</v>
      </c>
      <c r="E10" s="102" t="n">
        <v>3162</v>
      </c>
      <c r="F10" s="102" t="n">
        <v>2339</v>
      </c>
      <c r="G10" s="102" t="n">
        <v>14973</v>
      </c>
      <c r="H10" s="102" t="n">
        <v>4252</v>
      </c>
      <c r="I10" s="102" t="n">
        <v>7398</v>
      </c>
      <c r="J10" s="102" t="n">
        <v>3323</v>
      </c>
    </row>
    <row r="11" customFormat="false" ht="12.75" hidden="false" customHeight="true" outlineLevel="0" collapsed="false">
      <c r="A11" s="119" t="n">
        <v>3</v>
      </c>
      <c r="B11" s="75" t="s">
        <v>210</v>
      </c>
      <c r="C11" s="102" t="n">
        <v>1760</v>
      </c>
      <c r="D11" s="102" t="n">
        <v>3</v>
      </c>
      <c r="E11" s="102" t="n">
        <v>566</v>
      </c>
      <c r="F11" s="102" t="n">
        <v>486</v>
      </c>
      <c r="G11" s="102" t="n">
        <v>1191</v>
      </c>
      <c r="H11" s="102" t="n">
        <v>301</v>
      </c>
      <c r="I11" s="102" t="n">
        <v>464</v>
      </c>
      <c r="J11" s="102" t="n">
        <v>427</v>
      </c>
    </row>
    <row r="12" customFormat="false" ht="12.75" hidden="false" customHeight="true" outlineLevel="0" collapsed="false">
      <c r="A12" s="119" t="n">
        <v>4</v>
      </c>
      <c r="B12" s="75" t="s">
        <v>211</v>
      </c>
      <c r="C12" s="102" t="n">
        <v>4539</v>
      </c>
      <c r="D12" s="102" t="n">
        <v>13</v>
      </c>
      <c r="E12" s="102" t="n">
        <v>934</v>
      </c>
      <c r="F12" s="102" t="n">
        <v>785</v>
      </c>
      <c r="G12" s="102" t="n">
        <v>3591</v>
      </c>
      <c r="H12" s="102" t="n">
        <v>808</v>
      </c>
      <c r="I12" s="102" t="n">
        <v>1345</v>
      </c>
      <c r="J12" s="102" t="n">
        <v>1438</v>
      </c>
    </row>
    <row r="13" customFormat="false" ht="17.1" hidden="false" customHeight="true" outlineLevel="0" collapsed="false">
      <c r="A13" s="119" t="n">
        <v>5</v>
      </c>
      <c r="B13" s="46" t="s">
        <v>212</v>
      </c>
      <c r="C13" s="102" t="n">
        <v>2034</v>
      </c>
      <c r="D13" s="102" t="n">
        <v>15</v>
      </c>
      <c r="E13" s="102" t="n">
        <v>747</v>
      </c>
      <c r="F13" s="102" t="n">
        <v>597</v>
      </c>
      <c r="G13" s="102" t="n">
        <v>1273</v>
      </c>
      <c r="H13" s="102" t="n">
        <v>521</v>
      </c>
      <c r="I13" s="102" t="n">
        <v>278</v>
      </c>
      <c r="J13" s="102" t="n">
        <v>474</v>
      </c>
    </row>
    <row r="14" customFormat="false" ht="12.75" hidden="false" customHeight="true" outlineLevel="0" collapsed="false">
      <c r="A14" s="119" t="n">
        <v>6</v>
      </c>
      <c r="B14" s="46" t="s">
        <v>213</v>
      </c>
      <c r="C14" s="102" t="n">
        <v>2061</v>
      </c>
      <c r="D14" s="102" t="n">
        <v>20</v>
      </c>
      <c r="E14" s="102" t="n">
        <v>806</v>
      </c>
      <c r="F14" s="102" t="n">
        <v>698</v>
      </c>
      <c r="G14" s="102" t="n">
        <v>1236</v>
      </c>
      <c r="H14" s="102" t="n">
        <v>532</v>
      </c>
      <c r="I14" s="102" t="n">
        <v>300</v>
      </c>
      <c r="J14" s="102" t="n">
        <v>404</v>
      </c>
    </row>
    <row r="15" customFormat="false" ht="12.75" hidden="false" customHeight="true" outlineLevel="0" collapsed="false">
      <c r="A15" s="119" t="n">
        <v>7</v>
      </c>
      <c r="B15" s="46" t="s">
        <v>214</v>
      </c>
      <c r="C15" s="102" t="n">
        <v>3440</v>
      </c>
      <c r="D15" s="102" t="n">
        <v>12</v>
      </c>
      <c r="E15" s="102" t="n">
        <v>1589</v>
      </c>
      <c r="F15" s="102" t="n">
        <v>1486</v>
      </c>
      <c r="G15" s="102" t="n">
        <v>1838</v>
      </c>
      <c r="H15" s="102" t="n">
        <v>848</v>
      </c>
      <c r="I15" s="102" t="n">
        <v>576</v>
      </c>
      <c r="J15" s="102" t="n">
        <v>414</v>
      </c>
    </row>
    <row r="16" customFormat="false" ht="12.75" hidden="false" customHeight="true" outlineLevel="0" collapsed="false">
      <c r="A16" s="119" t="n">
        <v>8</v>
      </c>
      <c r="B16" s="83" t="s">
        <v>215</v>
      </c>
      <c r="C16" s="103" t="s">
        <v>216</v>
      </c>
      <c r="D16" s="103" t="s">
        <v>216</v>
      </c>
      <c r="E16" s="103" t="s">
        <v>216</v>
      </c>
      <c r="F16" s="103" t="s">
        <v>216</v>
      </c>
      <c r="G16" s="103" t="s">
        <v>216</v>
      </c>
      <c r="H16" s="103" t="s">
        <v>216</v>
      </c>
      <c r="I16" s="103" t="s">
        <v>216</v>
      </c>
      <c r="J16" s="103" t="s">
        <v>216</v>
      </c>
    </row>
    <row r="17" customFormat="false" ht="12.75" hidden="false" customHeight="true" outlineLevel="0" collapsed="false">
      <c r="A17" s="119" t="n">
        <v>9</v>
      </c>
      <c r="B17" s="46" t="s">
        <v>217</v>
      </c>
      <c r="C17" s="102" t="n">
        <v>2608</v>
      </c>
      <c r="D17" s="102" t="n">
        <v>13</v>
      </c>
      <c r="E17" s="102" t="n">
        <v>758</v>
      </c>
      <c r="F17" s="102" t="n">
        <v>692</v>
      </c>
      <c r="G17" s="102" t="n">
        <v>1836</v>
      </c>
      <c r="H17" s="102" t="n">
        <v>554</v>
      </c>
      <c r="I17" s="102" t="n">
        <v>775</v>
      </c>
      <c r="J17" s="102" t="n">
        <v>508</v>
      </c>
    </row>
    <row r="18" customFormat="false" ht="12.75" hidden="false" customHeight="true" outlineLevel="0" collapsed="false">
      <c r="A18" s="119" t="n">
        <v>10</v>
      </c>
      <c r="B18" s="83" t="s">
        <v>218</v>
      </c>
      <c r="C18" s="103" t="s">
        <v>216</v>
      </c>
      <c r="D18" s="103" t="s">
        <v>216</v>
      </c>
      <c r="E18" s="103" t="s">
        <v>216</v>
      </c>
      <c r="F18" s="103" t="s">
        <v>216</v>
      </c>
      <c r="G18" s="103" t="s">
        <v>216</v>
      </c>
      <c r="H18" s="103" t="s">
        <v>216</v>
      </c>
      <c r="I18" s="103" t="s">
        <v>216</v>
      </c>
      <c r="J18" s="103" t="s">
        <v>216</v>
      </c>
    </row>
    <row r="19" customFormat="false" ht="12.75" hidden="false" customHeight="true" outlineLevel="0" collapsed="false">
      <c r="A19" s="119" t="n">
        <v>11</v>
      </c>
      <c r="B19" s="46" t="s">
        <v>219</v>
      </c>
      <c r="C19" s="102" t="n">
        <v>3786</v>
      </c>
      <c r="D19" s="102" t="n">
        <v>30</v>
      </c>
      <c r="E19" s="102" t="n">
        <v>1517</v>
      </c>
      <c r="F19" s="102" t="n">
        <v>1266</v>
      </c>
      <c r="G19" s="102" t="n">
        <v>2240</v>
      </c>
      <c r="H19" s="102" t="n">
        <v>832</v>
      </c>
      <c r="I19" s="102" t="n">
        <v>610</v>
      </c>
      <c r="J19" s="102" t="n">
        <v>798</v>
      </c>
    </row>
    <row r="20" customFormat="false" ht="12.75" hidden="false" customHeight="true" outlineLevel="0" collapsed="false">
      <c r="A20" s="119" t="n">
        <v>12</v>
      </c>
      <c r="B20" s="83" t="s">
        <v>220</v>
      </c>
      <c r="C20" s="103" t="s">
        <v>216</v>
      </c>
      <c r="D20" s="103" t="s">
        <v>216</v>
      </c>
      <c r="E20" s="103" t="s">
        <v>216</v>
      </c>
      <c r="F20" s="103" t="s">
        <v>216</v>
      </c>
      <c r="G20" s="103" t="s">
        <v>216</v>
      </c>
      <c r="H20" s="103" t="s">
        <v>216</v>
      </c>
      <c r="I20" s="103" t="s">
        <v>216</v>
      </c>
      <c r="J20" s="103" t="s">
        <v>216</v>
      </c>
    </row>
    <row r="21" customFormat="false" ht="12.75" hidden="false" customHeight="true" outlineLevel="0" collapsed="false">
      <c r="A21" s="119" t="n">
        <v>13</v>
      </c>
      <c r="B21" s="46" t="s">
        <v>221</v>
      </c>
      <c r="C21" s="102" t="n">
        <v>2858</v>
      </c>
      <c r="D21" s="102" t="n">
        <v>13</v>
      </c>
      <c r="E21" s="102" t="n">
        <v>660</v>
      </c>
      <c r="F21" s="102" t="n">
        <v>591</v>
      </c>
      <c r="G21" s="102" t="n">
        <v>2185</v>
      </c>
      <c r="H21" s="102" t="n">
        <v>813</v>
      </c>
      <c r="I21" s="102" t="n">
        <v>899</v>
      </c>
      <c r="J21" s="102" t="n">
        <v>474</v>
      </c>
    </row>
    <row r="22" customFormat="false" ht="12.75" hidden="false" customHeight="true" outlineLevel="0" collapsed="false">
      <c r="A22" s="119" t="n">
        <v>14</v>
      </c>
      <c r="B22" s="46" t="s">
        <v>222</v>
      </c>
      <c r="C22" s="102" t="n">
        <v>799</v>
      </c>
      <c r="D22" s="102" t="n">
        <v>6</v>
      </c>
      <c r="E22" s="102" t="n">
        <v>393</v>
      </c>
      <c r="F22" s="102" t="n">
        <v>364</v>
      </c>
      <c r="G22" s="102" t="n">
        <v>401</v>
      </c>
      <c r="H22" s="102" t="n">
        <v>132</v>
      </c>
      <c r="I22" s="102" t="n">
        <v>81</v>
      </c>
      <c r="J22" s="102" t="n">
        <v>187</v>
      </c>
    </row>
    <row r="23" customFormat="false" ht="12.75" hidden="false" customHeight="true" outlineLevel="0" collapsed="false">
      <c r="A23" s="119" t="n">
        <v>15</v>
      </c>
      <c r="B23" s="46" t="s">
        <v>223</v>
      </c>
      <c r="C23" s="102" t="n">
        <v>3602</v>
      </c>
      <c r="D23" s="102" t="n">
        <v>18</v>
      </c>
      <c r="E23" s="102" t="n">
        <v>1202</v>
      </c>
      <c r="F23" s="102" t="n">
        <v>1037</v>
      </c>
      <c r="G23" s="102" t="n">
        <v>2382</v>
      </c>
      <c r="H23" s="102" t="n">
        <v>1200</v>
      </c>
      <c r="I23" s="102" t="n">
        <v>731</v>
      </c>
      <c r="J23" s="102" t="n">
        <v>451</v>
      </c>
    </row>
    <row r="24" customFormat="false" ht="12.75" hidden="false" customHeight="true" outlineLevel="0" collapsed="false">
      <c r="A24" s="119" t="n">
        <v>16</v>
      </c>
      <c r="B24" s="46" t="s">
        <v>224</v>
      </c>
      <c r="C24" s="102" t="n">
        <v>1265</v>
      </c>
      <c r="D24" s="102" t="n">
        <v>22</v>
      </c>
      <c r="E24" s="102" t="n">
        <v>409</v>
      </c>
      <c r="F24" s="102" t="n">
        <v>370</v>
      </c>
      <c r="G24" s="102" t="n">
        <v>833</v>
      </c>
      <c r="H24" s="102" t="n">
        <v>254</v>
      </c>
      <c r="I24" s="102" t="n">
        <v>205</v>
      </c>
      <c r="J24" s="102" t="n">
        <v>374</v>
      </c>
    </row>
    <row r="25" customFormat="false" ht="12.75" hidden="false" customHeight="true" outlineLevel="0" collapsed="false">
      <c r="A25" s="119" t="n">
        <v>17</v>
      </c>
      <c r="B25" s="46" t="s">
        <v>225</v>
      </c>
      <c r="C25" s="102" t="n">
        <v>2522</v>
      </c>
      <c r="D25" s="102" t="n">
        <v>20</v>
      </c>
      <c r="E25" s="102" t="n">
        <v>872</v>
      </c>
      <c r="F25" s="102" t="n">
        <v>719</v>
      </c>
      <c r="G25" s="102" t="n">
        <v>1630</v>
      </c>
      <c r="H25" s="102" t="n">
        <v>549</v>
      </c>
      <c r="I25" s="102" t="n">
        <v>484</v>
      </c>
      <c r="J25" s="102" t="n">
        <v>597</v>
      </c>
    </row>
    <row r="26" customFormat="false" ht="17.1" hidden="false" customHeight="true" outlineLevel="0" collapsed="false">
      <c r="A26" s="119" t="n">
        <v>18</v>
      </c>
      <c r="B26" s="73" t="s">
        <v>226</v>
      </c>
      <c r="C26" s="102" t="n">
        <v>52851</v>
      </c>
      <c r="D26" s="102" t="n">
        <v>214</v>
      </c>
      <c r="E26" s="102" t="n">
        <v>14621</v>
      </c>
      <c r="F26" s="102" t="n">
        <v>12320</v>
      </c>
      <c r="G26" s="102" t="n">
        <v>38016</v>
      </c>
      <c r="H26" s="102" t="n">
        <v>12159</v>
      </c>
      <c r="I26" s="102" t="n">
        <v>14865</v>
      </c>
      <c r="J26" s="102" t="n">
        <v>10993</v>
      </c>
    </row>
    <row r="27" customFormat="false" ht="17.1" hidden="false" customHeight="true" outlineLevel="0" collapsed="false">
      <c r="A27" s="119" t="n">
        <v>19</v>
      </c>
      <c r="B27" s="46" t="s">
        <v>227</v>
      </c>
      <c r="C27" s="102" t="n">
        <v>2902</v>
      </c>
      <c r="D27" s="102" t="n">
        <v>17</v>
      </c>
      <c r="E27" s="102" t="n">
        <v>755</v>
      </c>
      <c r="F27" s="102" t="n">
        <v>632</v>
      </c>
      <c r="G27" s="102" t="n">
        <v>2130</v>
      </c>
      <c r="H27" s="102" t="n">
        <v>712</v>
      </c>
      <c r="I27" s="102" t="n">
        <v>383</v>
      </c>
      <c r="J27" s="102" t="n">
        <v>1036</v>
      </c>
    </row>
    <row r="28" customFormat="false" ht="12.75" hidden="false" customHeight="true" outlineLevel="0" collapsed="false">
      <c r="A28" s="119" t="n">
        <v>20</v>
      </c>
      <c r="B28" s="83" t="s">
        <v>228</v>
      </c>
      <c r="C28" s="103" t="s">
        <v>216</v>
      </c>
      <c r="D28" s="103" t="s">
        <v>216</v>
      </c>
      <c r="E28" s="103" t="s">
        <v>216</v>
      </c>
      <c r="F28" s="103" t="s">
        <v>216</v>
      </c>
      <c r="G28" s="103" t="s">
        <v>216</v>
      </c>
      <c r="H28" s="103" t="s">
        <v>216</v>
      </c>
      <c r="I28" s="103" t="s">
        <v>216</v>
      </c>
      <c r="J28" s="103" t="s">
        <v>216</v>
      </c>
    </row>
    <row r="29" customFormat="false" ht="12.75" hidden="false" customHeight="true" outlineLevel="0" collapsed="false">
      <c r="A29" s="119" t="n">
        <v>21</v>
      </c>
      <c r="B29" s="46" t="s">
        <v>229</v>
      </c>
      <c r="C29" s="102" t="n">
        <v>2621</v>
      </c>
      <c r="D29" s="102" t="n">
        <v>16</v>
      </c>
      <c r="E29" s="102" t="n">
        <v>1302</v>
      </c>
      <c r="F29" s="102" t="n">
        <v>1149</v>
      </c>
      <c r="G29" s="102" t="n">
        <v>1303</v>
      </c>
      <c r="H29" s="102" t="n">
        <v>496</v>
      </c>
      <c r="I29" s="102" t="n">
        <v>267</v>
      </c>
      <c r="J29" s="102" t="n">
        <v>539</v>
      </c>
    </row>
    <row r="30" customFormat="false" ht="12.75" hidden="false" customHeight="true" outlineLevel="0" collapsed="false">
      <c r="A30" s="119" t="n">
        <v>22</v>
      </c>
      <c r="B30" s="83" t="s">
        <v>230</v>
      </c>
      <c r="C30" s="103" t="s">
        <v>216</v>
      </c>
      <c r="D30" s="103" t="s">
        <v>216</v>
      </c>
      <c r="E30" s="103" t="s">
        <v>216</v>
      </c>
      <c r="F30" s="103" t="s">
        <v>216</v>
      </c>
      <c r="G30" s="103" t="s">
        <v>216</v>
      </c>
      <c r="H30" s="103" t="s">
        <v>216</v>
      </c>
      <c r="I30" s="103" t="s">
        <v>216</v>
      </c>
      <c r="J30" s="103" t="s">
        <v>216</v>
      </c>
    </row>
    <row r="31" customFormat="false" ht="12.75" hidden="false" customHeight="true" outlineLevel="0" collapsed="false">
      <c r="A31" s="119" t="n">
        <v>23</v>
      </c>
      <c r="B31" s="46" t="s">
        <v>231</v>
      </c>
      <c r="C31" s="102" t="n">
        <v>1413</v>
      </c>
      <c r="D31" s="102" t="n">
        <v>10</v>
      </c>
      <c r="E31" s="102" t="n">
        <v>428</v>
      </c>
      <c r="F31" s="102" t="n">
        <v>290</v>
      </c>
      <c r="G31" s="102" t="n">
        <v>975</v>
      </c>
      <c r="H31" s="102" t="n">
        <v>373</v>
      </c>
      <c r="I31" s="102" t="n">
        <v>197</v>
      </c>
      <c r="J31" s="102" t="n">
        <v>405</v>
      </c>
    </row>
    <row r="32" customFormat="false" ht="12.75" hidden="false" customHeight="true" outlineLevel="0" collapsed="false">
      <c r="A32" s="119" t="n">
        <v>24</v>
      </c>
      <c r="B32" s="46" t="s">
        <v>232</v>
      </c>
      <c r="C32" s="102" t="n">
        <v>2679</v>
      </c>
      <c r="D32" s="102" t="n">
        <v>19</v>
      </c>
      <c r="E32" s="102" t="n">
        <v>999</v>
      </c>
      <c r="F32" s="102" t="n">
        <v>882</v>
      </c>
      <c r="G32" s="102" t="n">
        <v>1660</v>
      </c>
      <c r="H32" s="102" t="n">
        <v>384</v>
      </c>
      <c r="I32" s="102" t="n">
        <v>321</v>
      </c>
      <c r="J32" s="102" t="n">
        <v>956</v>
      </c>
    </row>
    <row r="33" customFormat="false" ht="12.75" hidden="false" customHeight="true" outlineLevel="0" collapsed="false">
      <c r="A33" s="119" t="n">
        <v>25</v>
      </c>
      <c r="B33" s="83" t="s">
        <v>233</v>
      </c>
      <c r="C33" s="103" t="s">
        <v>216</v>
      </c>
      <c r="D33" s="103" t="s">
        <v>216</v>
      </c>
      <c r="E33" s="103" t="s">
        <v>216</v>
      </c>
      <c r="F33" s="103" t="s">
        <v>216</v>
      </c>
      <c r="G33" s="103" t="s">
        <v>216</v>
      </c>
      <c r="H33" s="103" t="s">
        <v>216</v>
      </c>
      <c r="I33" s="103" t="s">
        <v>216</v>
      </c>
      <c r="J33" s="103" t="s">
        <v>216</v>
      </c>
    </row>
    <row r="34" customFormat="false" ht="12.75" hidden="false" customHeight="true" outlineLevel="0" collapsed="false">
      <c r="A34" s="119" t="n">
        <v>26</v>
      </c>
      <c r="B34" s="46" t="s">
        <v>234</v>
      </c>
      <c r="C34" s="102" t="n">
        <v>847</v>
      </c>
      <c r="D34" s="102" t="n">
        <v>14</v>
      </c>
      <c r="E34" s="102" t="n">
        <v>317</v>
      </c>
      <c r="F34" s="102" t="n">
        <v>260</v>
      </c>
      <c r="G34" s="102" t="n">
        <v>515</v>
      </c>
      <c r="H34" s="102" t="n">
        <v>172</v>
      </c>
      <c r="I34" s="102" t="n">
        <v>89</v>
      </c>
      <c r="J34" s="102" t="n">
        <v>255</v>
      </c>
    </row>
    <row r="35" customFormat="false" ht="17.1" hidden="false" customHeight="true" outlineLevel="0" collapsed="false">
      <c r="A35" s="119" t="n">
        <v>27</v>
      </c>
      <c r="B35" s="73" t="s">
        <v>235</v>
      </c>
      <c r="C35" s="102" t="n">
        <v>10461</v>
      </c>
      <c r="D35" s="102" t="n">
        <v>76</v>
      </c>
      <c r="E35" s="102" t="n">
        <v>3802</v>
      </c>
      <c r="F35" s="102" t="n">
        <v>3213</v>
      </c>
      <c r="G35" s="102" t="n">
        <v>6583</v>
      </c>
      <c r="H35" s="102" t="n">
        <v>2137</v>
      </c>
      <c r="I35" s="102" t="n">
        <v>1256</v>
      </c>
      <c r="J35" s="102" t="n">
        <v>3191</v>
      </c>
    </row>
    <row r="36" customFormat="false" ht="17.1" hidden="false" customHeight="true" outlineLevel="0" collapsed="false">
      <c r="A36" s="119" t="n">
        <v>28</v>
      </c>
      <c r="B36" s="46" t="s">
        <v>236</v>
      </c>
      <c r="C36" s="102" t="n">
        <v>3581</v>
      </c>
      <c r="D36" s="102" t="n">
        <v>7</v>
      </c>
      <c r="E36" s="102" t="n">
        <v>897</v>
      </c>
      <c r="F36" s="102" t="n">
        <v>655</v>
      </c>
      <c r="G36" s="102" t="n">
        <v>2676</v>
      </c>
      <c r="H36" s="102" t="n">
        <v>808</v>
      </c>
      <c r="I36" s="102" t="n">
        <v>624</v>
      </c>
      <c r="J36" s="102" t="n">
        <v>1244</v>
      </c>
    </row>
    <row r="37" customFormat="false" ht="17.1" hidden="false" customHeight="true" outlineLevel="0" collapsed="false">
      <c r="A37" s="119" t="n">
        <v>29</v>
      </c>
      <c r="B37" s="46" t="s">
        <v>237</v>
      </c>
      <c r="C37" s="102" t="n">
        <v>2376</v>
      </c>
      <c r="D37" s="102" t="n">
        <v>13</v>
      </c>
      <c r="E37" s="102" t="n">
        <v>845</v>
      </c>
      <c r="F37" s="102" t="n">
        <v>652</v>
      </c>
      <c r="G37" s="102" t="n">
        <v>1518</v>
      </c>
      <c r="H37" s="102" t="n">
        <v>593</v>
      </c>
      <c r="I37" s="102" t="n">
        <v>337</v>
      </c>
      <c r="J37" s="102" t="n">
        <v>588</v>
      </c>
    </row>
    <row r="38" customFormat="false" ht="12.75" hidden="false" customHeight="true" outlineLevel="0" collapsed="false">
      <c r="A38" s="119" t="n">
        <v>30</v>
      </c>
      <c r="B38" s="83" t="s">
        <v>238</v>
      </c>
      <c r="C38" s="103" t="s">
        <v>216</v>
      </c>
      <c r="D38" s="103" t="s">
        <v>216</v>
      </c>
      <c r="E38" s="103" t="s">
        <v>216</v>
      </c>
      <c r="F38" s="103" t="s">
        <v>216</v>
      </c>
      <c r="G38" s="103" t="s">
        <v>216</v>
      </c>
      <c r="H38" s="103" t="s">
        <v>216</v>
      </c>
      <c r="I38" s="103" t="s">
        <v>216</v>
      </c>
      <c r="J38" s="103" t="s">
        <v>216</v>
      </c>
    </row>
    <row r="39" customFormat="false" ht="12.75" hidden="false" customHeight="true" outlineLevel="0" collapsed="false">
      <c r="A39" s="119" t="n">
        <v>31</v>
      </c>
      <c r="B39" s="46" t="s">
        <v>239</v>
      </c>
      <c r="C39" s="102" t="n">
        <v>1451</v>
      </c>
      <c r="D39" s="102" t="n">
        <v>12</v>
      </c>
      <c r="E39" s="102" t="n">
        <v>632</v>
      </c>
      <c r="F39" s="102" t="n">
        <v>426</v>
      </c>
      <c r="G39" s="102" t="n">
        <v>808</v>
      </c>
      <c r="H39" s="102" t="n">
        <v>344</v>
      </c>
      <c r="I39" s="102" t="n">
        <v>137</v>
      </c>
      <c r="J39" s="102" t="n">
        <v>327</v>
      </c>
    </row>
    <row r="40" customFormat="false" ht="12.75" hidden="false" customHeight="true" outlineLevel="0" collapsed="false">
      <c r="A40" s="119" t="n">
        <v>32</v>
      </c>
      <c r="B40" s="46" t="s">
        <v>240</v>
      </c>
      <c r="C40" s="102" t="n">
        <v>2144</v>
      </c>
      <c r="D40" s="102" t="n">
        <v>21</v>
      </c>
      <c r="E40" s="102" t="n">
        <v>1062</v>
      </c>
      <c r="F40" s="102" t="n">
        <v>1013</v>
      </c>
      <c r="G40" s="102" t="n">
        <v>1061</v>
      </c>
      <c r="H40" s="102" t="n">
        <v>394</v>
      </c>
      <c r="I40" s="102" t="n">
        <v>188</v>
      </c>
      <c r="J40" s="102" t="n">
        <v>479</v>
      </c>
    </row>
    <row r="41" customFormat="false" ht="12.75" hidden="false" customHeight="true" outlineLevel="0" collapsed="false">
      <c r="A41" s="119" t="n">
        <v>33</v>
      </c>
      <c r="B41" s="46" t="s">
        <v>241</v>
      </c>
      <c r="C41" s="102" t="n">
        <v>1527</v>
      </c>
      <c r="D41" s="102" t="n">
        <v>20</v>
      </c>
      <c r="E41" s="102" t="n">
        <v>478</v>
      </c>
      <c r="F41" s="102" t="n">
        <v>403</v>
      </c>
      <c r="G41" s="102" t="n">
        <v>1029</v>
      </c>
      <c r="H41" s="102" t="n">
        <v>342</v>
      </c>
      <c r="I41" s="102" t="n">
        <v>136</v>
      </c>
      <c r="J41" s="102" t="n">
        <v>552</v>
      </c>
    </row>
    <row r="42" customFormat="false" ht="12.75" hidden="false" customHeight="true" outlineLevel="0" collapsed="false">
      <c r="A42" s="119" t="n">
        <v>34</v>
      </c>
      <c r="B42" s="46" t="s">
        <v>242</v>
      </c>
      <c r="C42" s="102" t="n">
        <v>1743</v>
      </c>
      <c r="D42" s="102" t="n">
        <v>19</v>
      </c>
      <c r="E42" s="102" t="n">
        <v>730</v>
      </c>
      <c r="F42" s="102" t="n">
        <v>608</v>
      </c>
      <c r="G42" s="102" t="n">
        <v>994</v>
      </c>
      <c r="H42" s="102" t="n">
        <v>301</v>
      </c>
      <c r="I42" s="102" t="n">
        <v>122</v>
      </c>
      <c r="J42" s="102" t="n">
        <v>570</v>
      </c>
    </row>
    <row r="43" customFormat="false" ht="12.75" hidden="false" customHeight="true" outlineLevel="0" collapsed="false">
      <c r="A43" s="119" t="n">
        <v>35</v>
      </c>
      <c r="B43" s="46" t="s">
        <v>243</v>
      </c>
      <c r="C43" s="102" t="n">
        <v>951</v>
      </c>
      <c r="D43" s="102" t="n">
        <v>16</v>
      </c>
      <c r="E43" s="102" t="n">
        <v>330</v>
      </c>
      <c r="F43" s="102" t="n">
        <v>256</v>
      </c>
      <c r="G43" s="102" t="n">
        <v>605</v>
      </c>
      <c r="H43" s="102" t="n">
        <v>179</v>
      </c>
      <c r="I43" s="102" t="n">
        <v>88</v>
      </c>
      <c r="J43" s="102" t="n">
        <v>339</v>
      </c>
    </row>
    <row r="44" customFormat="false" ht="17.1" hidden="false" customHeight="true" outlineLevel="0" collapsed="false">
      <c r="A44" s="119" t="n">
        <v>36</v>
      </c>
      <c r="B44" s="73" t="s">
        <v>244</v>
      </c>
      <c r="C44" s="102" t="n">
        <v>13772</v>
      </c>
      <c r="D44" s="102" t="n">
        <v>108</v>
      </c>
      <c r="E44" s="102" t="n">
        <v>4973</v>
      </c>
      <c r="F44" s="102" t="n">
        <v>4013</v>
      </c>
      <c r="G44" s="102" t="n">
        <v>8691</v>
      </c>
      <c r="H44" s="102" t="n">
        <v>2959</v>
      </c>
      <c r="I44" s="102" t="n">
        <v>1633</v>
      </c>
      <c r="J44" s="102" t="n">
        <v>4099</v>
      </c>
    </row>
    <row r="45" customFormat="false" ht="17.1" hidden="false" customHeight="true" outlineLevel="0" collapsed="false">
      <c r="A45" s="119" t="n">
        <v>37</v>
      </c>
      <c r="B45" s="73" t="s">
        <v>245</v>
      </c>
      <c r="C45" s="102" t="n">
        <v>77084</v>
      </c>
      <c r="D45" s="102" t="n">
        <v>397</v>
      </c>
      <c r="E45" s="102" t="n">
        <v>23396</v>
      </c>
      <c r="F45" s="102" t="n">
        <v>19546</v>
      </c>
      <c r="G45" s="102" t="n">
        <v>53290</v>
      </c>
      <c r="H45" s="102" t="n">
        <v>17255</v>
      </c>
      <c r="I45" s="102" t="n">
        <v>17753</v>
      </c>
      <c r="J45" s="102" t="n">
        <v>18282</v>
      </c>
    </row>
    <row r="46" customFormat="false" ht="12.75" hidden="false" customHeight="true" outlineLevel="0" collapsed="false">
      <c r="A46" s="119"/>
      <c r="B46" s="46" t="s">
        <v>196</v>
      </c>
      <c r="C46" s="102"/>
      <c r="D46" s="102"/>
      <c r="E46" s="102"/>
      <c r="F46" s="102"/>
      <c r="G46" s="102"/>
      <c r="H46" s="102"/>
      <c r="I46" s="102"/>
      <c r="J46" s="102"/>
    </row>
    <row r="47" customFormat="false" ht="12.75" hidden="false" customHeight="true" outlineLevel="0" collapsed="false">
      <c r="A47" s="119" t="n">
        <v>38</v>
      </c>
      <c r="B47" s="46" t="s">
        <v>246</v>
      </c>
      <c r="C47" s="102" t="n">
        <v>31456</v>
      </c>
      <c r="D47" s="102" t="n">
        <v>52</v>
      </c>
      <c r="E47" s="102" t="n">
        <v>6566</v>
      </c>
      <c r="F47" s="102" t="n">
        <v>5154</v>
      </c>
      <c r="G47" s="102" t="n">
        <v>24838</v>
      </c>
      <c r="H47" s="102" t="n">
        <v>6733</v>
      </c>
      <c r="I47" s="102" t="n">
        <v>10550</v>
      </c>
      <c r="J47" s="102" t="n">
        <v>7555</v>
      </c>
    </row>
    <row r="48" customFormat="false" ht="12.75" hidden="false" customHeight="true" outlineLevel="0" collapsed="false">
      <c r="A48" s="119" t="n">
        <v>39</v>
      </c>
      <c r="B48" s="46" t="s">
        <v>247</v>
      </c>
      <c r="C48" s="102" t="n">
        <v>45628</v>
      </c>
      <c r="D48" s="102" t="n">
        <v>345</v>
      </c>
      <c r="E48" s="102" t="n">
        <v>16830</v>
      </c>
      <c r="F48" s="102" t="n">
        <v>14391</v>
      </c>
      <c r="G48" s="102" t="n">
        <v>28452</v>
      </c>
      <c r="H48" s="102" t="n">
        <v>10521</v>
      </c>
      <c r="I48" s="102" t="n">
        <v>7204</v>
      </c>
      <c r="J48" s="102" t="n">
        <v>10727</v>
      </c>
    </row>
    <row r="49" customFormat="false" ht="17.1" hidden="false" customHeight="true" outlineLevel="0" collapsed="false">
      <c r="A49" s="119" t="n">
        <v>40</v>
      </c>
      <c r="B49" s="77" t="s">
        <v>248</v>
      </c>
      <c r="C49" s="103" t="s">
        <v>216</v>
      </c>
      <c r="D49" s="103" t="s">
        <v>216</v>
      </c>
      <c r="E49" s="103" t="s">
        <v>216</v>
      </c>
      <c r="F49" s="103" t="s">
        <v>216</v>
      </c>
      <c r="G49" s="103" t="s">
        <v>216</v>
      </c>
      <c r="H49" s="103" t="s">
        <v>216</v>
      </c>
      <c r="I49" s="103" t="s">
        <v>216</v>
      </c>
      <c r="J49" s="103" t="s">
        <v>216</v>
      </c>
    </row>
    <row r="50" customFormat="false" ht="6" hidden="false" customHeight="true" outlineLevel="0" collapsed="false"/>
    <row r="51" customFormat="false" ht="12.75" hidden="false" customHeight="false" outlineLevel="0" collapsed="false">
      <c r="A51" s="211" t="s">
        <v>656</v>
      </c>
      <c r="B51" s="211"/>
    </row>
  </sheetData>
  <sheetProtection sheet="true" password="caf2" objects="true" scenarios="true"/>
  <mergeCells count="11">
    <mergeCell ref="B1:D1"/>
    <mergeCell ref="A3:A8"/>
    <mergeCell ref="B3:B8"/>
    <mergeCell ref="C3:J3"/>
    <mergeCell ref="C4:C7"/>
    <mergeCell ref="D4:J4"/>
    <mergeCell ref="D5:D7"/>
    <mergeCell ref="E5:F6"/>
    <mergeCell ref="G5:J5"/>
    <mergeCell ref="G6:G7"/>
    <mergeCell ref="H6:J6"/>
  </mergeCells>
  <hyperlinks>
    <hyperlink ref="B1" location="Inhalt!B88"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D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14"/>
    <col collapsed="false" customWidth="true" hidden="false" outlineLevel="0" max="8" min="3" style="0" width="8.56"/>
    <col collapsed="false" customWidth="true" hidden="false" outlineLevel="0" max="9" min="9" style="0" width="8.99"/>
    <col collapsed="false" customWidth="true" hidden="false" outlineLevel="0" max="10" min="10" style="0" width="8.56"/>
  </cols>
  <sheetData>
    <row r="1" customFormat="false" ht="15.95" hidden="false" customHeight="true" outlineLevel="0" collapsed="false">
      <c r="B1" s="68" t="s">
        <v>155</v>
      </c>
      <c r="C1" s="68"/>
      <c r="D1" s="68"/>
    </row>
    <row r="2" customFormat="false" ht="21" hidden="false" customHeight="true" outlineLevel="0" collapsed="false">
      <c r="A2" s="108" t="s">
        <v>659</v>
      </c>
      <c r="B2" s="127"/>
      <c r="C2" s="127"/>
      <c r="D2" s="127"/>
      <c r="E2" s="127"/>
      <c r="F2" s="127"/>
      <c r="G2" s="127"/>
      <c r="H2" s="127"/>
      <c r="I2" s="127"/>
      <c r="J2" s="127"/>
    </row>
    <row r="3" customFormat="false" ht="12.95" hidden="false" customHeight="true" outlineLevel="0" collapsed="false">
      <c r="A3" s="111" t="s">
        <v>178</v>
      </c>
      <c r="B3" s="112" t="s">
        <v>179</v>
      </c>
      <c r="C3" s="139" t="s">
        <v>660</v>
      </c>
      <c r="D3" s="139"/>
      <c r="E3" s="139"/>
      <c r="F3" s="139"/>
      <c r="G3" s="139"/>
      <c r="H3" s="139"/>
      <c r="I3" s="139"/>
      <c r="J3" s="139"/>
    </row>
    <row r="4" customFormat="false" ht="12.95" hidden="false" customHeight="true" outlineLevel="0" collapsed="false">
      <c r="A4" s="111"/>
      <c r="B4" s="112"/>
      <c r="C4" s="112" t="s">
        <v>377</v>
      </c>
      <c r="D4" s="139" t="s">
        <v>196</v>
      </c>
      <c r="E4" s="139"/>
      <c r="F4" s="139"/>
      <c r="G4" s="139"/>
      <c r="H4" s="139"/>
      <c r="I4" s="139"/>
      <c r="J4" s="139"/>
    </row>
    <row r="5" customFormat="false" ht="12.95" hidden="false" customHeight="true" outlineLevel="0" collapsed="false">
      <c r="A5" s="111"/>
      <c r="B5" s="112"/>
      <c r="C5" s="112"/>
      <c r="D5" s="112" t="s">
        <v>651</v>
      </c>
      <c r="E5" s="112" t="s">
        <v>645</v>
      </c>
      <c r="F5" s="112"/>
      <c r="G5" s="139" t="s">
        <v>652</v>
      </c>
      <c r="H5" s="139"/>
      <c r="I5" s="139"/>
      <c r="J5" s="139"/>
    </row>
    <row r="6" customFormat="false" ht="12.95" hidden="false" customHeight="true" outlineLevel="0" collapsed="false">
      <c r="A6" s="111"/>
      <c r="B6" s="112"/>
      <c r="C6" s="112"/>
      <c r="D6" s="112"/>
      <c r="E6" s="112"/>
      <c r="F6" s="112"/>
      <c r="G6" s="112" t="s">
        <v>403</v>
      </c>
      <c r="H6" s="139" t="s">
        <v>196</v>
      </c>
      <c r="I6" s="139"/>
      <c r="J6" s="139"/>
    </row>
    <row r="7" customFormat="false" ht="48" hidden="false" customHeight="true" outlineLevel="0" collapsed="false">
      <c r="A7" s="111"/>
      <c r="B7" s="112"/>
      <c r="C7" s="112"/>
      <c r="D7" s="112"/>
      <c r="E7" s="112" t="s">
        <v>403</v>
      </c>
      <c r="F7" s="158" t="s">
        <v>653</v>
      </c>
      <c r="G7" s="112"/>
      <c r="H7" s="112" t="s">
        <v>654</v>
      </c>
      <c r="I7" s="112" t="s">
        <v>655</v>
      </c>
      <c r="J7" s="159" t="s">
        <v>648</v>
      </c>
    </row>
    <row r="8" customFormat="false" ht="15.95" hidden="false" customHeight="true" outlineLevel="0" collapsed="false">
      <c r="A8" s="111"/>
      <c r="B8" s="112"/>
      <c r="C8" s="115" t="n">
        <v>480</v>
      </c>
      <c r="D8" s="115" t="n">
        <v>481</v>
      </c>
      <c r="E8" s="115" t="n">
        <v>482</v>
      </c>
      <c r="F8" s="115" t="n">
        <v>483</v>
      </c>
      <c r="G8" s="115" t="n">
        <v>484</v>
      </c>
      <c r="H8" s="115" t="n">
        <v>485</v>
      </c>
      <c r="I8" s="115" t="n">
        <v>486</v>
      </c>
      <c r="J8" s="140" t="n">
        <v>487</v>
      </c>
    </row>
    <row r="9" customFormat="false" ht="17.1" hidden="false" customHeight="true" outlineLevel="0" collapsed="false">
      <c r="A9" s="119" t="n">
        <v>1</v>
      </c>
      <c r="B9" s="75" t="s">
        <v>208</v>
      </c>
      <c r="C9" s="102" t="n">
        <v>31293</v>
      </c>
      <c r="D9" s="102" t="n">
        <v>19628</v>
      </c>
      <c r="E9" s="102" t="n">
        <v>38078</v>
      </c>
      <c r="F9" s="102" t="n">
        <v>38377</v>
      </c>
      <c r="G9" s="102" t="n">
        <v>29167</v>
      </c>
      <c r="H9" s="102" t="n">
        <v>24456</v>
      </c>
      <c r="I9" s="102" t="n">
        <v>32539</v>
      </c>
      <c r="J9" s="102" t="n">
        <v>30087</v>
      </c>
    </row>
    <row r="10" customFormat="false" ht="12.75" hidden="false" customHeight="true" outlineLevel="0" collapsed="false">
      <c r="A10" s="119" t="n">
        <v>2</v>
      </c>
      <c r="B10" s="75" t="s">
        <v>209</v>
      </c>
      <c r="C10" s="102" t="n">
        <v>33186</v>
      </c>
      <c r="D10" s="102" t="n">
        <v>19680</v>
      </c>
      <c r="E10" s="102" t="n">
        <v>44070</v>
      </c>
      <c r="F10" s="102" t="n">
        <v>47908</v>
      </c>
      <c r="G10" s="102" t="n">
        <v>31571</v>
      </c>
      <c r="H10" s="102" t="n">
        <v>27691</v>
      </c>
      <c r="I10" s="102" t="n">
        <v>36550</v>
      </c>
      <c r="J10" s="102" t="n">
        <v>28090</v>
      </c>
    </row>
    <row r="11" customFormat="false" ht="12.75" hidden="false" customHeight="true" outlineLevel="0" collapsed="false">
      <c r="A11" s="119" t="n">
        <v>3</v>
      </c>
      <c r="B11" s="75" t="s">
        <v>210</v>
      </c>
      <c r="C11" s="102" t="n">
        <v>31037</v>
      </c>
      <c r="D11" s="102" t="n">
        <v>17117</v>
      </c>
      <c r="E11" s="102" t="n">
        <v>41461</v>
      </c>
      <c r="F11" s="102" t="n">
        <v>42011</v>
      </c>
      <c r="G11" s="102" t="n">
        <v>27776</v>
      </c>
      <c r="H11" s="102" t="n">
        <v>24350</v>
      </c>
      <c r="I11" s="102" t="n">
        <v>33191</v>
      </c>
      <c r="J11" s="102" t="n">
        <v>25764</v>
      </c>
    </row>
    <row r="12" customFormat="false" ht="12.75" hidden="false" customHeight="true" outlineLevel="0" collapsed="false">
      <c r="A12" s="119" t="n">
        <v>4</v>
      </c>
      <c r="B12" s="75" t="s">
        <v>211</v>
      </c>
      <c r="C12" s="102" t="n">
        <v>30841</v>
      </c>
      <c r="D12" s="102" t="n">
        <v>19923</v>
      </c>
      <c r="E12" s="102" t="n">
        <v>40935</v>
      </c>
      <c r="F12" s="102" t="n">
        <v>43204</v>
      </c>
      <c r="G12" s="102" t="n">
        <v>29037</v>
      </c>
      <c r="H12" s="102" t="n">
        <v>25114</v>
      </c>
      <c r="I12" s="102" t="n">
        <v>34710</v>
      </c>
      <c r="J12" s="102" t="n">
        <v>27260</v>
      </c>
    </row>
    <row r="13" customFormat="false" ht="17.1" hidden="false" customHeight="true" outlineLevel="0" collapsed="false">
      <c r="A13" s="119" t="n">
        <v>5</v>
      </c>
      <c r="B13" s="46" t="s">
        <v>212</v>
      </c>
      <c r="C13" s="102" t="n">
        <v>25167</v>
      </c>
      <c r="D13" s="102" t="n">
        <v>17383</v>
      </c>
      <c r="E13" s="102" t="n">
        <v>29797</v>
      </c>
      <c r="F13" s="102" t="n">
        <v>31393</v>
      </c>
      <c r="G13" s="102" t="n">
        <v>23174</v>
      </c>
      <c r="H13" s="102" t="n">
        <v>22298</v>
      </c>
      <c r="I13" s="102" t="n">
        <v>26726</v>
      </c>
      <c r="J13" s="102" t="n">
        <v>22399</v>
      </c>
    </row>
    <row r="14" customFormat="false" ht="12.75" hidden="false" customHeight="true" outlineLevel="0" collapsed="false">
      <c r="A14" s="119" t="n">
        <v>6</v>
      </c>
      <c r="B14" s="46" t="s">
        <v>213</v>
      </c>
      <c r="C14" s="102" t="n">
        <v>26904</v>
      </c>
      <c r="D14" s="102" t="n">
        <v>17708</v>
      </c>
      <c r="E14" s="102" t="n">
        <v>32580</v>
      </c>
      <c r="F14" s="102" t="n">
        <v>36150</v>
      </c>
      <c r="G14" s="102" t="n">
        <v>24340</v>
      </c>
      <c r="H14" s="102" t="n">
        <v>24575</v>
      </c>
      <c r="I14" s="102" t="n">
        <v>26940</v>
      </c>
      <c r="J14" s="102" t="n">
        <v>22450</v>
      </c>
    </row>
    <row r="15" customFormat="false" ht="12.75" hidden="false" customHeight="true" outlineLevel="0" collapsed="false">
      <c r="A15" s="119" t="n">
        <v>7</v>
      </c>
      <c r="B15" s="46" t="s">
        <v>214</v>
      </c>
      <c r="C15" s="102" t="n">
        <v>32347</v>
      </c>
      <c r="D15" s="102" t="n">
        <v>16105</v>
      </c>
      <c r="E15" s="102" t="n">
        <v>40847</v>
      </c>
      <c r="F15" s="102" t="n">
        <v>43218</v>
      </c>
      <c r="G15" s="102" t="n">
        <v>27573</v>
      </c>
      <c r="H15" s="102" t="n">
        <v>28375</v>
      </c>
      <c r="I15" s="102" t="n">
        <v>30855</v>
      </c>
      <c r="J15" s="102" t="n">
        <v>22870</v>
      </c>
    </row>
    <row r="16" customFormat="false" ht="12.75" hidden="false" customHeight="true" outlineLevel="0" collapsed="false">
      <c r="A16" s="119" t="n">
        <v>8</v>
      </c>
      <c r="B16" s="83" t="s">
        <v>215</v>
      </c>
      <c r="C16" s="103" t="s">
        <v>216</v>
      </c>
      <c r="D16" s="103" t="s">
        <v>216</v>
      </c>
      <c r="E16" s="103" t="s">
        <v>216</v>
      </c>
      <c r="F16" s="103" t="s">
        <v>216</v>
      </c>
      <c r="G16" s="103" t="s">
        <v>216</v>
      </c>
      <c r="H16" s="103" t="s">
        <v>216</v>
      </c>
      <c r="I16" s="103" t="s">
        <v>216</v>
      </c>
      <c r="J16" s="103" t="s">
        <v>216</v>
      </c>
    </row>
    <row r="17" customFormat="false" ht="12.75" hidden="false" customHeight="true" outlineLevel="0" collapsed="false">
      <c r="A17" s="119" t="n">
        <v>9</v>
      </c>
      <c r="B17" s="46" t="s">
        <v>217</v>
      </c>
      <c r="C17" s="102" t="n">
        <v>29242</v>
      </c>
      <c r="D17" s="102" t="n">
        <v>20892</v>
      </c>
      <c r="E17" s="102" t="n">
        <v>39887</v>
      </c>
      <c r="F17" s="102" t="n">
        <v>43517</v>
      </c>
      <c r="G17" s="102" t="n">
        <v>26409</v>
      </c>
      <c r="H17" s="102" t="n">
        <v>25352</v>
      </c>
      <c r="I17" s="102" t="n">
        <v>29623</v>
      </c>
      <c r="J17" s="102" t="n">
        <v>23578</v>
      </c>
    </row>
    <row r="18" customFormat="false" ht="12.75" hidden="false" customHeight="true" outlineLevel="0" collapsed="false">
      <c r="A18" s="119" t="n">
        <v>10</v>
      </c>
      <c r="B18" s="83" t="s">
        <v>218</v>
      </c>
      <c r="C18" s="103" t="s">
        <v>216</v>
      </c>
      <c r="D18" s="103" t="s">
        <v>216</v>
      </c>
      <c r="E18" s="103" t="s">
        <v>216</v>
      </c>
      <c r="F18" s="103" t="s">
        <v>216</v>
      </c>
      <c r="G18" s="103" t="s">
        <v>216</v>
      </c>
      <c r="H18" s="103" t="s">
        <v>216</v>
      </c>
      <c r="I18" s="103" t="s">
        <v>216</v>
      </c>
      <c r="J18" s="103" t="s">
        <v>216</v>
      </c>
    </row>
    <row r="19" customFormat="false" ht="12.75" hidden="false" customHeight="true" outlineLevel="0" collapsed="false">
      <c r="A19" s="119" t="n">
        <v>11</v>
      </c>
      <c r="B19" s="46" t="s">
        <v>219</v>
      </c>
      <c r="C19" s="102" t="n">
        <v>27136</v>
      </c>
      <c r="D19" s="102" t="n">
        <v>20787</v>
      </c>
      <c r="E19" s="102" t="n">
        <v>33177</v>
      </c>
      <c r="F19" s="102" t="n">
        <v>34868</v>
      </c>
      <c r="G19" s="102" t="n">
        <v>24247</v>
      </c>
      <c r="H19" s="102" t="n">
        <v>23109</v>
      </c>
      <c r="I19" s="102" t="n">
        <v>27522</v>
      </c>
      <c r="J19" s="102" t="n">
        <v>23324</v>
      </c>
    </row>
    <row r="20" customFormat="false" ht="12.75" hidden="false" customHeight="true" outlineLevel="0" collapsed="false">
      <c r="A20" s="119" t="n">
        <v>12</v>
      </c>
      <c r="B20" s="83" t="s">
        <v>220</v>
      </c>
      <c r="C20" s="103" t="s">
        <v>216</v>
      </c>
      <c r="D20" s="103" t="s">
        <v>216</v>
      </c>
      <c r="E20" s="103" t="s">
        <v>216</v>
      </c>
      <c r="F20" s="103" t="s">
        <v>216</v>
      </c>
      <c r="G20" s="103" t="s">
        <v>216</v>
      </c>
      <c r="H20" s="103" t="s">
        <v>216</v>
      </c>
      <c r="I20" s="103" t="s">
        <v>216</v>
      </c>
      <c r="J20" s="103" t="s">
        <v>216</v>
      </c>
    </row>
    <row r="21" customFormat="false" ht="12.75" hidden="false" customHeight="true" outlineLevel="0" collapsed="false">
      <c r="A21" s="119" t="n">
        <v>13</v>
      </c>
      <c r="B21" s="46" t="s">
        <v>221</v>
      </c>
      <c r="C21" s="102" t="n">
        <v>30952</v>
      </c>
      <c r="D21" s="102" t="n">
        <v>18742</v>
      </c>
      <c r="E21" s="102" t="n">
        <v>39832</v>
      </c>
      <c r="F21" s="102" t="n">
        <v>43308</v>
      </c>
      <c r="G21" s="102" t="n">
        <v>29104</v>
      </c>
      <c r="H21" s="102" t="n">
        <v>27472</v>
      </c>
      <c r="I21" s="102" t="n">
        <v>33534</v>
      </c>
      <c r="J21" s="102" t="n">
        <v>25338</v>
      </c>
    </row>
    <row r="22" customFormat="false" ht="12.75" hidden="false" customHeight="true" outlineLevel="0" collapsed="false">
      <c r="A22" s="119" t="n">
        <v>14</v>
      </c>
      <c r="B22" s="46" t="s">
        <v>222</v>
      </c>
      <c r="C22" s="102" t="n">
        <v>26067</v>
      </c>
      <c r="D22" s="102" t="n">
        <v>21331</v>
      </c>
      <c r="E22" s="102" t="n">
        <v>30452</v>
      </c>
      <c r="F22" s="102" t="n">
        <v>32323</v>
      </c>
      <c r="G22" s="102" t="n">
        <v>22912</v>
      </c>
      <c r="H22" s="102" t="n">
        <v>20381</v>
      </c>
      <c r="I22" s="102" t="n">
        <v>27861</v>
      </c>
      <c r="J22" s="102" t="n">
        <v>23162</v>
      </c>
    </row>
    <row r="23" customFormat="false" ht="12.75" hidden="false" customHeight="true" outlineLevel="0" collapsed="false">
      <c r="A23" s="119" t="n">
        <v>15</v>
      </c>
      <c r="B23" s="46" t="s">
        <v>223</v>
      </c>
      <c r="C23" s="102" t="n">
        <v>28793</v>
      </c>
      <c r="D23" s="102" t="n">
        <v>20095</v>
      </c>
      <c r="E23" s="102" t="n">
        <v>34766</v>
      </c>
      <c r="F23" s="102" t="n">
        <v>36496</v>
      </c>
      <c r="G23" s="102" t="n">
        <v>26577</v>
      </c>
      <c r="H23" s="102" t="n">
        <v>27741</v>
      </c>
      <c r="I23" s="102" t="n">
        <v>27428</v>
      </c>
      <c r="J23" s="102" t="n">
        <v>22874</v>
      </c>
    </row>
    <row r="24" customFormat="false" ht="12.75" hidden="false" customHeight="true" outlineLevel="0" collapsed="false">
      <c r="A24" s="119" t="n">
        <v>16</v>
      </c>
      <c r="B24" s="46" t="s">
        <v>224</v>
      </c>
      <c r="C24" s="102" t="n">
        <v>25750</v>
      </c>
      <c r="D24" s="102" t="n">
        <v>18558</v>
      </c>
      <c r="E24" s="102" t="n">
        <v>31091</v>
      </c>
      <c r="F24" s="102" t="n">
        <v>33996</v>
      </c>
      <c r="G24" s="102" t="n">
        <v>23974</v>
      </c>
      <c r="H24" s="102" t="n">
        <v>21511</v>
      </c>
      <c r="I24" s="102" t="n">
        <v>26287</v>
      </c>
      <c r="J24" s="102" t="n">
        <v>24700</v>
      </c>
    </row>
    <row r="25" customFormat="false" ht="12.75" hidden="false" customHeight="true" outlineLevel="0" collapsed="false">
      <c r="A25" s="119" t="n">
        <v>17</v>
      </c>
      <c r="B25" s="46" t="s">
        <v>225</v>
      </c>
      <c r="C25" s="102" t="n">
        <v>27248</v>
      </c>
      <c r="D25" s="102" t="n">
        <v>19797</v>
      </c>
      <c r="E25" s="102" t="n">
        <v>33838</v>
      </c>
      <c r="F25" s="102" t="n">
        <v>36846</v>
      </c>
      <c r="G25" s="102" t="n">
        <v>24778</v>
      </c>
      <c r="H25" s="102" t="n">
        <v>23071</v>
      </c>
      <c r="I25" s="102" t="n">
        <v>30339</v>
      </c>
      <c r="J25" s="102" t="n">
        <v>22930</v>
      </c>
    </row>
    <row r="26" customFormat="false" ht="17.1" hidden="false" customHeight="true" outlineLevel="0" collapsed="false">
      <c r="A26" s="119" t="n">
        <v>18</v>
      </c>
      <c r="B26" s="73" t="s">
        <v>226</v>
      </c>
      <c r="C26" s="102" t="n">
        <v>30330</v>
      </c>
      <c r="D26" s="102" t="n">
        <v>19163</v>
      </c>
      <c r="E26" s="102" t="n">
        <v>37390</v>
      </c>
      <c r="F26" s="102" t="n">
        <v>39692</v>
      </c>
      <c r="G26" s="102" t="n">
        <v>28363</v>
      </c>
      <c r="H26" s="102" t="n">
        <v>25936</v>
      </c>
      <c r="I26" s="102" t="n">
        <v>33338</v>
      </c>
      <c r="J26" s="102" t="n">
        <v>25824</v>
      </c>
    </row>
    <row r="27" customFormat="false" ht="17.1" hidden="false" customHeight="true" outlineLevel="0" collapsed="false">
      <c r="A27" s="119" t="n">
        <v>19</v>
      </c>
      <c r="B27" s="46" t="s">
        <v>227</v>
      </c>
      <c r="C27" s="102" t="n">
        <v>27235</v>
      </c>
      <c r="D27" s="102" t="n">
        <v>21034</v>
      </c>
      <c r="E27" s="102" t="n">
        <v>29213</v>
      </c>
      <c r="F27" s="102" t="n">
        <v>30776</v>
      </c>
      <c r="G27" s="102" t="n">
        <v>26656</v>
      </c>
      <c r="H27" s="102" t="n">
        <v>23797</v>
      </c>
      <c r="I27" s="102" t="n">
        <v>30834</v>
      </c>
      <c r="J27" s="102" t="n">
        <v>27552</v>
      </c>
    </row>
    <row r="28" customFormat="false" ht="12.75" hidden="false" customHeight="true" outlineLevel="0" collapsed="false">
      <c r="A28" s="119" t="n">
        <v>20</v>
      </c>
      <c r="B28" s="83" t="s">
        <v>228</v>
      </c>
      <c r="C28" s="103" t="s">
        <v>216</v>
      </c>
      <c r="D28" s="103" t="s">
        <v>216</v>
      </c>
      <c r="E28" s="103" t="s">
        <v>216</v>
      </c>
      <c r="F28" s="103" t="s">
        <v>216</v>
      </c>
      <c r="G28" s="103" t="s">
        <v>216</v>
      </c>
      <c r="H28" s="103" t="s">
        <v>216</v>
      </c>
      <c r="I28" s="103" t="s">
        <v>216</v>
      </c>
      <c r="J28" s="103" t="s">
        <v>216</v>
      </c>
    </row>
    <row r="29" customFormat="false" ht="12.75" hidden="false" customHeight="true" outlineLevel="0" collapsed="false">
      <c r="A29" s="119" t="n">
        <v>21</v>
      </c>
      <c r="B29" s="46" t="s">
        <v>229</v>
      </c>
      <c r="C29" s="102" t="n">
        <v>26348</v>
      </c>
      <c r="D29" s="102" t="n">
        <v>21719</v>
      </c>
      <c r="E29" s="102" t="n">
        <v>31296</v>
      </c>
      <c r="F29" s="102" t="n">
        <v>32157</v>
      </c>
      <c r="G29" s="102" t="n">
        <v>22805</v>
      </c>
      <c r="H29" s="102" t="n">
        <v>22232</v>
      </c>
      <c r="I29" s="102" t="n">
        <v>26285</v>
      </c>
      <c r="J29" s="102" t="n">
        <v>21886</v>
      </c>
    </row>
    <row r="30" customFormat="false" ht="12.75" hidden="false" customHeight="true" outlineLevel="0" collapsed="false">
      <c r="A30" s="119" t="n">
        <v>22</v>
      </c>
      <c r="B30" s="83" t="s">
        <v>230</v>
      </c>
      <c r="C30" s="103" t="s">
        <v>216</v>
      </c>
      <c r="D30" s="103" t="s">
        <v>216</v>
      </c>
      <c r="E30" s="103" t="s">
        <v>216</v>
      </c>
      <c r="F30" s="103" t="s">
        <v>216</v>
      </c>
      <c r="G30" s="103" t="s">
        <v>216</v>
      </c>
      <c r="H30" s="103" t="s">
        <v>216</v>
      </c>
      <c r="I30" s="103" t="s">
        <v>216</v>
      </c>
      <c r="J30" s="103" t="s">
        <v>216</v>
      </c>
    </row>
    <row r="31" customFormat="false" ht="12.75" hidden="false" customHeight="true" outlineLevel="0" collapsed="false">
      <c r="A31" s="119" t="n">
        <v>23</v>
      </c>
      <c r="B31" s="46" t="s">
        <v>231</v>
      </c>
      <c r="C31" s="102" t="n">
        <v>25307</v>
      </c>
      <c r="D31" s="102" t="n">
        <v>20747</v>
      </c>
      <c r="E31" s="102" t="n">
        <v>28103</v>
      </c>
      <c r="F31" s="102" t="n">
        <v>27205</v>
      </c>
      <c r="G31" s="102" t="n">
        <v>24299</v>
      </c>
      <c r="H31" s="102" t="n">
        <v>23171</v>
      </c>
      <c r="I31" s="102" t="n">
        <v>28983</v>
      </c>
      <c r="J31" s="102" t="n">
        <v>23509</v>
      </c>
    </row>
    <row r="32" customFormat="false" ht="12.75" hidden="false" customHeight="true" outlineLevel="0" collapsed="false">
      <c r="A32" s="119" t="n">
        <v>24</v>
      </c>
      <c r="B32" s="46" t="s">
        <v>232</v>
      </c>
      <c r="C32" s="102" t="n">
        <v>27669</v>
      </c>
      <c r="D32" s="102" t="n">
        <v>22144</v>
      </c>
      <c r="E32" s="102" t="n">
        <v>31213</v>
      </c>
      <c r="F32" s="102" t="n">
        <v>32008</v>
      </c>
      <c r="G32" s="102" t="n">
        <v>25969</v>
      </c>
      <c r="H32" s="102" t="n">
        <v>21173</v>
      </c>
      <c r="I32" s="102" t="n">
        <v>30675</v>
      </c>
      <c r="J32" s="102" t="n">
        <v>27039</v>
      </c>
    </row>
    <row r="33" customFormat="false" ht="12.75" hidden="false" customHeight="true" outlineLevel="0" collapsed="false">
      <c r="A33" s="119" t="n">
        <v>25</v>
      </c>
      <c r="B33" s="83" t="s">
        <v>233</v>
      </c>
      <c r="C33" s="103" t="s">
        <v>216</v>
      </c>
      <c r="D33" s="103" t="s">
        <v>216</v>
      </c>
      <c r="E33" s="103" t="s">
        <v>216</v>
      </c>
      <c r="F33" s="103" t="s">
        <v>216</v>
      </c>
      <c r="G33" s="103" t="s">
        <v>216</v>
      </c>
      <c r="H33" s="103" t="s">
        <v>216</v>
      </c>
      <c r="I33" s="103" t="s">
        <v>216</v>
      </c>
      <c r="J33" s="103" t="s">
        <v>216</v>
      </c>
    </row>
    <row r="34" customFormat="false" ht="12.75" hidden="false" customHeight="true" outlineLevel="0" collapsed="false">
      <c r="A34" s="119" t="n">
        <v>26</v>
      </c>
      <c r="B34" s="46" t="s">
        <v>234</v>
      </c>
      <c r="C34" s="102" t="n">
        <v>23538</v>
      </c>
      <c r="D34" s="102" t="n">
        <v>20698</v>
      </c>
      <c r="E34" s="102" t="n">
        <v>25190</v>
      </c>
      <c r="F34" s="102" t="n">
        <v>25594</v>
      </c>
      <c r="G34" s="102" t="n">
        <v>22705</v>
      </c>
      <c r="H34" s="102" t="n">
        <v>20547</v>
      </c>
      <c r="I34" s="102" t="n">
        <v>30404</v>
      </c>
      <c r="J34" s="102" t="n">
        <v>22323</v>
      </c>
    </row>
    <row r="35" customFormat="false" ht="17.1" hidden="false" customHeight="true" outlineLevel="0" collapsed="false">
      <c r="A35" s="119" t="n">
        <v>27</v>
      </c>
      <c r="B35" s="73" t="s">
        <v>235</v>
      </c>
      <c r="C35" s="102" t="n">
        <v>26508</v>
      </c>
      <c r="D35" s="102" t="n">
        <v>21344</v>
      </c>
      <c r="E35" s="102" t="n">
        <v>29865</v>
      </c>
      <c r="F35" s="102" t="n">
        <v>30705</v>
      </c>
      <c r="G35" s="102" t="n">
        <v>24957</v>
      </c>
      <c r="H35" s="102" t="n">
        <v>22534</v>
      </c>
      <c r="I35" s="102" t="n">
        <v>29389</v>
      </c>
      <c r="J35" s="102" t="n">
        <v>25278</v>
      </c>
    </row>
    <row r="36" customFormat="false" ht="17.1" hidden="false" customHeight="true" outlineLevel="0" collapsed="false">
      <c r="A36" s="119" t="n">
        <v>28</v>
      </c>
      <c r="B36" s="46" t="s">
        <v>236</v>
      </c>
      <c r="C36" s="102" t="n">
        <v>29147</v>
      </c>
      <c r="D36" s="102" t="n">
        <v>13679</v>
      </c>
      <c r="E36" s="102" t="n">
        <v>38807</v>
      </c>
      <c r="F36" s="102" t="n">
        <v>41289</v>
      </c>
      <c r="G36" s="102" t="n">
        <v>26976</v>
      </c>
      <c r="H36" s="102" t="n">
        <v>23532</v>
      </c>
      <c r="I36" s="102" t="n">
        <v>31451</v>
      </c>
      <c r="J36" s="102" t="n">
        <v>27629</v>
      </c>
    </row>
    <row r="37" customFormat="false" ht="17.1" hidden="false" customHeight="true" outlineLevel="0" collapsed="false">
      <c r="A37" s="119" t="n">
        <v>29</v>
      </c>
      <c r="B37" s="46" t="s">
        <v>237</v>
      </c>
      <c r="C37" s="102" t="n">
        <v>25156</v>
      </c>
      <c r="D37" s="102" t="n">
        <v>19895</v>
      </c>
      <c r="E37" s="102" t="n">
        <v>27398</v>
      </c>
      <c r="F37" s="102" t="n">
        <v>27867</v>
      </c>
      <c r="G37" s="102" t="n">
        <v>24112</v>
      </c>
      <c r="H37" s="102" t="n">
        <v>23100</v>
      </c>
      <c r="I37" s="102" t="n">
        <v>26155</v>
      </c>
      <c r="J37" s="102" t="n">
        <v>24097</v>
      </c>
    </row>
    <row r="38" customFormat="false" ht="12.75" hidden="false" customHeight="true" outlineLevel="0" collapsed="false">
      <c r="A38" s="119" t="n">
        <v>30</v>
      </c>
      <c r="B38" s="83" t="s">
        <v>238</v>
      </c>
      <c r="C38" s="103" t="s">
        <v>216</v>
      </c>
      <c r="D38" s="103" t="s">
        <v>216</v>
      </c>
      <c r="E38" s="103" t="s">
        <v>216</v>
      </c>
      <c r="F38" s="103" t="s">
        <v>216</v>
      </c>
      <c r="G38" s="103" t="s">
        <v>216</v>
      </c>
      <c r="H38" s="103" t="s">
        <v>216</v>
      </c>
      <c r="I38" s="103" t="s">
        <v>216</v>
      </c>
      <c r="J38" s="103" t="s">
        <v>216</v>
      </c>
    </row>
    <row r="39" customFormat="false" ht="12.75" hidden="false" customHeight="true" outlineLevel="0" collapsed="false">
      <c r="A39" s="119" t="n">
        <v>31</v>
      </c>
      <c r="B39" s="46" t="s">
        <v>239</v>
      </c>
      <c r="C39" s="102" t="n">
        <v>27463</v>
      </c>
      <c r="D39" s="102" t="n">
        <v>22812</v>
      </c>
      <c r="E39" s="102" t="n">
        <v>33227</v>
      </c>
      <c r="F39" s="102" t="n">
        <v>31031</v>
      </c>
      <c r="G39" s="102" t="n">
        <v>24246</v>
      </c>
      <c r="H39" s="102" t="n">
        <v>22563</v>
      </c>
      <c r="I39" s="102" t="n">
        <v>30201</v>
      </c>
      <c r="J39" s="102" t="n">
        <v>24138</v>
      </c>
    </row>
    <row r="40" customFormat="false" ht="12.75" hidden="false" customHeight="true" outlineLevel="0" collapsed="false">
      <c r="A40" s="119" t="n">
        <v>32</v>
      </c>
      <c r="B40" s="46" t="s">
        <v>240</v>
      </c>
      <c r="C40" s="102" t="n">
        <v>27731</v>
      </c>
      <c r="D40" s="102" t="n">
        <v>19134</v>
      </c>
      <c r="E40" s="102" t="n">
        <v>35423</v>
      </c>
      <c r="F40" s="102" t="n">
        <v>37124</v>
      </c>
      <c r="G40" s="102" t="n">
        <v>22946</v>
      </c>
      <c r="H40" s="102" t="n">
        <v>21809</v>
      </c>
      <c r="I40" s="102" t="n">
        <v>22642</v>
      </c>
      <c r="J40" s="102" t="n">
        <v>24107</v>
      </c>
    </row>
    <row r="41" customFormat="false" ht="12.75" hidden="false" customHeight="true" outlineLevel="0" collapsed="false">
      <c r="A41" s="119" t="n">
        <v>33</v>
      </c>
      <c r="B41" s="46" t="s">
        <v>241</v>
      </c>
      <c r="C41" s="102" t="n">
        <v>25034</v>
      </c>
      <c r="D41" s="102" t="n">
        <v>21255</v>
      </c>
      <c r="E41" s="102" t="n">
        <v>27417</v>
      </c>
      <c r="F41" s="102" t="n">
        <v>28590</v>
      </c>
      <c r="G41" s="102" t="n">
        <v>24145</v>
      </c>
      <c r="H41" s="102" t="n">
        <v>22307</v>
      </c>
      <c r="I41" s="102" t="n">
        <v>30766</v>
      </c>
      <c r="J41" s="102" t="n">
        <v>24093</v>
      </c>
    </row>
    <row r="42" customFormat="false" ht="12.75" hidden="false" customHeight="true" outlineLevel="0" collapsed="false">
      <c r="A42" s="119" t="n">
        <v>34</v>
      </c>
      <c r="B42" s="46" t="s">
        <v>242</v>
      </c>
      <c r="C42" s="102" t="n">
        <v>25970</v>
      </c>
      <c r="D42" s="102" t="n">
        <v>23318</v>
      </c>
      <c r="E42" s="102" t="n">
        <v>29770</v>
      </c>
      <c r="F42" s="102" t="n">
        <v>30028</v>
      </c>
      <c r="G42" s="102" t="n">
        <v>23789</v>
      </c>
      <c r="H42" s="102" t="n">
        <v>20677</v>
      </c>
      <c r="I42" s="102" t="n">
        <v>31689</v>
      </c>
      <c r="J42" s="102" t="n">
        <v>24422</v>
      </c>
    </row>
    <row r="43" customFormat="false" ht="12.75" hidden="false" customHeight="true" outlineLevel="0" collapsed="false">
      <c r="A43" s="119" t="n">
        <v>35</v>
      </c>
      <c r="B43" s="46" t="s">
        <v>243</v>
      </c>
      <c r="C43" s="102" t="n">
        <v>24984</v>
      </c>
      <c r="D43" s="102" t="n">
        <v>21281</v>
      </c>
      <c r="E43" s="102" t="n">
        <v>27889</v>
      </c>
      <c r="F43" s="102" t="n">
        <v>28219</v>
      </c>
      <c r="G43" s="102" t="n">
        <v>23747</v>
      </c>
      <c r="H43" s="102" t="n">
        <v>20464</v>
      </c>
      <c r="I43" s="102" t="n">
        <v>31314</v>
      </c>
      <c r="J43" s="102" t="n">
        <v>24282</v>
      </c>
    </row>
    <row r="44" customFormat="false" ht="17.1" hidden="false" customHeight="true" outlineLevel="0" collapsed="false">
      <c r="A44" s="119" t="n">
        <v>36</v>
      </c>
      <c r="B44" s="73" t="s">
        <v>244</v>
      </c>
      <c r="C44" s="102" t="n">
        <v>26815</v>
      </c>
      <c r="D44" s="102" t="n">
        <v>20381</v>
      </c>
      <c r="E44" s="102" t="n">
        <v>31734</v>
      </c>
      <c r="F44" s="102" t="n">
        <v>32445</v>
      </c>
      <c r="G44" s="102" t="n">
        <v>24719</v>
      </c>
      <c r="H44" s="102" t="n">
        <v>22440</v>
      </c>
      <c r="I44" s="102" t="n">
        <v>28811</v>
      </c>
      <c r="J44" s="102" t="n">
        <v>25139</v>
      </c>
    </row>
    <row r="45" customFormat="false" ht="17.1" hidden="false" customHeight="true" outlineLevel="0" collapsed="false">
      <c r="A45" s="119" t="n">
        <v>37</v>
      </c>
      <c r="B45" s="73" t="s">
        <v>245</v>
      </c>
      <c r="C45" s="102" t="n">
        <v>29080</v>
      </c>
      <c r="D45" s="102" t="n">
        <v>19872</v>
      </c>
      <c r="E45" s="102" t="n">
        <v>34658</v>
      </c>
      <c r="F45" s="102" t="n">
        <v>36283</v>
      </c>
      <c r="G45" s="102" t="n">
        <v>27248</v>
      </c>
      <c r="H45" s="102" t="n">
        <v>24810</v>
      </c>
      <c r="I45" s="102" t="n">
        <v>32558</v>
      </c>
      <c r="J45" s="102" t="n">
        <v>25571</v>
      </c>
    </row>
    <row r="46" customFormat="false" ht="12.75" hidden="false" customHeight="true" outlineLevel="0" collapsed="false">
      <c r="A46" s="119"/>
      <c r="B46" s="46" t="s">
        <v>196</v>
      </c>
      <c r="C46" s="102"/>
      <c r="D46" s="102"/>
      <c r="E46" s="102"/>
      <c r="F46" s="102"/>
      <c r="G46" s="102"/>
      <c r="H46" s="102"/>
      <c r="I46" s="102"/>
      <c r="J46" s="102"/>
    </row>
    <row r="47" customFormat="false" ht="12.75" hidden="false" customHeight="true" outlineLevel="0" collapsed="false">
      <c r="A47" s="119" t="n">
        <v>38</v>
      </c>
      <c r="B47" s="46" t="s">
        <v>246</v>
      </c>
      <c r="C47" s="102" t="n">
        <v>31996</v>
      </c>
      <c r="D47" s="102" t="n">
        <v>18484</v>
      </c>
      <c r="E47" s="102" t="n">
        <v>41616</v>
      </c>
      <c r="F47" s="102" t="n">
        <v>43831</v>
      </c>
      <c r="G47" s="102" t="n">
        <v>30197</v>
      </c>
      <c r="H47" s="102" t="n">
        <v>26353</v>
      </c>
      <c r="I47" s="102" t="n">
        <v>35513</v>
      </c>
      <c r="J47" s="102" t="n">
        <v>27984</v>
      </c>
    </row>
    <row r="48" customFormat="false" ht="12.75" hidden="false" customHeight="true" outlineLevel="0" collapsed="false">
      <c r="A48" s="119" t="n">
        <v>39</v>
      </c>
      <c r="B48" s="46" t="s">
        <v>247</v>
      </c>
      <c r="C48" s="102" t="n">
        <v>27361</v>
      </c>
      <c r="D48" s="102" t="n">
        <v>20098</v>
      </c>
      <c r="E48" s="102" t="n">
        <v>32536</v>
      </c>
      <c r="F48" s="102" t="n">
        <v>34175</v>
      </c>
      <c r="G48" s="102" t="n">
        <v>25108</v>
      </c>
      <c r="H48" s="102" t="n">
        <v>23913</v>
      </c>
      <c r="I48" s="102" t="n">
        <v>29021</v>
      </c>
      <c r="J48" s="102" t="n">
        <v>24108</v>
      </c>
    </row>
    <row r="49" customFormat="false" ht="17.1" hidden="false" customHeight="true" outlineLevel="0" collapsed="false">
      <c r="A49" s="119" t="n">
        <v>40</v>
      </c>
      <c r="B49" s="77" t="s">
        <v>248</v>
      </c>
      <c r="C49" s="103" t="s">
        <v>216</v>
      </c>
      <c r="D49" s="103" t="s">
        <v>216</v>
      </c>
      <c r="E49" s="103" t="s">
        <v>216</v>
      </c>
      <c r="F49" s="103" t="s">
        <v>216</v>
      </c>
      <c r="G49" s="103" t="s">
        <v>216</v>
      </c>
      <c r="H49" s="103" t="s">
        <v>216</v>
      </c>
      <c r="I49" s="103" t="s">
        <v>216</v>
      </c>
      <c r="J49" s="103" t="s">
        <v>216</v>
      </c>
    </row>
    <row r="50" customFormat="false" ht="6" hidden="false" customHeight="true" outlineLevel="0" collapsed="false"/>
    <row r="51" customFormat="false" ht="12.75" hidden="false" customHeight="false" outlineLevel="0" collapsed="false">
      <c r="A51" s="211" t="s">
        <v>656</v>
      </c>
      <c r="B51" s="211"/>
    </row>
  </sheetData>
  <sheetProtection sheet="true" password="caf2" objects="true" scenarios="true"/>
  <mergeCells count="11">
    <mergeCell ref="B1:D1"/>
    <mergeCell ref="A3:A8"/>
    <mergeCell ref="B3:B8"/>
    <mergeCell ref="C3:J3"/>
    <mergeCell ref="C4:C7"/>
    <mergeCell ref="D4:J4"/>
    <mergeCell ref="D5:D7"/>
    <mergeCell ref="E5:F6"/>
    <mergeCell ref="G5:J5"/>
    <mergeCell ref="G6:G7"/>
    <mergeCell ref="H6:J6"/>
  </mergeCells>
  <hyperlinks>
    <hyperlink ref="B1" location="Inhalt!B89"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20.13"/>
    <col collapsed="false" customWidth="true" hidden="false" outlineLevel="0" max="3" min="3" style="107" width="8.7"/>
    <col collapsed="false" customWidth="true" hidden="false" outlineLevel="0" max="7" min="4" style="107" width="6.28"/>
    <col collapsed="false" customWidth="true" hidden="false" outlineLevel="0" max="8" min="8" style="107" width="8.7"/>
    <col collapsed="false" customWidth="true" hidden="false" outlineLevel="0" max="12" min="9" style="107" width="6.28"/>
    <col collapsed="false" customWidth="false" hidden="false" outlineLevel="0" max="257" min="13" style="107" width="11.42"/>
  </cols>
  <sheetData>
    <row r="1" customFormat="false" ht="15.95" hidden="false" customHeight="true" outlineLevel="0" collapsed="false">
      <c r="B1" s="68" t="s">
        <v>155</v>
      </c>
      <c r="C1" s="68"/>
      <c r="D1" s="68"/>
    </row>
    <row r="2" customFormat="false" ht="21" hidden="false" customHeight="true" outlineLevel="0" collapsed="false">
      <c r="A2" s="151" t="s">
        <v>34</v>
      </c>
      <c r="B2" s="109"/>
      <c r="C2" s="109"/>
      <c r="D2" s="109"/>
      <c r="E2" s="109"/>
      <c r="F2" s="109"/>
      <c r="G2" s="109"/>
      <c r="H2" s="109"/>
      <c r="I2" s="109"/>
      <c r="J2" s="109"/>
      <c r="K2" s="109"/>
      <c r="L2" s="109"/>
    </row>
    <row r="3" customFormat="false" ht="20.1" hidden="false" customHeight="true" outlineLevel="0" collapsed="false">
      <c r="A3" s="158" t="s">
        <v>178</v>
      </c>
      <c r="B3" s="160" t="s">
        <v>179</v>
      </c>
      <c r="C3" s="139" t="s">
        <v>661</v>
      </c>
      <c r="D3" s="139"/>
      <c r="E3" s="139"/>
      <c r="F3" s="139"/>
      <c r="G3" s="139"/>
      <c r="H3" s="139"/>
      <c r="I3" s="139"/>
      <c r="J3" s="139"/>
      <c r="K3" s="139"/>
      <c r="L3" s="139"/>
    </row>
    <row r="4" customFormat="false" ht="20.1" hidden="false" customHeight="true" outlineLevel="0" collapsed="false">
      <c r="A4" s="158"/>
      <c r="B4" s="160"/>
      <c r="C4" s="115" t="s">
        <v>662</v>
      </c>
      <c r="D4" s="115"/>
      <c r="E4" s="115"/>
      <c r="F4" s="115"/>
      <c r="G4" s="115"/>
      <c r="H4" s="139" t="s">
        <v>663</v>
      </c>
      <c r="I4" s="139"/>
      <c r="J4" s="139"/>
      <c r="K4" s="139"/>
      <c r="L4" s="139"/>
    </row>
    <row r="5" customFormat="false" ht="20.1" hidden="false" customHeight="true" outlineLevel="0" collapsed="false">
      <c r="A5" s="158"/>
      <c r="B5" s="160"/>
      <c r="C5" s="118" t="s">
        <v>461</v>
      </c>
      <c r="D5" s="112" t="s">
        <v>664</v>
      </c>
      <c r="E5" s="115" t="s">
        <v>665</v>
      </c>
      <c r="F5" s="115"/>
      <c r="G5" s="115"/>
      <c r="H5" s="118" t="s">
        <v>461</v>
      </c>
      <c r="I5" s="112" t="s">
        <v>664</v>
      </c>
      <c r="J5" s="139" t="s">
        <v>665</v>
      </c>
      <c r="K5" s="139"/>
      <c r="L5" s="139"/>
      <c r="M5" s="152"/>
    </row>
    <row r="6" customFormat="false" ht="39.95" hidden="false" customHeight="true" outlineLevel="0" collapsed="false">
      <c r="A6" s="158"/>
      <c r="B6" s="160"/>
      <c r="C6" s="118"/>
      <c r="D6" s="112"/>
      <c r="E6" s="112" t="s">
        <v>666</v>
      </c>
      <c r="F6" s="112" t="s">
        <v>667</v>
      </c>
      <c r="G6" s="158" t="s">
        <v>668</v>
      </c>
      <c r="H6" s="118"/>
      <c r="I6" s="112"/>
      <c r="J6" s="112" t="s">
        <v>666</v>
      </c>
      <c r="K6" s="112" t="s">
        <v>667</v>
      </c>
      <c r="L6" s="159" t="s">
        <v>668</v>
      </c>
      <c r="M6" s="152"/>
    </row>
    <row r="7" customFormat="false" ht="15.95" hidden="false" customHeight="true" outlineLevel="0" collapsed="false">
      <c r="A7" s="158"/>
      <c r="B7" s="160"/>
      <c r="C7" s="115" t="n">
        <v>488</v>
      </c>
      <c r="D7" s="115" t="n">
        <v>489</v>
      </c>
      <c r="E7" s="115" t="n">
        <v>490</v>
      </c>
      <c r="F7" s="115" t="n">
        <v>491</v>
      </c>
      <c r="G7" s="115" t="n">
        <v>492</v>
      </c>
      <c r="H7" s="115" t="n">
        <v>493</v>
      </c>
      <c r="I7" s="115" t="n">
        <v>494</v>
      </c>
      <c r="J7" s="115" t="n">
        <v>495</v>
      </c>
      <c r="K7" s="115" t="n">
        <v>496</v>
      </c>
      <c r="L7" s="140" t="n">
        <v>497</v>
      </c>
    </row>
    <row r="8" customFormat="false" ht="17.1" hidden="false" customHeight="true" outlineLevel="0" collapsed="false">
      <c r="A8" s="119" t="n">
        <v>1</v>
      </c>
      <c r="B8" s="75" t="s">
        <v>208</v>
      </c>
      <c r="C8" s="102" t="n">
        <v>2409</v>
      </c>
      <c r="D8" s="239" t="n">
        <v>2.3</v>
      </c>
      <c r="E8" s="102" t="n">
        <v>17305</v>
      </c>
      <c r="F8" s="239" t="n">
        <v>100.5</v>
      </c>
      <c r="G8" s="239" t="n">
        <v>102.7</v>
      </c>
      <c r="H8" s="102" t="n">
        <v>2930</v>
      </c>
      <c r="I8" s="239" t="n">
        <v>2.3</v>
      </c>
      <c r="J8" s="102" t="n">
        <v>21047</v>
      </c>
      <c r="K8" s="239" t="n">
        <v>100.4</v>
      </c>
      <c r="L8" s="239" t="n">
        <v>109</v>
      </c>
    </row>
    <row r="9" customFormat="false" ht="12.75" hidden="false" customHeight="true" outlineLevel="0" collapsed="false">
      <c r="A9" s="119" t="n">
        <v>2</v>
      </c>
      <c r="B9" s="75" t="s">
        <v>209</v>
      </c>
      <c r="C9" s="102" t="n">
        <v>11207</v>
      </c>
      <c r="D9" s="239" t="n">
        <v>10.7</v>
      </c>
      <c r="E9" s="102" t="n">
        <v>17418</v>
      </c>
      <c r="F9" s="239" t="n">
        <v>101.2</v>
      </c>
      <c r="G9" s="239" t="n">
        <v>103.4</v>
      </c>
      <c r="H9" s="102" t="n">
        <v>14589</v>
      </c>
      <c r="I9" s="239" t="n">
        <v>11.4</v>
      </c>
      <c r="J9" s="102" t="n">
        <v>22673</v>
      </c>
      <c r="K9" s="239" t="n">
        <v>108.2</v>
      </c>
      <c r="L9" s="239" t="n">
        <v>117.4</v>
      </c>
    </row>
    <row r="10" customFormat="false" ht="12.75" hidden="false" customHeight="true" outlineLevel="0" collapsed="false">
      <c r="A10" s="119" t="n">
        <v>3</v>
      </c>
      <c r="B10" s="75" t="s">
        <v>210</v>
      </c>
      <c r="C10" s="102" t="n">
        <v>1835</v>
      </c>
      <c r="D10" s="239" t="n">
        <v>1.8</v>
      </c>
      <c r="E10" s="102" t="n">
        <v>15356</v>
      </c>
      <c r="F10" s="239" t="n">
        <v>89.2</v>
      </c>
      <c r="G10" s="239" t="n">
        <v>91.2</v>
      </c>
      <c r="H10" s="102" t="n">
        <v>2110</v>
      </c>
      <c r="I10" s="239" t="n">
        <v>1.7</v>
      </c>
      <c r="J10" s="102" t="n">
        <v>17657</v>
      </c>
      <c r="K10" s="239" t="n">
        <v>84.2</v>
      </c>
      <c r="L10" s="239" t="n">
        <v>91.5</v>
      </c>
    </row>
    <row r="11" customFormat="false" ht="12.75" hidden="false" customHeight="true" outlineLevel="0" collapsed="false">
      <c r="A11" s="119" t="n">
        <v>4</v>
      </c>
      <c r="B11" s="75" t="s">
        <v>539</v>
      </c>
      <c r="C11" s="102" t="n">
        <v>4925</v>
      </c>
      <c r="D11" s="239" t="n">
        <v>4.7</v>
      </c>
      <c r="E11" s="102" t="n">
        <v>18106</v>
      </c>
      <c r="F11" s="239" t="n">
        <v>105.2</v>
      </c>
      <c r="G11" s="239" t="n">
        <v>107.5</v>
      </c>
      <c r="H11" s="102" t="n">
        <v>6080</v>
      </c>
      <c r="I11" s="239" t="n">
        <v>4.8</v>
      </c>
      <c r="J11" s="102" t="n">
        <v>22353</v>
      </c>
      <c r="K11" s="239" t="n">
        <v>106.6</v>
      </c>
      <c r="L11" s="239" t="n">
        <v>115.8</v>
      </c>
    </row>
    <row r="12" customFormat="false" ht="17.1" hidden="false" customHeight="true" outlineLevel="0" collapsed="false">
      <c r="A12" s="119" t="n">
        <v>5</v>
      </c>
      <c r="B12" s="46" t="s">
        <v>212</v>
      </c>
      <c r="C12" s="102" t="n">
        <v>4612</v>
      </c>
      <c r="D12" s="239" t="n">
        <v>4.4</v>
      </c>
      <c r="E12" s="102" t="n">
        <v>17359</v>
      </c>
      <c r="F12" s="239" t="n">
        <v>100.8</v>
      </c>
      <c r="G12" s="239" t="n">
        <v>103.1</v>
      </c>
      <c r="H12" s="102" t="n">
        <v>5597</v>
      </c>
      <c r="I12" s="239" t="n">
        <v>4.4</v>
      </c>
      <c r="J12" s="102" t="n">
        <v>21067</v>
      </c>
      <c r="K12" s="239" t="n">
        <v>100.5</v>
      </c>
      <c r="L12" s="239" t="n">
        <v>109.1</v>
      </c>
    </row>
    <row r="13" customFormat="false" ht="12.75" hidden="false" customHeight="true" outlineLevel="0" collapsed="false">
      <c r="A13" s="119" t="n">
        <v>6</v>
      </c>
      <c r="B13" s="46" t="s">
        <v>213</v>
      </c>
      <c r="C13" s="102" t="n">
        <v>5151</v>
      </c>
      <c r="D13" s="239" t="n">
        <v>4.9</v>
      </c>
      <c r="E13" s="102" t="n">
        <v>17770</v>
      </c>
      <c r="F13" s="239" t="n">
        <v>103.2</v>
      </c>
      <c r="G13" s="239" t="n">
        <v>105.5</v>
      </c>
      <c r="H13" s="102" t="n">
        <v>6467</v>
      </c>
      <c r="I13" s="239" t="n">
        <v>5.1</v>
      </c>
      <c r="J13" s="102" t="n">
        <v>22309</v>
      </c>
      <c r="K13" s="239" t="n">
        <v>106.4</v>
      </c>
      <c r="L13" s="239" t="n">
        <v>115.6</v>
      </c>
    </row>
    <row r="14" customFormat="false" ht="12.75" hidden="false" customHeight="true" outlineLevel="0" collapsed="false">
      <c r="A14" s="119" t="n">
        <v>7</v>
      </c>
      <c r="B14" s="46" t="s">
        <v>214</v>
      </c>
      <c r="C14" s="102" t="n">
        <v>4187</v>
      </c>
      <c r="D14" s="239" t="n">
        <v>4</v>
      </c>
      <c r="E14" s="102" t="n">
        <v>16609</v>
      </c>
      <c r="F14" s="239" t="n">
        <v>96.5</v>
      </c>
      <c r="G14" s="239" t="n">
        <v>98.6</v>
      </c>
      <c r="H14" s="102" t="n">
        <v>5274</v>
      </c>
      <c r="I14" s="239" t="n">
        <v>4.1</v>
      </c>
      <c r="J14" s="102" t="n">
        <v>20924</v>
      </c>
      <c r="K14" s="239" t="n">
        <v>99.8</v>
      </c>
      <c r="L14" s="239" t="n">
        <v>108.4</v>
      </c>
    </row>
    <row r="15" customFormat="false" ht="12.75" hidden="false" customHeight="true" outlineLevel="0" collapsed="false">
      <c r="A15" s="119" t="n">
        <v>8</v>
      </c>
      <c r="B15" s="83" t="s">
        <v>215</v>
      </c>
      <c r="C15" s="103" t="s">
        <v>216</v>
      </c>
      <c r="D15" s="242" t="s">
        <v>216</v>
      </c>
      <c r="E15" s="103" t="s">
        <v>216</v>
      </c>
      <c r="F15" s="242" t="s">
        <v>216</v>
      </c>
      <c r="G15" s="242" t="s">
        <v>216</v>
      </c>
      <c r="H15" s="103" t="s">
        <v>216</v>
      </c>
      <c r="I15" s="242" t="s">
        <v>216</v>
      </c>
      <c r="J15" s="103" t="s">
        <v>216</v>
      </c>
      <c r="K15" s="242" t="s">
        <v>216</v>
      </c>
      <c r="L15" s="242" t="s">
        <v>216</v>
      </c>
    </row>
    <row r="16" customFormat="false" ht="12.75" hidden="false" customHeight="true" outlineLevel="0" collapsed="false">
      <c r="A16" s="119" t="n">
        <v>9</v>
      </c>
      <c r="B16" s="46" t="s">
        <v>217</v>
      </c>
      <c r="C16" s="102" t="n">
        <v>5690</v>
      </c>
      <c r="D16" s="239" t="n">
        <v>5.4</v>
      </c>
      <c r="E16" s="102" t="n">
        <v>25054</v>
      </c>
      <c r="F16" s="239" t="n">
        <v>145.5</v>
      </c>
      <c r="G16" s="239" t="n">
        <v>148.8</v>
      </c>
      <c r="H16" s="102" t="n">
        <v>8092</v>
      </c>
      <c r="I16" s="239" t="n">
        <v>6.3</v>
      </c>
      <c r="J16" s="102" t="n">
        <v>35633</v>
      </c>
      <c r="K16" s="239" t="n">
        <v>170</v>
      </c>
      <c r="L16" s="239" t="n">
        <v>184.6</v>
      </c>
    </row>
    <row r="17" customFormat="false" ht="12.75" hidden="false" customHeight="true" outlineLevel="0" collapsed="false">
      <c r="A17" s="119" t="n">
        <v>10</v>
      </c>
      <c r="B17" s="83" t="s">
        <v>218</v>
      </c>
      <c r="C17" s="103" t="s">
        <v>216</v>
      </c>
      <c r="D17" s="242" t="s">
        <v>216</v>
      </c>
      <c r="E17" s="103" t="s">
        <v>216</v>
      </c>
      <c r="F17" s="242" t="s">
        <v>216</v>
      </c>
      <c r="G17" s="242" t="s">
        <v>216</v>
      </c>
      <c r="H17" s="103" t="s">
        <v>216</v>
      </c>
      <c r="I17" s="242" t="s">
        <v>216</v>
      </c>
      <c r="J17" s="103" t="s">
        <v>216</v>
      </c>
      <c r="K17" s="242" t="s">
        <v>216</v>
      </c>
      <c r="L17" s="242" t="s">
        <v>216</v>
      </c>
    </row>
    <row r="18" customFormat="false" ht="12.75" hidden="false" customHeight="true" outlineLevel="0" collapsed="false">
      <c r="A18" s="119" t="n">
        <v>11</v>
      </c>
      <c r="B18" s="46" t="s">
        <v>219</v>
      </c>
      <c r="C18" s="102" t="n">
        <v>7037</v>
      </c>
      <c r="D18" s="239" t="n">
        <v>6.7</v>
      </c>
      <c r="E18" s="102" t="n">
        <v>17181</v>
      </c>
      <c r="F18" s="239" t="n">
        <v>99.8</v>
      </c>
      <c r="G18" s="239" t="n">
        <v>102</v>
      </c>
      <c r="H18" s="102" t="n">
        <v>8520</v>
      </c>
      <c r="I18" s="239" t="n">
        <v>6.7</v>
      </c>
      <c r="J18" s="102" t="n">
        <v>20800</v>
      </c>
      <c r="K18" s="239" t="n">
        <v>99.2</v>
      </c>
      <c r="L18" s="239" t="n">
        <v>107.7</v>
      </c>
    </row>
    <row r="19" customFormat="false" ht="12.75" hidden="false" customHeight="true" outlineLevel="0" collapsed="false">
      <c r="A19" s="119" t="n">
        <v>12</v>
      </c>
      <c r="B19" s="83" t="s">
        <v>220</v>
      </c>
      <c r="C19" s="103" t="s">
        <v>216</v>
      </c>
      <c r="D19" s="242" t="s">
        <v>216</v>
      </c>
      <c r="E19" s="103" t="s">
        <v>216</v>
      </c>
      <c r="F19" s="242" t="s">
        <v>216</v>
      </c>
      <c r="G19" s="242" t="s">
        <v>216</v>
      </c>
      <c r="H19" s="103" t="s">
        <v>216</v>
      </c>
      <c r="I19" s="242" t="s">
        <v>216</v>
      </c>
      <c r="J19" s="103" t="s">
        <v>216</v>
      </c>
      <c r="K19" s="242" t="s">
        <v>216</v>
      </c>
      <c r="L19" s="242" t="s">
        <v>216</v>
      </c>
    </row>
    <row r="20" customFormat="false" ht="12.75" hidden="false" customHeight="true" outlineLevel="0" collapsed="false">
      <c r="A20" s="119" t="n">
        <v>13</v>
      </c>
      <c r="B20" s="46" t="s">
        <v>221</v>
      </c>
      <c r="C20" s="102" t="n">
        <v>4607</v>
      </c>
      <c r="D20" s="239" t="n">
        <v>4.4</v>
      </c>
      <c r="E20" s="102" t="n">
        <v>20664</v>
      </c>
      <c r="F20" s="239" t="n">
        <v>120</v>
      </c>
      <c r="G20" s="239" t="n">
        <v>122.7</v>
      </c>
      <c r="H20" s="102" t="n">
        <v>6484</v>
      </c>
      <c r="I20" s="239" t="n">
        <v>5.1</v>
      </c>
      <c r="J20" s="102" t="n">
        <v>29083</v>
      </c>
      <c r="K20" s="239" t="n">
        <v>138.7</v>
      </c>
      <c r="L20" s="239" t="n">
        <v>150.7</v>
      </c>
    </row>
    <row r="21" customFormat="false" ht="12.75" hidden="false" customHeight="true" outlineLevel="0" collapsed="false">
      <c r="A21" s="119" t="n">
        <v>14</v>
      </c>
      <c r="B21" s="46" t="s">
        <v>222</v>
      </c>
      <c r="C21" s="102" t="n">
        <v>1594</v>
      </c>
      <c r="D21" s="239" t="n">
        <v>1.5</v>
      </c>
      <c r="E21" s="102" t="n">
        <v>15858</v>
      </c>
      <c r="F21" s="239" t="n">
        <v>92.1</v>
      </c>
      <c r="G21" s="239" t="n">
        <v>94.2</v>
      </c>
      <c r="H21" s="102" t="n">
        <v>1811</v>
      </c>
      <c r="I21" s="239" t="n">
        <v>1.4</v>
      </c>
      <c r="J21" s="102" t="n">
        <v>18019</v>
      </c>
      <c r="K21" s="239" t="n">
        <v>86</v>
      </c>
      <c r="L21" s="239" t="n">
        <v>93.3</v>
      </c>
    </row>
    <row r="22" customFormat="false" ht="12.75" hidden="false" customHeight="true" outlineLevel="0" collapsed="false">
      <c r="A22" s="119" t="n">
        <v>15</v>
      </c>
      <c r="B22" s="46" t="s">
        <v>223</v>
      </c>
      <c r="C22" s="102" t="n">
        <v>6391</v>
      </c>
      <c r="D22" s="239" t="n">
        <v>6.1</v>
      </c>
      <c r="E22" s="102" t="n">
        <v>18939</v>
      </c>
      <c r="F22" s="239" t="n">
        <v>110</v>
      </c>
      <c r="G22" s="239" t="n">
        <v>112.5</v>
      </c>
      <c r="H22" s="102" t="n">
        <v>8210</v>
      </c>
      <c r="I22" s="239" t="n">
        <v>6.4</v>
      </c>
      <c r="J22" s="102" t="n">
        <v>24331</v>
      </c>
      <c r="K22" s="239" t="n">
        <v>116.1</v>
      </c>
      <c r="L22" s="239" t="n">
        <v>126</v>
      </c>
    </row>
    <row r="23" customFormat="false" ht="12.75" hidden="false" customHeight="true" outlineLevel="0" collapsed="false">
      <c r="A23" s="119" t="n">
        <v>16</v>
      </c>
      <c r="B23" s="46" t="s">
        <v>224</v>
      </c>
      <c r="C23" s="102" t="n">
        <v>3334</v>
      </c>
      <c r="D23" s="239" t="n">
        <v>3.2</v>
      </c>
      <c r="E23" s="102" t="n">
        <v>17968</v>
      </c>
      <c r="F23" s="239" t="n">
        <v>104.4</v>
      </c>
      <c r="G23" s="239" t="n">
        <v>106.7</v>
      </c>
      <c r="H23" s="102" t="n">
        <v>4292</v>
      </c>
      <c r="I23" s="239" t="n">
        <v>3.4</v>
      </c>
      <c r="J23" s="102" t="n">
        <v>23131</v>
      </c>
      <c r="K23" s="239" t="n">
        <v>110.3</v>
      </c>
      <c r="L23" s="239" t="n">
        <v>119.8</v>
      </c>
    </row>
    <row r="24" customFormat="false" ht="12.75" hidden="false" customHeight="true" outlineLevel="0" collapsed="false">
      <c r="A24" s="119" t="n">
        <v>17</v>
      </c>
      <c r="B24" s="46" t="s">
        <v>225</v>
      </c>
      <c r="C24" s="102" t="n">
        <v>5203</v>
      </c>
      <c r="D24" s="239" t="n">
        <v>5</v>
      </c>
      <c r="E24" s="102" t="n">
        <v>17468</v>
      </c>
      <c r="F24" s="239" t="n">
        <v>101.5</v>
      </c>
      <c r="G24" s="239" t="n">
        <v>103.7</v>
      </c>
      <c r="H24" s="102" t="n">
        <v>6493</v>
      </c>
      <c r="I24" s="239" t="n">
        <v>5.1</v>
      </c>
      <c r="J24" s="102" t="n">
        <v>21798</v>
      </c>
      <c r="K24" s="239" t="n">
        <v>104</v>
      </c>
      <c r="L24" s="239" t="n">
        <v>112.9</v>
      </c>
    </row>
    <row r="25" customFormat="false" ht="17.1" hidden="false" customHeight="true" outlineLevel="0" collapsed="false">
      <c r="A25" s="119" t="n">
        <v>18</v>
      </c>
      <c r="B25" s="73" t="s">
        <v>226</v>
      </c>
      <c r="C25" s="102" t="n">
        <v>68183</v>
      </c>
      <c r="D25" s="239" t="n">
        <v>65</v>
      </c>
      <c r="E25" s="102" t="n">
        <v>18120</v>
      </c>
      <c r="F25" s="239" t="n">
        <v>105.3</v>
      </c>
      <c r="G25" s="239" t="n">
        <v>107.6</v>
      </c>
      <c r="H25" s="102" t="n">
        <v>86951</v>
      </c>
      <c r="I25" s="239" t="n">
        <v>68.1</v>
      </c>
      <c r="J25" s="102" t="n">
        <v>23108</v>
      </c>
      <c r="K25" s="239" t="n">
        <v>110.2</v>
      </c>
      <c r="L25" s="239" t="n">
        <v>119.7</v>
      </c>
    </row>
    <row r="26" customFormat="false" ht="17.1" hidden="false" customHeight="true" outlineLevel="0" collapsed="false">
      <c r="A26" s="119" t="n">
        <v>19</v>
      </c>
      <c r="B26" s="46" t="s">
        <v>227</v>
      </c>
      <c r="C26" s="102" t="n">
        <v>4081</v>
      </c>
      <c r="D26" s="239" t="n">
        <v>3.9</v>
      </c>
      <c r="E26" s="102" t="n">
        <v>15960</v>
      </c>
      <c r="F26" s="239" t="n">
        <v>92.7</v>
      </c>
      <c r="G26" s="239" t="n">
        <v>94.8</v>
      </c>
      <c r="H26" s="102" t="n">
        <v>4713</v>
      </c>
      <c r="I26" s="239" t="n">
        <v>3.7</v>
      </c>
      <c r="J26" s="102" t="n">
        <v>18433</v>
      </c>
      <c r="K26" s="239" t="n">
        <v>87.9</v>
      </c>
      <c r="L26" s="239" t="n">
        <v>95.5</v>
      </c>
    </row>
    <row r="27" customFormat="false" ht="12.75" hidden="false" customHeight="true" outlineLevel="0" collapsed="false">
      <c r="A27" s="119" t="n">
        <v>20</v>
      </c>
      <c r="B27" s="83" t="s">
        <v>540</v>
      </c>
      <c r="C27" s="103" t="s">
        <v>216</v>
      </c>
      <c r="D27" s="242" t="s">
        <v>216</v>
      </c>
      <c r="E27" s="103" t="s">
        <v>216</v>
      </c>
      <c r="F27" s="242" t="s">
        <v>216</v>
      </c>
      <c r="G27" s="242" t="s">
        <v>216</v>
      </c>
      <c r="H27" s="103" t="s">
        <v>216</v>
      </c>
      <c r="I27" s="242" t="s">
        <v>216</v>
      </c>
      <c r="J27" s="103" t="s">
        <v>216</v>
      </c>
      <c r="K27" s="242" t="s">
        <v>216</v>
      </c>
      <c r="L27" s="242" t="s">
        <v>216</v>
      </c>
    </row>
    <row r="28" customFormat="false" ht="12.75" hidden="false" customHeight="true" outlineLevel="0" collapsed="false">
      <c r="A28" s="119" t="n">
        <v>21</v>
      </c>
      <c r="B28" s="46" t="s">
        <v>229</v>
      </c>
      <c r="C28" s="102" t="n">
        <v>4574</v>
      </c>
      <c r="D28" s="239" t="n">
        <v>4.4</v>
      </c>
      <c r="E28" s="102" t="n">
        <v>17424</v>
      </c>
      <c r="F28" s="239" t="n">
        <v>101.2</v>
      </c>
      <c r="G28" s="239" t="n">
        <v>103.5</v>
      </c>
      <c r="H28" s="102" t="n">
        <v>5110</v>
      </c>
      <c r="I28" s="239" t="n">
        <v>4</v>
      </c>
      <c r="J28" s="102" t="n">
        <v>19463</v>
      </c>
      <c r="K28" s="239" t="n">
        <v>92.8</v>
      </c>
      <c r="L28" s="239" t="n">
        <v>100.8</v>
      </c>
    </row>
    <row r="29" customFormat="false" ht="12.75" hidden="false" customHeight="true" outlineLevel="0" collapsed="false">
      <c r="A29" s="119" t="n">
        <v>22</v>
      </c>
      <c r="B29" s="83" t="s">
        <v>230</v>
      </c>
      <c r="C29" s="103" t="s">
        <v>216</v>
      </c>
      <c r="D29" s="242" t="s">
        <v>216</v>
      </c>
      <c r="E29" s="103" t="s">
        <v>216</v>
      </c>
      <c r="F29" s="242" t="s">
        <v>216</v>
      </c>
      <c r="G29" s="242" t="s">
        <v>216</v>
      </c>
      <c r="H29" s="103" t="s">
        <v>216</v>
      </c>
      <c r="I29" s="242" t="s">
        <v>216</v>
      </c>
      <c r="J29" s="103" t="s">
        <v>216</v>
      </c>
      <c r="K29" s="242" t="s">
        <v>216</v>
      </c>
      <c r="L29" s="242" t="s">
        <v>216</v>
      </c>
    </row>
    <row r="30" customFormat="false" ht="12.75" hidden="false" customHeight="true" outlineLevel="0" collapsed="false">
      <c r="A30" s="119" t="n">
        <v>23</v>
      </c>
      <c r="B30" s="46" t="s">
        <v>231</v>
      </c>
      <c r="C30" s="102" t="n">
        <v>2817</v>
      </c>
      <c r="D30" s="239" t="n">
        <v>2.7</v>
      </c>
      <c r="E30" s="102" t="n">
        <v>16017</v>
      </c>
      <c r="F30" s="239" t="n">
        <v>93</v>
      </c>
      <c r="G30" s="239" t="n">
        <v>95.1</v>
      </c>
      <c r="H30" s="102" t="n">
        <v>3312</v>
      </c>
      <c r="I30" s="239" t="n">
        <v>2.6</v>
      </c>
      <c r="J30" s="102" t="n">
        <v>18829</v>
      </c>
      <c r="K30" s="239" t="n">
        <v>89.8</v>
      </c>
      <c r="L30" s="239" t="n">
        <v>97.5</v>
      </c>
    </row>
    <row r="31" customFormat="false" ht="12.75" hidden="false" customHeight="true" outlineLevel="0" collapsed="false">
      <c r="A31" s="119" t="n">
        <v>24</v>
      </c>
      <c r="B31" s="46" t="s">
        <v>232</v>
      </c>
      <c r="C31" s="102" t="n">
        <v>3715</v>
      </c>
      <c r="D31" s="239" t="n">
        <v>3.5</v>
      </c>
      <c r="E31" s="102" t="n">
        <v>14652</v>
      </c>
      <c r="F31" s="239" t="n">
        <v>85.1</v>
      </c>
      <c r="G31" s="239" t="n">
        <v>87</v>
      </c>
      <c r="H31" s="102" t="n">
        <v>4308</v>
      </c>
      <c r="I31" s="239" t="n">
        <v>3.4</v>
      </c>
      <c r="J31" s="102" t="n">
        <v>16993</v>
      </c>
      <c r="K31" s="239" t="n">
        <v>81.1</v>
      </c>
      <c r="L31" s="239" t="n">
        <v>88</v>
      </c>
    </row>
    <row r="32" customFormat="false" ht="12.75" hidden="false" customHeight="true" outlineLevel="0" collapsed="false">
      <c r="A32" s="119" t="n">
        <v>25</v>
      </c>
      <c r="B32" s="83" t="s">
        <v>541</v>
      </c>
      <c r="C32" s="103" t="s">
        <v>216</v>
      </c>
      <c r="D32" s="242" t="s">
        <v>216</v>
      </c>
      <c r="E32" s="103" t="s">
        <v>216</v>
      </c>
      <c r="F32" s="242" t="s">
        <v>216</v>
      </c>
      <c r="G32" s="242" t="s">
        <v>216</v>
      </c>
      <c r="H32" s="103" t="s">
        <v>216</v>
      </c>
      <c r="I32" s="242" t="s">
        <v>216</v>
      </c>
      <c r="J32" s="103" t="s">
        <v>216</v>
      </c>
      <c r="K32" s="242" t="s">
        <v>216</v>
      </c>
      <c r="L32" s="242" t="s">
        <v>216</v>
      </c>
    </row>
    <row r="33" customFormat="false" ht="12.75" hidden="false" customHeight="true" outlineLevel="0" collapsed="false">
      <c r="A33" s="119" t="n">
        <v>26</v>
      </c>
      <c r="B33" s="46" t="s">
        <v>234</v>
      </c>
      <c r="C33" s="102" t="n">
        <v>1811</v>
      </c>
      <c r="D33" s="239" t="n">
        <v>1.7</v>
      </c>
      <c r="E33" s="102" t="n">
        <v>15388</v>
      </c>
      <c r="F33" s="239" t="n">
        <v>89.4</v>
      </c>
      <c r="G33" s="239" t="n">
        <v>91.4</v>
      </c>
      <c r="H33" s="102" t="n">
        <v>1992</v>
      </c>
      <c r="I33" s="239" t="n">
        <v>1.6</v>
      </c>
      <c r="J33" s="102" t="n">
        <v>16925</v>
      </c>
      <c r="K33" s="239" t="n">
        <v>80.7</v>
      </c>
      <c r="L33" s="239" t="n">
        <v>87.7</v>
      </c>
    </row>
    <row r="34" customFormat="false" ht="17.1" hidden="false" customHeight="true" outlineLevel="0" collapsed="false">
      <c r="A34" s="119" t="n">
        <v>27</v>
      </c>
      <c r="B34" s="73" t="s">
        <v>235</v>
      </c>
      <c r="C34" s="102" t="n">
        <v>16998</v>
      </c>
      <c r="D34" s="239" t="n">
        <v>16.2</v>
      </c>
      <c r="E34" s="102" t="n">
        <v>15956</v>
      </c>
      <c r="F34" s="239" t="n">
        <v>92.7</v>
      </c>
      <c r="G34" s="239" t="n">
        <v>94.7</v>
      </c>
      <c r="H34" s="102" t="n">
        <v>19435</v>
      </c>
      <c r="I34" s="239" t="n">
        <v>15.2</v>
      </c>
      <c r="J34" s="102" t="n">
        <v>18243</v>
      </c>
      <c r="K34" s="239" t="n">
        <v>87</v>
      </c>
      <c r="L34" s="239" t="n">
        <v>94.5</v>
      </c>
    </row>
    <row r="35" customFormat="false" ht="17.1" hidden="false" customHeight="true" outlineLevel="0" collapsed="false">
      <c r="A35" s="119" t="n">
        <v>28</v>
      </c>
      <c r="B35" s="46" t="s">
        <v>542</v>
      </c>
      <c r="C35" s="102" t="n">
        <v>2882</v>
      </c>
      <c r="D35" s="239" t="n">
        <v>2.7</v>
      </c>
      <c r="E35" s="102" t="n">
        <v>14848</v>
      </c>
      <c r="F35" s="239" t="n">
        <v>86.3</v>
      </c>
      <c r="G35" s="239" t="n">
        <v>88.2</v>
      </c>
      <c r="H35" s="102" t="n">
        <v>2987</v>
      </c>
      <c r="I35" s="239" t="n">
        <v>2.3</v>
      </c>
      <c r="J35" s="102" t="n">
        <v>15393</v>
      </c>
      <c r="K35" s="239" t="n">
        <v>73.4</v>
      </c>
      <c r="L35" s="239" t="n">
        <v>79.7</v>
      </c>
    </row>
    <row r="36" customFormat="false" ht="17.1" hidden="false" customHeight="true" outlineLevel="0" collapsed="false">
      <c r="A36" s="119" t="n">
        <v>29</v>
      </c>
      <c r="B36" s="46" t="s">
        <v>237</v>
      </c>
      <c r="C36" s="102" t="n">
        <v>3552</v>
      </c>
      <c r="D36" s="239" t="n">
        <v>3.4</v>
      </c>
      <c r="E36" s="102" t="n">
        <v>16207</v>
      </c>
      <c r="F36" s="239" t="n">
        <v>94.1</v>
      </c>
      <c r="G36" s="239" t="n">
        <v>96.2</v>
      </c>
      <c r="H36" s="102" t="n">
        <v>3936</v>
      </c>
      <c r="I36" s="239" t="n">
        <v>3.1</v>
      </c>
      <c r="J36" s="102" t="n">
        <v>17957</v>
      </c>
      <c r="K36" s="239" t="n">
        <v>85.7</v>
      </c>
      <c r="L36" s="239" t="n">
        <v>93</v>
      </c>
    </row>
    <row r="37" customFormat="false" ht="12.75" hidden="false" customHeight="true" outlineLevel="0" collapsed="false">
      <c r="A37" s="119" t="n">
        <v>30</v>
      </c>
      <c r="B37" s="83" t="s">
        <v>238</v>
      </c>
      <c r="C37" s="103" t="s">
        <v>216</v>
      </c>
      <c r="D37" s="242" t="s">
        <v>216</v>
      </c>
      <c r="E37" s="103" t="s">
        <v>216</v>
      </c>
      <c r="F37" s="242" t="s">
        <v>216</v>
      </c>
      <c r="G37" s="242" t="s">
        <v>216</v>
      </c>
      <c r="H37" s="103" t="s">
        <v>216</v>
      </c>
      <c r="I37" s="242" t="s">
        <v>216</v>
      </c>
      <c r="J37" s="103" t="s">
        <v>216</v>
      </c>
      <c r="K37" s="242" t="s">
        <v>216</v>
      </c>
      <c r="L37" s="242" t="s">
        <v>216</v>
      </c>
    </row>
    <row r="38" customFormat="false" ht="12.75" hidden="false" customHeight="true" outlineLevel="0" collapsed="false">
      <c r="A38" s="119" t="n">
        <v>31</v>
      </c>
      <c r="B38" s="46" t="s">
        <v>239</v>
      </c>
      <c r="C38" s="102" t="n">
        <v>1992</v>
      </c>
      <c r="D38" s="239" t="n">
        <v>1.9</v>
      </c>
      <c r="E38" s="102" t="n">
        <v>15457</v>
      </c>
      <c r="F38" s="239" t="n">
        <v>89.8</v>
      </c>
      <c r="G38" s="239" t="n">
        <v>91.8</v>
      </c>
      <c r="H38" s="102" t="n">
        <v>2097</v>
      </c>
      <c r="I38" s="239" t="n">
        <v>1.6</v>
      </c>
      <c r="J38" s="102" t="n">
        <v>16277</v>
      </c>
      <c r="K38" s="239" t="n">
        <v>77.6</v>
      </c>
      <c r="L38" s="239" t="n">
        <v>84.3</v>
      </c>
    </row>
    <row r="39" customFormat="false" ht="12.75" hidden="false" customHeight="true" outlineLevel="0" collapsed="false">
      <c r="A39" s="119" t="n">
        <v>32</v>
      </c>
      <c r="B39" s="46" t="s">
        <v>240</v>
      </c>
      <c r="C39" s="102" t="n">
        <v>3910</v>
      </c>
      <c r="D39" s="239" t="n">
        <v>3.7</v>
      </c>
      <c r="E39" s="102" t="n">
        <v>15923</v>
      </c>
      <c r="F39" s="239" t="n">
        <v>92.5</v>
      </c>
      <c r="G39" s="239" t="n">
        <v>94.5</v>
      </c>
      <c r="H39" s="102" t="n">
        <v>4367</v>
      </c>
      <c r="I39" s="239" t="n">
        <v>3.4</v>
      </c>
      <c r="J39" s="102" t="n">
        <v>17784</v>
      </c>
      <c r="K39" s="239" t="n">
        <v>84.8</v>
      </c>
      <c r="L39" s="239" t="n">
        <v>92.1</v>
      </c>
    </row>
    <row r="40" customFormat="false" ht="12.75" hidden="false" customHeight="true" outlineLevel="0" collapsed="false">
      <c r="A40" s="119" t="n">
        <v>33</v>
      </c>
      <c r="B40" s="46" t="s">
        <v>241</v>
      </c>
      <c r="C40" s="102" t="n">
        <v>2901</v>
      </c>
      <c r="D40" s="239" t="n">
        <v>2.8</v>
      </c>
      <c r="E40" s="102" t="n">
        <v>15055</v>
      </c>
      <c r="F40" s="239" t="n">
        <v>87.4</v>
      </c>
      <c r="G40" s="239" t="n">
        <v>89.4</v>
      </c>
      <c r="H40" s="102" t="n">
        <v>3212</v>
      </c>
      <c r="I40" s="239" t="n">
        <v>2.5</v>
      </c>
      <c r="J40" s="102" t="n">
        <v>16672</v>
      </c>
      <c r="K40" s="239" t="n">
        <v>79.5</v>
      </c>
      <c r="L40" s="239" t="n">
        <v>86.4</v>
      </c>
    </row>
    <row r="41" customFormat="false" ht="12.75" hidden="false" customHeight="true" outlineLevel="0" collapsed="false">
      <c r="A41" s="119" t="n">
        <v>34</v>
      </c>
      <c r="B41" s="46" t="s">
        <v>242</v>
      </c>
      <c r="C41" s="102" t="n">
        <v>2747</v>
      </c>
      <c r="D41" s="239" t="n">
        <v>2.6</v>
      </c>
      <c r="E41" s="102" t="n">
        <v>16160</v>
      </c>
      <c r="F41" s="239" t="n">
        <v>93.9</v>
      </c>
      <c r="G41" s="239" t="n">
        <v>96</v>
      </c>
      <c r="H41" s="102" t="n">
        <v>2954</v>
      </c>
      <c r="I41" s="239" t="n">
        <v>2.3</v>
      </c>
      <c r="J41" s="102" t="n">
        <v>17382</v>
      </c>
      <c r="K41" s="239" t="n">
        <v>82.9</v>
      </c>
      <c r="L41" s="239" t="n">
        <v>90</v>
      </c>
    </row>
    <row r="42" customFormat="false" ht="12.75" hidden="false" customHeight="true" outlineLevel="0" collapsed="false">
      <c r="A42" s="119" t="n">
        <v>35</v>
      </c>
      <c r="B42" s="46" t="s">
        <v>243</v>
      </c>
      <c r="C42" s="102" t="n">
        <v>1687</v>
      </c>
      <c r="D42" s="239" t="n">
        <v>1.6</v>
      </c>
      <c r="E42" s="102" t="n">
        <v>15064</v>
      </c>
      <c r="F42" s="239" t="n">
        <v>87.5</v>
      </c>
      <c r="G42" s="239" t="n">
        <v>89.4</v>
      </c>
      <c r="H42" s="102" t="n">
        <v>1743</v>
      </c>
      <c r="I42" s="239" t="n">
        <v>1.4</v>
      </c>
      <c r="J42" s="102" t="n">
        <v>15564</v>
      </c>
      <c r="K42" s="239" t="n">
        <v>74.2</v>
      </c>
      <c r="L42" s="239" t="n">
        <v>80.6</v>
      </c>
    </row>
    <row r="43" customFormat="false" ht="17.1" hidden="false" customHeight="true" outlineLevel="0" collapsed="false">
      <c r="A43" s="119" t="n">
        <v>36</v>
      </c>
      <c r="B43" s="73" t="s">
        <v>244</v>
      </c>
      <c r="C43" s="102" t="n">
        <v>19670</v>
      </c>
      <c r="D43" s="239" t="n">
        <v>18.8</v>
      </c>
      <c r="E43" s="102" t="n">
        <v>15583</v>
      </c>
      <c r="F43" s="239" t="n">
        <v>90.5</v>
      </c>
      <c r="G43" s="239" t="n">
        <v>92.5</v>
      </c>
      <c r="H43" s="102" t="n">
        <v>21297</v>
      </c>
      <c r="I43" s="239" t="n">
        <v>16.7</v>
      </c>
      <c r="J43" s="102" t="n">
        <v>16872</v>
      </c>
      <c r="K43" s="239" t="n">
        <v>80.5</v>
      </c>
      <c r="L43" s="239" t="n">
        <v>87.4</v>
      </c>
    </row>
    <row r="44" customFormat="false" ht="17.1" hidden="false" customHeight="true" outlineLevel="0" collapsed="false">
      <c r="A44" s="119" t="n">
        <v>37</v>
      </c>
      <c r="B44" s="73" t="s">
        <v>245</v>
      </c>
      <c r="C44" s="102" t="n">
        <v>104851</v>
      </c>
      <c r="D44" s="141" t="n">
        <v>100</v>
      </c>
      <c r="E44" s="102" t="n">
        <v>17215</v>
      </c>
      <c r="F44" s="141" t="n">
        <v>100</v>
      </c>
      <c r="G44" s="239" t="n">
        <v>102.2</v>
      </c>
      <c r="H44" s="102" t="n">
        <v>127683</v>
      </c>
      <c r="I44" s="141" t="n">
        <v>100</v>
      </c>
      <c r="J44" s="102" t="n">
        <v>20964</v>
      </c>
      <c r="K44" s="141" t="n">
        <v>100</v>
      </c>
      <c r="L44" s="239" t="n">
        <v>108.6</v>
      </c>
    </row>
    <row r="45" customFormat="false" ht="12.75" hidden="false" customHeight="true" outlineLevel="0" collapsed="false">
      <c r="A45" s="119"/>
      <c r="B45" s="46" t="s">
        <v>196</v>
      </c>
      <c r="C45" s="102"/>
      <c r="D45" s="239"/>
      <c r="E45" s="102"/>
      <c r="F45" s="239"/>
      <c r="G45" s="239"/>
      <c r="H45" s="102"/>
      <c r="I45" s="239"/>
      <c r="J45" s="102"/>
      <c r="K45" s="239"/>
      <c r="L45" s="239"/>
    </row>
    <row r="46" customFormat="false" ht="12.75" hidden="false" customHeight="true" outlineLevel="0" collapsed="false">
      <c r="A46" s="119" t="n">
        <v>38</v>
      </c>
      <c r="B46" s="46" t="s">
        <v>246</v>
      </c>
      <c r="C46" s="102" t="n">
        <v>23258</v>
      </c>
      <c r="D46" s="239" t="n">
        <v>22.2</v>
      </c>
      <c r="E46" s="102" t="n">
        <v>16999</v>
      </c>
      <c r="F46" s="239" t="n">
        <v>98.7</v>
      </c>
      <c r="G46" s="239" t="n">
        <v>100.9</v>
      </c>
      <c r="H46" s="102" t="n">
        <v>28697</v>
      </c>
      <c r="I46" s="239" t="n">
        <v>22.5</v>
      </c>
      <c r="J46" s="102" t="n">
        <v>20973</v>
      </c>
      <c r="K46" s="239" t="n">
        <v>100</v>
      </c>
      <c r="L46" s="239" t="n">
        <v>108.6</v>
      </c>
    </row>
    <row r="47" customFormat="false" ht="12.75" hidden="false" customHeight="true" outlineLevel="0" collapsed="false">
      <c r="A47" s="119" t="n">
        <v>39</v>
      </c>
      <c r="B47" s="46" t="s">
        <v>247</v>
      </c>
      <c r="C47" s="102" t="n">
        <v>81593</v>
      </c>
      <c r="D47" s="239" t="n">
        <v>77.8</v>
      </c>
      <c r="E47" s="102" t="n">
        <v>17278</v>
      </c>
      <c r="F47" s="239" t="n">
        <v>100.4</v>
      </c>
      <c r="G47" s="239" t="n">
        <v>102.6</v>
      </c>
      <c r="H47" s="102" t="n">
        <v>98986</v>
      </c>
      <c r="I47" s="239" t="n">
        <v>77.5</v>
      </c>
      <c r="J47" s="102" t="n">
        <v>20962</v>
      </c>
      <c r="K47" s="239" t="n">
        <v>100</v>
      </c>
      <c r="L47" s="239" t="n">
        <v>108.6</v>
      </c>
    </row>
    <row r="48" customFormat="false" ht="17.1" hidden="false" customHeight="true" outlineLevel="0" collapsed="false">
      <c r="A48" s="119" t="n">
        <v>40</v>
      </c>
      <c r="B48" s="77" t="s">
        <v>248</v>
      </c>
      <c r="C48" s="103" t="s">
        <v>216</v>
      </c>
      <c r="D48" s="242" t="s">
        <v>216</v>
      </c>
      <c r="E48" s="103" t="s">
        <v>216</v>
      </c>
      <c r="F48" s="242" t="s">
        <v>216</v>
      </c>
      <c r="G48" s="242" t="s">
        <v>216</v>
      </c>
      <c r="H48" s="103" t="s">
        <v>216</v>
      </c>
      <c r="I48" s="242" t="s">
        <v>216</v>
      </c>
      <c r="J48" s="103" t="s">
        <v>216</v>
      </c>
      <c r="K48" s="242" t="s">
        <v>216</v>
      </c>
      <c r="L48" s="242" t="s">
        <v>216</v>
      </c>
    </row>
    <row r="49" customFormat="false" ht="6" hidden="false" customHeight="true" outlineLevel="0" collapsed="false"/>
    <row r="50" customFormat="false" ht="12.75" hidden="false" customHeight="true" outlineLevel="0" collapsed="false">
      <c r="A50" s="124" t="s">
        <v>669</v>
      </c>
      <c r="B50" s="124"/>
      <c r="C50" s="124"/>
      <c r="D50" s="124"/>
      <c r="E50" s="124"/>
      <c r="F50" s="124"/>
      <c r="G50" s="124"/>
      <c r="H50" s="124"/>
      <c r="I50" s="124"/>
      <c r="J50" s="124"/>
      <c r="K50" s="124"/>
      <c r="L50" s="124"/>
    </row>
    <row r="51" customFormat="false" ht="12.75" hidden="false" customHeight="false" outlineLevel="0" collapsed="false">
      <c r="A51" s="198"/>
      <c r="B51" s="198"/>
    </row>
  </sheetData>
  <sheetProtection sheet="true" password="caf2" objects="true" scenarios="true"/>
  <mergeCells count="13">
    <mergeCell ref="B1:D1"/>
    <mergeCell ref="A3:A7"/>
    <mergeCell ref="B3:B7"/>
    <mergeCell ref="C3:L3"/>
    <mergeCell ref="C4:G4"/>
    <mergeCell ref="H4:L4"/>
    <mergeCell ref="C5:C6"/>
    <mergeCell ref="D5:D6"/>
    <mergeCell ref="E5:G5"/>
    <mergeCell ref="H5:H6"/>
    <mergeCell ref="I5:I6"/>
    <mergeCell ref="J5:L5"/>
    <mergeCell ref="A50:L50"/>
  </mergeCells>
  <hyperlinks>
    <hyperlink ref="B1" location="Inhalt!B91"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8.7"/>
    <col collapsed="false" customWidth="true" hidden="false" outlineLevel="0" max="3" min="3" style="107" width="7.28"/>
    <col collapsed="false" customWidth="true" hidden="false" outlineLevel="0" max="4" min="4" style="107" width="7.42"/>
    <col collapsed="false" customWidth="true" hidden="false" outlineLevel="0" max="5" min="5" style="107" width="3.7"/>
    <col collapsed="false" customWidth="true" hidden="false" outlineLevel="0" max="6" min="6" style="107" width="7.42"/>
    <col collapsed="false" customWidth="true" hidden="false" outlineLevel="0" max="7" min="7" style="107" width="3.7"/>
    <col collapsed="false" customWidth="true" hidden="false" outlineLevel="0" max="8" min="8" style="107" width="7.42"/>
    <col collapsed="false" customWidth="true" hidden="false" outlineLevel="0" max="9" min="9" style="107" width="3.7"/>
    <col collapsed="false" customWidth="true" hidden="false" outlineLevel="0" max="10" min="10" style="107" width="7.42"/>
    <col collapsed="false" customWidth="true" hidden="false" outlineLevel="0" max="11" min="11" style="107" width="3.7"/>
    <col collapsed="false" customWidth="true" hidden="false" outlineLevel="0" max="12" min="12" style="107" width="7.42"/>
    <col collapsed="false" customWidth="true" hidden="false" outlineLevel="0" max="13" min="13" style="107" width="3.7"/>
    <col collapsed="false" customWidth="true" hidden="false" outlineLevel="0" max="14" min="14" style="107" width="6.28"/>
    <col collapsed="false" customWidth="false" hidden="false" outlineLevel="0" max="257" min="15" style="107" width="11.42"/>
  </cols>
  <sheetData>
    <row r="1" customFormat="false" ht="15.95" hidden="false" customHeight="true" outlineLevel="0" collapsed="false">
      <c r="B1" s="68" t="s">
        <v>155</v>
      </c>
      <c r="C1" s="68"/>
      <c r="D1" s="68"/>
    </row>
    <row r="2" customFormat="false" ht="21" hidden="false" customHeight="true" outlineLevel="0" collapsed="false">
      <c r="A2" s="151" t="s">
        <v>36</v>
      </c>
      <c r="B2" s="109"/>
      <c r="C2" s="109"/>
      <c r="D2" s="109"/>
      <c r="E2" s="109"/>
      <c r="F2" s="109"/>
      <c r="G2" s="109"/>
      <c r="H2" s="109"/>
      <c r="I2" s="109"/>
      <c r="J2" s="109"/>
      <c r="K2" s="109"/>
      <c r="L2" s="109"/>
      <c r="M2" s="109"/>
      <c r="N2" s="109"/>
    </row>
    <row r="3" customFormat="false" ht="20.1" hidden="false" customHeight="true" outlineLevel="0" collapsed="false">
      <c r="A3" s="111" t="s">
        <v>178</v>
      </c>
      <c r="B3" s="112" t="s">
        <v>179</v>
      </c>
      <c r="C3" s="137" t="s">
        <v>102</v>
      </c>
      <c r="D3" s="137"/>
      <c r="E3" s="137"/>
      <c r="F3" s="137"/>
      <c r="G3" s="137"/>
      <c r="H3" s="137"/>
      <c r="I3" s="137"/>
      <c r="J3" s="137"/>
      <c r="K3" s="137"/>
      <c r="L3" s="137"/>
      <c r="M3" s="137"/>
      <c r="N3" s="137"/>
    </row>
    <row r="4" customFormat="false" ht="20.1" hidden="false" customHeight="true" outlineLevel="0" collapsed="false">
      <c r="A4" s="111"/>
      <c r="B4" s="112"/>
      <c r="C4" s="112" t="s">
        <v>670</v>
      </c>
      <c r="D4" s="113" t="s">
        <v>671</v>
      </c>
      <c r="E4" s="113"/>
      <c r="F4" s="113"/>
      <c r="G4" s="113"/>
      <c r="H4" s="113"/>
      <c r="I4" s="113"/>
      <c r="J4" s="113"/>
      <c r="K4" s="113"/>
      <c r="L4" s="113"/>
      <c r="M4" s="113"/>
      <c r="N4" s="153" t="s">
        <v>672</v>
      </c>
    </row>
    <row r="5" customFormat="false" ht="42" hidden="false" customHeight="true" outlineLevel="0" collapsed="false">
      <c r="A5" s="111"/>
      <c r="B5" s="112"/>
      <c r="C5" s="112"/>
      <c r="D5" s="112" t="s">
        <v>673</v>
      </c>
      <c r="E5" s="112"/>
      <c r="F5" s="112" t="s">
        <v>674</v>
      </c>
      <c r="G5" s="112"/>
      <c r="H5" s="112" t="s">
        <v>675</v>
      </c>
      <c r="I5" s="112"/>
      <c r="J5" s="112" t="s">
        <v>676</v>
      </c>
      <c r="K5" s="112"/>
      <c r="L5" s="112" t="s">
        <v>677</v>
      </c>
      <c r="M5" s="112"/>
      <c r="N5" s="153"/>
    </row>
    <row r="6" customFormat="false" ht="18" hidden="false" customHeight="true" outlineLevel="0" collapsed="false">
      <c r="A6" s="111"/>
      <c r="B6" s="112"/>
      <c r="C6" s="118" t="s">
        <v>473</v>
      </c>
      <c r="D6" s="118"/>
      <c r="E6" s="113" t="s">
        <v>207</v>
      </c>
      <c r="F6" s="199" t="s">
        <v>473</v>
      </c>
      <c r="G6" s="113" t="s">
        <v>207</v>
      </c>
      <c r="H6" s="199" t="s">
        <v>473</v>
      </c>
      <c r="I6" s="113" t="s">
        <v>207</v>
      </c>
      <c r="J6" s="199" t="s">
        <v>473</v>
      </c>
      <c r="K6" s="113" t="s">
        <v>207</v>
      </c>
      <c r="L6" s="243" t="s">
        <v>473</v>
      </c>
      <c r="M6" s="139" t="s">
        <v>207</v>
      </c>
      <c r="N6" s="139"/>
    </row>
    <row r="7" customFormat="false" ht="15.95" hidden="false" customHeight="true" outlineLevel="0" collapsed="false">
      <c r="A7" s="111"/>
      <c r="B7" s="112"/>
      <c r="C7" s="113" t="n">
        <v>498</v>
      </c>
      <c r="D7" s="113" t="n">
        <v>499</v>
      </c>
      <c r="E7" s="113" t="n">
        <v>500</v>
      </c>
      <c r="F7" s="113" t="n">
        <v>501</v>
      </c>
      <c r="G7" s="113" t="n">
        <v>502</v>
      </c>
      <c r="H7" s="113" t="n">
        <v>503</v>
      </c>
      <c r="I7" s="113" t="n">
        <v>504</v>
      </c>
      <c r="J7" s="113" t="n">
        <v>505</v>
      </c>
      <c r="K7" s="113" t="n">
        <v>506</v>
      </c>
      <c r="L7" s="113" t="n">
        <v>507</v>
      </c>
      <c r="M7" s="113" t="n">
        <v>508</v>
      </c>
      <c r="N7" s="231" t="n">
        <v>509</v>
      </c>
    </row>
    <row r="8" customFormat="false" ht="17.1" hidden="false" customHeight="true" outlineLevel="0" collapsed="false">
      <c r="A8" s="119" t="n">
        <v>1</v>
      </c>
      <c r="B8" s="75" t="s">
        <v>208</v>
      </c>
      <c r="C8" s="244" t="n">
        <v>8298</v>
      </c>
      <c r="D8" s="244" t="n">
        <v>1031</v>
      </c>
      <c r="E8" s="122" t="n">
        <v>12.4</v>
      </c>
      <c r="F8" s="244" t="n">
        <v>1610</v>
      </c>
      <c r="G8" s="122" t="n">
        <v>19.4</v>
      </c>
      <c r="H8" s="245" t="s">
        <v>678</v>
      </c>
      <c r="I8" s="246" t="s">
        <v>216</v>
      </c>
      <c r="J8" s="244" t="n">
        <v>5591</v>
      </c>
      <c r="K8" s="122" t="n">
        <v>67.4</v>
      </c>
      <c r="L8" s="245" t="s">
        <v>678</v>
      </c>
      <c r="M8" s="246" t="s">
        <v>216</v>
      </c>
      <c r="N8" s="105" t="n">
        <v>5.1</v>
      </c>
    </row>
    <row r="9" customFormat="false" ht="12.75" hidden="false" customHeight="true" outlineLevel="0" collapsed="false">
      <c r="A9" s="119" t="n">
        <v>2</v>
      </c>
      <c r="B9" s="75" t="s">
        <v>209</v>
      </c>
      <c r="C9" s="244" t="n">
        <v>9543</v>
      </c>
      <c r="D9" s="245" t="s">
        <v>679</v>
      </c>
      <c r="E9" s="246" t="s">
        <v>216</v>
      </c>
      <c r="F9" s="244" t="n">
        <v>938</v>
      </c>
      <c r="G9" s="122" t="n">
        <v>9.8</v>
      </c>
      <c r="H9" s="244" t="n">
        <v>407</v>
      </c>
      <c r="I9" s="122" t="n">
        <v>4.3</v>
      </c>
      <c r="J9" s="244" t="n">
        <v>7794</v>
      </c>
      <c r="K9" s="122" t="n">
        <v>81.7</v>
      </c>
      <c r="L9" s="245" t="s">
        <v>678</v>
      </c>
      <c r="M9" s="246" t="s">
        <v>216</v>
      </c>
      <c r="N9" s="105" t="n">
        <v>2.1</v>
      </c>
    </row>
    <row r="10" customFormat="false" ht="12.75" hidden="false" customHeight="true" outlineLevel="0" collapsed="false">
      <c r="A10" s="119" t="n">
        <v>3</v>
      </c>
      <c r="B10" s="75" t="s">
        <v>210</v>
      </c>
      <c r="C10" s="244" t="n">
        <v>990</v>
      </c>
      <c r="D10" s="245" t="s">
        <v>679</v>
      </c>
      <c r="E10" s="246" t="s">
        <v>216</v>
      </c>
      <c r="F10" s="244" t="n">
        <v>150</v>
      </c>
      <c r="G10" s="122" t="n">
        <v>15.2</v>
      </c>
      <c r="H10" s="245" t="s">
        <v>678</v>
      </c>
      <c r="I10" s="246" t="s">
        <v>216</v>
      </c>
      <c r="J10" s="244" t="n">
        <v>544</v>
      </c>
      <c r="K10" s="122" t="n">
        <v>54.9</v>
      </c>
      <c r="L10" s="247" t="s">
        <v>680</v>
      </c>
      <c r="M10" s="248" t="s">
        <v>270</v>
      </c>
      <c r="N10" s="105" t="n">
        <v>2.6</v>
      </c>
    </row>
    <row r="11" customFormat="false" ht="12.75" hidden="false" customHeight="true" outlineLevel="0" collapsed="false">
      <c r="A11" s="119" t="n">
        <v>4</v>
      </c>
      <c r="B11" s="75" t="s">
        <v>211</v>
      </c>
      <c r="C11" s="244" t="n">
        <v>2558</v>
      </c>
      <c r="D11" s="244" t="n">
        <v>744</v>
      </c>
      <c r="E11" s="122" t="n">
        <v>29.1</v>
      </c>
      <c r="F11" s="244" t="n">
        <v>820</v>
      </c>
      <c r="G11" s="122" t="n">
        <v>32.1</v>
      </c>
      <c r="H11" s="245" t="s">
        <v>678</v>
      </c>
      <c r="I11" s="246" t="s">
        <v>216</v>
      </c>
      <c r="J11" s="244" t="n">
        <v>957</v>
      </c>
      <c r="K11" s="122" t="n">
        <v>37.4</v>
      </c>
      <c r="L11" s="245" t="s">
        <v>678</v>
      </c>
      <c r="M11" s="246" t="s">
        <v>216</v>
      </c>
      <c r="N11" s="105" t="n">
        <v>3.3</v>
      </c>
    </row>
    <row r="12" customFormat="false" ht="17.1" hidden="false" customHeight="true" outlineLevel="0" collapsed="false">
      <c r="A12" s="119" t="n">
        <v>5</v>
      </c>
      <c r="B12" s="46" t="s">
        <v>212</v>
      </c>
      <c r="C12" s="244" t="n">
        <v>1531</v>
      </c>
      <c r="D12" s="244" t="n">
        <v>161</v>
      </c>
      <c r="E12" s="122" t="n">
        <v>10.5</v>
      </c>
      <c r="F12" s="244" t="n">
        <v>771</v>
      </c>
      <c r="G12" s="122" t="n">
        <v>50.4</v>
      </c>
      <c r="H12" s="245" t="s">
        <v>678</v>
      </c>
      <c r="I12" s="246" t="s">
        <v>216</v>
      </c>
      <c r="J12" s="244" t="n">
        <v>435</v>
      </c>
      <c r="K12" s="122" t="n">
        <v>28.4</v>
      </c>
      <c r="L12" s="245" t="s">
        <v>678</v>
      </c>
      <c r="M12" s="246" t="s">
        <v>216</v>
      </c>
      <c r="N12" s="105" t="n">
        <v>3.1</v>
      </c>
    </row>
    <row r="13" customFormat="false" ht="12.75" hidden="false" customHeight="true" outlineLevel="0" collapsed="false">
      <c r="A13" s="119" t="n">
        <v>6</v>
      </c>
      <c r="B13" s="46" t="s">
        <v>213</v>
      </c>
      <c r="C13" s="244" t="n">
        <v>796</v>
      </c>
      <c r="D13" s="244" t="n">
        <v>36</v>
      </c>
      <c r="E13" s="122" t="n">
        <v>4.5</v>
      </c>
      <c r="F13" s="244" t="n">
        <v>546</v>
      </c>
      <c r="G13" s="122" t="n">
        <v>68.6</v>
      </c>
      <c r="H13" s="245" t="s">
        <v>678</v>
      </c>
      <c r="I13" s="246" t="s">
        <v>216</v>
      </c>
      <c r="J13" s="244" t="n">
        <v>205</v>
      </c>
      <c r="K13" s="122" t="n">
        <v>25.8</v>
      </c>
      <c r="L13" s="245" t="s">
        <v>678</v>
      </c>
      <c r="M13" s="246" t="s">
        <v>216</v>
      </c>
      <c r="N13" s="105" t="n">
        <v>1.1</v>
      </c>
    </row>
    <row r="14" customFormat="false" ht="12.75" hidden="false" customHeight="true" outlineLevel="0" collapsed="false">
      <c r="A14" s="119" t="n">
        <v>7</v>
      </c>
      <c r="B14" s="46" t="s">
        <v>214</v>
      </c>
      <c r="C14" s="244" t="n">
        <v>3145</v>
      </c>
      <c r="D14" s="244" t="n">
        <v>634</v>
      </c>
      <c r="E14" s="122" t="n">
        <v>20.2</v>
      </c>
      <c r="F14" s="244" t="n">
        <v>1089</v>
      </c>
      <c r="G14" s="122" t="n">
        <v>34.6</v>
      </c>
      <c r="H14" s="245" t="s">
        <v>678</v>
      </c>
      <c r="I14" s="246" t="s">
        <v>216</v>
      </c>
      <c r="J14" s="244" t="n">
        <v>831</v>
      </c>
      <c r="K14" s="122" t="n">
        <v>26.4</v>
      </c>
      <c r="L14" s="245" t="s">
        <v>678</v>
      </c>
      <c r="M14" s="246" t="s">
        <v>216</v>
      </c>
      <c r="N14" s="105" t="n">
        <v>1.1</v>
      </c>
    </row>
    <row r="15" customFormat="false" ht="12.75" hidden="false" customHeight="true" outlineLevel="0" collapsed="false">
      <c r="A15" s="119" t="n">
        <v>8</v>
      </c>
      <c r="B15" s="83" t="s">
        <v>215</v>
      </c>
      <c r="C15" s="247" t="s">
        <v>680</v>
      </c>
      <c r="D15" s="247" t="s">
        <v>680</v>
      </c>
      <c r="E15" s="248" t="s">
        <v>270</v>
      </c>
      <c r="F15" s="247" t="s">
        <v>680</v>
      </c>
      <c r="G15" s="248" t="s">
        <v>270</v>
      </c>
      <c r="H15" s="247" t="s">
        <v>681</v>
      </c>
      <c r="I15" s="248" t="s">
        <v>270</v>
      </c>
      <c r="J15" s="247" t="s">
        <v>680</v>
      </c>
      <c r="K15" s="248" t="s">
        <v>270</v>
      </c>
      <c r="L15" s="247" t="s">
        <v>680</v>
      </c>
      <c r="M15" s="248" t="s">
        <v>270</v>
      </c>
      <c r="N15" s="106" t="s">
        <v>682</v>
      </c>
    </row>
    <row r="16" customFormat="false" ht="12.75" hidden="false" customHeight="true" outlineLevel="0" collapsed="false">
      <c r="A16" s="119" t="n">
        <v>9</v>
      </c>
      <c r="B16" s="46" t="s">
        <v>217</v>
      </c>
      <c r="C16" s="244" t="n">
        <v>453</v>
      </c>
      <c r="D16" s="245" t="s">
        <v>679</v>
      </c>
      <c r="E16" s="246" t="s">
        <v>216</v>
      </c>
      <c r="F16" s="244" t="n">
        <v>323</v>
      </c>
      <c r="G16" s="122" t="n">
        <v>71.3</v>
      </c>
      <c r="H16" s="245" t="s">
        <v>678</v>
      </c>
      <c r="I16" s="246" t="s">
        <v>216</v>
      </c>
      <c r="J16" s="244" t="n">
        <v>70</v>
      </c>
      <c r="K16" s="122" t="n">
        <v>15.5</v>
      </c>
      <c r="L16" s="245" t="s">
        <v>678</v>
      </c>
      <c r="M16" s="246" t="s">
        <v>216</v>
      </c>
      <c r="N16" s="105" t="n">
        <v>0.6</v>
      </c>
    </row>
    <row r="17" customFormat="false" ht="12.75" hidden="false" customHeight="true" outlineLevel="0" collapsed="false">
      <c r="A17" s="119" t="n">
        <v>10</v>
      </c>
      <c r="B17" s="83" t="s">
        <v>218</v>
      </c>
      <c r="C17" s="247" t="s">
        <v>680</v>
      </c>
      <c r="D17" s="247" t="s">
        <v>680</v>
      </c>
      <c r="E17" s="248" t="s">
        <v>270</v>
      </c>
      <c r="F17" s="247" t="s">
        <v>680</v>
      </c>
      <c r="G17" s="248" t="s">
        <v>270</v>
      </c>
      <c r="H17" s="247" t="s">
        <v>681</v>
      </c>
      <c r="I17" s="248" t="s">
        <v>270</v>
      </c>
      <c r="J17" s="247" t="s">
        <v>680</v>
      </c>
      <c r="K17" s="248" t="s">
        <v>270</v>
      </c>
      <c r="L17" s="247" t="s">
        <v>680</v>
      </c>
      <c r="M17" s="248" t="s">
        <v>270</v>
      </c>
      <c r="N17" s="106" t="s">
        <v>682</v>
      </c>
    </row>
    <row r="18" customFormat="false" ht="12.75" hidden="false" customHeight="true" outlineLevel="0" collapsed="false">
      <c r="A18" s="119" t="n">
        <v>11</v>
      </c>
      <c r="B18" s="46" t="s">
        <v>219</v>
      </c>
      <c r="C18" s="244" t="n">
        <v>2813</v>
      </c>
      <c r="D18" s="244" t="n">
        <v>257</v>
      </c>
      <c r="E18" s="122" t="n">
        <v>9.1</v>
      </c>
      <c r="F18" s="244" t="n">
        <v>1065</v>
      </c>
      <c r="G18" s="122" t="n">
        <v>37.9</v>
      </c>
      <c r="H18" s="244" t="n">
        <v>72</v>
      </c>
      <c r="I18" s="122" t="n">
        <v>2.6</v>
      </c>
      <c r="J18" s="244" t="n">
        <v>1051</v>
      </c>
      <c r="K18" s="122" t="n">
        <v>37.4</v>
      </c>
      <c r="L18" s="244" t="n">
        <v>368</v>
      </c>
      <c r="M18" s="122" t="n">
        <v>13.1</v>
      </c>
      <c r="N18" s="105" t="n">
        <v>1.6</v>
      </c>
    </row>
    <row r="19" customFormat="false" ht="12.75" hidden="false" customHeight="true" outlineLevel="0" collapsed="false">
      <c r="A19" s="119" t="n">
        <v>12</v>
      </c>
      <c r="B19" s="83" t="s">
        <v>220</v>
      </c>
      <c r="C19" s="247" t="s">
        <v>680</v>
      </c>
      <c r="D19" s="247" t="s">
        <v>680</v>
      </c>
      <c r="E19" s="248" t="s">
        <v>270</v>
      </c>
      <c r="F19" s="247" t="s">
        <v>680</v>
      </c>
      <c r="G19" s="248" t="s">
        <v>270</v>
      </c>
      <c r="H19" s="247" t="s">
        <v>681</v>
      </c>
      <c r="I19" s="248" t="s">
        <v>270</v>
      </c>
      <c r="J19" s="247" t="s">
        <v>680</v>
      </c>
      <c r="K19" s="248" t="s">
        <v>270</v>
      </c>
      <c r="L19" s="247" t="s">
        <v>680</v>
      </c>
      <c r="M19" s="248" t="s">
        <v>270</v>
      </c>
      <c r="N19" s="106" t="s">
        <v>682</v>
      </c>
    </row>
    <row r="20" customFormat="false" ht="12.75" hidden="false" customHeight="true" outlineLevel="0" collapsed="false">
      <c r="A20" s="119" t="n">
        <v>13</v>
      </c>
      <c r="B20" s="46" t="s">
        <v>221</v>
      </c>
      <c r="C20" s="244" t="n">
        <v>817</v>
      </c>
      <c r="D20" s="245" t="s">
        <v>679</v>
      </c>
      <c r="E20" s="246" t="s">
        <v>216</v>
      </c>
      <c r="F20" s="244" t="n">
        <v>348</v>
      </c>
      <c r="G20" s="122" t="n">
        <v>42.6</v>
      </c>
      <c r="H20" s="245" t="s">
        <v>678</v>
      </c>
      <c r="I20" s="246" t="s">
        <v>216</v>
      </c>
      <c r="J20" s="244" t="n">
        <v>110</v>
      </c>
      <c r="K20" s="122" t="n">
        <v>13.5</v>
      </c>
      <c r="L20" s="247" t="s">
        <v>680</v>
      </c>
      <c r="M20" s="248" t="s">
        <v>270</v>
      </c>
      <c r="N20" s="105" t="n">
        <v>1.9</v>
      </c>
    </row>
    <row r="21" customFormat="false" ht="12.75" hidden="false" customHeight="true" outlineLevel="0" collapsed="false">
      <c r="A21" s="119" t="n">
        <v>14</v>
      </c>
      <c r="B21" s="46" t="s">
        <v>222</v>
      </c>
      <c r="C21" s="244" t="n">
        <v>448</v>
      </c>
      <c r="D21" s="244" t="n">
        <v>70</v>
      </c>
      <c r="E21" s="122" t="n">
        <v>15.6</v>
      </c>
      <c r="F21" s="244" t="n">
        <v>252</v>
      </c>
      <c r="G21" s="122" t="n">
        <v>56.3</v>
      </c>
      <c r="H21" s="245" t="s">
        <v>678</v>
      </c>
      <c r="I21" s="246" t="s">
        <v>216</v>
      </c>
      <c r="J21" s="244" t="n">
        <v>84</v>
      </c>
      <c r="K21" s="122" t="n">
        <v>18.8</v>
      </c>
      <c r="L21" s="245" t="s">
        <v>678</v>
      </c>
      <c r="M21" s="246" t="s">
        <v>216</v>
      </c>
      <c r="N21" s="105" t="n">
        <v>1.8</v>
      </c>
    </row>
    <row r="22" customFormat="false" ht="12.75" hidden="false" customHeight="true" outlineLevel="0" collapsed="false">
      <c r="A22" s="119" t="n">
        <v>15</v>
      </c>
      <c r="B22" s="46" t="s">
        <v>223</v>
      </c>
      <c r="C22" s="244" t="n">
        <v>2378</v>
      </c>
      <c r="D22" s="245" t="s">
        <v>679</v>
      </c>
      <c r="E22" s="246" t="s">
        <v>216</v>
      </c>
      <c r="F22" s="244" t="n">
        <v>1024</v>
      </c>
      <c r="G22" s="249" t="n">
        <v>43.1</v>
      </c>
      <c r="H22" s="244" t="n">
        <v>543</v>
      </c>
      <c r="I22" s="122" t="n">
        <v>22.8</v>
      </c>
      <c r="J22" s="244" t="n">
        <v>682</v>
      </c>
      <c r="K22" s="122" t="n">
        <v>28.7</v>
      </c>
      <c r="L22" s="245" t="s">
        <v>678</v>
      </c>
      <c r="M22" s="246" t="s">
        <v>216</v>
      </c>
      <c r="N22" s="105" t="n">
        <v>2.7</v>
      </c>
    </row>
    <row r="23" customFormat="false" ht="12.75" hidden="false" customHeight="true" outlineLevel="0" collapsed="false">
      <c r="A23" s="119" t="n">
        <v>16</v>
      </c>
      <c r="B23" s="46" t="s">
        <v>224</v>
      </c>
      <c r="C23" s="244" t="n">
        <v>21</v>
      </c>
      <c r="D23" s="245" t="s">
        <v>679</v>
      </c>
      <c r="E23" s="246" t="s">
        <v>216</v>
      </c>
      <c r="F23" s="245" t="s">
        <v>678</v>
      </c>
      <c r="G23" s="246" t="s">
        <v>216</v>
      </c>
      <c r="H23" s="247" t="s">
        <v>681</v>
      </c>
      <c r="I23" s="248" t="s">
        <v>270</v>
      </c>
      <c r="J23" s="245" t="s">
        <v>678</v>
      </c>
      <c r="K23" s="246" t="s">
        <v>216</v>
      </c>
      <c r="L23" s="247" t="s">
        <v>680</v>
      </c>
      <c r="M23" s="248" t="s">
        <v>270</v>
      </c>
      <c r="N23" s="105" t="n">
        <v>0.04</v>
      </c>
    </row>
    <row r="24" customFormat="false" ht="12.75" hidden="false" customHeight="true" outlineLevel="0" collapsed="false">
      <c r="A24" s="119" t="n">
        <v>17</v>
      </c>
      <c r="B24" s="46" t="s">
        <v>225</v>
      </c>
      <c r="C24" s="244" t="n">
        <v>1477</v>
      </c>
      <c r="D24" s="244" t="n">
        <v>980</v>
      </c>
      <c r="E24" s="122" t="n">
        <v>66.4</v>
      </c>
      <c r="F24" s="244" t="n">
        <v>159</v>
      </c>
      <c r="G24" s="122" t="n">
        <v>10.8</v>
      </c>
      <c r="H24" s="244" t="n">
        <v>65</v>
      </c>
      <c r="I24" s="122" t="n">
        <v>4.4</v>
      </c>
      <c r="J24" s="244" t="n">
        <v>190</v>
      </c>
      <c r="K24" s="122" t="n">
        <v>12.9</v>
      </c>
      <c r="L24" s="244" t="n">
        <v>84</v>
      </c>
      <c r="M24" s="122" t="n">
        <v>5.7</v>
      </c>
      <c r="N24" s="105" t="n">
        <v>1.5</v>
      </c>
    </row>
    <row r="25" customFormat="false" ht="17.1" hidden="false" customHeight="true" outlineLevel="0" collapsed="false">
      <c r="A25" s="119" t="n">
        <v>18</v>
      </c>
      <c r="B25" s="73" t="s">
        <v>226</v>
      </c>
      <c r="C25" s="244" t="n">
        <v>35268</v>
      </c>
      <c r="D25" s="244" t="n">
        <v>4683</v>
      </c>
      <c r="E25" s="122" t="n">
        <v>13.3</v>
      </c>
      <c r="F25" s="244" t="n">
        <v>9105</v>
      </c>
      <c r="G25" s="122" t="n">
        <v>25.8</v>
      </c>
      <c r="H25" s="244" t="n">
        <v>1978</v>
      </c>
      <c r="I25" s="122" t="n">
        <v>5.6</v>
      </c>
      <c r="J25" s="244" t="n">
        <v>18548</v>
      </c>
      <c r="K25" s="122" t="n">
        <v>52.6</v>
      </c>
      <c r="L25" s="244" t="n">
        <v>955</v>
      </c>
      <c r="M25" s="122" t="n">
        <v>2.7</v>
      </c>
      <c r="N25" s="105" t="n">
        <v>2.1</v>
      </c>
    </row>
    <row r="26" customFormat="false" ht="17.1" hidden="false" customHeight="true" outlineLevel="0" collapsed="false">
      <c r="A26" s="119" t="n">
        <v>19</v>
      </c>
      <c r="B26" s="46" t="s">
        <v>227</v>
      </c>
      <c r="C26" s="244" t="n">
        <v>633</v>
      </c>
      <c r="D26" s="244" t="n">
        <v>13</v>
      </c>
      <c r="E26" s="122" t="n">
        <v>2.1</v>
      </c>
      <c r="F26" s="244" t="n">
        <v>402</v>
      </c>
      <c r="G26" s="122" t="n">
        <v>63.5</v>
      </c>
      <c r="H26" s="245" t="s">
        <v>678</v>
      </c>
      <c r="I26" s="246" t="s">
        <v>216</v>
      </c>
      <c r="J26" s="244" t="n">
        <v>204</v>
      </c>
      <c r="K26" s="122" t="n">
        <v>32.2</v>
      </c>
      <c r="L26" s="245" t="s">
        <v>678</v>
      </c>
      <c r="M26" s="246" t="s">
        <v>216</v>
      </c>
      <c r="N26" s="105" t="n">
        <v>1.3</v>
      </c>
    </row>
    <row r="27" customFormat="false" ht="12.75" hidden="false" customHeight="true" outlineLevel="0" collapsed="false">
      <c r="A27" s="119" t="n">
        <v>20</v>
      </c>
      <c r="B27" s="83" t="s">
        <v>228</v>
      </c>
      <c r="C27" s="247" t="s">
        <v>680</v>
      </c>
      <c r="D27" s="247" t="s">
        <v>680</v>
      </c>
      <c r="E27" s="248" t="s">
        <v>270</v>
      </c>
      <c r="F27" s="247" t="s">
        <v>680</v>
      </c>
      <c r="G27" s="248" t="s">
        <v>270</v>
      </c>
      <c r="H27" s="247" t="s">
        <v>681</v>
      </c>
      <c r="I27" s="248" t="s">
        <v>270</v>
      </c>
      <c r="J27" s="247" t="s">
        <v>680</v>
      </c>
      <c r="K27" s="248" t="s">
        <v>270</v>
      </c>
      <c r="L27" s="247" t="s">
        <v>680</v>
      </c>
      <c r="M27" s="248" t="s">
        <v>270</v>
      </c>
      <c r="N27" s="106" t="s">
        <v>682</v>
      </c>
    </row>
    <row r="28" customFormat="false" ht="12.75" hidden="false" customHeight="true" outlineLevel="0" collapsed="false">
      <c r="A28" s="119" t="n">
        <v>21</v>
      </c>
      <c r="B28" s="46" t="s">
        <v>229</v>
      </c>
      <c r="C28" s="244" t="n">
        <v>1609</v>
      </c>
      <c r="D28" s="245" t="s">
        <v>679</v>
      </c>
      <c r="E28" s="246" t="s">
        <v>216</v>
      </c>
      <c r="F28" s="244" t="n">
        <v>525</v>
      </c>
      <c r="G28" s="122" t="n">
        <v>32.6</v>
      </c>
      <c r="H28" s="245" t="s">
        <v>678</v>
      </c>
      <c r="I28" s="246" t="s">
        <v>216</v>
      </c>
      <c r="J28" s="244" t="n">
        <v>780</v>
      </c>
      <c r="K28" s="122" t="n">
        <v>48.5</v>
      </c>
      <c r="L28" s="245" t="s">
        <v>678</v>
      </c>
      <c r="M28" s="246" t="s">
        <v>216</v>
      </c>
      <c r="N28" s="105" t="n">
        <v>1.3</v>
      </c>
    </row>
    <row r="29" customFormat="false" ht="12.75" hidden="false" customHeight="true" outlineLevel="0" collapsed="false">
      <c r="A29" s="119" t="n">
        <v>22</v>
      </c>
      <c r="B29" s="83" t="s">
        <v>230</v>
      </c>
      <c r="C29" s="247" t="s">
        <v>680</v>
      </c>
      <c r="D29" s="247" t="s">
        <v>680</v>
      </c>
      <c r="E29" s="248" t="s">
        <v>270</v>
      </c>
      <c r="F29" s="247" t="s">
        <v>680</v>
      </c>
      <c r="G29" s="248" t="s">
        <v>270</v>
      </c>
      <c r="H29" s="247" t="s">
        <v>681</v>
      </c>
      <c r="I29" s="248" t="s">
        <v>270</v>
      </c>
      <c r="J29" s="247" t="s">
        <v>680</v>
      </c>
      <c r="K29" s="248" t="s">
        <v>270</v>
      </c>
      <c r="L29" s="247" t="s">
        <v>680</v>
      </c>
      <c r="M29" s="248" t="s">
        <v>270</v>
      </c>
      <c r="N29" s="106" t="s">
        <v>682</v>
      </c>
    </row>
    <row r="30" customFormat="false" ht="12.75" hidden="false" customHeight="true" outlineLevel="0" collapsed="false">
      <c r="A30" s="119" t="n">
        <v>23</v>
      </c>
      <c r="B30" s="46" t="s">
        <v>231</v>
      </c>
      <c r="C30" s="244" t="n">
        <v>355</v>
      </c>
      <c r="D30" s="244" t="n">
        <v>52</v>
      </c>
      <c r="E30" s="122" t="n">
        <v>14.6</v>
      </c>
      <c r="F30" s="245" t="s">
        <v>678</v>
      </c>
      <c r="G30" s="246" t="s">
        <v>216</v>
      </c>
      <c r="H30" s="245" t="s">
        <v>678</v>
      </c>
      <c r="I30" s="246" t="s">
        <v>216</v>
      </c>
      <c r="J30" s="244" t="n">
        <v>220</v>
      </c>
      <c r="K30" s="122" t="n">
        <v>62</v>
      </c>
      <c r="L30" s="247" t="s">
        <v>680</v>
      </c>
      <c r="M30" s="248" t="s">
        <v>270</v>
      </c>
      <c r="N30" s="105" t="n">
        <v>0.7</v>
      </c>
    </row>
    <row r="31" customFormat="false" ht="12.75" hidden="false" customHeight="true" outlineLevel="0" collapsed="false">
      <c r="A31" s="119" t="n">
        <v>24</v>
      </c>
      <c r="B31" s="46" t="s">
        <v>232</v>
      </c>
      <c r="C31" s="244" t="n">
        <v>3641</v>
      </c>
      <c r="D31" s="245" t="s">
        <v>679</v>
      </c>
      <c r="E31" s="246" t="s">
        <v>216</v>
      </c>
      <c r="F31" s="244" t="n">
        <v>664</v>
      </c>
      <c r="G31" s="122" t="n">
        <v>18.2</v>
      </c>
      <c r="H31" s="245" t="s">
        <v>678</v>
      </c>
      <c r="I31" s="246" t="s">
        <v>216</v>
      </c>
      <c r="J31" s="244" t="n">
        <v>2804</v>
      </c>
      <c r="K31" s="122" t="n">
        <v>77</v>
      </c>
      <c r="L31" s="247" t="s">
        <v>680</v>
      </c>
      <c r="M31" s="248" t="s">
        <v>270</v>
      </c>
      <c r="N31" s="105" t="n">
        <v>2.5</v>
      </c>
    </row>
    <row r="32" customFormat="false" ht="12.75" hidden="false" customHeight="true" outlineLevel="0" collapsed="false">
      <c r="A32" s="119" t="n">
        <v>25</v>
      </c>
      <c r="B32" s="83" t="s">
        <v>233</v>
      </c>
      <c r="C32" s="247" t="s">
        <v>680</v>
      </c>
      <c r="D32" s="247" t="s">
        <v>680</v>
      </c>
      <c r="E32" s="248" t="s">
        <v>270</v>
      </c>
      <c r="F32" s="247" t="s">
        <v>680</v>
      </c>
      <c r="G32" s="248" t="s">
        <v>270</v>
      </c>
      <c r="H32" s="247" t="s">
        <v>681</v>
      </c>
      <c r="I32" s="248" t="s">
        <v>270</v>
      </c>
      <c r="J32" s="247" t="s">
        <v>680</v>
      </c>
      <c r="K32" s="248" t="s">
        <v>270</v>
      </c>
      <c r="L32" s="247" t="s">
        <v>680</v>
      </c>
      <c r="M32" s="248" t="s">
        <v>270</v>
      </c>
      <c r="N32" s="106" t="s">
        <v>682</v>
      </c>
    </row>
    <row r="33" customFormat="false" ht="12.75" hidden="false" customHeight="true" outlineLevel="0" collapsed="false">
      <c r="A33" s="119" t="n">
        <v>26</v>
      </c>
      <c r="B33" s="46" t="s">
        <v>234</v>
      </c>
      <c r="C33" s="244" t="n">
        <v>872</v>
      </c>
      <c r="D33" s="244" t="n">
        <v>484</v>
      </c>
      <c r="E33" s="122" t="n">
        <v>55.5</v>
      </c>
      <c r="F33" s="245" t="s">
        <v>678</v>
      </c>
      <c r="G33" s="246" t="s">
        <v>216</v>
      </c>
      <c r="H33" s="244" t="n">
        <v>146</v>
      </c>
      <c r="I33" s="122" t="n">
        <v>16.7</v>
      </c>
      <c r="J33" s="244" t="n">
        <v>115</v>
      </c>
      <c r="K33" s="122" t="n">
        <v>13.2</v>
      </c>
      <c r="L33" s="245" t="s">
        <v>678</v>
      </c>
      <c r="M33" s="246" t="s">
        <v>216</v>
      </c>
      <c r="N33" s="105" t="n">
        <v>3.3</v>
      </c>
    </row>
    <row r="34" customFormat="false" ht="17.1" hidden="false" customHeight="true" outlineLevel="0" collapsed="false">
      <c r="A34" s="119" t="n">
        <v>27</v>
      </c>
      <c r="B34" s="73" t="s">
        <v>235</v>
      </c>
      <c r="C34" s="244" t="n">
        <v>7110</v>
      </c>
      <c r="D34" s="244" t="n">
        <v>736</v>
      </c>
      <c r="E34" s="122" t="n">
        <v>10.4</v>
      </c>
      <c r="F34" s="244" t="n">
        <v>1731</v>
      </c>
      <c r="G34" s="122" t="n">
        <v>24.3</v>
      </c>
      <c r="H34" s="244" t="n">
        <v>424</v>
      </c>
      <c r="I34" s="122" t="n">
        <v>6</v>
      </c>
      <c r="J34" s="244" t="n">
        <v>4123</v>
      </c>
      <c r="K34" s="122" t="n">
        <v>58</v>
      </c>
      <c r="L34" s="244" t="n">
        <v>97</v>
      </c>
      <c r="M34" s="122" t="n">
        <v>1.4</v>
      </c>
      <c r="N34" s="105" t="n">
        <v>1.8</v>
      </c>
    </row>
    <row r="35" customFormat="false" ht="17.1" hidden="false" customHeight="true" outlineLevel="0" collapsed="false">
      <c r="A35" s="119" t="n">
        <v>28</v>
      </c>
      <c r="B35" s="46" t="s">
        <v>236</v>
      </c>
      <c r="C35" s="244" t="n">
        <v>2200</v>
      </c>
      <c r="D35" s="245" t="s">
        <v>679</v>
      </c>
      <c r="E35" s="246" t="s">
        <v>216</v>
      </c>
      <c r="F35" s="244" t="n">
        <v>1829</v>
      </c>
      <c r="G35" s="122" t="n">
        <v>83.1</v>
      </c>
      <c r="H35" s="245" t="s">
        <v>678</v>
      </c>
      <c r="I35" s="246" t="s">
        <v>216</v>
      </c>
      <c r="J35" s="244" t="n">
        <v>85</v>
      </c>
      <c r="K35" s="122" t="n">
        <v>3.9</v>
      </c>
      <c r="L35" s="247" t="s">
        <v>680</v>
      </c>
      <c r="M35" s="248" t="s">
        <v>270</v>
      </c>
      <c r="N35" s="105" t="n">
        <v>4.4</v>
      </c>
    </row>
    <row r="36" customFormat="false" ht="17.1" hidden="false" customHeight="true" outlineLevel="0" collapsed="false">
      <c r="A36" s="119" t="n">
        <v>29</v>
      </c>
      <c r="B36" s="46" t="s">
        <v>237</v>
      </c>
      <c r="C36" s="244" t="n">
        <v>5947</v>
      </c>
      <c r="D36" s="244" t="n">
        <v>631</v>
      </c>
      <c r="E36" s="122" t="n">
        <v>10.6</v>
      </c>
      <c r="F36" s="244" t="n">
        <v>3473</v>
      </c>
      <c r="G36" s="122" t="n">
        <v>58.4</v>
      </c>
      <c r="H36" s="245" t="s">
        <v>678</v>
      </c>
      <c r="I36" s="246" t="s">
        <v>216</v>
      </c>
      <c r="J36" s="244" t="n">
        <v>1111</v>
      </c>
      <c r="K36" s="122" t="n">
        <v>18.7</v>
      </c>
      <c r="L36" s="245" t="s">
        <v>678</v>
      </c>
      <c r="M36" s="246" t="s">
        <v>216</v>
      </c>
      <c r="N36" s="105" t="n">
        <v>5.3</v>
      </c>
    </row>
    <row r="37" customFormat="false" ht="12.75" hidden="false" customHeight="true" outlineLevel="0" collapsed="false">
      <c r="A37" s="119" t="n">
        <v>30</v>
      </c>
      <c r="B37" s="83" t="s">
        <v>238</v>
      </c>
      <c r="C37" s="247" t="s">
        <v>680</v>
      </c>
      <c r="D37" s="247" t="s">
        <v>680</v>
      </c>
      <c r="E37" s="248" t="s">
        <v>270</v>
      </c>
      <c r="F37" s="247" t="s">
        <v>680</v>
      </c>
      <c r="G37" s="248" t="s">
        <v>270</v>
      </c>
      <c r="H37" s="247" t="s">
        <v>681</v>
      </c>
      <c r="I37" s="248" t="s">
        <v>270</v>
      </c>
      <c r="J37" s="247" t="s">
        <v>680</v>
      </c>
      <c r="K37" s="248" t="s">
        <v>270</v>
      </c>
      <c r="L37" s="247" t="s">
        <v>680</v>
      </c>
      <c r="M37" s="248" t="s">
        <v>270</v>
      </c>
      <c r="N37" s="106" t="s">
        <v>682</v>
      </c>
    </row>
    <row r="38" customFormat="false" ht="12.75" hidden="false" customHeight="true" outlineLevel="0" collapsed="false">
      <c r="A38" s="119" t="n">
        <v>31</v>
      </c>
      <c r="B38" s="46" t="s">
        <v>239</v>
      </c>
      <c r="C38" s="244" t="n">
        <v>5607</v>
      </c>
      <c r="D38" s="244" t="n">
        <v>1532</v>
      </c>
      <c r="E38" s="122" t="n">
        <v>27.3</v>
      </c>
      <c r="F38" s="244" t="n">
        <v>3115</v>
      </c>
      <c r="G38" s="122" t="n">
        <v>55.6</v>
      </c>
      <c r="H38" s="247" t="s">
        <v>681</v>
      </c>
      <c r="I38" s="248" t="s">
        <v>270</v>
      </c>
      <c r="J38" s="245" t="s">
        <v>678</v>
      </c>
      <c r="K38" s="246" t="s">
        <v>216</v>
      </c>
      <c r="L38" s="245" t="s">
        <v>678</v>
      </c>
      <c r="M38" s="246" t="s">
        <v>216</v>
      </c>
      <c r="N38" s="105" t="n">
        <v>6.8</v>
      </c>
    </row>
    <row r="39" customFormat="false" ht="12.75" hidden="false" customHeight="true" outlineLevel="0" collapsed="false">
      <c r="A39" s="119" t="n">
        <v>32</v>
      </c>
      <c r="B39" s="46" t="s">
        <v>240</v>
      </c>
      <c r="C39" s="244" t="n">
        <v>6303</v>
      </c>
      <c r="D39" s="244" t="n">
        <v>224</v>
      </c>
      <c r="E39" s="122" t="n">
        <v>3.6</v>
      </c>
      <c r="F39" s="244" t="n">
        <v>316</v>
      </c>
      <c r="G39" s="122" t="n">
        <v>5</v>
      </c>
      <c r="H39" s="245" t="s">
        <v>678</v>
      </c>
      <c r="I39" s="246" t="s">
        <v>216</v>
      </c>
      <c r="J39" s="244" t="n">
        <v>5683</v>
      </c>
      <c r="K39" s="122" t="n">
        <v>90.2</v>
      </c>
      <c r="L39" s="245" t="s">
        <v>678</v>
      </c>
      <c r="M39" s="246" t="s">
        <v>216</v>
      </c>
      <c r="N39" s="105" t="n">
        <v>3.5</v>
      </c>
    </row>
    <row r="40" customFormat="false" ht="12.75" hidden="false" customHeight="true" outlineLevel="0" collapsed="false">
      <c r="A40" s="119" t="n">
        <v>33</v>
      </c>
      <c r="B40" s="46" t="s">
        <v>241</v>
      </c>
      <c r="C40" s="244" t="n">
        <v>729</v>
      </c>
      <c r="D40" s="245" t="s">
        <v>679</v>
      </c>
      <c r="E40" s="246" t="s">
        <v>216</v>
      </c>
      <c r="F40" s="244" t="n">
        <v>274</v>
      </c>
      <c r="G40" s="122" t="n">
        <v>37.6</v>
      </c>
      <c r="H40" s="244" t="n">
        <v>104</v>
      </c>
      <c r="I40" s="122" t="n">
        <v>14.3</v>
      </c>
      <c r="J40" s="244" t="n">
        <v>309</v>
      </c>
      <c r="K40" s="122" t="n">
        <v>42.4</v>
      </c>
      <c r="L40" s="245" t="s">
        <v>678</v>
      </c>
      <c r="M40" s="246" t="s">
        <v>216</v>
      </c>
      <c r="N40" s="105" t="n">
        <v>1.5</v>
      </c>
    </row>
    <row r="41" customFormat="false" ht="12.75" hidden="false" customHeight="true" outlineLevel="0" collapsed="false">
      <c r="A41" s="119" t="n">
        <v>34</v>
      </c>
      <c r="B41" s="46" t="s">
        <v>242</v>
      </c>
      <c r="C41" s="244" t="n">
        <v>1206</v>
      </c>
      <c r="D41" s="244" t="n">
        <v>12</v>
      </c>
      <c r="E41" s="122" t="n">
        <v>1</v>
      </c>
      <c r="F41" s="244" t="n">
        <v>549</v>
      </c>
      <c r="G41" s="122" t="n">
        <v>45.5</v>
      </c>
      <c r="H41" s="245" t="s">
        <v>678</v>
      </c>
      <c r="I41" s="246" t="s">
        <v>216</v>
      </c>
      <c r="J41" s="244" t="n">
        <v>383</v>
      </c>
      <c r="K41" s="122" t="n">
        <v>31.8</v>
      </c>
      <c r="L41" s="245" t="s">
        <v>678</v>
      </c>
      <c r="M41" s="246" t="s">
        <v>216</v>
      </c>
      <c r="N41" s="105" t="n">
        <v>1.7</v>
      </c>
    </row>
    <row r="42" customFormat="false" ht="12.75" hidden="false" customHeight="true" outlineLevel="0" collapsed="false">
      <c r="A42" s="119" t="n">
        <v>35</v>
      </c>
      <c r="B42" s="46" t="s">
        <v>243</v>
      </c>
      <c r="C42" s="244" t="n">
        <v>472</v>
      </c>
      <c r="D42" s="244" t="n">
        <v>85</v>
      </c>
      <c r="E42" s="122" t="n">
        <v>18</v>
      </c>
      <c r="F42" s="244" t="n">
        <v>168</v>
      </c>
      <c r="G42" s="122" t="n">
        <v>35.6</v>
      </c>
      <c r="H42" s="244" t="n">
        <v>52</v>
      </c>
      <c r="I42" s="122" t="n">
        <v>11</v>
      </c>
      <c r="J42" s="244" t="n">
        <v>167</v>
      </c>
      <c r="K42" s="122" t="n">
        <v>35.4</v>
      </c>
      <c r="L42" s="247" t="s">
        <v>680</v>
      </c>
      <c r="M42" s="248" t="s">
        <v>270</v>
      </c>
      <c r="N42" s="105" t="n">
        <v>1</v>
      </c>
    </row>
    <row r="43" customFormat="false" ht="17.1" hidden="false" customHeight="true" outlineLevel="0" collapsed="false">
      <c r="A43" s="119" t="n">
        <v>36</v>
      </c>
      <c r="B43" s="73" t="s">
        <v>244</v>
      </c>
      <c r="C43" s="244" t="n">
        <v>22464</v>
      </c>
      <c r="D43" s="244" t="n">
        <v>3008</v>
      </c>
      <c r="E43" s="122" t="n">
        <v>13.4</v>
      </c>
      <c r="F43" s="244" t="n">
        <v>9724</v>
      </c>
      <c r="G43" s="122" t="n">
        <v>43.3</v>
      </c>
      <c r="H43" s="244" t="n">
        <v>425</v>
      </c>
      <c r="I43" s="122" t="n">
        <v>1.9</v>
      </c>
      <c r="J43" s="244" t="n">
        <v>8699</v>
      </c>
      <c r="K43" s="122" t="n">
        <v>38.7</v>
      </c>
      <c r="L43" s="244" t="n">
        <v>608</v>
      </c>
      <c r="M43" s="122" t="n">
        <v>2.7</v>
      </c>
      <c r="N43" s="105" t="n">
        <v>3.8</v>
      </c>
    </row>
    <row r="44" customFormat="false" ht="17.1" hidden="false" customHeight="true" outlineLevel="0" collapsed="false">
      <c r="A44" s="119" t="n">
        <v>37</v>
      </c>
      <c r="B44" s="73" t="s">
        <v>245</v>
      </c>
      <c r="C44" s="244" t="n">
        <v>64842</v>
      </c>
      <c r="D44" s="244" t="n">
        <v>8427</v>
      </c>
      <c r="E44" s="122" t="n">
        <v>13</v>
      </c>
      <c r="F44" s="244" t="n">
        <v>20559</v>
      </c>
      <c r="G44" s="122" t="n">
        <v>31.7</v>
      </c>
      <c r="H44" s="244" t="n">
        <v>2826</v>
      </c>
      <c r="I44" s="122" t="n">
        <v>4.4</v>
      </c>
      <c r="J44" s="244" t="n">
        <v>31370</v>
      </c>
      <c r="K44" s="122" t="n">
        <v>48.4</v>
      </c>
      <c r="L44" s="244" t="n">
        <v>1659</v>
      </c>
      <c r="M44" s="122" t="n">
        <v>2.6</v>
      </c>
      <c r="N44" s="105" t="n">
        <v>2.4</v>
      </c>
    </row>
    <row r="45" customFormat="false" ht="12.75" hidden="false" customHeight="true" outlineLevel="0" collapsed="false">
      <c r="A45" s="119"/>
      <c r="B45" s="46" t="s">
        <v>196</v>
      </c>
      <c r="C45" s="244"/>
      <c r="D45" s="244"/>
      <c r="E45" s="122"/>
      <c r="F45" s="244"/>
      <c r="G45" s="122"/>
      <c r="H45" s="244"/>
      <c r="I45" s="122"/>
      <c r="J45" s="244"/>
      <c r="K45" s="122"/>
      <c r="L45" s="244"/>
      <c r="M45" s="122"/>
      <c r="N45" s="105"/>
    </row>
    <row r="46" customFormat="false" ht="12.75" hidden="false" customHeight="true" outlineLevel="0" collapsed="false">
      <c r="A46" s="119" t="n">
        <v>38</v>
      </c>
      <c r="B46" s="46" t="s">
        <v>246</v>
      </c>
      <c r="C46" s="244" t="n">
        <v>23589</v>
      </c>
      <c r="D46" s="244" t="n">
        <v>2302</v>
      </c>
      <c r="E46" s="122" t="n">
        <v>9.8</v>
      </c>
      <c r="F46" s="244" t="n">
        <v>5347</v>
      </c>
      <c r="G46" s="122" t="n">
        <v>22.7</v>
      </c>
      <c r="H46" s="244" t="n">
        <v>793</v>
      </c>
      <c r="I46" s="122" t="n">
        <v>3.4</v>
      </c>
      <c r="J46" s="244" t="n">
        <v>14971</v>
      </c>
      <c r="K46" s="122" t="n">
        <v>63.5</v>
      </c>
      <c r="L46" s="244" t="n">
        <v>177</v>
      </c>
      <c r="M46" s="122" t="n">
        <v>0.8</v>
      </c>
      <c r="N46" s="105" t="n">
        <v>3.9</v>
      </c>
    </row>
    <row r="47" customFormat="false" ht="12.75" hidden="false" customHeight="true" outlineLevel="0" collapsed="false">
      <c r="A47" s="119" t="n">
        <v>39</v>
      </c>
      <c r="B47" s="46" t="s">
        <v>247</v>
      </c>
      <c r="C47" s="244" t="n">
        <v>41253</v>
      </c>
      <c r="D47" s="244" t="n">
        <v>6123</v>
      </c>
      <c r="E47" s="122" t="n">
        <v>14.8</v>
      </c>
      <c r="F47" s="244" t="n">
        <v>15212</v>
      </c>
      <c r="G47" s="122" t="n">
        <v>36.9</v>
      </c>
      <c r="H47" s="244" t="n">
        <v>2033</v>
      </c>
      <c r="I47" s="122" t="n">
        <v>4.9</v>
      </c>
      <c r="J47" s="244" t="n">
        <v>16401</v>
      </c>
      <c r="K47" s="122" t="n">
        <v>39.8</v>
      </c>
      <c r="L47" s="244" t="n">
        <v>1482</v>
      </c>
      <c r="M47" s="122" t="n">
        <v>3.6</v>
      </c>
      <c r="N47" s="105" t="n">
        <v>2.2</v>
      </c>
    </row>
    <row r="48" customFormat="false" ht="17.1" hidden="false" customHeight="true" outlineLevel="0" collapsed="false">
      <c r="A48" s="119" t="n">
        <v>40</v>
      </c>
      <c r="B48" s="77" t="s">
        <v>248</v>
      </c>
      <c r="C48" s="245" t="s">
        <v>678</v>
      </c>
      <c r="D48" s="245" t="s">
        <v>679</v>
      </c>
      <c r="E48" s="246" t="s">
        <v>216</v>
      </c>
      <c r="F48" s="245" t="s">
        <v>678</v>
      </c>
      <c r="G48" s="246" t="s">
        <v>216</v>
      </c>
      <c r="H48" s="245" t="s">
        <v>678</v>
      </c>
      <c r="I48" s="246" t="s">
        <v>216</v>
      </c>
      <c r="J48" s="245" t="s">
        <v>678</v>
      </c>
      <c r="K48" s="246" t="s">
        <v>216</v>
      </c>
      <c r="L48" s="245" t="s">
        <v>678</v>
      </c>
      <c r="M48" s="246" t="s">
        <v>216</v>
      </c>
      <c r="N48" s="250" t="s">
        <v>683</v>
      </c>
    </row>
    <row r="49" customFormat="false" ht="6" hidden="false" customHeight="true" outlineLevel="0" collapsed="false"/>
    <row r="50" customFormat="false" ht="12.75" hidden="false" customHeight="true" outlineLevel="0" collapsed="false">
      <c r="A50" s="124" t="s">
        <v>684</v>
      </c>
      <c r="B50" s="124"/>
      <c r="C50" s="124"/>
      <c r="D50" s="124"/>
      <c r="E50" s="124"/>
      <c r="F50" s="124"/>
      <c r="G50" s="124"/>
      <c r="H50" s="124"/>
      <c r="I50" s="124"/>
      <c r="J50" s="124"/>
      <c r="K50" s="124"/>
      <c r="L50" s="124"/>
      <c r="M50" s="124"/>
      <c r="N50" s="124"/>
    </row>
    <row r="51" customFormat="false" ht="12.75" hidden="false" customHeight="false" outlineLevel="0" collapsed="false">
      <c r="A51" s="124"/>
      <c r="B51" s="124"/>
      <c r="C51" s="124"/>
      <c r="D51" s="124"/>
      <c r="E51" s="124"/>
      <c r="F51" s="124"/>
      <c r="G51" s="124"/>
      <c r="H51" s="124"/>
      <c r="I51" s="124"/>
      <c r="J51" s="124"/>
      <c r="K51" s="124"/>
      <c r="L51" s="124"/>
      <c r="M51" s="124"/>
      <c r="N51" s="124"/>
    </row>
  </sheetData>
  <sheetProtection sheet="true" password="caf2" objects="true" scenarios="true"/>
  <mergeCells count="15">
    <mergeCell ref="B1:D1"/>
    <mergeCell ref="A3:A7"/>
    <mergeCell ref="B3:B7"/>
    <mergeCell ref="C3:N3"/>
    <mergeCell ref="C4:C5"/>
    <mergeCell ref="D4:M4"/>
    <mergeCell ref="N4:N5"/>
    <mergeCell ref="D5:E5"/>
    <mergeCell ref="F5:G5"/>
    <mergeCell ref="H5:I5"/>
    <mergeCell ref="J5:K5"/>
    <mergeCell ref="L5:M5"/>
    <mergeCell ref="C6:D6"/>
    <mergeCell ref="M6:N6"/>
    <mergeCell ref="A50:N51"/>
  </mergeCells>
  <hyperlinks>
    <hyperlink ref="B1" location="Inhalt!B93"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D1"/>
    </sheetView>
  </sheetViews>
  <sheetFormatPr defaultColWidth="11.41796875" defaultRowHeight="12.75" zeroHeight="false" outlineLevelRow="0" outlineLevelCol="0"/>
  <cols>
    <col collapsed="false" customWidth="true" hidden="false" outlineLevel="0" max="1" min="1" style="107" width="4.14"/>
    <col collapsed="false" customWidth="true" hidden="false" outlineLevel="0" max="2" min="2" style="107" width="19.85"/>
    <col collapsed="false" customWidth="true" hidden="false" outlineLevel="0" max="8" min="3" style="107" width="11.28"/>
    <col collapsed="false" customWidth="false" hidden="false" outlineLevel="0" max="257" min="9" style="107" width="11.42"/>
  </cols>
  <sheetData>
    <row r="1" customFormat="false" ht="15.95" hidden="false" customHeight="true" outlineLevel="0" collapsed="false">
      <c r="B1" s="68" t="s">
        <v>155</v>
      </c>
      <c r="C1" s="68"/>
      <c r="D1" s="68"/>
    </row>
    <row r="2" customFormat="false" ht="21" hidden="false" customHeight="true" outlineLevel="0" collapsed="false">
      <c r="A2" s="108" t="s">
        <v>36</v>
      </c>
      <c r="B2" s="109"/>
      <c r="C2" s="109"/>
      <c r="D2" s="109"/>
      <c r="E2" s="109"/>
      <c r="F2" s="109"/>
      <c r="G2" s="109"/>
      <c r="H2" s="109"/>
    </row>
    <row r="3" customFormat="false" ht="15" hidden="false" customHeight="true" outlineLevel="0" collapsed="false">
      <c r="A3" s="111" t="s">
        <v>178</v>
      </c>
      <c r="B3" s="112" t="s">
        <v>179</v>
      </c>
      <c r="C3" s="139" t="s">
        <v>685</v>
      </c>
      <c r="D3" s="139"/>
      <c r="E3" s="139"/>
      <c r="F3" s="139"/>
      <c r="G3" s="139"/>
      <c r="H3" s="139"/>
    </row>
    <row r="4" customFormat="false" ht="15" hidden="false" customHeight="true" outlineLevel="0" collapsed="false">
      <c r="A4" s="111"/>
      <c r="B4" s="112"/>
      <c r="C4" s="112" t="s">
        <v>686</v>
      </c>
      <c r="D4" s="112" t="s">
        <v>687</v>
      </c>
      <c r="E4" s="112" t="s">
        <v>688</v>
      </c>
      <c r="F4" s="112" t="s">
        <v>689</v>
      </c>
      <c r="G4" s="112" t="s">
        <v>690</v>
      </c>
      <c r="H4" s="139" t="s">
        <v>379</v>
      </c>
    </row>
    <row r="5" customFormat="false" ht="56.1" hidden="false" customHeight="true" outlineLevel="0" collapsed="false">
      <c r="A5" s="111"/>
      <c r="B5" s="112"/>
      <c r="C5" s="112"/>
      <c r="D5" s="112"/>
      <c r="E5" s="112"/>
      <c r="F5" s="112"/>
      <c r="G5" s="112"/>
      <c r="H5" s="114" t="s">
        <v>691</v>
      </c>
      <c r="I5" s="152"/>
    </row>
    <row r="6" customFormat="false" ht="14.1" hidden="false" customHeight="true" outlineLevel="0" collapsed="false">
      <c r="A6" s="111"/>
      <c r="B6" s="112"/>
      <c r="C6" s="112"/>
      <c r="D6" s="112"/>
      <c r="E6" s="112"/>
      <c r="F6" s="112"/>
      <c r="G6" s="112"/>
      <c r="H6" s="114"/>
    </row>
    <row r="7" customFormat="false" ht="15.95" hidden="false" customHeight="true" outlineLevel="0" collapsed="false">
      <c r="A7" s="111"/>
      <c r="B7" s="112"/>
      <c r="C7" s="169" t="n">
        <v>510</v>
      </c>
      <c r="D7" s="169" t="n">
        <v>511</v>
      </c>
      <c r="E7" s="169" t="n">
        <v>512</v>
      </c>
      <c r="F7" s="169" t="n">
        <v>513</v>
      </c>
      <c r="G7" s="169" t="n">
        <v>514</v>
      </c>
      <c r="H7" s="231" t="n">
        <v>515</v>
      </c>
    </row>
    <row r="8" customFormat="false" ht="17.1" hidden="false" customHeight="true" outlineLevel="0" collapsed="false">
      <c r="A8" s="119" t="n">
        <v>1</v>
      </c>
      <c r="B8" s="75" t="s">
        <v>208</v>
      </c>
      <c r="C8" s="251" t="s">
        <v>270</v>
      </c>
      <c r="D8" s="251" t="n">
        <v>178171</v>
      </c>
      <c r="E8" s="251" t="n">
        <v>10502</v>
      </c>
      <c r="F8" s="251" t="n">
        <v>25243</v>
      </c>
      <c r="G8" s="251" t="n">
        <v>213916</v>
      </c>
      <c r="H8" s="251" t="n">
        <v>152158</v>
      </c>
    </row>
    <row r="9" customFormat="false" ht="12.75" hidden="false" customHeight="true" outlineLevel="0" collapsed="false">
      <c r="A9" s="119" t="n">
        <v>2</v>
      </c>
      <c r="B9" s="75" t="s">
        <v>209</v>
      </c>
      <c r="C9" s="251" t="s">
        <v>270</v>
      </c>
      <c r="D9" s="251" t="n">
        <v>383401</v>
      </c>
      <c r="E9" s="251" t="n">
        <v>30484</v>
      </c>
      <c r="F9" s="251" t="n">
        <v>14456</v>
      </c>
      <c r="G9" s="251" t="n">
        <v>428341</v>
      </c>
      <c r="H9" s="251" t="n">
        <v>228118</v>
      </c>
    </row>
    <row r="10" customFormat="false" ht="12.75" hidden="false" customHeight="true" outlineLevel="0" collapsed="false">
      <c r="A10" s="119" t="n">
        <v>3</v>
      </c>
      <c r="B10" s="75" t="s">
        <v>210</v>
      </c>
      <c r="C10" s="251" t="s">
        <v>270</v>
      </c>
      <c r="D10" s="251" t="n">
        <v>192622</v>
      </c>
      <c r="E10" s="251" t="s">
        <v>270</v>
      </c>
      <c r="F10" s="251"/>
      <c r="G10" s="251" t="n">
        <v>192622</v>
      </c>
      <c r="H10" s="251" t="n">
        <v>161153</v>
      </c>
      <c r="J10" s="252"/>
    </row>
    <row r="11" customFormat="false" ht="12.75" hidden="false" customHeight="true" outlineLevel="0" collapsed="false">
      <c r="A11" s="119" t="n">
        <v>4</v>
      </c>
      <c r="B11" s="75" t="s">
        <v>211</v>
      </c>
      <c r="C11" s="251" t="n">
        <v>158163</v>
      </c>
      <c r="D11" s="251" t="s">
        <v>270</v>
      </c>
      <c r="E11" s="251" t="s">
        <v>270</v>
      </c>
      <c r="F11" s="251" t="n">
        <v>19568</v>
      </c>
      <c r="G11" s="251" t="n">
        <v>177731</v>
      </c>
      <c r="H11" s="251" t="n">
        <v>86938</v>
      </c>
    </row>
    <row r="12" customFormat="false" ht="17.1" hidden="false" customHeight="true" outlineLevel="0" collapsed="false">
      <c r="A12" s="119" t="n">
        <v>5</v>
      </c>
      <c r="B12" s="46" t="s">
        <v>212</v>
      </c>
      <c r="C12" s="251" t="n">
        <v>66943</v>
      </c>
      <c r="D12" s="251" t="s">
        <v>270</v>
      </c>
      <c r="E12" s="251" t="n">
        <v>45422</v>
      </c>
      <c r="F12" s="251" t="n">
        <v>18744</v>
      </c>
      <c r="G12" s="251" t="n">
        <v>131109</v>
      </c>
      <c r="H12" s="251" t="n">
        <v>58333</v>
      </c>
    </row>
    <row r="13" customFormat="false" ht="12.75" hidden="false" customHeight="true" outlineLevel="0" collapsed="false">
      <c r="A13" s="119" t="n">
        <v>6</v>
      </c>
      <c r="B13" s="46" t="s">
        <v>213</v>
      </c>
      <c r="C13" s="251" t="n">
        <v>45668</v>
      </c>
      <c r="D13" s="251" t="s">
        <v>270</v>
      </c>
      <c r="E13" s="251" t="n">
        <v>48001</v>
      </c>
      <c r="F13" s="251" t="n">
        <v>419</v>
      </c>
      <c r="G13" s="251" t="n">
        <v>94088</v>
      </c>
      <c r="H13" s="251" t="n">
        <v>36465</v>
      </c>
    </row>
    <row r="14" customFormat="false" ht="12.75" hidden="false" customHeight="true" outlineLevel="0" collapsed="false">
      <c r="A14" s="119" t="n">
        <v>7</v>
      </c>
      <c r="B14" s="46" t="s">
        <v>214</v>
      </c>
      <c r="C14" s="251" t="n">
        <v>74122</v>
      </c>
      <c r="D14" s="251" t="n">
        <v>6427</v>
      </c>
      <c r="E14" s="251" t="n">
        <v>28736</v>
      </c>
      <c r="F14" s="251" t="n">
        <v>49781</v>
      </c>
      <c r="G14" s="251" t="n">
        <v>159066</v>
      </c>
      <c r="H14" s="251" t="n">
        <v>41294</v>
      </c>
    </row>
    <row r="15" customFormat="false" ht="12.75" hidden="false" customHeight="true" outlineLevel="0" collapsed="false">
      <c r="A15" s="119" t="n">
        <v>8</v>
      </c>
      <c r="B15" s="83" t="s">
        <v>215</v>
      </c>
      <c r="C15" s="92" t="s">
        <v>216</v>
      </c>
      <c r="D15" s="92" t="s">
        <v>216</v>
      </c>
      <c r="E15" s="92" t="s">
        <v>216</v>
      </c>
      <c r="F15" s="92" t="s">
        <v>216</v>
      </c>
      <c r="G15" s="92" t="s">
        <v>216</v>
      </c>
      <c r="H15" s="92" t="s">
        <v>216</v>
      </c>
    </row>
    <row r="16" customFormat="false" ht="12.75" hidden="false" customHeight="true" outlineLevel="0" collapsed="false">
      <c r="A16" s="119" t="n">
        <v>9</v>
      </c>
      <c r="B16" s="46" t="s">
        <v>217</v>
      </c>
      <c r="C16" s="251" t="s">
        <v>270</v>
      </c>
      <c r="D16" s="251" t="s">
        <v>270</v>
      </c>
      <c r="E16" s="251" t="n">
        <v>942</v>
      </c>
      <c r="F16" s="251" t="s">
        <v>270</v>
      </c>
      <c r="G16" s="251" t="n">
        <v>942</v>
      </c>
      <c r="H16" s="251" t="s">
        <v>270</v>
      </c>
    </row>
    <row r="17" customFormat="false" ht="12.75" hidden="false" customHeight="true" outlineLevel="0" collapsed="false">
      <c r="A17" s="119" t="n">
        <v>10</v>
      </c>
      <c r="B17" s="83" t="s">
        <v>218</v>
      </c>
      <c r="C17" s="92" t="s">
        <v>216</v>
      </c>
      <c r="D17" s="92" t="s">
        <v>216</v>
      </c>
      <c r="E17" s="92" t="s">
        <v>216</v>
      </c>
      <c r="F17" s="92" t="s">
        <v>216</v>
      </c>
      <c r="G17" s="92" t="s">
        <v>216</v>
      </c>
      <c r="H17" s="92" t="s">
        <v>216</v>
      </c>
    </row>
    <row r="18" customFormat="false" ht="12.75" hidden="false" customHeight="true" outlineLevel="0" collapsed="false">
      <c r="A18" s="119" t="n">
        <v>11</v>
      </c>
      <c r="B18" s="46" t="s">
        <v>219</v>
      </c>
      <c r="C18" s="251" t="n">
        <v>49012</v>
      </c>
      <c r="D18" s="251" t="s">
        <v>270</v>
      </c>
      <c r="E18" s="251" t="n">
        <v>32374</v>
      </c>
      <c r="F18" s="251" t="s">
        <v>270</v>
      </c>
      <c r="G18" s="251" t="n">
        <v>81386</v>
      </c>
      <c r="H18" s="251" t="n">
        <v>46599</v>
      </c>
    </row>
    <row r="19" customFormat="false" ht="12.75" hidden="false" customHeight="true" outlineLevel="0" collapsed="false">
      <c r="A19" s="119" t="n">
        <v>12</v>
      </c>
      <c r="B19" s="83" t="s">
        <v>220</v>
      </c>
      <c r="C19" s="92" t="s">
        <v>216</v>
      </c>
      <c r="D19" s="92" t="s">
        <v>216</v>
      </c>
      <c r="E19" s="92" t="s">
        <v>216</v>
      </c>
      <c r="F19" s="92" t="s">
        <v>216</v>
      </c>
      <c r="G19" s="92" t="s">
        <v>216</v>
      </c>
      <c r="H19" s="92" t="s">
        <v>216</v>
      </c>
    </row>
    <row r="20" customFormat="false" ht="12.75" hidden="false" customHeight="true" outlineLevel="0" collapsed="false">
      <c r="A20" s="119" t="n">
        <v>13</v>
      </c>
      <c r="B20" s="46" t="s">
        <v>221</v>
      </c>
      <c r="C20" s="251" t="n">
        <v>226074</v>
      </c>
      <c r="D20" s="251" t="s">
        <v>270</v>
      </c>
      <c r="E20" s="251" t="n">
        <v>31155</v>
      </c>
      <c r="F20" s="251" t="n">
        <v>174340</v>
      </c>
      <c r="G20" s="251" t="n">
        <v>431569</v>
      </c>
      <c r="H20" s="251" t="n">
        <v>120395</v>
      </c>
    </row>
    <row r="21" customFormat="false" ht="12.75" hidden="false" customHeight="true" outlineLevel="0" collapsed="false">
      <c r="A21" s="119" t="n">
        <v>14</v>
      </c>
      <c r="B21" s="46" t="s">
        <v>222</v>
      </c>
      <c r="C21" s="251" t="n">
        <v>15265</v>
      </c>
      <c r="D21" s="251" t="s">
        <v>270</v>
      </c>
      <c r="E21" s="251" t="n">
        <v>9486</v>
      </c>
      <c r="F21" s="251" t="s">
        <v>270</v>
      </c>
      <c r="G21" s="251" t="n">
        <v>24751</v>
      </c>
      <c r="H21" s="251" t="n">
        <v>10873</v>
      </c>
    </row>
    <row r="22" customFormat="false" ht="12.75" hidden="false" customHeight="true" outlineLevel="0" collapsed="false">
      <c r="A22" s="119" t="n">
        <v>15</v>
      </c>
      <c r="B22" s="46" t="s">
        <v>223</v>
      </c>
      <c r="C22" s="251" t="s">
        <v>270</v>
      </c>
      <c r="D22" s="251" t="s">
        <v>270</v>
      </c>
      <c r="E22" s="251" t="n">
        <v>15309</v>
      </c>
      <c r="F22" s="251" t="n">
        <v>6080</v>
      </c>
      <c r="G22" s="251" t="n">
        <v>21389</v>
      </c>
      <c r="H22" s="251" t="s">
        <v>270</v>
      </c>
    </row>
    <row r="23" customFormat="false" ht="12.75" hidden="false" customHeight="true" outlineLevel="0" collapsed="false">
      <c r="A23" s="119" t="n">
        <v>16</v>
      </c>
      <c r="B23" s="46" t="s">
        <v>224</v>
      </c>
      <c r="C23" s="251" t="n">
        <v>27523</v>
      </c>
      <c r="D23" s="251" t="s">
        <v>270</v>
      </c>
      <c r="E23" s="251" t="n">
        <v>10307</v>
      </c>
      <c r="F23" s="251" t="n">
        <v>21610</v>
      </c>
      <c r="G23" s="251" t="n">
        <v>59440</v>
      </c>
      <c r="H23" s="251" t="s">
        <v>270</v>
      </c>
    </row>
    <row r="24" customFormat="false" ht="12.75" hidden="false" customHeight="true" outlineLevel="0" collapsed="false">
      <c r="A24" s="119" t="n">
        <v>17</v>
      </c>
      <c r="B24" s="46" t="s">
        <v>225</v>
      </c>
      <c r="C24" s="251" t="n">
        <v>1100</v>
      </c>
      <c r="D24" s="251" t="s">
        <v>270</v>
      </c>
      <c r="E24" s="251" t="n">
        <v>32277</v>
      </c>
      <c r="F24" s="251" t="n">
        <v>51008</v>
      </c>
      <c r="G24" s="251" t="n">
        <v>84385</v>
      </c>
      <c r="H24" s="251" t="n">
        <v>58263</v>
      </c>
    </row>
    <row r="25" customFormat="false" ht="17.1" hidden="false" customHeight="true" outlineLevel="0" collapsed="false">
      <c r="A25" s="119" t="n">
        <v>18</v>
      </c>
      <c r="B25" s="73" t="s">
        <v>226</v>
      </c>
      <c r="C25" s="251" t="n">
        <v>663870</v>
      </c>
      <c r="D25" s="251" t="n">
        <v>760621</v>
      </c>
      <c r="E25" s="251" t="n">
        <v>294995</v>
      </c>
      <c r="F25" s="251" t="n">
        <v>381249</v>
      </c>
      <c r="G25" s="251" t="n">
        <v>2100735</v>
      </c>
      <c r="H25" s="251" t="n">
        <v>1000589</v>
      </c>
    </row>
    <row r="26" customFormat="false" ht="17.1" hidden="false" customHeight="true" outlineLevel="0" collapsed="false">
      <c r="A26" s="119" t="n">
        <v>19</v>
      </c>
      <c r="B26" s="46" t="s">
        <v>227</v>
      </c>
      <c r="C26" s="251" t="n">
        <v>10184</v>
      </c>
      <c r="D26" s="251" t="s">
        <v>270</v>
      </c>
      <c r="E26" s="251" t="n">
        <v>35314</v>
      </c>
      <c r="F26" s="251" t="n">
        <v>974</v>
      </c>
      <c r="G26" s="251" t="n">
        <v>46472</v>
      </c>
      <c r="H26" s="251" t="n">
        <v>31256</v>
      </c>
    </row>
    <row r="27" customFormat="false" ht="12.75" hidden="false" customHeight="true" outlineLevel="0" collapsed="false">
      <c r="A27" s="119" t="n">
        <v>20</v>
      </c>
      <c r="B27" s="83" t="s">
        <v>228</v>
      </c>
      <c r="C27" s="92" t="s">
        <v>216</v>
      </c>
      <c r="D27" s="92" t="s">
        <v>216</v>
      </c>
      <c r="E27" s="92" t="s">
        <v>216</v>
      </c>
      <c r="F27" s="92" t="s">
        <v>216</v>
      </c>
      <c r="G27" s="92" t="s">
        <v>216</v>
      </c>
      <c r="H27" s="92" t="s">
        <v>216</v>
      </c>
    </row>
    <row r="28" customFormat="false" ht="12.75" hidden="false" customHeight="true" outlineLevel="0" collapsed="false">
      <c r="A28" s="119" t="n">
        <v>21</v>
      </c>
      <c r="B28" s="46" t="s">
        <v>229</v>
      </c>
      <c r="C28" s="251" t="n">
        <v>93616</v>
      </c>
      <c r="D28" s="251" t="n">
        <v>13672</v>
      </c>
      <c r="E28" s="251" t="n">
        <v>52491</v>
      </c>
      <c r="F28" s="251" t="n">
        <v>105425</v>
      </c>
      <c r="G28" s="251" t="n">
        <v>265204</v>
      </c>
      <c r="H28" s="251" t="n">
        <v>183339</v>
      </c>
    </row>
    <row r="29" customFormat="false" ht="12.75" hidden="false" customHeight="true" outlineLevel="0" collapsed="false">
      <c r="A29" s="119" t="n">
        <v>22</v>
      </c>
      <c r="B29" s="83" t="s">
        <v>230</v>
      </c>
      <c r="C29" s="251" t="s">
        <v>270</v>
      </c>
      <c r="D29" s="251" t="s">
        <v>270</v>
      </c>
      <c r="E29" s="251" t="s">
        <v>270</v>
      </c>
      <c r="F29" s="251" t="s">
        <v>270</v>
      </c>
      <c r="G29" s="251" t="s">
        <v>270</v>
      </c>
      <c r="H29" s="251" t="s">
        <v>270</v>
      </c>
    </row>
    <row r="30" customFormat="false" ht="12.75" hidden="false" customHeight="true" outlineLevel="0" collapsed="false">
      <c r="A30" s="119" t="n">
        <v>23</v>
      </c>
      <c r="B30" s="46" t="s">
        <v>231</v>
      </c>
      <c r="C30" s="251" t="n">
        <v>270167</v>
      </c>
      <c r="D30" s="251" t="s">
        <v>270</v>
      </c>
      <c r="E30" s="251" t="n">
        <v>27230</v>
      </c>
      <c r="F30" s="251" t="s">
        <v>270</v>
      </c>
      <c r="G30" s="251" t="n">
        <v>297397</v>
      </c>
      <c r="H30" s="251" t="n">
        <v>61719</v>
      </c>
    </row>
    <row r="31" customFormat="false" ht="12.75" hidden="false" customHeight="true" outlineLevel="0" collapsed="false">
      <c r="A31" s="119" t="n">
        <v>24</v>
      </c>
      <c r="B31" s="46" t="s">
        <v>232</v>
      </c>
      <c r="C31" s="251" t="n">
        <v>2303</v>
      </c>
      <c r="D31" s="251" t="s">
        <v>270</v>
      </c>
      <c r="E31" s="251" t="n">
        <v>17774</v>
      </c>
      <c r="F31" s="251" t="n">
        <v>85030</v>
      </c>
      <c r="G31" s="251" t="n">
        <v>105107</v>
      </c>
      <c r="H31" s="251" t="n">
        <v>12099</v>
      </c>
    </row>
    <row r="32" customFormat="false" ht="12.75" hidden="false" customHeight="true" outlineLevel="0" collapsed="false">
      <c r="A32" s="119" t="n">
        <v>25</v>
      </c>
      <c r="B32" s="83" t="s">
        <v>233</v>
      </c>
      <c r="C32" s="92" t="s">
        <v>216</v>
      </c>
      <c r="D32" s="92" t="s">
        <v>216</v>
      </c>
      <c r="E32" s="92" t="s">
        <v>216</v>
      </c>
      <c r="F32" s="92" t="s">
        <v>216</v>
      </c>
      <c r="G32" s="92" t="s">
        <v>216</v>
      </c>
      <c r="H32" s="92" t="s">
        <v>216</v>
      </c>
    </row>
    <row r="33" customFormat="false" ht="12.75" hidden="false" customHeight="true" outlineLevel="0" collapsed="false">
      <c r="A33" s="119" t="n">
        <v>26</v>
      </c>
      <c r="B33" s="46" t="s">
        <v>234</v>
      </c>
      <c r="C33" s="251" t="n">
        <v>199149</v>
      </c>
      <c r="D33" s="251" t="s">
        <v>270</v>
      </c>
      <c r="E33" s="251" t="n">
        <v>7163</v>
      </c>
      <c r="F33" s="251" t="s">
        <v>270</v>
      </c>
      <c r="G33" s="251" t="n">
        <v>206312</v>
      </c>
      <c r="H33" s="251" t="n">
        <v>8247</v>
      </c>
    </row>
    <row r="34" customFormat="false" ht="17.1" hidden="false" customHeight="true" outlineLevel="0" collapsed="false">
      <c r="A34" s="119" t="n">
        <v>27</v>
      </c>
      <c r="B34" s="73" t="s">
        <v>235</v>
      </c>
      <c r="C34" s="251" t="n">
        <v>575419</v>
      </c>
      <c r="D34" s="251" t="n">
        <v>13672</v>
      </c>
      <c r="E34" s="251" t="n">
        <v>139972</v>
      </c>
      <c r="F34" s="251" t="n">
        <v>191429</v>
      </c>
      <c r="G34" s="251" t="n">
        <v>920492</v>
      </c>
      <c r="H34" s="251" t="n">
        <v>296660</v>
      </c>
    </row>
    <row r="35" customFormat="false" ht="17.1" hidden="false" customHeight="true" outlineLevel="0" collapsed="false">
      <c r="A35" s="119" t="n">
        <v>28</v>
      </c>
      <c r="B35" s="46" t="s">
        <v>236</v>
      </c>
      <c r="C35" s="251" t="s">
        <v>270</v>
      </c>
      <c r="D35" s="251" t="n">
        <v>139854</v>
      </c>
      <c r="E35" s="251" t="s">
        <v>270</v>
      </c>
      <c r="F35" s="251" t="n">
        <v>1325</v>
      </c>
      <c r="G35" s="251" t="n">
        <v>141179</v>
      </c>
      <c r="H35" s="251" t="n">
        <v>87089</v>
      </c>
    </row>
    <row r="36" customFormat="false" ht="17.1" hidden="false" customHeight="true" outlineLevel="0" collapsed="false">
      <c r="A36" s="119" t="n">
        <v>29</v>
      </c>
      <c r="B36" s="46" t="s">
        <v>237</v>
      </c>
      <c r="C36" s="251" t="n">
        <v>136102</v>
      </c>
      <c r="D36" s="251" t="s">
        <v>270</v>
      </c>
      <c r="E36" s="251" t="n">
        <v>10413</v>
      </c>
      <c r="F36" s="251" t="n">
        <v>39513</v>
      </c>
      <c r="G36" s="251" t="n">
        <v>186028</v>
      </c>
      <c r="H36" s="251" t="n">
        <v>50333</v>
      </c>
    </row>
    <row r="37" customFormat="false" ht="12.75" hidden="false" customHeight="true" outlineLevel="0" collapsed="false">
      <c r="A37" s="119" t="n">
        <v>30</v>
      </c>
      <c r="B37" s="83" t="s">
        <v>238</v>
      </c>
      <c r="C37" s="92" t="s">
        <v>216</v>
      </c>
      <c r="D37" s="92" t="s">
        <v>216</v>
      </c>
      <c r="E37" s="92" t="s">
        <v>216</v>
      </c>
      <c r="F37" s="92" t="s">
        <v>216</v>
      </c>
      <c r="G37" s="92" t="s">
        <v>216</v>
      </c>
      <c r="H37" s="92" t="s">
        <v>216</v>
      </c>
    </row>
    <row r="38" customFormat="false" ht="12.75" hidden="false" customHeight="true" outlineLevel="0" collapsed="false">
      <c r="A38" s="119" t="n">
        <v>31</v>
      </c>
      <c r="B38" s="46" t="s">
        <v>239</v>
      </c>
      <c r="C38" s="251" t="n">
        <v>78967</v>
      </c>
      <c r="D38" s="251" t="s">
        <v>270</v>
      </c>
      <c r="E38" s="251" t="n">
        <v>8621</v>
      </c>
      <c r="F38" s="251" t="s">
        <v>270</v>
      </c>
      <c r="G38" s="251" t="n">
        <v>87588</v>
      </c>
      <c r="H38" s="251" t="n">
        <v>31555</v>
      </c>
    </row>
    <row r="39" customFormat="false" ht="12.75" hidden="false" customHeight="true" outlineLevel="0" collapsed="false">
      <c r="A39" s="119" t="n">
        <v>32</v>
      </c>
      <c r="B39" s="46" t="s">
        <v>240</v>
      </c>
      <c r="C39" s="251" t="n">
        <v>71409</v>
      </c>
      <c r="D39" s="251" t="s">
        <v>270</v>
      </c>
      <c r="E39" s="251" t="n">
        <v>32285</v>
      </c>
      <c r="F39" s="251" t="s">
        <v>270</v>
      </c>
      <c r="G39" s="251" t="n">
        <v>103694</v>
      </c>
      <c r="H39" s="251" t="n">
        <v>56313</v>
      </c>
    </row>
    <row r="40" customFormat="false" ht="12.75" hidden="false" customHeight="true" outlineLevel="0" collapsed="false">
      <c r="A40" s="119" t="n">
        <v>33</v>
      </c>
      <c r="B40" s="46" t="s">
        <v>241</v>
      </c>
      <c r="C40" s="251" t="n">
        <v>102366</v>
      </c>
      <c r="D40" s="251" t="s">
        <v>270</v>
      </c>
      <c r="E40" s="251" t="n">
        <v>12102</v>
      </c>
      <c r="F40" s="251" t="s">
        <v>270</v>
      </c>
      <c r="G40" s="251" t="n">
        <v>114468</v>
      </c>
      <c r="H40" s="251" t="n">
        <v>68735</v>
      </c>
    </row>
    <row r="41" customFormat="false" ht="12.75" hidden="false" customHeight="true" outlineLevel="0" collapsed="false">
      <c r="A41" s="119" t="n">
        <v>34</v>
      </c>
      <c r="B41" s="46" t="s">
        <v>242</v>
      </c>
      <c r="C41" s="251" t="n">
        <v>39985</v>
      </c>
      <c r="D41" s="251" t="s">
        <v>270</v>
      </c>
      <c r="E41" s="251" t="n">
        <v>25108</v>
      </c>
      <c r="F41" s="251" t="s">
        <v>270</v>
      </c>
      <c r="G41" s="251" t="n">
        <v>65093</v>
      </c>
      <c r="H41" s="251" t="n">
        <v>47499</v>
      </c>
    </row>
    <row r="42" customFormat="false" ht="12.75" hidden="false" customHeight="true" outlineLevel="0" collapsed="false">
      <c r="A42" s="119" t="n">
        <v>35</v>
      </c>
      <c r="B42" s="46" t="s">
        <v>243</v>
      </c>
      <c r="C42" s="251" t="n">
        <v>79299</v>
      </c>
      <c r="D42" s="251" t="s">
        <v>270</v>
      </c>
      <c r="E42" s="251" t="n">
        <v>5966</v>
      </c>
      <c r="F42" s="251" t="n">
        <v>1732</v>
      </c>
      <c r="G42" s="251" t="n">
        <v>86997</v>
      </c>
      <c r="H42" s="251" t="n">
        <v>22013</v>
      </c>
    </row>
    <row r="43" customFormat="false" ht="17.1" hidden="false" customHeight="true" outlineLevel="0" collapsed="false">
      <c r="A43" s="119" t="n">
        <v>36</v>
      </c>
      <c r="B43" s="73" t="s">
        <v>244</v>
      </c>
      <c r="C43" s="251" t="n">
        <v>508128</v>
      </c>
      <c r="D43" s="251" t="n">
        <v>139854</v>
      </c>
      <c r="E43" s="251" t="n">
        <v>94495</v>
      </c>
      <c r="F43" s="251" t="n">
        <v>42570</v>
      </c>
      <c r="G43" s="251" t="n">
        <v>785047</v>
      </c>
      <c r="H43" s="251" t="n">
        <v>363537</v>
      </c>
    </row>
    <row r="44" customFormat="false" ht="17.1" hidden="false" customHeight="true" outlineLevel="0" collapsed="false">
      <c r="A44" s="119" t="n">
        <v>37</v>
      </c>
      <c r="B44" s="73" t="s">
        <v>245</v>
      </c>
      <c r="C44" s="251" t="n">
        <v>1747417</v>
      </c>
      <c r="D44" s="251" t="n">
        <v>914147</v>
      </c>
      <c r="E44" s="251" t="n">
        <v>529462</v>
      </c>
      <c r="F44" s="251" t="n">
        <v>615248</v>
      </c>
      <c r="G44" s="251" t="n">
        <v>3806274</v>
      </c>
      <c r="H44" s="251" t="n">
        <v>1660786</v>
      </c>
    </row>
    <row r="45" customFormat="false" ht="12.75" hidden="false" customHeight="true" outlineLevel="0" collapsed="false">
      <c r="A45" s="119"/>
      <c r="B45" s="46" t="s">
        <v>196</v>
      </c>
      <c r="C45" s="251"/>
      <c r="D45" s="251"/>
      <c r="E45" s="251"/>
      <c r="F45" s="251"/>
      <c r="G45" s="251"/>
      <c r="H45" s="251"/>
    </row>
    <row r="46" customFormat="false" ht="12.75" hidden="false" customHeight="true" outlineLevel="0" collapsed="false">
      <c r="A46" s="119" t="n">
        <v>38</v>
      </c>
      <c r="B46" s="46" t="s">
        <v>246</v>
      </c>
      <c r="C46" s="251" t="n">
        <v>158163</v>
      </c>
      <c r="D46" s="251" t="n">
        <v>894048</v>
      </c>
      <c r="E46" s="251" t="n">
        <v>40986</v>
      </c>
      <c r="F46" s="251" t="n">
        <v>60592</v>
      </c>
      <c r="G46" s="251" t="n">
        <v>1153789</v>
      </c>
      <c r="H46" s="251" t="n">
        <v>715456</v>
      </c>
    </row>
    <row r="47" customFormat="false" ht="12.75" hidden="false" customHeight="true" outlineLevel="0" collapsed="false">
      <c r="A47" s="119" t="n">
        <v>39</v>
      </c>
      <c r="B47" s="46" t="s">
        <v>247</v>
      </c>
      <c r="C47" s="251" t="n">
        <v>1589254</v>
      </c>
      <c r="D47" s="251" t="n">
        <v>20099</v>
      </c>
      <c r="E47" s="251" t="n">
        <v>488476</v>
      </c>
      <c r="F47" s="251" t="n">
        <v>554656</v>
      </c>
      <c r="G47" s="251" t="n">
        <v>2652485</v>
      </c>
      <c r="H47" s="251" t="n">
        <v>945330</v>
      </c>
    </row>
    <row r="48" customFormat="false" ht="17.1" hidden="false" customHeight="true" outlineLevel="0" collapsed="false">
      <c r="A48" s="119" t="n">
        <v>40</v>
      </c>
      <c r="B48" s="77" t="s">
        <v>248</v>
      </c>
      <c r="C48" s="92" t="s">
        <v>216</v>
      </c>
      <c r="D48" s="92" t="s">
        <v>216</v>
      </c>
      <c r="E48" s="92" t="s">
        <v>216</v>
      </c>
      <c r="F48" s="92" t="s">
        <v>216</v>
      </c>
      <c r="G48" s="92" t="s">
        <v>216</v>
      </c>
      <c r="H48" s="92" t="s">
        <v>216</v>
      </c>
    </row>
    <row r="49" customFormat="false" ht="6" hidden="false" customHeight="true" outlineLevel="0" collapsed="false"/>
    <row r="50" customFormat="false" ht="12.75" hidden="false" customHeight="true" outlineLevel="0" collapsed="false">
      <c r="A50" s="124" t="s">
        <v>692</v>
      </c>
      <c r="B50" s="124"/>
      <c r="C50" s="124"/>
      <c r="D50" s="124"/>
      <c r="E50" s="124"/>
      <c r="F50" s="124"/>
      <c r="G50" s="124"/>
      <c r="H50" s="124"/>
    </row>
    <row r="51" customFormat="false" ht="12.75" hidden="false" customHeight="false" outlineLevel="0" collapsed="false">
      <c r="A51" s="124"/>
      <c r="B51" s="124"/>
      <c r="C51" s="124"/>
      <c r="D51" s="124"/>
      <c r="E51" s="124"/>
      <c r="F51" s="124"/>
      <c r="G51" s="124"/>
      <c r="H51" s="124"/>
    </row>
  </sheetData>
  <sheetProtection sheet="true" password="caf2" objects="true" scenarios="true"/>
  <mergeCells count="11">
    <mergeCell ref="B1:D1"/>
    <mergeCell ref="A3:A7"/>
    <mergeCell ref="B3:B7"/>
    <mergeCell ref="C3:H3"/>
    <mergeCell ref="C4:C6"/>
    <mergeCell ref="D4:D6"/>
    <mergeCell ref="E4:E6"/>
    <mergeCell ref="F4:F6"/>
    <mergeCell ref="G4:G6"/>
    <mergeCell ref="H5:H6"/>
    <mergeCell ref="A50:H51"/>
  </mergeCells>
  <hyperlinks>
    <hyperlink ref="B1" location="Inhalt!B94" display="Zurück zum Inhalt"/>
  </hyperlinks>
  <printOptions headings="false" gridLines="false" gridLinesSet="true" horizontalCentered="true" verticalCentered="false"/>
  <pageMargins left="0.590277777777778" right="0.590277777777778" top="0.590277777777778" bottom="0" header="0.39375"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D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 collapsed="false" customWidth="true" hidden="false" outlineLevel="0" max="15" min="15" style="0" width="28.56"/>
  </cols>
  <sheetData>
    <row r="1" customFormat="false" ht="15.95" hidden="false" customHeight="true" outlineLevel="0" collapsed="false">
      <c r="B1" s="68" t="s">
        <v>155</v>
      </c>
      <c r="C1" s="68"/>
      <c r="D1" s="68"/>
    </row>
    <row r="2" customFormat="false" ht="12.75" hidden="false" customHeight="false" outlineLevel="0" collapsed="false">
      <c r="A2" s="69" t="s">
        <v>18</v>
      </c>
      <c r="K2" s="46"/>
      <c r="L2" s="85"/>
    </row>
    <row r="3" customFormat="false" ht="12.75" hidden="false" customHeight="false" outlineLevel="0" collapsed="false">
      <c r="A3" s="69"/>
      <c r="K3" s="46"/>
      <c r="L3" s="85"/>
    </row>
    <row r="4" customFormat="false" ht="17.25" hidden="false" customHeight="true" outlineLevel="0" collapsed="false">
      <c r="A4" s="71" t="s">
        <v>159</v>
      </c>
      <c r="B4" s="71"/>
      <c r="C4" s="71"/>
      <c r="D4" s="71"/>
      <c r="E4" s="71"/>
      <c r="F4" s="71"/>
      <c r="G4" s="71"/>
      <c r="H4" s="71"/>
      <c r="I4" s="71"/>
    </row>
    <row r="5" customFormat="false" ht="15" hidden="false" customHeight="false" outlineLevel="0" collapsed="false">
      <c r="A5" s="82"/>
      <c r="B5" s="82"/>
      <c r="C5" s="82"/>
      <c r="D5" s="82"/>
      <c r="E5" s="82"/>
      <c r="F5" s="82"/>
      <c r="G5" s="82"/>
      <c r="H5" s="82"/>
      <c r="I5" s="82"/>
      <c r="K5" s="73"/>
      <c r="L5" s="85"/>
      <c r="O5" s="46"/>
      <c r="P5" s="86"/>
    </row>
    <row r="6" customFormat="false" ht="15" hidden="false" customHeight="false" outlineLevel="0" collapsed="false">
      <c r="A6" s="82"/>
      <c r="B6" s="82"/>
      <c r="C6" s="82"/>
      <c r="D6" s="82"/>
      <c r="E6" s="82"/>
      <c r="F6" s="82"/>
      <c r="G6" s="82"/>
      <c r="H6" s="82"/>
      <c r="I6" s="82"/>
      <c r="O6" s="46"/>
      <c r="P6" s="86"/>
    </row>
    <row r="7" customFormat="false" ht="12.75" hidden="false" customHeight="false" outlineLevel="0" collapsed="false">
      <c r="K7" s="73"/>
      <c r="L7" s="85"/>
    </row>
    <row r="8" customFormat="false" ht="12.75" hidden="false" customHeight="false" outlineLevel="0" collapsed="false">
      <c r="K8" s="73"/>
      <c r="L8" s="85"/>
      <c r="O8" s="73"/>
      <c r="P8" s="86"/>
    </row>
    <row r="9" customFormat="false" ht="12.75" hidden="false" customHeight="false" outlineLevel="0" collapsed="false">
      <c r="K9" s="73"/>
      <c r="L9" s="85"/>
    </row>
    <row r="10" customFormat="false" ht="12.75" hidden="false" customHeight="false" outlineLevel="0" collapsed="false">
      <c r="O10" s="73"/>
      <c r="P10" s="86"/>
    </row>
    <row r="11" customFormat="false" ht="12.75" hidden="false" customHeight="false" outlineLevel="0" collapsed="false">
      <c r="K11" s="75"/>
      <c r="L11" s="85"/>
      <c r="O11" s="73"/>
      <c r="P11" s="86"/>
    </row>
    <row r="12" customFormat="false" ht="12.75" hidden="false" customHeight="false" outlineLevel="0" collapsed="false">
      <c r="K12" s="46"/>
      <c r="L12" s="85"/>
      <c r="O12" s="73"/>
      <c r="P12" s="86"/>
    </row>
    <row r="13" customFormat="false" ht="12.75" hidden="false" customHeight="false" outlineLevel="0" collapsed="false">
      <c r="K13" s="46"/>
      <c r="L13" s="85"/>
    </row>
    <row r="14" customFormat="false" ht="12.75" hidden="false" customHeight="false" outlineLevel="0" collapsed="false">
      <c r="K14" s="46"/>
      <c r="L14" s="85"/>
      <c r="O14" s="75"/>
      <c r="P14" s="86"/>
    </row>
    <row r="15" customFormat="false" ht="12.75" hidden="false" customHeight="false" outlineLevel="0" collapsed="false">
      <c r="K15" s="46"/>
      <c r="L15" s="85"/>
      <c r="O15" s="75"/>
      <c r="P15" s="86"/>
    </row>
    <row r="16" customFormat="false" ht="12.75" hidden="false" customHeight="false" outlineLevel="0" collapsed="false">
      <c r="K16" s="46"/>
      <c r="L16" s="85"/>
      <c r="O16" s="75"/>
      <c r="P16" s="86"/>
    </row>
    <row r="17" customFormat="false" ht="12.75" hidden="false" customHeight="false" outlineLevel="0" collapsed="false">
      <c r="K17" s="46"/>
      <c r="L17" s="85"/>
      <c r="O17" s="75"/>
      <c r="P17" s="86"/>
    </row>
    <row r="18" customFormat="false" ht="12.75" hidden="false" customHeight="false" outlineLevel="0" collapsed="false">
      <c r="K18" s="75"/>
      <c r="L18" s="85"/>
      <c r="O18" s="46"/>
      <c r="P18" s="86"/>
    </row>
    <row r="19" customFormat="false" ht="12.75" hidden="false" customHeight="false" outlineLevel="0" collapsed="false">
      <c r="K19" s="46"/>
      <c r="L19" s="85"/>
      <c r="O19" s="46"/>
      <c r="P19" s="86"/>
    </row>
    <row r="20" customFormat="false" ht="12.75" hidden="false" customHeight="false" outlineLevel="0" collapsed="false">
      <c r="K20" s="75"/>
      <c r="L20" s="85"/>
      <c r="O20" s="46"/>
      <c r="P20" s="86"/>
    </row>
    <row r="21" customFormat="false" ht="12.75" hidden="false" customHeight="false" outlineLevel="0" collapsed="false">
      <c r="K21" s="46"/>
      <c r="L21" s="85"/>
      <c r="O21" s="46"/>
      <c r="P21" s="86"/>
    </row>
    <row r="22" customFormat="false" ht="12.75" hidden="false" customHeight="false" outlineLevel="0" collapsed="false">
      <c r="K22" s="46"/>
      <c r="L22" s="85"/>
      <c r="O22" s="46"/>
      <c r="P22" s="86"/>
    </row>
    <row r="23" customFormat="false" ht="12.75" hidden="false" customHeight="false" outlineLevel="0" collapsed="false">
      <c r="K23" s="46"/>
      <c r="L23" s="85"/>
      <c r="O23" s="46"/>
      <c r="P23" s="86"/>
    </row>
    <row r="24" customFormat="false" ht="12.75" hidden="false" customHeight="false" outlineLevel="0" collapsed="false">
      <c r="K24" s="46"/>
      <c r="L24" s="85"/>
      <c r="O24" s="46"/>
      <c r="P24" s="86"/>
    </row>
    <row r="25" customFormat="false" ht="12.75" hidden="false" customHeight="false" outlineLevel="0" collapsed="false">
      <c r="K25" s="46"/>
      <c r="L25" s="85"/>
      <c r="O25" s="46"/>
      <c r="P25" s="86"/>
    </row>
    <row r="26" customFormat="false" ht="12.75" hidden="false" customHeight="false" outlineLevel="0" collapsed="false">
      <c r="K26" s="46"/>
      <c r="L26" s="85"/>
      <c r="O26" s="46"/>
      <c r="P26" s="86"/>
    </row>
    <row r="27" customFormat="false" ht="12.75" hidden="false" customHeight="false" outlineLevel="0" collapsed="false">
      <c r="K27" s="46"/>
      <c r="L27" s="85"/>
      <c r="O27" s="46"/>
      <c r="P27" s="86"/>
    </row>
    <row r="28" customFormat="false" ht="12.75" hidden="false" customHeight="false" outlineLevel="0" collapsed="false">
      <c r="K28" s="46"/>
      <c r="L28" s="85"/>
      <c r="M28" s="73"/>
      <c r="N28" s="85"/>
      <c r="O28" s="46"/>
      <c r="P28" s="86"/>
    </row>
    <row r="29" customFormat="false" ht="12.75" hidden="false" customHeight="false" outlineLevel="0" collapsed="false">
      <c r="K29" s="46"/>
      <c r="L29" s="85"/>
      <c r="O29" s="46"/>
      <c r="P29" s="86"/>
    </row>
    <row r="30" customFormat="false" ht="12.75" hidden="false" customHeight="false" outlineLevel="0" collapsed="false">
      <c r="K30" s="46"/>
      <c r="L30" s="85"/>
      <c r="O30" s="46"/>
      <c r="P30" s="86"/>
    </row>
    <row r="31" customFormat="false" ht="12.75" hidden="false" customHeight="false" outlineLevel="0" collapsed="false">
      <c r="K31" s="46"/>
      <c r="L31" s="85"/>
      <c r="M31" s="83"/>
      <c r="N31" s="85"/>
      <c r="O31" s="46"/>
      <c r="P31" s="86"/>
    </row>
    <row r="32" customFormat="false" ht="12.75" hidden="false" customHeight="false" outlineLevel="0" collapsed="false">
      <c r="K32" s="75"/>
      <c r="L32" s="85"/>
      <c r="O32" s="46"/>
      <c r="P32" s="86"/>
    </row>
    <row r="33" customFormat="false" ht="12.75" hidden="false" customHeight="false" outlineLevel="0" collapsed="false">
      <c r="K33" s="46"/>
      <c r="L33" s="85"/>
      <c r="O33" s="46"/>
      <c r="P33" s="86"/>
    </row>
    <row r="34" customFormat="false" ht="12.75" hidden="false" customHeight="false" outlineLevel="0" collapsed="false">
      <c r="K34" s="46"/>
      <c r="L34" s="85"/>
      <c r="O34" s="46"/>
      <c r="P34" s="86"/>
    </row>
    <row r="35" customFormat="false" ht="12.75" hidden="false" customHeight="false" outlineLevel="0" collapsed="false">
      <c r="K35" s="46"/>
      <c r="L35" s="85"/>
      <c r="O35" s="46"/>
      <c r="P35" s="86"/>
    </row>
    <row r="36" customFormat="false" ht="12.75" hidden="false" customHeight="false" outlineLevel="0" collapsed="false">
      <c r="K36" s="46"/>
      <c r="L36" s="85"/>
      <c r="O36" s="46"/>
      <c r="P36" s="86"/>
    </row>
    <row r="37" customFormat="false" ht="12.75" hidden="false" customHeight="false" outlineLevel="0" collapsed="false">
      <c r="M37" s="73"/>
      <c r="N37" s="85"/>
      <c r="O37" s="46"/>
      <c r="P37" s="86"/>
    </row>
    <row r="38" customFormat="false" ht="12.75" hidden="false" customHeight="false" outlineLevel="0" collapsed="false">
      <c r="M38" s="73"/>
      <c r="N38" s="85"/>
      <c r="O38" s="46"/>
      <c r="P38" s="86"/>
    </row>
    <row r="39" customFormat="false" ht="12.75" hidden="false" customHeight="false" outlineLevel="0" collapsed="false">
      <c r="M39" s="46"/>
      <c r="N39" s="85"/>
      <c r="O39" s="46"/>
      <c r="P39" s="86"/>
    </row>
    <row r="40" customFormat="false" ht="12.75" hidden="false" customHeight="false" outlineLevel="0" collapsed="false">
      <c r="M40" s="46"/>
      <c r="N40" s="85"/>
    </row>
    <row r="41" customFormat="false" ht="12.75" hidden="false" customHeight="false" outlineLevel="0" collapsed="false">
      <c r="M41" s="46"/>
      <c r="N41" s="85"/>
    </row>
    <row r="58" customFormat="false" ht="12.75" hidden="false" customHeight="false" outlineLevel="0" collapsed="false">
      <c r="C58" s="78"/>
      <c r="D58" s="78"/>
      <c r="E58" s="78"/>
      <c r="F58" s="78"/>
      <c r="G58" s="78"/>
      <c r="H58" s="78"/>
      <c r="I58" s="78"/>
    </row>
    <row r="59" customFormat="false" ht="12.75" hidden="false" customHeight="false" outlineLevel="0" collapsed="false">
      <c r="A59" s="46"/>
    </row>
    <row r="60" customFormat="false" ht="12.75" hidden="false" customHeight="false" outlineLevel="0" collapsed="false">
      <c r="A60" s="46"/>
      <c r="D60" s="79"/>
      <c r="E60" s="79"/>
      <c r="F60" s="79"/>
      <c r="G60" s="79"/>
      <c r="H60" s="79"/>
      <c r="I60" s="79"/>
    </row>
  </sheetData>
  <sheetProtection sheet="true" password="caf2" objects="true" scenarios="true"/>
  <mergeCells count="2">
    <mergeCell ref="B1:D1"/>
    <mergeCell ref="A4:I4"/>
  </mergeCells>
  <hyperlinks>
    <hyperlink ref="B1" location="Inhalt!B12"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D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s>
  <sheetData>
    <row r="1" customFormat="false" ht="15.95" hidden="false" customHeight="true" outlineLevel="0" collapsed="false">
      <c r="B1" s="68" t="s">
        <v>155</v>
      </c>
      <c r="C1" s="68"/>
      <c r="D1" s="68"/>
    </row>
    <row r="2" customFormat="false" ht="12.75" hidden="false" customHeight="false" outlineLevel="0" collapsed="false">
      <c r="A2" s="69" t="s">
        <v>20</v>
      </c>
      <c r="K2" s="46"/>
      <c r="L2" s="87"/>
    </row>
    <row r="3" customFormat="false" ht="12.75" hidden="false" customHeight="false" outlineLevel="0" collapsed="false">
      <c r="A3" s="69"/>
      <c r="K3" s="46"/>
      <c r="L3" s="87"/>
    </row>
    <row r="4" customFormat="false" ht="17.25" hidden="false" customHeight="true" outlineLevel="0" collapsed="false">
      <c r="A4" s="71" t="s">
        <v>160</v>
      </c>
      <c r="B4" s="71"/>
      <c r="C4" s="71"/>
      <c r="D4" s="71"/>
      <c r="E4" s="71"/>
      <c r="F4" s="71"/>
      <c r="G4" s="71"/>
      <c r="H4" s="71"/>
      <c r="I4" s="71"/>
    </row>
    <row r="5" customFormat="false" ht="12.75" hidden="false" customHeight="false" outlineLevel="0" collapsed="false">
      <c r="A5" s="74"/>
      <c r="B5" s="74"/>
      <c r="C5" s="74"/>
      <c r="D5" s="74"/>
      <c r="E5" s="74"/>
      <c r="F5" s="74"/>
      <c r="G5" s="74"/>
      <c r="H5" s="74"/>
      <c r="I5" s="74"/>
      <c r="K5" s="73"/>
      <c r="L5" s="87"/>
    </row>
    <row r="6" customFormat="false" ht="12.75" hidden="false" customHeight="false" outlineLevel="0" collapsed="false">
      <c r="A6" s="74"/>
      <c r="B6" s="74"/>
      <c r="C6" s="74"/>
      <c r="D6" s="74"/>
      <c r="E6" s="74"/>
      <c r="F6" s="74"/>
      <c r="G6" s="74"/>
      <c r="H6" s="74"/>
      <c r="I6" s="74"/>
    </row>
    <row r="7" customFormat="false" ht="12.75" hidden="false" customHeight="false" outlineLevel="0" collapsed="false">
      <c r="K7" s="73"/>
      <c r="L7" s="87"/>
    </row>
    <row r="8" customFormat="false" ht="12.75" hidden="false" customHeight="false" outlineLevel="0" collapsed="false">
      <c r="K8" s="73"/>
      <c r="L8" s="87"/>
    </row>
    <row r="9" customFormat="false" ht="12.75" hidden="false" customHeight="false" outlineLevel="0" collapsed="false">
      <c r="K9" s="73"/>
      <c r="L9" s="87"/>
    </row>
    <row r="11" customFormat="false" ht="12.75" hidden="false" customHeight="false" outlineLevel="0" collapsed="false">
      <c r="K11" s="75"/>
      <c r="L11" s="87"/>
    </row>
    <row r="12" customFormat="false" ht="12.75" hidden="false" customHeight="false" outlineLevel="0" collapsed="false">
      <c r="K12" s="75"/>
      <c r="L12" s="87"/>
    </row>
    <row r="13" customFormat="false" ht="12.75" hidden="false" customHeight="false" outlineLevel="0" collapsed="false">
      <c r="K13" s="46"/>
      <c r="L13" s="87"/>
    </row>
    <row r="14" customFormat="false" ht="12.75" hidden="false" customHeight="false" outlineLevel="0" collapsed="false">
      <c r="K14" s="46"/>
      <c r="L14" s="87"/>
    </row>
    <row r="15" customFormat="false" ht="12.75" hidden="false" customHeight="false" outlineLevel="0" collapsed="false">
      <c r="K15" s="75"/>
      <c r="L15" s="87"/>
    </row>
    <row r="16" customFormat="false" ht="12.75" hidden="false" customHeight="false" outlineLevel="0" collapsed="false">
      <c r="K16" s="46"/>
      <c r="L16" s="87"/>
    </row>
    <row r="17" customFormat="false" ht="12.75" hidden="false" customHeight="false" outlineLevel="0" collapsed="false">
      <c r="K17" s="46"/>
      <c r="L17" s="87"/>
    </row>
    <row r="18" customFormat="false" ht="12.75" hidden="false" customHeight="false" outlineLevel="0" collapsed="false">
      <c r="K18" s="46"/>
      <c r="L18" s="87"/>
    </row>
    <row r="19" customFormat="false" ht="12.75" hidden="false" customHeight="false" outlineLevel="0" collapsed="false">
      <c r="K19" s="46"/>
      <c r="L19" s="87"/>
    </row>
    <row r="20" customFormat="false" ht="12.75" hidden="false" customHeight="false" outlineLevel="0" collapsed="false">
      <c r="K20" s="46"/>
      <c r="L20" s="87"/>
    </row>
    <row r="21" customFormat="false" ht="12.75" hidden="false" customHeight="false" outlineLevel="0" collapsed="false">
      <c r="K21" s="46"/>
      <c r="L21" s="87"/>
    </row>
    <row r="22" customFormat="false" ht="12.75" hidden="false" customHeight="false" outlineLevel="0" collapsed="false">
      <c r="K22" s="46"/>
      <c r="L22" s="87"/>
    </row>
    <row r="23" customFormat="false" ht="12.75" hidden="false" customHeight="false" outlineLevel="0" collapsed="false">
      <c r="K23" s="46"/>
      <c r="L23" s="87"/>
    </row>
    <row r="24" customFormat="false" ht="12.75" hidden="false" customHeight="false" outlineLevel="0" collapsed="false">
      <c r="K24" s="46"/>
      <c r="L24" s="87"/>
    </row>
    <row r="25" customFormat="false" ht="12.75" hidden="false" customHeight="false" outlineLevel="0" collapsed="false">
      <c r="K25" s="46"/>
      <c r="L25" s="87"/>
    </row>
    <row r="26" customFormat="false" ht="12.75" hidden="false" customHeight="false" outlineLevel="0" collapsed="false">
      <c r="K26" s="46"/>
      <c r="L26" s="87"/>
    </row>
    <row r="27" customFormat="false" ht="12.75" hidden="false" customHeight="false" outlineLevel="0" collapsed="false">
      <c r="K27" s="46"/>
      <c r="L27" s="87"/>
    </row>
    <row r="28" customFormat="false" ht="12.75" hidden="false" customHeight="false" outlineLevel="0" collapsed="false">
      <c r="K28" s="46"/>
      <c r="L28" s="87"/>
      <c r="M28" s="73"/>
      <c r="N28" s="87"/>
    </row>
    <row r="29" customFormat="false" ht="12.75" hidden="false" customHeight="false" outlineLevel="0" collapsed="false">
      <c r="K29" s="46"/>
      <c r="L29" s="87"/>
    </row>
    <row r="30" customFormat="false" ht="12.75" hidden="false" customHeight="false" outlineLevel="0" collapsed="false">
      <c r="K30" s="46"/>
      <c r="L30" s="87"/>
    </row>
    <row r="31" customFormat="false" ht="12.75" hidden="false" customHeight="false" outlineLevel="0" collapsed="false">
      <c r="K31" s="46"/>
      <c r="L31" s="87"/>
      <c r="M31" s="83"/>
      <c r="N31" s="88"/>
    </row>
    <row r="32" customFormat="false" ht="12.75" hidden="false" customHeight="false" outlineLevel="0" collapsed="false">
      <c r="K32" s="46"/>
      <c r="L32" s="87"/>
    </row>
    <row r="33" customFormat="false" ht="12.75" hidden="false" customHeight="false" outlineLevel="0" collapsed="false">
      <c r="K33" s="75"/>
      <c r="L33" s="87"/>
    </row>
    <row r="34" customFormat="false" ht="12.75" hidden="false" customHeight="false" outlineLevel="0" collapsed="false">
      <c r="K34" s="46"/>
      <c r="L34" s="87"/>
    </row>
    <row r="35" customFormat="false" ht="12.75" hidden="false" customHeight="false" outlineLevel="0" collapsed="false">
      <c r="K35" s="46"/>
      <c r="L35" s="87"/>
    </row>
    <row r="36" customFormat="false" ht="12.75" hidden="false" customHeight="false" outlineLevel="0" collapsed="false">
      <c r="K36" s="46"/>
      <c r="L36" s="87"/>
    </row>
    <row r="37" customFormat="false" ht="12.75" hidden="false" customHeight="false" outlineLevel="0" collapsed="false">
      <c r="M37" s="73"/>
      <c r="N37" s="87"/>
    </row>
    <row r="38" customFormat="false" ht="12.75" hidden="false" customHeight="false" outlineLevel="0" collapsed="false">
      <c r="M38" s="73"/>
      <c r="N38" s="87"/>
    </row>
    <row r="39" customFormat="false" ht="12.75" hidden="false" customHeight="false" outlineLevel="0" collapsed="false">
      <c r="M39" s="46"/>
      <c r="N39" s="87"/>
    </row>
    <row r="40" customFormat="false" ht="12.75" hidden="false" customHeight="false" outlineLevel="0" collapsed="false">
      <c r="M40" s="46"/>
      <c r="N40" s="87"/>
    </row>
    <row r="41" customFormat="false" ht="12.75" hidden="false" customHeight="false" outlineLevel="0" collapsed="false">
      <c r="M41" s="46"/>
      <c r="N41" s="87"/>
    </row>
    <row r="42" customFormat="false" ht="12.75" hidden="false" customHeight="false" outlineLevel="0" collapsed="false">
      <c r="M42" s="46"/>
      <c r="N42" s="89"/>
    </row>
    <row r="43" customFormat="false" ht="12.75" hidden="false" customHeight="false" outlineLevel="0" collapsed="false">
      <c r="M43" s="77"/>
    </row>
    <row r="48" customFormat="false" ht="12.75" hidden="false" customHeight="false" outlineLevel="0" collapsed="false">
      <c r="M48" s="46"/>
    </row>
    <row r="51" customFormat="false" ht="12.75" hidden="false" customHeight="false" outlineLevel="0" collapsed="false">
      <c r="M51" s="46"/>
    </row>
    <row r="52" customFormat="false" ht="12.75" hidden="false" customHeight="false" outlineLevel="0" collapsed="false">
      <c r="M52" s="77"/>
    </row>
    <row r="58" customFormat="false" ht="12.75" hidden="false" customHeight="false" outlineLevel="0" collapsed="false">
      <c r="C58" s="78"/>
      <c r="D58" s="78"/>
      <c r="E58" s="78"/>
      <c r="F58" s="78"/>
      <c r="G58" s="78"/>
      <c r="H58" s="78"/>
      <c r="I58" s="78"/>
    </row>
    <row r="59" customFormat="false" ht="12.75" hidden="false" customHeight="false" outlineLevel="0" collapsed="false">
      <c r="A59" s="46"/>
    </row>
    <row r="60" customFormat="false" ht="12.75" hidden="false" customHeight="false" outlineLevel="0" collapsed="false">
      <c r="A60" s="46"/>
      <c r="D60" s="79"/>
      <c r="E60" s="79"/>
      <c r="F60" s="79"/>
      <c r="G60" s="79"/>
      <c r="H60" s="79"/>
      <c r="I60" s="79"/>
    </row>
    <row r="61" customFormat="false" ht="12.75" hidden="false" customHeight="false" outlineLevel="0" collapsed="false">
      <c r="A61" s="90" t="s">
        <v>161</v>
      </c>
      <c r="B61" s="90"/>
      <c r="C61" s="90"/>
      <c r="D61" s="90"/>
      <c r="E61" s="90"/>
      <c r="F61" s="90"/>
      <c r="G61" s="90"/>
      <c r="H61" s="90"/>
      <c r="I61" s="90"/>
    </row>
  </sheetData>
  <sheetProtection sheet="true" password="caf2" objects="true" scenarios="true"/>
  <mergeCells count="3">
    <mergeCell ref="B1:D1"/>
    <mergeCell ref="A4:I4"/>
    <mergeCell ref="A61:I61"/>
  </mergeCells>
  <hyperlinks>
    <hyperlink ref="B1" location="Inhalt!B14"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D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 collapsed="false" customWidth="true" hidden="false" outlineLevel="0" max="15" min="15" style="0" width="28.56"/>
  </cols>
  <sheetData>
    <row r="1" customFormat="false" ht="15.95" hidden="false" customHeight="true" outlineLevel="0" collapsed="false">
      <c r="B1" s="68" t="s">
        <v>155</v>
      </c>
      <c r="C1" s="68"/>
      <c r="D1" s="68"/>
    </row>
    <row r="2" customFormat="false" ht="12.75" hidden="false" customHeight="false" outlineLevel="0" collapsed="false">
      <c r="A2" s="69" t="s">
        <v>22</v>
      </c>
      <c r="K2" s="46"/>
      <c r="L2" s="91"/>
    </row>
    <row r="3" customFormat="false" ht="12.75" hidden="false" customHeight="false" outlineLevel="0" collapsed="false">
      <c r="A3" s="69"/>
      <c r="K3" s="46"/>
      <c r="L3" s="91"/>
    </row>
    <row r="4" customFormat="false" ht="17.25" hidden="false" customHeight="true" outlineLevel="0" collapsed="false">
      <c r="A4" s="71" t="s">
        <v>162</v>
      </c>
      <c r="B4" s="71"/>
      <c r="C4" s="71"/>
      <c r="D4" s="71"/>
      <c r="E4" s="71"/>
      <c r="F4" s="71"/>
      <c r="G4" s="71"/>
      <c r="H4" s="71"/>
      <c r="I4" s="71"/>
    </row>
    <row r="5" customFormat="false" ht="15" hidden="false" customHeight="false" outlineLevel="0" collapsed="false">
      <c r="A5" s="82"/>
      <c r="B5" s="82"/>
      <c r="C5" s="82"/>
      <c r="D5" s="82"/>
      <c r="E5" s="82"/>
      <c r="F5" s="82"/>
      <c r="G5" s="82"/>
      <c r="H5" s="82"/>
      <c r="I5" s="82"/>
      <c r="K5" s="73"/>
      <c r="L5" s="91"/>
      <c r="O5" s="46"/>
      <c r="P5" s="86"/>
    </row>
    <row r="6" customFormat="false" ht="15" hidden="false" customHeight="false" outlineLevel="0" collapsed="false">
      <c r="A6" s="82"/>
      <c r="B6" s="82"/>
      <c r="C6" s="82"/>
      <c r="D6" s="82"/>
      <c r="E6" s="82"/>
      <c r="F6" s="82"/>
      <c r="G6" s="82"/>
      <c r="H6" s="82"/>
      <c r="I6" s="82"/>
      <c r="O6" s="46"/>
      <c r="P6" s="86"/>
    </row>
    <row r="7" customFormat="false" ht="12.75" hidden="false" customHeight="false" outlineLevel="0" collapsed="false">
      <c r="K7" s="73"/>
      <c r="L7" s="91"/>
    </row>
    <row r="8" customFormat="false" ht="12.75" hidden="false" customHeight="false" outlineLevel="0" collapsed="false">
      <c r="K8" s="73"/>
      <c r="L8" s="91"/>
      <c r="O8" s="73"/>
      <c r="P8" s="86"/>
    </row>
    <row r="9" customFormat="false" ht="12.75" hidden="false" customHeight="false" outlineLevel="0" collapsed="false">
      <c r="K9" s="73"/>
      <c r="L9" s="91"/>
    </row>
    <row r="10" customFormat="false" ht="12.75" hidden="false" customHeight="false" outlineLevel="0" collapsed="false">
      <c r="O10" s="73"/>
      <c r="P10" s="86"/>
    </row>
    <row r="11" customFormat="false" ht="12.75" hidden="false" customHeight="false" outlineLevel="0" collapsed="false">
      <c r="K11" s="75"/>
      <c r="L11" s="91"/>
      <c r="O11" s="73"/>
      <c r="P11" s="86"/>
    </row>
    <row r="12" customFormat="false" ht="12.75" hidden="false" customHeight="false" outlineLevel="0" collapsed="false">
      <c r="K12" s="46"/>
      <c r="L12" s="91"/>
      <c r="O12" s="73"/>
      <c r="P12" s="86"/>
    </row>
    <row r="13" customFormat="false" ht="12.75" hidden="false" customHeight="false" outlineLevel="0" collapsed="false">
      <c r="K13" s="46"/>
      <c r="L13" s="91"/>
    </row>
    <row r="14" customFormat="false" ht="12.75" hidden="false" customHeight="false" outlineLevel="0" collapsed="false">
      <c r="K14" s="46"/>
      <c r="L14" s="91"/>
      <c r="O14" s="75"/>
      <c r="P14" s="86"/>
    </row>
    <row r="15" customFormat="false" ht="12.75" hidden="false" customHeight="false" outlineLevel="0" collapsed="false">
      <c r="K15" s="46"/>
      <c r="L15" s="91"/>
      <c r="O15" s="75"/>
      <c r="P15" s="86"/>
    </row>
    <row r="16" customFormat="false" ht="12.75" hidden="false" customHeight="false" outlineLevel="0" collapsed="false">
      <c r="K16" s="46"/>
      <c r="L16" s="91"/>
      <c r="O16" s="75"/>
      <c r="P16" s="86"/>
    </row>
    <row r="17" customFormat="false" ht="12.75" hidden="false" customHeight="false" outlineLevel="0" collapsed="false">
      <c r="K17" s="46"/>
      <c r="L17" s="91"/>
      <c r="O17" s="75"/>
      <c r="P17" s="86"/>
    </row>
    <row r="18" customFormat="false" ht="12.75" hidden="false" customHeight="false" outlineLevel="0" collapsed="false">
      <c r="K18" s="46"/>
      <c r="L18" s="91"/>
      <c r="O18" s="46"/>
      <c r="P18" s="86"/>
    </row>
    <row r="19" customFormat="false" ht="12.75" hidden="false" customHeight="false" outlineLevel="0" collapsed="false">
      <c r="K19" s="46"/>
      <c r="L19" s="91"/>
      <c r="O19" s="46"/>
      <c r="P19" s="86"/>
    </row>
    <row r="20" customFormat="false" ht="12.75" hidden="false" customHeight="false" outlineLevel="0" collapsed="false">
      <c r="K20" s="46"/>
      <c r="L20" s="91"/>
      <c r="O20" s="46"/>
      <c r="P20" s="86"/>
    </row>
    <row r="21" customFormat="false" ht="12.75" hidden="false" customHeight="false" outlineLevel="0" collapsed="false">
      <c r="K21" s="46"/>
      <c r="L21" s="91"/>
      <c r="O21" s="46"/>
      <c r="P21" s="86"/>
    </row>
    <row r="22" customFormat="false" ht="12.75" hidden="false" customHeight="false" outlineLevel="0" collapsed="false">
      <c r="K22" s="46"/>
      <c r="L22" s="91"/>
      <c r="O22" s="46"/>
      <c r="P22" s="86"/>
    </row>
    <row r="23" customFormat="false" ht="12.75" hidden="false" customHeight="false" outlineLevel="0" collapsed="false">
      <c r="K23" s="46"/>
      <c r="L23" s="91"/>
      <c r="O23" s="46"/>
      <c r="P23" s="86"/>
    </row>
    <row r="24" customFormat="false" ht="12.75" hidden="false" customHeight="false" outlineLevel="0" collapsed="false">
      <c r="K24" s="46"/>
      <c r="L24" s="91"/>
      <c r="O24" s="46"/>
      <c r="P24" s="86"/>
    </row>
    <row r="25" customFormat="false" ht="12.75" hidden="false" customHeight="false" outlineLevel="0" collapsed="false">
      <c r="K25" s="46"/>
      <c r="L25" s="91"/>
      <c r="O25" s="46"/>
      <c r="P25" s="86"/>
    </row>
    <row r="26" customFormat="false" ht="12.75" hidden="false" customHeight="false" outlineLevel="0" collapsed="false">
      <c r="K26" s="46"/>
      <c r="L26" s="91"/>
      <c r="O26" s="46"/>
      <c r="P26" s="86"/>
    </row>
    <row r="27" customFormat="false" ht="12.75" hidden="false" customHeight="false" outlineLevel="0" collapsed="false">
      <c r="K27" s="46"/>
      <c r="L27" s="91"/>
      <c r="O27" s="46"/>
      <c r="P27" s="86"/>
    </row>
    <row r="28" customFormat="false" ht="12.75" hidden="false" customHeight="false" outlineLevel="0" collapsed="false">
      <c r="K28" s="46"/>
      <c r="L28" s="91"/>
      <c r="M28" s="73"/>
      <c r="N28" s="91"/>
      <c r="O28" s="46"/>
      <c r="P28" s="86"/>
    </row>
    <row r="29" customFormat="false" ht="12.75" hidden="false" customHeight="false" outlineLevel="0" collapsed="false">
      <c r="K29" s="46"/>
      <c r="L29" s="91"/>
      <c r="O29" s="46"/>
      <c r="P29" s="86"/>
    </row>
    <row r="30" customFormat="false" ht="12.75" hidden="false" customHeight="false" outlineLevel="0" collapsed="false">
      <c r="K30" s="46"/>
      <c r="L30" s="91"/>
      <c r="O30" s="46"/>
      <c r="P30" s="86"/>
    </row>
    <row r="31" customFormat="false" ht="12.75" hidden="false" customHeight="false" outlineLevel="0" collapsed="false">
      <c r="K31" s="46"/>
      <c r="L31" s="91"/>
      <c r="M31" s="83"/>
      <c r="N31" s="92"/>
      <c r="O31" s="46"/>
      <c r="P31" s="86"/>
    </row>
    <row r="32" customFormat="false" ht="12.75" hidden="false" customHeight="false" outlineLevel="0" collapsed="false">
      <c r="K32" s="46"/>
      <c r="L32" s="91"/>
      <c r="O32" s="46"/>
      <c r="P32" s="86"/>
    </row>
    <row r="33" customFormat="false" ht="12.75" hidden="false" customHeight="false" outlineLevel="0" collapsed="false">
      <c r="K33" s="75"/>
      <c r="L33" s="91"/>
      <c r="O33" s="46"/>
      <c r="P33" s="86"/>
    </row>
    <row r="34" customFormat="false" ht="12.75" hidden="false" customHeight="false" outlineLevel="0" collapsed="false">
      <c r="K34" s="75"/>
      <c r="L34" s="91"/>
      <c r="O34" s="46"/>
      <c r="P34" s="86"/>
    </row>
    <row r="35" customFormat="false" ht="12.75" hidden="false" customHeight="false" outlineLevel="0" collapsed="false">
      <c r="K35" s="75"/>
      <c r="L35" s="91"/>
      <c r="O35" s="46"/>
      <c r="P35" s="86"/>
    </row>
    <row r="36" customFormat="false" ht="12.75" hidden="false" customHeight="false" outlineLevel="0" collapsed="false">
      <c r="K36" s="46"/>
      <c r="L36" s="91"/>
      <c r="O36" s="46"/>
      <c r="P36" s="86"/>
    </row>
    <row r="37" customFormat="false" ht="12.75" hidden="false" customHeight="false" outlineLevel="0" collapsed="false">
      <c r="M37" s="73"/>
      <c r="N37" s="91"/>
      <c r="O37" s="46"/>
      <c r="P37" s="86"/>
    </row>
    <row r="38" customFormat="false" ht="12.75" hidden="false" customHeight="false" outlineLevel="0" collapsed="false">
      <c r="M38" s="73"/>
      <c r="N38" s="91"/>
      <c r="O38" s="46"/>
      <c r="P38" s="86"/>
    </row>
    <row r="39" customFormat="false" ht="12.75" hidden="false" customHeight="false" outlineLevel="0" collapsed="false">
      <c r="M39" s="46"/>
      <c r="N39" s="91"/>
      <c r="O39" s="46"/>
      <c r="P39" s="86"/>
    </row>
    <row r="40" customFormat="false" ht="12.75" hidden="false" customHeight="false" outlineLevel="0" collapsed="false">
      <c r="M40" s="46"/>
      <c r="N40" s="91"/>
    </row>
    <row r="41" customFormat="false" ht="12.75" hidden="false" customHeight="false" outlineLevel="0" collapsed="false">
      <c r="M41" s="46"/>
      <c r="N41" s="91"/>
    </row>
    <row r="46" customFormat="false" ht="12.75" hidden="false" customHeight="false" outlineLevel="0" collapsed="false">
      <c r="M46" s="73"/>
      <c r="N46" s="93"/>
    </row>
    <row r="47" customFormat="false" ht="12.75" hidden="false" customHeight="false" outlineLevel="0" collapsed="false">
      <c r="M47" s="73"/>
      <c r="N47" s="93"/>
    </row>
    <row r="48" customFormat="false" ht="12.75" hidden="false" customHeight="false" outlineLevel="0" collapsed="false">
      <c r="M48" s="46"/>
      <c r="N48" s="94"/>
    </row>
    <row r="49" customFormat="false" ht="12.75" hidden="false" customHeight="false" outlineLevel="0" collapsed="false">
      <c r="M49" s="46"/>
      <c r="N49" s="93"/>
    </row>
    <row r="50" customFormat="false" ht="12.75" hidden="false" customHeight="false" outlineLevel="0" collapsed="false">
      <c r="M50" s="46"/>
      <c r="N50" s="93"/>
    </row>
    <row r="58" customFormat="false" ht="12.75" hidden="false" customHeight="false" outlineLevel="0" collapsed="false">
      <c r="C58" s="78"/>
      <c r="D58" s="78"/>
      <c r="E58" s="78"/>
      <c r="F58" s="78"/>
      <c r="G58" s="78"/>
      <c r="H58" s="78"/>
      <c r="I58" s="78"/>
    </row>
    <row r="59" customFormat="false" ht="12.75" hidden="false" customHeight="false" outlineLevel="0" collapsed="false">
      <c r="A59" s="46"/>
    </row>
    <row r="60" customFormat="false" ht="12.75" hidden="false" customHeight="true" outlineLevel="0" collapsed="false">
      <c r="A60" s="95" t="s">
        <v>163</v>
      </c>
      <c r="B60" s="95"/>
      <c r="C60" s="95"/>
      <c r="D60" s="95"/>
      <c r="E60" s="95"/>
      <c r="F60" s="95"/>
      <c r="G60" s="95"/>
      <c r="H60" s="95"/>
      <c r="I60" s="95"/>
    </row>
    <row r="61" customFormat="false" ht="12.75" hidden="false" customHeight="false" outlineLevel="0" collapsed="false">
      <c r="A61" s="95"/>
      <c r="B61" s="95"/>
      <c r="C61" s="95"/>
      <c r="D61" s="95"/>
      <c r="E61" s="95"/>
      <c r="F61" s="95"/>
      <c r="G61" s="95"/>
      <c r="H61" s="95"/>
      <c r="I61" s="95"/>
    </row>
    <row r="62" customFormat="false" ht="12.75" hidden="false" customHeight="false" outlineLevel="0" collapsed="false">
      <c r="A62" s="95"/>
      <c r="B62" s="95"/>
      <c r="C62" s="95"/>
      <c r="D62" s="95"/>
      <c r="E62" s="95"/>
      <c r="F62" s="95"/>
      <c r="G62" s="95"/>
      <c r="H62" s="95"/>
      <c r="I62" s="95"/>
    </row>
    <row r="65" customFormat="false" ht="12.75" hidden="false" customHeight="false" outlineLevel="0" collapsed="false">
      <c r="A65" s="46"/>
    </row>
  </sheetData>
  <sheetProtection sheet="true" password="caf2" objects="true" scenarios="true"/>
  <mergeCells count="3">
    <mergeCell ref="B1:D1"/>
    <mergeCell ref="A4:I4"/>
    <mergeCell ref="A60:I62"/>
  </mergeCells>
  <hyperlinks>
    <hyperlink ref="B1" location="Inhalt!B16"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D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s>
  <sheetData>
    <row r="1" customFormat="false" ht="15.95" hidden="false" customHeight="true" outlineLevel="0" collapsed="false">
      <c r="B1" s="68" t="s">
        <v>155</v>
      </c>
      <c r="C1" s="68"/>
      <c r="D1" s="68"/>
    </row>
    <row r="2" customFormat="false" ht="12.75" hidden="false" customHeight="false" outlineLevel="0" collapsed="false">
      <c r="A2" s="69" t="s">
        <v>24</v>
      </c>
      <c r="K2" s="46"/>
      <c r="L2" s="96"/>
    </row>
    <row r="3" customFormat="false" ht="12.75" hidden="false" customHeight="false" outlineLevel="0" collapsed="false">
      <c r="A3" s="69"/>
      <c r="K3" s="46"/>
      <c r="L3" s="96"/>
    </row>
    <row r="4" customFormat="false" ht="17.25" hidden="false" customHeight="true" outlineLevel="0" collapsed="false">
      <c r="A4" s="71" t="s">
        <v>164</v>
      </c>
      <c r="B4" s="71"/>
      <c r="C4" s="71"/>
      <c r="D4" s="71"/>
      <c r="E4" s="71"/>
      <c r="F4" s="71"/>
      <c r="G4" s="71"/>
      <c r="H4" s="71"/>
      <c r="I4" s="71"/>
    </row>
    <row r="5" customFormat="false" ht="15" hidden="false" customHeight="false" outlineLevel="0" collapsed="false">
      <c r="A5" s="82"/>
      <c r="B5" s="82"/>
      <c r="C5" s="82"/>
      <c r="D5" s="82"/>
      <c r="E5" s="82"/>
      <c r="F5" s="82"/>
      <c r="G5" s="82"/>
      <c r="H5" s="82"/>
      <c r="I5" s="82"/>
      <c r="K5" s="73"/>
      <c r="L5" s="96"/>
    </row>
    <row r="6" customFormat="false" ht="15" hidden="false" customHeight="false" outlineLevel="0" collapsed="false">
      <c r="A6" s="82"/>
      <c r="B6" s="82"/>
      <c r="C6" s="82"/>
      <c r="D6" s="82"/>
      <c r="E6" s="82"/>
      <c r="F6" s="82"/>
      <c r="G6" s="82"/>
      <c r="H6" s="82"/>
      <c r="I6" s="82"/>
    </row>
    <row r="7" customFormat="false" ht="12.75" hidden="false" customHeight="false" outlineLevel="0" collapsed="false">
      <c r="K7" s="73"/>
      <c r="L7" s="96"/>
    </row>
    <row r="8" customFormat="false" ht="12.75" hidden="false" customHeight="false" outlineLevel="0" collapsed="false">
      <c r="K8" s="73"/>
      <c r="L8" s="96"/>
    </row>
    <row r="9" customFormat="false" ht="12.75" hidden="false" customHeight="false" outlineLevel="0" collapsed="false">
      <c r="K9" s="73"/>
      <c r="L9" s="96"/>
    </row>
    <row r="11" customFormat="false" ht="12.75" hidden="false" customHeight="false" outlineLevel="0" collapsed="false">
      <c r="K11" s="46"/>
      <c r="L11" s="96"/>
    </row>
    <row r="12" customFormat="false" ht="12.75" hidden="false" customHeight="false" outlineLevel="0" collapsed="false">
      <c r="K12" s="46"/>
      <c r="L12" s="96"/>
    </row>
    <row r="13" customFormat="false" ht="12.75" hidden="false" customHeight="false" outlineLevel="0" collapsed="false">
      <c r="K13" s="46"/>
      <c r="L13" s="96"/>
    </row>
    <row r="14" customFormat="false" ht="12.75" hidden="false" customHeight="false" outlineLevel="0" collapsed="false">
      <c r="K14" s="46"/>
      <c r="L14" s="96"/>
    </row>
    <row r="15" customFormat="false" ht="12.75" hidden="false" customHeight="false" outlineLevel="0" collapsed="false">
      <c r="K15" s="46"/>
      <c r="L15" s="96"/>
    </row>
    <row r="16" customFormat="false" ht="12.75" hidden="false" customHeight="false" outlineLevel="0" collapsed="false">
      <c r="K16" s="46"/>
      <c r="L16" s="96"/>
    </row>
    <row r="17" customFormat="false" ht="12.75" hidden="false" customHeight="false" outlineLevel="0" collapsed="false">
      <c r="K17" s="46"/>
      <c r="L17" s="96"/>
    </row>
    <row r="18" customFormat="false" ht="12.75" hidden="false" customHeight="false" outlineLevel="0" collapsed="false">
      <c r="K18" s="46"/>
      <c r="L18" s="96"/>
    </row>
    <row r="19" customFormat="false" ht="12.75" hidden="false" customHeight="false" outlineLevel="0" collapsed="false">
      <c r="K19" s="46"/>
      <c r="L19" s="96"/>
    </row>
    <row r="20" customFormat="false" ht="12.75" hidden="false" customHeight="false" outlineLevel="0" collapsed="false">
      <c r="K20" s="46"/>
      <c r="L20" s="96"/>
    </row>
    <row r="21" customFormat="false" ht="12.75" hidden="false" customHeight="false" outlineLevel="0" collapsed="false">
      <c r="K21" s="46"/>
      <c r="L21" s="96"/>
    </row>
    <row r="22" customFormat="false" ht="12.75" hidden="false" customHeight="false" outlineLevel="0" collapsed="false">
      <c r="K22" s="46"/>
      <c r="L22" s="96"/>
    </row>
    <row r="23" customFormat="false" ht="12.75" hidden="false" customHeight="false" outlineLevel="0" collapsed="false">
      <c r="K23" s="46"/>
      <c r="L23" s="96"/>
    </row>
    <row r="24" customFormat="false" ht="12.75" hidden="false" customHeight="false" outlineLevel="0" collapsed="false">
      <c r="K24" s="46"/>
      <c r="L24" s="96"/>
    </row>
    <row r="25" customFormat="false" ht="12.75" hidden="false" customHeight="false" outlineLevel="0" collapsed="false">
      <c r="K25" s="46"/>
      <c r="L25" s="96"/>
    </row>
    <row r="26" customFormat="false" ht="12.75" hidden="false" customHeight="false" outlineLevel="0" collapsed="false">
      <c r="K26" s="46"/>
      <c r="L26" s="96"/>
    </row>
    <row r="27" customFormat="false" ht="12.75" hidden="false" customHeight="false" outlineLevel="0" collapsed="false">
      <c r="K27" s="46"/>
      <c r="L27" s="96"/>
    </row>
    <row r="28" customFormat="false" ht="12.75" hidden="false" customHeight="false" outlineLevel="0" collapsed="false">
      <c r="K28" s="46"/>
      <c r="L28" s="96"/>
      <c r="M28" s="73"/>
      <c r="N28" s="96"/>
    </row>
    <row r="29" customFormat="false" ht="12.75" hidden="false" customHeight="false" outlineLevel="0" collapsed="false">
      <c r="K29" s="46"/>
      <c r="L29" s="96"/>
    </row>
    <row r="30" customFormat="false" ht="12.75" hidden="false" customHeight="false" outlineLevel="0" collapsed="false">
      <c r="K30" s="46"/>
      <c r="L30" s="96"/>
    </row>
    <row r="31" customFormat="false" ht="12.75" hidden="false" customHeight="false" outlineLevel="0" collapsed="false">
      <c r="K31" s="46"/>
      <c r="L31" s="96"/>
      <c r="M31" s="83"/>
      <c r="N31" s="96"/>
    </row>
    <row r="32" customFormat="false" ht="12.75" hidden="false" customHeight="false" outlineLevel="0" collapsed="false">
      <c r="K32" s="46"/>
      <c r="L32" s="96"/>
    </row>
    <row r="33" customFormat="false" ht="12.75" hidden="false" customHeight="false" outlineLevel="0" collapsed="false">
      <c r="K33" s="75"/>
      <c r="L33" s="96"/>
    </row>
    <row r="34" customFormat="false" ht="12.75" hidden="false" customHeight="false" outlineLevel="0" collapsed="false">
      <c r="K34" s="75"/>
      <c r="L34" s="96"/>
    </row>
    <row r="35" customFormat="false" ht="12.75" hidden="false" customHeight="false" outlineLevel="0" collapsed="false">
      <c r="K35" s="75"/>
      <c r="L35" s="96"/>
    </row>
    <row r="36" customFormat="false" ht="12.75" hidden="false" customHeight="false" outlineLevel="0" collapsed="false">
      <c r="K36" s="75"/>
      <c r="L36" s="96"/>
    </row>
    <row r="37" customFormat="false" ht="12.75" hidden="false" customHeight="false" outlineLevel="0" collapsed="false">
      <c r="M37" s="73"/>
      <c r="N37" s="96"/>
    </row>
    <row r="38" customFormat="false" ht="12.75" hidden="false" customHeight="false" outlineLevel="0" collapsed="false">
      <c r="M38" s="73"/>
      <c r="N38" s="96"/>
    </row>
    <row r="39" customFormat="false" ht="12.75" hidden="false" customHeight="false" outlineLevel="0" collapsed="false">
      <c r="M39" s="46"/>
      <c r="N39" s="96"/>
    </row>
    <row r="40" customFormat="false" ht="12.75" hidden="false" customHeight="false" outlineLevel="0" collapsed="false">
      <c r="M40" s="46"/>
      <c r="N40" s="96"/>
    </row>
    <row r="41" customFormat="false" ht="12.75" hidden="false" customHeight="false" outlineLevel="0" collapsed="false">
      <c r="M41" s="46"/>
      <c r="N41" s="96"/>
    </row>
    <row r="42" customFormat="false" ht="12.75" hidden="false" customHeight="false" outlineLevel="0" collapsed="false">
      <c r="M42" s="46"/>
      <c r="N42" s="97"/>
    </row>
    <row r="43" customFormat="false" ht="12.75" hidden="false" customHeight="false" outlineLevel="0" collapsed="false">
      <c r="M43" s="77"/>
      <c r="N43" s="97"/>
    </row>
    <row r="48" customFormat="false" ht="12.75" hidden="false" customHeight="false" outlineLevel="0" collapsed="false">
      <c r="M48" s="46"/>
    </row>
    <row r="51" customFormat="false" ht="12.75" hidden="false" customHeight="false" outlineLevel="0" collapsed="false">
      <c r="M51" s="46"/>
    </row>
    <row r="52" customFormat="false" ht="12.75" hidden="false" customHeight="false" outlineLevel="0" collapsed="false">
      <c r="M52" s="77"/>
    </row>
    <row r="58" customFormat="false" ht="12.75" hidden="false" customHeight="false" outlineLevel="0" collapsed="false">
      <c r="C58" s="78"/>
      <c r="D58" s="78"/>
      <c r="E58" s="78"/>
      <c r="F58" s="78"/>
      <c r="G58" s="78"/>
      <c r="H58" s="78"/>
      <c r="I58" s="78"/>
    </row>
    <row r="59" customFormat="false" ht="12.75" hidden="false" customHeight="false" outlineLevel="0" collapsed="false">
      <c r="A59" s="46"/>
    </row>
    <row r="60" customFormat="false" ht="12.75" hidden="false" customHeight="false" outlineLevel="0" collapsed="false">
      <c r="A60" s="46"/>
      <c r="D60" s="79"/>
      <c r="E60" s="79"/>
      <c r="F60" s="79"/>
      <c r="G60" s="79"/>
      <c r="H60" s="79"/>
      <c r="I60" s="79"/>
    </row>
  </sheetData>
  <sheetProtection sheet="true" password="caf2" objects="true" scenarios="true"/>
  <mergeCells count="2">
    <mergeCell ref="B1:D1"/>
    <mergeCell ref="A4:I4"/>
  </mergeCells>
  <hyperlinks>
    <hyperlink ref="B1" location="Inhalt!B18"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7T12:12:49Z</dcterms:created>
  <dc:creator>KKleck</dc:creator>
  <dc:description/>
  <dc:language>en-US</dc:language>
  <cp:lastModifiedBy>Fr. Karin Kleck</cp:lastModifiedBy>
  <cp:lastPrinted>2005-08-03T06:11:38Z</cp:lastPrinted>
  <dcterms:modified xsi:type="dcterms:W3CDTF">2005-08-05T05:25:05Z</dcterms:modified>
  <cp:revision>0</cp:revision>
  <dc:subject/>
  <dc:title/>
</cp:coreProperties>
</file>