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 " sheetId="3" state="visible" r:id="rId4"/>
    <sheet name="Seite 1" sheetId="4" state="visible" r:id="rId5"/>
    <sheet name="Seite 2+3" sheetId="5" state="visible" r:id="rId6"/>
    <sheet name="Seite 4+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5">
  <si>
    <t xml:space="preserve">Hessisches Statistisches Landesamt</t>
  </si>
  <si>
    <t xml:space="preserve">Schlachtungen in Hessen</t>
  </si>
  <si>
    <t xml:space="preserve">im 2. Vierteljahr 2008</t>
  </si>
  <si>
    <t xml:space="preserve">C III 2 - vj 2/08</t>
  </si>
  <si>
    <t xml:space="preserve">August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Stass</t>
  </si>
  <si>
    <t xml:space="preserve">0611 3802-512</t>
  </si>
  <si>
    <t xml:space="preserve">Frau Fagler</t>
  </si>
  <si>
    <t xml:space="preserve">0611 3802-515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Tabellen</t>
  </si>
  <si>
    <t xml:space="preserve">Schlachtungen von Tieren in- und ausländischer Herkunft </t>
  </si>
  <si>
    <t xml:space="preserve">Schlachtungen von Tieren in- und ausländischer Herkunft nach Verwaltungsbezirken</t>
  </si>
  <si>
    <t xml:space="preserve">Noch: Schlachtungen von Tieren in- und ausländischer Herkunft nach Verwaltungsbezirken</t>
  </si>
  <si>
    <t xml:space="preserve">Zurück zum Inhalt</t>
  </si>
  <si>
    <t xml:space="preserve">Schlachtungen von Tieren in- und ausländischer Herkunft April bis Juni 2008</t>
  </si>
  <si>
    <t xml:space="preserve">Tierart</t>
  </si>
  <si>
    <r>
      <rPr>
        <sz val="8"/>
        <rFont val="Arial"/>
        <family val="2"/>
      </rPr>
      <t xml:space="preserve">Schlachtungen von Tieren
in- und ausländischer
Herkunft</t>
    </r>
    <r>
      <rPr>
        <vertAlign val="superscript"/>
        <sz val="9"/>
        <rFont val="Arial"/>
        <family val="2"/>
      </rPr>
      <t xml:space="preserve">1)</t>
    </r>
  </si>
  <si>
    <t xml:space="preserve">darunter Schlachtungen von Tieren inländischer Herkunft</t>
  </si>
  <si>
    <t xml:space="preserve">Gewerbliche Schlachtungen</t>
  </si>
  <si>
    <t xml:space="preserve">Hausschlachtungen</t>
  </si>
  <si>
    <t xml:space="preserve">Tiere</t>
  </si>
  <si>
    <t xml:space="preserve">Schlacht-
menge in t</t>
  </si>
  <si>
    <t xml:space="preserve">Durch-
schnittliches
Schlacht-
gewicht
in kg</t>
  </si>
  <si>
    <t xml:space="preserve">Rindvieh ohne Kälber</t>
  </si>
  <si>
    <t xml:space="preserve">davon</t>
  </si>
  <si>
    <t xml:space="preserve">Ochsen</t>
  </si>
  <si>
    <t xml:space="preserve">Bullen</t>
  </si>
  <si>
    <t xml:space="preserve">Kühe</t>
  </si>
  <si>
    <r>
      <rPr>
        <sz val="8"/>
        <rFont val="Arial"/>
        <family val="2"/>
      </rPr>
      <t xml:space="preserve">Färsen</t>
    </r>
    <r>
      <rPr>
        <vertAlign val="superscript"/>
        <sz val="9"/>
        <rFont val="Arial"/>
        <family val="2"/>
      </rPr>
      <t xml:space="preserve">2)</t>
    </r>
  </si>
  <si>
    <r>
      <rPr>
        <sz val="8"/>
        <rFont val="Arial"/>
        <family val="2"/>
      </rPr>
      <t xml:space="preserve">Kälber</t>
    </r>
    <r>
      <rPr>
        <vertAlign val="superscript"/>
        <sz val="9"/>
        <rFont val="Arial"/>
        <family val="2"/>
      </rPr>
      <t xml:space="preserve">3)</t>
    </r>
  </si>
  <si>
    <t xml:space="preserve">Schweine</t>
  </si>
  <si>
    <t xml:space="preserve">Schafe</t>
  </si>
  <si>
    <t xml:space="preserve">Ziegen</t>
  </si>
  <si>
    <t xml:space="preserve">Pferde</t>
  </si>
  <si>
    <t xml:space="preserve">—</t>
  </si>
  <si>
    <t xml:space="preserve">I n s g e s a m t</t>
  </si>
  <si>
    <t xml:space="preserve">.</t>
  </si>
  <si>
    <t xml:space="preserve">________</t>
  </si>
  <si>
    <t xml:space="preserve">1) Ohne untauglich beurteilte Tiere. — 2) Ausgewachsene weibliche Rinder, die noch nicht gekalbt haben. — 3) Tiere deren Schlachtkörper als Kälber zugeschnitten sind.</t>
  </si>
  <si>
    <t xml:space="preserve">è</t>
  </si>
  <si>
    <t xml:space="preserve">ç</t>
  </si>
  <si>
    <t xml:space="preserve">Noch: Schlachtungen von Tieren in- und ausländischer</t>
  </si>
  <si>
    <t xml:space="preserve">Herkunft nach Verwaltungsbezirken April bis Juni 2008</t>
  </si>
  <si>
    <t xml:space="preserve">Lfd.
Nr.</t>
  </si>
  <si>
    <t xml:space="preserve">Kreisfreie Stadt (St.)
Landkreis</t>
  </si>
  <si>
    <r>
      <rPr>
        <sz val="8"/>
        <rFont val="Arial"/>
        <family val="2"/>
      </rPr>
      <t xml:space="preserve">Schlachtungen</t>
    </r>
    <r>
      <rPr>
        <vertAlign val="superscript"/>
        <sz val="9"/>
        <rFont val="Arial"/>
        <family val="2"/>
      </rPr>
      <t xml:space="preserve">1)</t>
    </r>
    <r>
      <rPr>
        <sz val="8"/>
        <rFont val="Arial"/>
        <family val="2"/>
      </rPr>
      <t xml:space="preserve"> insgesamt</t>
    </r>
  </si>
  <si>
    <t xml:space="preserve">Rinder</t>
  </si>
  <si>
    <t xml:space="preserve">Noch: Rinder</t>
  </si>
  <si>
    <r>
      <rPr>
        <sz val="8"/>
        <rFont val="Arial"/>
        <family val="2"/>
      </rPr>
      <t xml:space="preserve">zusammen</t>
    </r>
    <r>
      <rPr>
        <vertAlign val="superscript"/>
        <sz val="9"/>
        <rFont val="Arial"/>
        <family val="2"/>
      </rPr>
      <t xml:space="preserve">3)</t>
    </r>
  </si>
  <si>
    <t xml:space="preserve">Anzahl</t>
  </si>
  <si>
    <t xml:space="preserve">Durchschnitts-
gewicht 
in kg</t>
  </si>
  <si>
    <t xml:space="preserve">Fleischanfall 
in Tonnen</t>
  </si>
  <si>
    <t xml:space="preserve">Durch-
schnittsge-
wicht in kg</t>
  </si>
  <si>
    <t xml:space="preserve">Fleisch-
anfall in  
Tonnen</t>
  </si>
  <si>
    <t xml:space="preserve">Darmstadt, Wissenschaftsstadt</t>
  </si>
  <si>
    <t xml:space="preserve">Frankfurt am Main, St.</t>
  </si>
  <si>
    <t xml:space="preserve">Offenbach am Main, St.</t>
  </si>
  <si>
    <t xml:space="preserve">Wiesbaden, 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1) Rinder, Kälber, Schweine, Schafe, Ziegen, Pferde.  — 2) Ausgewachsene weibliche Rinder, die noch nicht gekalbt haben.  — 3) Ohne Kälber.</t>
  </si>
  <si>
    <r>
      <rPr>
        <sz val="8"/>
        <rFont val="Arial"/>
        <family val="2"/>
      </rPr>
      <t xml:space="preserve">Kälber</t>
    </r>
    <r>
      <rPr>
        <vertAlign val="superscript"/>
        <sz val="9"/>
        <rFont val="Arial"/>
        <family val="2"/>
      </rPr>
      <t xml:space="preserve">4)</t>
    </r>
  </si>
  <si>
    <t xml:space="preserve">Fleischanfall in Tonnen</t>
  </si>
  <si>
    <t xml:space="preserve">4) Tiere deren Schlachtkörper als Kälber zugeschnitten sind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m\ yyyy"/>
    <numFmt numFmtId="166" formatCode="@"/>
    <numFmt numFmtId="167" formatCode="#\ ###\ ##0&quot;   &quot;"/>
    <numFmt numFmtId="168" formatCode="#\ ###\ ##0"/>
    <numFmt numFmtId="169" formatCode="@&quot;    &quot;"/>
    <numFmt numFmtId="170" formatCode="@&quot;   &quot;"/>
    <numFmt numFmtId="171" formatCode="###&quot;   &quot;"/>
    <numFmt numFmtId="172" formatCode="@&quot;  &quot;"/>
    <numFmt numFmtId="173" formatCode="@&quot;    &quot;"/>
    <numFmt numFmtId="174" formatCode="#\ ###\ ###&quot;            &quot;"/>
    <numFmt numFmtId="175" formatCode="#\ ###\ ##0&quot;  &quot;"/>
    <numFmt numFmtId="176" formatCode="###\ ###&quot;       &quot;"/>
    <numFmt numFmtId="177" formatCode="0"/>
    <numFmt numFmtId="178" formatCode="0&quot;  &quot;"/>
  </numFmts>
  <fonts count="3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E6E6FF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u val="single"/>
      <sz val="10"/>
      <color rgb="FF0000FF"/>
      <name val="MS Sans Serif"/>
      <family val="2"/>
    </font>
    <font>
      <u val="single"/>
      <sz val="10"/>
      <color rgb="FF0000FF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Schlachtungen Januar-März 2007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/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1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2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28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E14" s="29" t="s">
        <v>4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'Inhalt '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1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2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6</v>
      </c>
    </row>
    <row r="17" customFormat="false" ht="10.7" hidden="false" customHeight="tru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4" t="s">
        <v>30</v>
      </c>
    </row>
    <row r="22" customFormat="false" ht="10.7" hidden="false" customHeight="true" outlineLevel="0" collapsed="false">
      <c r="B22" s="55" t="s">
        <v>31</v>
      </c>
    </row>
    <row r="23" customFormat="false" ht="10.7" hidden="false" customHeight="true" outlineLevel="0" collapsed="false">
      <c r="B23" s="54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6" t="s">
        <v>34</v>
      </c>
      <c r="C26" s="43" t="s">
        <v>35</v>
      </c>
    </row>
    <row r="27" customFormat="false" ht="12" hidden="false" customHeight="true" outlineLevel="0" collapsed="false">
      <c r="B27" s="56" t="s">
        <v>36</v>
      </c>
      <c r="C27" s="43" t="s">
        <v>37</v>
      </c>
    </row>
    <row r="28" customFormat="false" ht="9.95" hidden="false" customHeight="true" outlineLevel="0" collapsed="false">
      <c r="B28" s="56"/>
      <c r="C28" s="43" t="s">
        <v>38</v>
      </c>
    </row>
    <row r="29" customFormat="false" ht="12" hidden="false" customHeight="true" outlineLevel="0" collapsed="false">
      <c r="B29" s="57" t="s">
        <v>39</v>
      </c>
      <c r="C29" s="43" t="s">
        <v>40</v>
      </c>
    </row>
    <row r="30" customFormat="false" ht="12" hidden="false" customHeight="true" outlineLevel="0" collapsed="false">
      <c r="B30" s="57" t="s">
        <v>41</v>
      </c>
      <c r="C30" s="43" t="s">
        <v>42</v>
      </c>
    </row>
    <row r="31" customFormat="false" ht="12" hidden="false" customHeight="true" outlineLevel="0" collapsed="false">
      <c r="B31" s="56" t="s">
        <v>43</v>
      </c>
      <c r="C31" s="43" t="s">
        <v>44</v>
      </c>
    </row>
    <row r="32" customFormat="false" ht="12" hidden="false" customHeight="true" outlineLevel="0" collapsed="false">
      <c r="B32" s="56" t="s">
        <v>45</v>
      </c>
      <c r="C32" s="43" t="s">
        <v>46</v>
      </c>
    </row>
    <row r="33" customFormat="false" ht="12" hidden="false" customHeight="true" outlineLevel="0" collapsed="false">
      <c r="B33" s="56" t="s">
        <v>47</v>
      </c>
      <c r="C33" s="43" t="s">
        <v>48</v>
      </c>
    </row>
    <row r="34" customFormat="false" ht="9.95" hidden="false" customHeight="true" outlineLevel="0" collapsed="false">
      <c r="B34" s="56"/>
      <c r="C34" s="43" t="s">
        <v>49</v>
      </c>
    </row>
    <row r="35" customFormat="false" ht="12" hidden="false" customHeight="true" outlineLevel="0" collapsed="false">
      <c r="B35" s="56" t="s">
        <v>50</v>
      </c>
      <c r="C35" s="43" t="s">
        <v>51</v>
      </c>
    </row>
    <row r="36" customFormat="false" ht="12" hidden="false" customHeight="true" outlineLevel="0" collapsed="false">
      <c r="B36" s="56" t="s">
        <v>52</v>
      </c>
      <c r="C36" s="43" t="s">
        <v>53</v>
      </c>
    </row>
    <row r="37" customFormat="false" ht="12" hidden="false" customHeight="true" outlineLevel="0" collapsed="false">
      <c r="B37" s="56" t="s">
        <v>54</v>
      </c>
      <c r="C37" s="43" t="s">
        <v>55</v>
      </c>
    </row>
    <row r="38" customFormat="false" ht="12" hidden="false" customHeight="true" outlineLevel="0" collapsed="false">
      <c r="B38" s="56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'Inhalt '!A1" display="Zum Inhalt"/>
    <hyperlink ref="D10" r:id="rId1" display="agra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14.42"/>
    <col collapsed="false" customWidth="true" hidden="false" outlineLevel="0" max="8" min="8" style="58" width="9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46" t="s">
        <v>63</v>
      </c>
      <c r="B1" s="46"/>
    </row>
    <row r="2" customFormat="false" ht="26.2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A3" s="60" t="s">
        <v>65</v>
      </c>
      <c r="B3" s="60"/>
      <c r="C3" s="60"/>
      <c r="D3" s="60"/>
      <c r="E3" s="60"/>
      <c r="F3" s="60"/>
      <c r="G3" s="60"/>
      <c r="H3" s="60"/>
    </row>
    <row r="4" customFormat="false" ht="25.5" hidden="false" customHeight="true" outlineLevel="0" collapsed="false">
      <c r="A4" s="61" t="s">
        <v>66</v>
      </c>
      <c r="B4" s="61"/>
      <c r="C4" s="61"/>
      <c r="D4" s="61"/>
      <c r="E4" s="61"/>
      <c r="F4" s="61"/>
      <c r="G4" s="61"/>
      <c r="H4" s="61"/>
    </row>
    <row r="5" customFormat="false" ht="44.25" hidden="false" customHeight="true" outlineLevel="0" collapsed="false">
      <c r="A5" s="46" t="s">
        <v>67</v>
      </c>
      <c r="B5" s="46"/>
      <c r="C5" s="46"/>
      <c r="D5" s="46"/>
      <c r="E5" s="46"/>
      <c r="F5" s="46"/>
      <c r="G5" s="46"/>
      <c r="H5" s="62" t="n">
        <v>1</v>
      </c>
    </row>
    <row r="6" customFormat="false" ht="44.25" hidden="false" customHeight="true" outlineLevel="0" collapsed="false">
      <c r="A6" s="46" t="s">
        <v>68</v>
      </c>
      <c r="B6" s="46"/>
      <c r="C6" s="46"/>
      <c r="D6" s="46"/>
      <c r="E6" s="46"/>
      <c r="F6" s="46"/>
      <c r="G6" s="46"/>
      <c r="H6" s="62" t="n">
        <v>2</v>
      </c>
    </row>
    <row r="7" customFormat="false" ht="44.25" hidden="false" customHeight="true" outlineLevel="0" collapsed="false">
      <c r="A7" s="62" t="s">
        <v>69</v>
      </c>
      <c r="B7" s="62"/>
      <c r="C7" s="62"/>
      <c r="D7" s="62"/>
      <c r="E7" s="62"/>
      <c r="F7" s="62"/>
      <c r="G7" s="62"/>
      <c r="H7" s="62" t="n">
        <v>4</v>
      </c>
    </row>
    <row r="8" customFormat="false" ht="12.75" hidden="false" customHeight="false" outlineLevel="0" collapsed="false">
      <c r="G8" s="63"/>
    </row>
    <row r="9" customFormat="false" ht="12.75" hidden="false" customHeight="false" outlineLevel="0" collapsed="false">
      <c r="G9" s="63"/>
    </row>
  </sheetData>
  <sheetProtection sheet="true" password="cf7a" objects="true" scenarios="true"/>
  <mergeCells count="7">
    <mergeCell ref="A1:B1"/>
    <mergeCell ref="A2:G2"/>
    <mergeCell ref="A3:H3"/>
    <mergeCell ref="A4:H4"/>
    <mergeCell ref="A5:G5"/>
    <mergeCell ref="A6:G6"/>
    <mergeCell ref="A7:G7"/>
  </mergeCells>
  <hyperlinks>
    <hyperlink ref="A1" location="Titelblatt!A1" display="Zum Titelblatt"/>
    <hyperlink ref="A5" location="'Seite 1'!A1" display="Schlachtungen von Tieren in- und ausländischer Herkunft "/>
    <hyperlink ref="H5" location="'Seite 1'!A1" display="#Seite 1.A1"/>
    <hyperlink ref="A6" location="'Seite 2+3'!A1" display="Schlachtungen von Tieren in- und ausländischer Herkunft nach Verwaltungsbezirken"/>
    <hyperlink ref="H6" location="'Seite 2+3'!A1" display="#Seite 2+3.A1"/>
    <hyperlink ref="A7" location="'Seite 4+5'!A1" display="Noch: Schlachtungen von Tieren in- und ausländischer Herkunft nach Verwaltungsbezirken"/>
    <hyperlink ref="H7" location="'Seite 4+5'!A1" display="#Seite 4+5.A1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64" width="18.42"/>
    <col collapsed="false" customWidth="true" hidden="false" outlineLevel="0" max="8" min="2" style="65" width="9.7"/>
    <col collapsed="false" customWidth="false" hidden="false" outlineLevel="0" max="257" min="9" style="64" width="11.42"/>
  </cols>
  <sheetData>
    <row r="1" customFormat="false" ht="12.75" hidden="false" customHeight="false" outlineLevel="0" collapsed="false">
      <c r="A1" s="62" t="s">
        <v>70</v>
      </c>
    </row>
    <row r="2" customFormat="false" ht="18" hidden="false" customHeight="true" outlineLevel="0" collapsed="false">
      <c r="A2" s="66" t="s">
        <v>71</v>
      </c>
      <c r="B2" s="66"/>
      <c r="C2" s="66"/>
      <c r="D2" s="66"/>
      <c r="E2" s="66"/>
      <c r="F2" s="66"/>
      <c r="G2" s="66"/>
      <c r="H2" s="66"/>
    </row>
    <row r="3" customFormat="false" ht="15.95" hidden="false" customHeight="true" outlineLevel="0" collapsed="false">
      <c r="A3" s="67" t="s">
        <v>72</v>
      </c>
      <c r="B3" s="68" t="s">
        <v>73</v>
      </c>
      <c r="C3" s="68"/>
      <c r="D3" s="69" t="s">
        <v>74</v>
      </c>
      <c r="E3" s="69"/>
      <c r="F3" s="69"/>
      <c r="G3" s="69"/>
      <c r="H3" s="69"/>
    </row>
    <row r="4" customFormat="false" ht="15.95" hidden="false" customHeight="true" outlineLevel="0" collapsed="false">
      <c r="A4" s="67"/>
      <c r="B4" s="68"/>
      <c r="C4" s="68"/>
      <c r="D4" s="68" t="s">
        <v>75</v>
      </c>
      <c r="E4" s="68"/>
      <c r="F4" s="68"/>
      <c r="G4" s="70" t="s">
        <v>76</v>
      </c>
      <c r="H4" s="70"/>
    </row>
    <row r="5" customFormat="false" ht="15.95" hidden="false" customHeight="true" outlineLevel="0" collapsed="false">
      <c r="A5" s="67"/>
      <c r="B5" s="68"/>
      <c r="C5" s="68"/>
      <c r="D5" s="68"/>
      <c r="E5" s="68"/>
      <c r="F5" s="68"/>
      <c r="G5" s="70"/>
      <c r="H5" s="70"/>
    </row>
    <row r="6" customFormat="false" ht="15.95" hidden="false" customHeight="true" outlineLevel="0" collapsed="false">
      <c r="A6" s="67"/>
      <c r="B6" s="68" t="s">
        <v>77</v>
      </c>
      <c r="C6" s="68" t="s">
        <v>78</v>
      </c>
      <c r="D6" s="68" t="s">
        <v>77</v>
      </c>
      <c r="E6" s="68" t="s">
        <v>79</v>
      </c>
      <c r="F6" s="68" t="s">
        <v>78</v>
      </c>
      <c r="G6" s="68" t="s">
        <v>77</v>
      </c>
      <c r="H6" s="70" t="s">
        <v>78</v>
      </c>
    </row>
    <row r="7" customFormat="false" ht="15.95" hidden="false" customHeight="true" outlineLevel="0" collapsed="false">
      <c r="A7" s="67"/>
      <c r="B7" s="68"/>
      <c r="C7" s="68"/>
      <c r="D7" s="68"/>
      <c r="E7" s="68"/>
      <c r="F7" s="68"/>
      <c r="G7" s="68"/>
      <c r="H7" s="70"/>
    </row>
    <row r="8" customFormat="false" ht="15.95" hidden="false" customHeight="true" outlineLevel="0" collapsed="false">
      <c r="A8" s="67"/>
      <c r="B8" s="68"/>
      <c r="C8" s="68"/>
      <c r="D8" s="68"/>
      <c r="E8" s="68"/>
      <c r="F8" s="68"/>
      <c r="G8" s="68"/>
      <c r="H8" s="70"/>
    </row>
    <row r="9" customFormat="false" ht="15.95" hidden="false" customHeight="true" outlineLevel="0" collapsed="false">
      <c r="A9" s="67"/>
      <c r="B9" s="68"/>
      <c r="C9" s="68"/>
      <c r="D9" s="68"/>
      <c r="E9" s="68"/>
      <c r="F9" s="68"/>
      <c r="G9" s="68"/>
      <c r="H9" s="70"/>
    </row>
    <row r="10" customFormat="false" ht="15.95" hidden="false" customHeight="true" outlineLevel="0" collapsed="false">
      <c r="A10" s="67"/>
      <c r="B10" s="68"/>
      <c r="C10" s="68"/>
      <c r="D10" s="68"/>
      <c r="E10" s="68"/>
      <c r="F10" s="68"/>
      <c r="G10" s="68"/>
      <c r="H10" s="70"/>
    </row>
    <row r="11" customFormat="false" ht="36.75" hidden="false" customHeight="true" outlineLevel="0" collapsed="false">
      <c r="A11" s="64" t="s">
        <v>80</v>
      </c>
      <c r="B11" s="71" t="n">
        <v>11638</v>
      </c>
      <c r="C11" s="71" t="n">
        <v>3510.88053</v>
      </c>
      <c r="D11" s="71" t="n">
        <v>10928</v>
      </c>
      <c r="E11" s="71" t="n">
        <v>302.41012</v>
      </c>
      <c r="F11" s="71" t="n">
        <v>3304.73813</v>
      </c>
      <c r="G11" s="71" t="n">
        <v>710</v>
      </c>
      <c r="H11" s="71" t="n">
        <v>206.1427</v>
      </c>
    </row>
    <row r="12" customFormat="false" ht="15.95" hidden="false" customHeight="true" outlineLevel="0" collapsed="false">
      <c r="A12" s="64" t="s">
        <v>81</v>
      </c>
      <c r="B12" s="72"/>
      <c r="C12" s="71"/>
      <c r="D12" s="71"/>
      <c r="E12" s="71"/>
      <c r="F12" s="71"/>
      <c r="G12" s="71"/>
      <c r="H12" s="71"/>
    </row>
    <row r="13" customFormat="false" ht="18" hidden="false" customHeight="true" outlineLevel="0" collapsed="false">
      <c r="A13" s="73" t="s">
        <v>82</v>
      </c>
      <c r="B13" s="71" t="n">
        <v>253</v>
      </c>
      <c r="C13" s="71" t="n">
        <v>82.225</v>
      </c>
      <c r="D13" s="71" t="n">
        <v>245</v>
      </c>
      <c r="E13" s="71" t="n">
        <v>325</v>
      </c>
      <c r="F13" s="71" t="n">
        <v>79.625</v>
      </c>
      <c r="G13" s="71" t="n">
        <v>8</v>
      </c>
      <c r="H13" s="71" t="n">
        <v>2.6</v>
      </c>
    </row>
    <row r="14" customFormat="false" ht="18" hidden="false" customHeight="true" outlineLevel="0" collapsed="false">
      <c r="A14" s="73" t="s">
        <v>83</v>
      </c>
      <c r="B14" s="71" t="n">
        <v>6675</v>
      </c>
      <c r="C14" s="71" t="n">
        <v>2167.71819</v>
      </c>
      <c r="D14" s="71" t="n">
        <v>6356</v>
      </c>
      <c r="E14" s="71" t="n">
        <v>324.6523</v>
      </c>
      <c r="F14" s="71" t="n">
        <v>2063.48999</v>
      </c>
      <c r="G14" s="71" t="n">
        <v>319</v>
      </c>
      <c r="H14" s="71" t="n">
        <v>104.2282</v>
      </c>
    </row>
    <row r="15" customFormat="false" ht="18" hidden="false" customHeight="true" outlineLevel="0" collapsed="false">
      <c r="A15" s="73" t="s">
        <v>84</v>
      </c>
      <c r="B15" s="71" t="n">
        <v>2504</v>
      </c>
      <c r="C15" s="71" t="n">
        <v>702.46745</v>
      </c>
      <c r="D15" s="71" t="n">
        <v>2416</v>
      </c>
      <c r="E15" s="71" t="n">
        <v>280.534</v>
      </c>
      <c r="F15" s="71" t="n">
        <v>677.77045</v>
      </c>
      <c r="G15" s="71" t="n">
        <v>88</v>
      </c>
      <c r="H15" s="71" t="n">
        <v>24.6973</v>
      </c>
    </row>
    <row r="16" customFormat="false" ht="18" hidden="false" customHeight="true" outlineLevel="0" collapsed="false">
      <c r="A16" s="73" t="s">
        <v>85</v>
      </c>
      <c r="B16" s="71" t="n">
        <v>2206</v>
      </c>
      <c r="C16" s="71" t="n">
        <v>558.46989</v>
      </c>
      <c r="D16" s="71" t="n">
        <v>1911</v>
      </c>
      <c r="E16" s="71" t="n">
        <v>253.19345</v>
      </c>
      <c r="F16" s="71" t="n">
        <v>483.85269</v>
      </c>
      <c r="G16" s="71" t="n">
        <v>295</v>
      </c>
      <c r="H16" s="71" t="n">
        <v>74.6172</v>
      </c>
    </row>
    <row r="17" customFormat="false" ht="18" hidden="false" customHeight="true" outlineLevel="0" collapsed="false">
      <c r="A17" s="64" t="s">
        <v>86</v>
      </c>
      <c r="B17" s="71" t="n">
        <v>449</v>
      </c>
      <c r="C17" s="71" t="n">
        <v>57.023</v>
      </c>
      <c r="D17" s="71" t="n">
        <v>407</v>
      </c>
      <c r="E17" s="71" t="n">
        <v>127</v>
      </c>
      <c r="F17" s="71" t="n">
        <v>51.689</v>
      </c>
      <c r="G17" s="71" t="n">
        <v>42</v>
      </c>
      <c r="H17" s="71" t="n">
        <v>5.334</v>
      </c>
    </row>
    <row r="18" customFormat="false" ht="24" hidden="false" customHeight="true" outlineLevel="0" collapsed="false">
      <c r="A18" s="64" t="s">
        <v>87</v>
      </c>
      <c r="B18" s="71" t="n">
        <v>164693</v>
      </c>
      <c r="C18" s="71" t="n">
        <v>15533.53409</v>
      </c>
      <c r="D18" s="71" t="n">
        <v>158306</v>
      </c>
      <c r="E18" s="71" t="n">
        <v>94.31984</v>
      </c>
      <c r="F18" s="71" t="n">
        <v>14931.39642</v>
      </c>
      <c r="G18" s="71" t="n">
        <v>6387</v>
      </c>
      <c r="H18" s="71" t="n">
        <v>602.13767</v>
      </c>
    </row>
    <row r="19" customFormat="false" ht="24" hidden="false" customHeight="true" outlineLevel="0" collapsed="false">
      <c r="A19" s="64" t="s">
        <v>88</v>
      </c>
      <c r="B19" s="71" t="n">
        <v>75050</v>
      </c>
      <c r="C19" s="71" t="n">
        <v>1651.1</v>
      </c>
      <c r="D19" s="71" t="n">
        <v>69132</v>
      </c>
      <c r="E19" s="71" t="n">
        <v>22</v>
      </c>
      <c r="F19" s="71" t="n">
        <v>1520.904</v>
      </c>
      <c r="G19" s="71" t="n">
        <v>1019</v>
      </c>
      <c r="H19" s="71" t="n">
        <v>22.418</v>
      </c>
    </row>
    <row r="20" customFormat="false" ht="24" hidden="false" customHeight="true" outlineLevel="0" collapsed="false">
      <c r="A20" s="64" t="s">
        <v>89</v>
      </c>
      <c r="B20" s="71" t="n">
        <v>374</v>
      </c>
      <c r="C20" s="71" t="n">
        <v>6.732</v>
      </c>
      <c r="D20" s="71" t="n">
        <v>254</v>
      </c>
      <c r="E20" s="71" t="n">
        <v>18</v>
      </c>
      <c r="F20" s="71" t="n">
        <v>4.572</v>
      </c>
      <c r="G20" s="71" t="n">
        <v>120</v>
      </c>
      <c r="H20" s="71" t="n">
        <v>2.16</v>
      </c>
    </row>
    <row r="21" customFormat="false" ht="24" hidden="false" customHeight="true" outlineLevel="0" collapsed="false">
      <c r="A21" s="64" t="s">
        <v>90</v>
      </c>
      <c r="B21" s="71" t="n">
        <v>125</v>
      </c>
      <c r="C21" s="71" t="n">
        <v>33</v>
      </c>
      <c r="D21" s="71" t="n">
        <v>125</v>
      </c>
      <c r="E21" s="71" t="n">
        <v>264</v>
      </c>
      <c r="F21" s="71" t="n">
        <v>33</v>
      </c>
      <c r="G21" s="74" t="s">
        <v>91</v>
      </c>
      <c r="H21" s="75" t="s">
        <v>91</v>
      </c>
    </row>
    <row r="22" customFormat="false" ht="30" hidden="false" customHeight="true" outlineLevel="0" collapsed="false">
      <c r="A22" s="64" t="s">
        <v>92</v>
      </c>
      <c r="B22" s="71" t="n">
        <v>252329</v>
      </c>
      <c r="C22" s="71" t="n">
        <v>20792.26962</v>
      </c>
      <c r="D22" s="71" t="n">
        <v>239152</v>
      </c>
      <c r="E22" s="76" t="s">
        <v>93</v>
      </c>
      <c r="F22" s="71" t="n">
        <v>19846.29955</v>
      </c>
      <c r="G22" s="71" t="n">
        <v>8278</v>
      </c>
      <c r="H22" s="71" t="n">
        <v>838.19237</v>
      </c>
    </row>
    <row r="23" customFormat="false" ht="30.75" hidden="false" customHeight="true" outlineLevel="0" collapsed="false"/>
    <row r="24" s="77" customFormat="true" ht="23.25" hidden="false" customHeight="true" outlineLevel="0" collapsed="false"/>
    <row r="25" s="77" customFormat="true" ht="9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1.25" hidden="false" customHeight="false" outlineLevel="0" collapsed="false">
      <c r="B26" s="64"/>
      <c r="C26" s="64"/>
      <c r="D26" s="64"/>
      <c r="E26" s="64"/>
      <c r="F26" s="64"/>
      <c r="G26" s="64"/>
      <c r="H26" s="64"/>
    </row>
    <row r="27" customFormat="false" ht="11.25" hidden="false" customHeight="false" outlineLevel="0" collapsed="false">
      <c r="B27" s="64"/>
      <c r="C27" s="64"/>
      <c r="D27" s="64"/>
      <c r="E27" s="64"/>
      <c r="F27" s="64"/>
      <c r="G27" s="64"/>
      <c r="H27" s="64"/>
    </row>
    <row r="28" customFormat="false" ht="11.25" hidden="false" customHeight="false" outlineLevel="0" collapsed="false">
      <c r="B28" s="64"/>
      <c r="C28" s="64"/>
      <c r="D28" s="64"/>
      <c r="E28" s="64"/>
      <c r="F28" s="64"/>
      <c r="G28" s="64"/>
      <c r="H28" s="64"/>
    </row>
    <row r="29" customFormat="false" ht="11.25" hidden="false" customHeight="false" outlineLevel="0" collapsed="false">
      <c r="B29" s="64"/>
      <c r="C29" s="64"/>
      <c r="D29" s="64"/>
      <c r="E29" s="64"/>
      <c r="F29" s="64"/>
      <c r="G29" s="64"/>
      <c r="H29" s="64"/>
    </row>
    <row r="30" customFormat="false" ht="11.25" hidden="false" customHeight="false" outlineLevel="0" collapsed="false">
      <c r="B30" s="64"/>
      <c r="C30" s="64"/>
      <c r="D30" s="64"/>
      <c r="E30" s="64"/>
      <c r="F30" s="64"/>
      <c r="G30" s="64"/>
      <c r="H30" s="64"/>
    </row>
    <row r="31" customFormat="false" ht="11.25" hidden="false" customHeight="false" outlineLevel="0" collapsed="false">
      <c r="B31" s="64"/>
      <c r="C31" s="64"/>
      <c r="D31" s="64"/>
      <c r="E31" s="64"/>
      <c r="F31" s="64"/>
      <c r="G31" s="64"/>
      <c r="H31" s="64"/>
    </row>
    <row r="32" customFormat="false" ht="11.25" hidden="false" customHeight="false" outlineLevel="0" collapsed="false">
      <c r="B32" s="64"/>
      <c r="C32" s="64"/>
      <c r="D32" s="64"/>
      <c r="E32" s="64"/>
      <c r="F32" s="64"/>
      <c r="G32" s="64"/>
      <c r="H32" s="64"/>
    </row>
    <row r="33" customFormat="false" ht="11.25" hidden="false" customHeight="false" outlineLevel="0" collapsed="false">
      <c r="B33" s="64"/>
      <c r="C33" s="64"/>
      <c r="D33" s="64"/>
      <c r="E33" s="64"/>
      <c r="F33" s="64"/>
      <c r="G33" s="64"/>
      <c r="H33" s="64"/>
    </row>
    <row r="34" customFormat="false" ht="11.2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1.25" hidden="false" customHeight="false" outlineLevel="0" collapsed="false">
      <c r="B35" s="64"/>
      <c r="C35" s="64"/>
      <c r="D35" s="64"/>
      <c r="E35" s="64"/>
      <c r="F35" s="64"/>
      <c r="G35" s="64"/>
      <c r="H35" s="64"/>
    </row>
    <row r="36" customFormat="false" ht="11.25" hidden="false" customHeight="false" outlineLevel="0" collapsed="false">
      <c r="B36" s="64"/>
      <c r="C36" s="64"/>
      <c r="D36" s="64"/>
      <c r="E36" s="64"/>
      <c r="F36" s="64"/>
      <c r="G36" s="64"/>
      <c r="H36" s="64"/>
    </row>
    <row r="37" customFormat="false" ht="11.25" hidden="false" customHeight="false" outlineLevel="0" collapsed="false">
      <c r="B37" s="64"/>
      <c r="C37" s="64"/>
      <c r="D37" s="64"/>
      <c r="E37" s="64"/>
      <c r="F37" s="64"/>
      <c r="G37" s="64"/>
      <c r="H37" s="64"/>
    </row>
    <row r="38" customFormat="false" ht="11.25" hidden="false" customHeight="false" outlineLevel="0" collapsed="false">
      <c r="B38" s="64"/>
      <c r="C38" s="64"/>
      <c r="D38" s="64"/>
      <c r="E38" s="64"/>
      <c r="F38" s="64"/>
      <c r="G38" s="64"/>
      <c r="H38" s="64"/>
    </row>
    <row r="39" customFormat="false" ht="11.25" hidden="false" customHeight="false" outlineLevel="0" collapsed="false">
      <c r="B39" s="64"/>
      <c r="C39" s="64"/>
      <c r="D39" s="64"/>
      <c r="E39" s="64"/>
      <c r="F39" s="64"/>
      <c r="G39" s="64"/>
      <c r="H39" s="64"/>
    </row>
    <row r="40" customFormat="false" ht="11.25" hidden="false" customHeight="false" outlineLevel="0" collapsed="false">
      <c r="B40" s="64"/>
      <c r="C40" s="64"/>
      <c r="D40" s="64"/>
      <c r="E40" s="64"/>
      <c r="F40" s="64"/>
      <c r="G40" s="64"/>
      <c r="H40" s="64"/>
    </row>
    <row r="41" customFormat="false" ht="11.25" hidden="false" customHeight="false" outlineLevel="0" collapsed="false">
      <c r="B41" s="64"/>
      <c r="C41" s="64"/>
      <c r="D41" s="64"/>
      <c r="E41" s="64"/>
      <c r="F41" s="64"/>
      <c r="G41" s="64"/>
      <c r="H41" s="64"/>
    </row>
    <row r="42" customFormat="false" ht="11.25" hidden="false" customHeight="false" outlineLevel="0" collapsed="false">
      <c r="B42" s="64"/>
      <c r="C42" s="64"/>
      <c r="D42" s="64"/>
      <c r="E42" s="64"/>
      <c r="F42" s="64"/>
      <c r="G42" s="64"/>
      <c r="H42" s="64"/>
    </row>
    <row r="43" customFormat="false" ht="11.25" hidden="false" customHeight="false" outlineLevel="0" collapsed="false">
      <c r="A43" s="64" t="s">
        <v>94</v>
      </c>
      <c r="B43" s="64"/>
      <c r="C43" s="64"/>
      <c r="D43" s="64"/>
      <c r="E43" s="64"/>
      <c r="F43" s="64"/>
      <c r="G43" s="64"/>
      <c r="H43" s="64"/>
    </row>
    <row r="44" customFormat="false" ht="20.25" hidden="false" customHeight="true" outlineLevel="0" collapsed="false">
      <c r="A44" s="79" t="s">
        <v>95</v>
      </c>
      <c r="B44" s="79"/>
      <c r="C44" s="79"/>
      <c r="D44" s="79"/>
      <c r="E44" s="79"/>
      <c r="F44" s="79"/>
      <c r="G44" s="79"/>
      <c r="H44" s="79"/>
    </row>
  </sheetData>
  <sheetProtection sheet="true" password="cf7a" objects="true" scenarios="true"/>
  <mergeCells count="14">
    <mergeCell ref="A2:H2"/>
    <mergeCell ref="A3:A10"/>
    <mergeCell ref="B3:C5"/>
    <mergeCell ref="D3:H3"/>
    <mergeCell ref="D4:F5"/>
    <mergeCell ref="G4:H5"/>
    <mergeCell ref="B6:B10"/>
    <mergeCell ref="C6:C10"/>
    <mergeCell ref="D6:D10"/>
    <mergeCell ref="E6:E10"/>
    <mergeCell ref="F6:F10"/>
    <mergeCell ref="G6:G10"/>
    <mergeCell ref="H6:H10"/>
    <mergeCell ref="A44:H44"/>
  </mergeCells>
  <hyperlinks>
    <hyperlink ref="A1" location="'Inhalt '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23.99"/>
    <col collapsed="false" customWidth="true" hidden="false" outlineLevel="0" max="8" min="3" style="64" width="10.13"/>
    <col collapsed="false" customWidth="true" hidden="false" outlineLevel="0" max="9" min="9" style="64" width="6.99"/>
    <col collapsed="false" customWidth="true" hidden="false" outlineLevel="0" max="10" min="10" style="64" width="7.85"/>
    <col collapsed="false" customWidth="true" hidden="false" outlineLevel="0" max="11" min="11" style="64" width="6.85"/>
    <col collapsed="false" customWidth="true" hidden="false" outlineLevel="0" max="12" min="12" style="64" width="6.99"/>
    <col collapsed="false" customWidth="true" hidden="false" outlineLevel="0" max="13" min="13" style="64" width="7.99"/>
    <col collapsed="false" customWidth="true" hidden="false" outlineLevel="0" max="14" min="14" style="64" width="6.85"/>
    <col collapsed="false" customWidth="true" hidden="false" outlineLevel="0" max="15" min="15" style="64" width="6.99"/>
    <col collapsed="false" customWidth="true" hidden="false" outlineLevel="0" max="17" min="16" style="64" width="6.85"/>
    <col collapsed="false" customWidth="true" hidden="false" outlineLevel="0" max="18" min="18" style="64" width="6.99"/>
    <col collapsed="false" customWidth="true" hidden="false" outlineLevel="0" max="20" min="19" style="64" width="6.85"/>
    <col collapsed="false" customWidth="true" hidden="false" outlineLevel="0" max="21" min="21" style="64" width="4.7"/>
    <col collapsed="false" customWidth="true" hidden="false" outlineLevel="0" max="22" min="22" style="64" width="5.85"/>
    <col collapsed="false" customWidth="false" hidden="false" outlineLevel="0" max="257" min="23" style="64" width="11.42"/>
  </cols>
  <sheetData>
    <row r="1" customFormat="false" ht="12.75" hidden="false" customHeight="false" outlineLevel="0" collapsed="false">
      <c r="A1" s="80" t="s">
        <v>70</v>
      </c>
      <c r="B1" s="80"/>
      <c r="H1" s="81" t="s">
        <v>96</v>
      </c>
      <c r="U1" s="82" t="s">
        <v>97</v>
      </c>
    </row>
    <row r="2" customFormat="false" ht="18" hidden="false" customHeight="true" outlineLevel="0" collapsed="false">
      <c r="A2" s="83" t="s">
        <v>98</v>
      </c>
      <c r="B2" s="83"/>
      <c r="C2" s="83"/>
      <c r="D2" s="83"/>
      <c r="E2" s="83"/>
      <c r="F2" s="83"/>
      <c r="G2" s="83"/>
      <c r="H2" s="83"/>
      <c r="I2" s="84" t="s">
        <v>99</v>
      </c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5"/>
    </row>
    <row r="3" customFormat="false" ht="15.95" hidden="false" customHeight="true" outlineLevel="0" collapsed="false">
      <c r="A3" s="67" t="s">
        <v>100</v>
      </c>
      <c r="B3" s="68" t="s">
        <v>101</v>
      </c>
      <c r="C3" s="68" t="s">
        <v>102</v>
      </c>
      <c r="D3" s="68"/>
      <c r="E3" s="68"/>
      <c r="F3" s="70" t="s">
        <v>103</v>
      </c>
      <c r="G3" s="70"/>
      <c r="H3" s="70"/>
      <c r="I3" s="67" t="s">
        <v>104</v>
      </c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70" t="s">
        <v>100</v>
      </c>
    </row>
    <row r="4" customFormat="false" ht="15.95" hidden="false" customHeight="true" outlineLevel="0" collapsed="false">
      <c r="A4" s="67"/>
      <c r="B4" s="68"/>
      <c r="C4" s="68"/>
      <c r="D4" s="68"/>
      <c r="E4" s="68"/>
      <c r="F4" s="70" t="s">
        <v>82</v>
      </c>
      <c r="G4" s="70"/>
      <c r="H4" s="70"/>
      <c r="I4" s="86" t="s">
        <v>83</v>
      </c>
      <c r="J4" s="86"/>
      <c r="K4" s="86"/>
      <c r="L4" s="68" t="s">
        <v>84</v>
      </c>
      <c r="M4" s="68"/>
      <c r="N4" s="68"/>
      <c r="O4" s="68" t="s">
        <v>85</v>
      </c>
      <c r="P4" s="68"/>
      <c r="Q4" s="68"/>
      <c r="R4" s="68" t="s">
        <v>105</v>
      </c>
      <c r="S4" s="68"/>
      <c r="T4" s="68"/>
      <c r="U4" s="70"/>
    </row>
    <row r="5" customFormat="false" ht="32.1" hidden="false" customHeight="true" outlineLevel="0" collapsed="false">
      <c r="A5" s="67"/>
      <c r="B5" s="68"/>
      <c r="C5" s="87" t="s">
        <v>106</v>
      </c>
      <c r="D5" s="87" t="s">
        <v>107</v>
      </c>
      <c r="E5" s="87" t="s">
        <v>108</v>
      </c>
      <c r="F5" s="87" t="s">
        <v>106</v>
      </c>
      <c r="G5" s="87" t="s">
        <v>109</v>
      </c>
      <c r="H5" s="88" t="s">
        <v>110</v>
      </c>
      <c r="I5" s="89" t="s">
        <v>106</v>
      </c>
      <c r="J5" s="87" t="s">
        <v>109</v>
      </c>
      <c r="K5" s="87" t="s">
        <v>110</v>
      </c>
      <c r="L5" s="87" t="s">
        <v>106</v>
      </c>
      <c r="M5" s="87" t="s">
        <v>109</v>
      </c>
      <c r="N5" s="87" t="s">
        <v>110</v>
      </c>
      <c r="O5" s="87" t="s">
        <v>106</v>
      </c>
      <c r="P5" s="87" t="s">
        <v>109</v>
      </c>
      <c r="Q5" s="87" t="s">
        <v>110</v>
      </c>
      <c r="R5" s="87" t="s">
        <v>106</v>
      </c>
      <c r="S5" s="87" t="s">
        <v>109</v>
      </c>
      <c r="T5" s="87" t="s">
        <v>110</v>
      </c>
      <c r="U5" s="70"/>
      <c r="V5" s="85"/>
    </row>
    <row r="6" customFormat="false" ht="24.95" hidden="false" customHeight="true" outlineLevel="0" collapsed="false">
      <c r="A6" s="90" t="n">
        <v>1</v>
      </c>
      <c r="B6" s="64" t="s">
        <v>111</v>
      </c>
      <c r="C6" s="75" t="s">
        <v>91</v>
      </c>
      <c r="D6" s="75" t="s">
        <v>91</v>
      </c>
      <c r="E6" s="75" t="s">
        <v>91</v>
      </c>
      <c r="F6" s="91" t="s">
        <v>91</v>
      </c>
      <c r="G6" s="75" t="s">
        <v>91</v>
      </c>
      <c r="H6" s="91" t="s">
        <v>91</v>
      </c>
      <c r="I6" s="75" t="s">
        <v>91</v>
      </c>
      <c r="J6" s="75" t="s">
        <v>91</v>
      </c>
      <c r="K6" s="91" t="s">
        <v>91</v>
      </c>
      <c r="L6" s="75" t="s">
        <v>91</v>
      </c>
      <c r="M6" s="75" t="s">
        <v>91</v>
      </c>
      <c r="N6" s="91" t="s">
        <v>91</v>
      </c>
      <c r="O6" s="75" t="s">
        <v>91</v>
      </c>
      <c r="P6" s="75" t="s">
        <v>91</v>
      </c>
      <c r="Q6" s="91" t="s">
        <v>91</v>
      </c>
      <c r="R6" s="75" t="s">
        <v>91</v>
      </c>
      <c r="S6" s="75" t="s">
        <v>91</v>
      </c>
      <c r="T6" s="75" t="s">
        <v>91</v>
      </c>
      <c r="U6" s="90" t="n">
        <v>1</v>
      </c>
    </row>
    <row r="7" customFormat="false" ht="15" hidden="false" customHeight="true" outlineLevel="0" collapsed="false">
      <c r="A7" s="90" t="n">
        <v>2</v>
      </c>
      <c r="B7" s="64" t="s">
        <v>112</v>
      </c>
      <c r="C7" s="75" t="s">
        <v>91</v>
      </c>
      <c r="D7" s="75" t="s">
        <v>91</v>
      </c>
      <c r="E7" s="75" t="s">
        <v>91</v>
      </c>
      <c r="F7" s="91" t="s">
        <v>91</v>
      </c>
      <c r="G7" s="75" t="s">
        <v>91</v>
      </c>
      <c r="H7" s="91" t="s">
        <v>91</v>
      </c>
      <c r="I7" s="75" t="s">
        <v>91</v>
      </c>
      <c r="J7" s="75" t="s">
        <v>91</v>
      </c>
      <c r="K7" s="91" t="s">
        <v>91</v>
      </c>
      <c r="L7" s="75" t="s">
        <v>91</v>
      </c>
      <c r="M7" s="75" t="s">
        <v>91</v>
      </c>
      <c r="N7" s="91" t="s">
        <v>91</v>
      </c>
      <c r="O7" s="75" t="s">
        <v>91</v>
      </c>
      <c r="P7" s="75" t="s">
        <v>91</v>
      </c>
      <c r="Q7" s="91" t="s">
        <v>91</v>
      </c>
      <c r="R7" s="75" t="s">
        <v>91</v>
      </c>
      <c r="S7" s="75" t="s">
        <v>91</v>
      </c>
      <c r="T7" s="75" t="s">
        <v>91</v>
      </c>
      <c r="U7" s="90" t="n">
        <v>2</v>
      </c>
    </row>
    <row r="8" customFormat="false" ht="15" hidden="false" customHeight="true" outlineLevel="0" collapsed="false">
      <c r="A8" s="90" t="n">
        <v>3</v>
      </c>
      <c r="B8" s="64" t="s">
        <v>113</v>
      </c>
      <c r="C8" s="75" t="s">
        <v>91</v>
      </c>
      <c r="D8" s="75" t="s">
        <v>91</v>
      </c>
      <c r="E8" s="75" t="s">
        <v>91</v>
      </c>
      <c r="F8" s="91" t="s">
        <v>91</v>
      </c>
      <c r="G8" s="75" t="s">
        <v>91</v>
      </c>
      <c r="H8" s="91" t="s">
        <v>91</v>
      </c>
      <c r="I8" s="75" t="s">
        <v>91</v>
      </c>
      <c r="J8" s="75" t="s">
        <v>91</v>
      </c>
      <c r="K8" s="91" t="s">
        <v>91</v>
      </c>
      <c r="L8" s="75" t="s">
        <v>91</v>
      </c>
      <c r="M8" s="75" t="s">
        <v>91</v>
      </c>
      <c r="N8" s="91" t="s">
        <v>91</v>
      </c>
      <c r="O8" s="75" t="s">
        <v>91</v>
      </c>
      <c r="P8" s="75" t="s">
        <v>91</v>
      </c>
      <c r="Q8" s="91" t="s">
        <v>91</v>
      </c>
      <c r="R8" s="75" t="s">
        <v>91</v>
      </c>
      <c r="S8" s="75" t="s">
        <v>91</v>
      </c>
      <c r="T8" s="75" t="s">
        <v>91</v>
      </c>
      <c r="U8" s="90" t="n">
        <v>3</v>
      </c>
    </row>
    <row r="9" customFormat="false" ht="15" hidden="false" customHeight="true" outlineLevel="0" collapsed="false">
      <c r="A9" s="90" t="n">
        <v>4</v>
      </c>
      <c r="B9" s="64" t="s">
        <v>114</v>
      </c>
      <c r="C9" s="71" t="n">
        <v>418</v>
      </c>
      <c r="D9" s="71" t="n">
        <v>82.40142677</v>
      </c>
      <c r="E9" s="71" t="n">
        <f aca="false">SUM(C9*D9/1000)</f>
        <v>34.44379638986</v>
      </c>
      <c r="F9" s="71" t="n">
        <v>3</v>
      </c>
      <c r="G9" s="71" t="n">
        <v>325</v>
      </c>
      <c r="H9" s="71" t="n">
        <f aca="false">SUM(F9*G9/1000)</f>
        <v>0.975</v>
      </c>
      <c r="I9" s="71" t="n">
        <v>17</v>
      </c>
      <c r="J9" s="71" t="n">
        <v>324.751789</v>
      </c>
      <c r="K9" s="71" t="n">
        <f aca="false">SUM(I9*J9/1000)</f>
        <v>5.520780413</v>
      </c>
      <c r="L9" s="71" t="n">
        <v>17</v>
      </c>
      <c r="M9" s="71" t="n">
        <v>280.5381179</v>
      </c>
      <c r="N9" s="71" t="n">
        <f aca="false">SUM(L9*M9/1000)</f>
        <v>4.7691480043</v>
      </c>
      <c r="O9" s="71" t="n">
        <v>15</v>
      </c>
      <c r="P9" s="71" t="n">
        <v>253.1595141</v>
      </c>
      <c r="Q9" s="71" t="n">
        <f aca="false">SUM(O9*P9/1000)</f>
        <v>3.7973927115</v>
      </c>
      <c r="R9" s="71" t="n">
        <f aca="false">SUM(O9,L9,I9,F9)</f>
        <v>52</v>
      </c>
      <c r="S9" s="71" t="n">
        <v>301.6738724</v>
      </c>
      <c r="T9" s="71" t="n">
        <f aca="false">SUM(R9*S9/1000)</f>
        <v>15.6870413648</v>
      </c>
      <c r="U9" s="90" t="n">
        <v>4</v>
      </c>
    </row>
    <row r="10" customFormat="false" ht="30" hidden="false" customHeight="true" outlineLevel="0" collapsed="false">
      <c r="A10" s="90" t="n">
        <v>5</v>
      </c>
      <c r="B10" s="64" t="s">
        <v>115</v>
      </c>
      <c r="C10" s="71" t="n">
        <v>71405</v>
      </c>
      <c r="D10" s="71" t="n">
        <v>82.40142677</v>
      </c>
      <c r="E10" s="71" t="n">
        <f aca="false">SUM(C10*D10/1000)</f>
        <v>5883.87387851185</v>
      </c>
      <c r="F10" s="91" t="s">
        <v>91</v>
      </c>
      <c r="G10" s="75" t="s">
        <v>91</v>
      </c>
      <c r="H10" s="91" t="s">
        <v>91</v>
      </c>
      <c r="I10" s="71" t="n">
        <v>763</v>
      </c>
      <c r="J10" s="71" t="n">
        <v>324.751789</v>
      </c>
      <c r="K10" s="71" t="n">
        <f aca="false">SUM(I10*J10/1000)</f>
        <v>247.785615007</v>
      </c>
      <c r="L10" s="71" t="n">
        <v>55</v>
      </c>
      <c r="M10" s="71" t="n">
        <v>280.5381179</v>
      </c>
      <c r="N10" s="71" t="n">
        <f aca="false">SUM(L10*M10/1000)</f>
        <v>15.4295964845</v>
      </c>
      <c r="O10" s="71" t="n">
        <v>72</v>
      </c>
      <c r="P10" s="71" t="n">
        <v>253.1595141</v>
      </c>
      <c r="Q10" s="71" t="n">
        <f aca="false">SUM(O10*P10/1000)</f>
        <v>18.2274850152</v>
      </c>
      <c r="R10" s="71" t="n">
        <f aca="false">SUM(O10,L10,I10,F10)</f>
        <v>890</v>
      </c>
      <c r="S10" s="71" t="n">
        <v>301.6738724</v>
      </c>
      <c r="T10" s="71" t="n">
        <f aca="false">SUM(R10*S10/1000)</f>
        <v>268.489746436</v>
      </c>
      <c r="U10" s="90" t="n">
        <v>5</v>
      </c>
    </row>
    <row r="11" customFormat="false" ht="15" hidden="false" customHeight="true" outlineLevel="0" collapsed="false">
      <c r="A11" s="90" t="n">
        <v>6</v>
      </c>
      <c r="B11" s="64" t="s">
        <v>116</v>
      </c>
      <c r="C11" s="71" t="n">
        <v>2009</v>
      </c>
      <c r="D11" s="71" t="n">
        <v>82.40142677</v>
      </c>
      <c r="E11" s="71" t="n">
        <f aca="false">SUM(C11*D11/1000)</f>
        <v>165.54446638093</v>
      </c>
      <c r="F11" s="91" t="s">
        <v>91</v>
      </c>
      <c r="G11" s="75" t="s">
        <v>91</v>
      </c>
      <c r="H11" s="91" t="s">
        <v>91</v>
      </c>
      <c r="I11" s="71" t="n">
        <v>60</v>
      </c>
      <c r="J11" s="71" t="n">
        <v>324.751789</v>
      </c>
      <c r="K11" s="71" t="n">
        <f aca="false">SUM(I11*J11/1000)</f>
        <v>19.48510734</v>
      </c>
      <c r="L11" s="71" t="n">
        <v>5</v>
      </c>
      <c r="M11" s="71" t="n">
        <v>280.5381179</v>
      </c>
      <c r="N11" s="71" t="n">
        <f aca="false">SUM(L11*M11/1000)</f>
        <v>1.4026905895</v>
      </c>
      <c r="O11" s="71" t="n">
        <v>13</v>
      </c>
      <c r="P11" s="71" t="n">
        <v>253.1595141</v>
      </c>
      <c r="Q11" s="71" t="n">
        <f aca="false">SUM(O11*P11/1000)</f>
        <v>3.2910736833</v>
      </c>
      <c r="R11" s="71" t="n">
        <f aca="false">SUM(O11,L11,I11,F11)</f>
        <v>78</v>
      </c>
      <c r="S11" s="71" t="n">
        <v>301.6738724</v>
      </c>
      <c r="T11" s="71" t="n">
        <f aca="false">SUM(R11*S11/1000)</f>
        <v>23.5305620472</v>
      </c>
      <c r="U11" s="90" t="n">
        <v>6</v>
      </c>
    </row>
    <row r="12" customFormat="false" ht="15" hidden="false" customHeight="true" outlineLevel="0" collapsed="false">
      <c r="A12" s="90" t="n">
        <v>7</v>
      </c>
      <c r="B12" s="64" t="s">
        <v>117</v>
      </c>
      <c r="C12" s="71" t="n">
        <v>875</v>
      </c>
      <c r="D12" s="71" t="n">
        <v>82.40142677</v>
      </c>
      <c r="E12" s="71" t="n">
        <f aca="false">SUM(C12*D12/1000)</f>
        <v>72.10124842375</v>
      </c>
      <c r="F12" s="91" t="s">
        <v>91</v>
      </c>
      <c r="G12" s="75" t="s">
        <v>91</v>
      </c>
      <c r="H12" s="91" t="s">
        <v>91</v>
      </c>
      <c r="I12" s="71" t="n">
        <v>13</v>
      </c>
      <c r="J12" s="71" t="n">
        <v>324.751789</v>
      </c>
      <c r="K12" s="71" t="n">
        <f aca="false">SUM(I12*J12/1000)</f>
        <v>4.221773257</v>
      </c>
      <c r="L12" s="71" t="n">
        <v>5</v>
      </c>
      <c r="M12" s="71" t="n">
        <v>280.5381179</v>
      </c>
      <c r="N12" s="71" t="n">
        <f aca="false">SUM(L12*M12/1000)</f>
        <v>1.4026905895</v>
      </c>
      <c r="O12" s="71" t="n">
        <v>20</v>
      </c>
      <c r="P12" s="71" t="n">
        <v>253.1595141</v>
      </c>
      <c r="Q12" s="71" t="n">
        <f aca="false">SUM(O12*P12/1000)</f>
        <v>5.063190282</v>
      </c>
      <c r="R12" s="71" t="n">
        <f aca="false">SUM(O12,L12,I12,F12)</f>
        <v>38</v>
      </c>
      <c r="S12" s="71" t="n">
        <v>301.6738724</v>
      </c>
      <c r="T12" s="71" t="n">
        <f aca="false">SUM(R12*S12/1000)</f>
        <v>11.4636071512</v>
      </c>
      <c r="U12" s="90" t="n">
        <v>7</v>
      </c>
    </row>
    <row r="13" customFormat="false" ht="15" hidden="false" customHeight="true" outlineLevel="0" collapsed="false">
      <c r="A13" s="90" t="n">
        <v>8</v>
      </c>
      <c r="B13" s="64" t="s">
        <v>118</v>
      </c>
      <c r="C13" s="71" t="n">
        <v>2396</v>
      </c>
      <c r="D13" s="71" t="n">
        <v>82.40142677</v>
      </c>
      <c r="E13" s="71" t="n">
        <f aca="false">SUM(C13*D13/1000)</f>
        <v>197.43381854092</v>
      </c>
      <c r="F13" s="71" t="n">
        <v>3</v>
      </c>
      <c r="G13" s="71" t="n">
        <v>325</v>
      </c>
      <c r="H13" s="71" t="n">
        <f aca="false">SUM(F13*G13/1000)</f>
        <v>0.975</v>
      </c>
      <c r="I13" s="71" t="n">
        <v>160</v>
      </c>
      <c r="J13" s="71" t="n">
        <v>324.751789</v>
      </c>
      <c r="K13" s="71" t="n">
        <f aca="false">SUM(I13*J13/1000)</f>
        <v>51.96028624</v>
      </c>
      <c r="L13" s="71" t="n">
        <v>116</v>
      </c>
      <c r="M13" s="71" t="n">
        <v>280.5381179</v>
      </c>
      <c r="N13" s="71" t="n">
        <f aca="false">SUM(L13*M13/1000)</f>
        <v>32.5424216764</v>
      </c>
      <c r="O13" s="71" t="n">
        <v>38</v>
      </c>
      <c r="P13" s="71" t="n">
        <v>253.1595141</v>
      </c>
      <c r="Q13" s="71" t="n">
        <f aca="false">SUM(O13*P13/1000)</f>
        <v>9.6200615358</v>
      </c>
      <c r="R13" s="71" t="n">
        <f aca="false">SUM(O13,L13,I13,F13)</f>
        <v>317</v>
      </c>
      <c r="S13" s="71" t="n">
        <v>301.6738724</v>
      </c>
      <c r="T13" s="71" t="n">
        <f aca="false">SUM(R13*S13/1000)</f>
        <v>95.6306175508</v>
      </c>
      <c r="U13" s="90" t="n">
        <v>8</v>
      </c>
    </row>
    <row r="14" customFormat="false" ht="15" hidden="false" customHeight="true" outlineLevel="0" collapsed="false">
      <c r="A14" s="90" t="n">
        <v>9</v>
      </c>
      <c r="B14" s="64" t="s">
        <v>119</v>
      </c>
      <c r="C14" s="71" t="n">
        <v>6139</v>
      </c>
      <c r="D14" s="71" t="n">
        <v>82.40142677</v>
      </c>
      <c r="E14" s="71" t="n">
        <f aca="false">SUM(C14*D14/1000)</f>
        <v>505.86235894103</v>
      </c>
      <c r="F14" s="71" t="n">
        <v>3</v>
      </c>
      <c r="G14" s="71" t="n">
        <v>325</v>
      </c>
      <c r="H14" s="71" t="n">
        <f aca="false">SUM(F14*G14/1000)</f>
        <v>0.975</v>
      </c>
      <c r="I14" s="71" t="n">
        <v>418</v>
      </c>
      <c r="J14" s="71" t="n">
        <v>324.751789</v>
      </c>
      <c r="K14" s="71" t="n">
        <f aca="false">SUM(I14*J14/1000)</f>
        <v>135.746247802</v>
      </c>
      <c r="L14" s="71" t="n">
        <v>117</v>
      </c>
      <c r="M14" s="71" t="n">
        <v>280.5381179</v>
      </c>
      <c r="N14" s="71" t="n">
        <f aca="false">SUM(L14*M14/1000)</f>
        <v>32.8229597943</v>
      </c>
      <c r="O14" s="71" t="n">
        <v>142</v>
      </c>
      <c r="P14" s="71" t="n">
        <v>253.1595141</v>
      </c>
      <c r="Q14" s="71" t="n">
        <f aca="false">SUM(O14*P14/1000)</f>
        <v>35.9486510022</v>
      </c>
      <c r="R14" s="71" t="n">
        <f aca="false">SUM(O14,L14,I14,F14)</f>
        <v>680</v>
      </c>
      <c r="S14" s="71" t="n">
        <v>301.6738724</v>
      </c>
      <c r="T14" s="71" t="n">
        <f aca="false">SUM(R14*S14/1000)</f>
        <v>205.138233232</v>
      </c>
      <c r="U14" s="90" t="n">
        <v>9</v>
      </c>
    </row>
    <row r="15" customFormat="false" ht="15" hidden="false" customHeight="true" outlineLevel="0" collapsed="false">
      <c r="A15" s="90" t="n">
        <v>10</v>
      </c>
      <c r="B15" s="64" t="s">
        <v>120</v>
      </c>
      <c r="C15" s="71" t="n">
        <v>1485</v>
      </c>
      <c r="D15" s="71" t="n">
        <v>82.40142677</v>
      </c>
      <c r="E15" s="71" t="n">
        <f aca="false">SUM(C15*D15/1000)</f>
        <v>122.36611875345</v>
      </c>
      <c r="F15" s="91" t="s">
        <v>91</v>
      </c>
      <c r="G15" s="75" t="s">
        <v>91</v>
      </c>
      <c r="H15" s="91" t="s">
        <v>91</v>
      </c>
      <c r="I15" s="71" t="n">
        <v>13</v>
      </c>
      <c r="J15" s="71" t="n">
        <v>324.751789</v>
      </c>
      <c r="K15" s="71" t="n">
        <f aca="false">SUM(I15*J15/1000)</f>
        <v>4.221773257</v>
      </c>
      <c r="L15" s="71" t="n">
        <v>1</v>
      </c>
      <c r="M15" s="71" t="n">
        <v>280.5381179</v>
      </c>
      <c r="N15" s="71" t="n">
        <f aca="false">SUM(L15*M15/1000)</f>
        <v>0.2805381179</v>
      </c>
      <c r="O15" s="71" t="n">
        <v>3</v>
      </c>
      <c r="P15" s="71" t="n">
        <v>253.1595141</v>
      </c>
      <c r="Q15" s="71" t="n">
        <f aca="false">SUM(O15*P15/1000)</f>
        <v>0.7594785423</v>
      </c>
      <c r="R15" s="71" t="n">
        <f aca="false">SUM(O15,L15,I15,F15)</f>
        <v>17</v>
      </c>
      <c r="S15" s="71" t="n">
        <v>301.6738724</v>
      </c>
      <c r="T15" s="71" t="n">
        <f aca="false">SUM(R15*S15/1000)</f>
        <v>5.1284558308</v>
      </c>
      <c r="U15" s="90" t="n">
        <v>10</v>
      </c>
    </row>
    <row r="16" customFormat="false" ht="15" hidden="false" customHeight="true" outlineLevel="0" collapsed="false">
      <c r="A16" s="90" t="n">
        <v>11</v>
      </c>
      <c r="B16" s="64" t="s">
        <v>121</v>
      </c>
      <c r="C16" s="71" t="n">
        <v>16629</v>
      </c>
      <c r="D16" s="71" t="n">
        <v>82.40142677</v>
      </c>
      <c r="E16" s="71" t="n">
        <f aca="false">SUM(C16*D16/1000)</f>
        <v>1370.25332575833</v>
      </c>
      <c r="F16" s="71" t="n">
        <v>1</v>
      </c>
      <c r="G16" s="71" t="n">
        <v>325</v>
      </c>
      <c r="H16" s="71" t="n">
        <f aca="false">SUM(F16*G16/1000)</f>
        <v>0.325</v>
      </c>
      <c r="I16" s="71" t="n">
        <v>869</v>
      </c>
      <c r="J16" s="71" t="n">
        <v>324.751789</v>
      </c>
      <c r="K16" s="71" t="n">
        <f aca="false">SUM(I16*J16/1000)</f>
        <v>282.209304641</v>
      </c>
      <c r="L16" s="71" t="n">
        <v>302</v>
      </c>
      <c r="M16" s="71" t="n">
        <v>280.5381179</v>
      </c>
      <c r="N16" s="71" t="n">
        <f aca="false">SUM(L16*M16/1000)</f>
        <v>84.7225116058</v>
      </c>
      <c r="O16" s="71" t="n">
        <v>235</v>
      </c>
      <c r="P16" s="71" t="n">
        <v>253.1595141</v>
      </c>
      <c r="Q16" s="71" t="n">
        <f aca="false">SUM(O16*P16/1000)</f>
        <v>59.4924858135</v>
      </c>
      <c r="R16" s="71" t="n">
        <f aca="false">SUM(O16,L16,I16,F16)</f>
        <v>1407</v>
      </c>
      <c r="S16" s="71" t="n">
        <v>301.6738724</v>
      </c>
      <c r="T16" s="71" t="n">
        <f aca="false">SUM(R16*S16/1000)</f>
        <v>424.4551384668</v>
      </c>
      <c r="U16" s="90" t="n">
        <v>11</v>
      </c>
    </row>
    <row r="17" customFormat="false" ht="15" hidden="false" customHeight="true" outlineLevel="0" collapsed="false">
      <c r="A17" s="90" t="n">
        <v>12</v>
      </c>
      <c r="B17" s="64" t="s">
        <v>122</v>
      </c>
      <c r="C17" s="71" t="n">
        <v>1919</v>
      </c>
      <c r="D17" s="71" t="n">
        <v>82.40142677</v>
      </c>
      <c r="E17" s="71" t="n">
        <f aca="false">SUM(C17*D17/1000)</f>
        <v>158.12833797163</v>
      </c>
      <c r="F17" s="71" t="n">
        <v>2</v>
      </c>
      <c r="G17" s="71" t="n">
        <v>325</v>
      </c>
      <c r="H17" s="71" t="n">
        <f aca="false">SUM(F17*G17/1000)</f>
        <v>0.65</v>
      </c>
      <c r="I17" s="71" t="n">
        <v>203</v>
      </c>
      <c r="J17" s="71" t="n">
        <v>324.751789</v>
      </c>
      <c r="K17" s="71" t="n">
        <f aca="false">SUM(I17*J17/1000)</f>
        <v>65.924613167</v>
      </c>
      <c r="L17" s="71" t="n">
        <v>60</v>
      </c>
      <c r="M17" s="71" t="n">
        <v>280.5381179</v>
      </c>
      <c r="N17" s="71" t="n">
        <f aca="false">SUM(L17*M17/1000)</f>
        <v>16.832287074</v>
      </c>
      <c r="O17" s="71" t="n">
        <v>67</v>
      </c>
      <c r="P17" s="71" t="n">
        <v>253.1595141</v>
      </c>
      <c r="Q17" s="71" t="n">
        <f aca="false">SUM(O17*P17/1000)</f>
        <v>16.9616874447</v>
      </c>
      <c r="R17" s="71" t="n">
        <f aca="false">SUM(O17,L17,I17,F17)</f>
        <v>332</v>
      </c>
      <c r="S17" s="71" t="n">
        <v>301.6738724</v>
      </c>
      <c r="T17" s="71" t="n">
        <f aca="false">SUM(R17*S17/1000)</f>
        <v>100.1557256368</v>
      </c>
      <c r="U17" s="90" t="n">
        <v>12</v>
      </c>
    </row>
    <row r="18" customFormat="false" ht="15" hidden="false" customHeight="true" outlineLevel="0" collapsed="false">
      <c r="A18" s="90" t="n">
        <v>13</v>
      </c>
      <c r="B18" s="64" t="s">
        <v>123</v>
      </c>
      <c r="C18" s="71" t="n">
        <v>1037</v>
      </c>
      <c r="D18" s="71" t="n">
        <v>82.40142677</v>
      </c>
      <c r="E18" s="71" t="n">
        <f aca="false">SUM(C18*D18/1000)</f>
        <v>85.45027956049</v>
      </c>
      <c r="F18" s="91" t="s">
        <v>91</v>
      </c>
      <c r="G18" s="75" t="s">
        <v>91</v>
      </c>
      <c r="H18" s="91" t="s">
        <v>91</v>
      </c>
      <c r="I18" s="71" t="n">
        <v>55</v>
      </c>
      <c r="J18" s="71" t="n">
        <v>324.751789</v>
      </c>
      <c r="K18" s="71" t="n">
        <f aca="false">SUM(I18*J18/1000)</f>
        <v>17.861348395</v>
      </c>
      <c r="L18" s="71" t="n">
        <v>11</v>
      </c>
      <c r="M18" s="71" t="n">
        <v>280.5381179</v>
      </c>
      <c r="N18" s="71" t="n">
        <f aca="false">SUM(L18*M18/1000)</f>
        <v>3.0859192969</v>
      </c>
      <c r="O18" s="71" t="n">
        <v>15</v>
      </c>
      <c r="P18" s="71" t="n">
        <v>253.1595141</v>
      </c>
      <c r="Q18" s="71" t="n">
        <f aca="false">SUM(O18*P18/1000)</f>
        <v>3.7973927115</v>
      </c>
      <c r="R18" s="71" t="n">
        <f aca="false">SUM(O18,L18,I18,F18)</f>
        <v>81</v>
      </c>
      <c r="S18" s="71" t="n">
        <v>301.6738724</v>
      </c>
      <c r="T18" s="71" t="n">
        <f aca="false">SUM(R18*S18/1000)</f>
        <v>24.4355836644</v>
      </c>
      <c r="U18" s="90" t="n">
        <v>13</v>
      </c>
    </row>
    <row r="19" customFormat="false" ht="15" hidden="false" customHeight="true" outlineLevel="0" collapsed="false">
      <c r="A19" s="90" t="n">
        <v>14</v>
      </c>
      <c r="B19" s="64" t="s">
        <v>124</v>
      </c>
      <c r="C19" s="71" t="n">
        <v>8327</v>
      </c>
      <c r="D19" s="71" t="n">
        <v>82.40142677</v>
      </c>
      <c r="E19" s="71" t="n">
        <f aca="false">SUM(C19*D19/1000)</f>
        <v>686.15668071379</v>
      </c>
      <c r="F19" s="91" t="s">
        <v>91</v>
      </c>
      <c r="G19" s="75" t="s">
        <v>91</v>
      </c>
      <c r="H19" s="91" t="s">
        <v>91</v>
      </c>
      <c r="I19" s="71" t="n">
        <v>319</v>
      </c>
      <c r="J19" s="71" t="n">
        <v>324.751789</v>
      </c>
      <c r="K19" s="71" t="n">
        <f aca="false">SUM(I19*J19/1000)</f>
        <v>103.595820691</v>
      </c>
      <c r="L19" s="71" t="n">
        <v>42</v>
      </c>
      <c r="M19" s="71" t="n">
        <v>280.5381179</v>
      </c>
      <c r="N19" s="71" t="n">
        <f aca="false">SUM(L19*M19/1000)</f>
        <v>11.7826009518</v>
      </c>
      <c r="O19" s="71" t="n">
        <v>86</v>
      </c>
      <c r="P19" s="71" t="n">
        <v>253.1595141</v>
      </c>
      <c r="Q19" s="71" t="n">
        <f aca="false">SUM(O19*P19/1000)</f>
        <v>21.7717182126</v>
      </c>
      <c r="R19" s="71" t="n">
        <f aca="false">SUM(O19,L19,I19,F19)</f>
        <v>447</v>
      </c>
      <c r="S19" s="71" t="n">
        <v>301.6738724</v>
      </c>
      <c r="T19" s="71" t="n">
        <f aca="false">SUM(R19*S19/1000)</f>
        <v>134.8482209628</v>
      </c>
      <c r="U19" s="90" t="n">
        <v>14</v>
      </c>
    </row>
    <row r="20" customFormat="false" ht="24.95" hidden="false" customHeight="true" outlineLevel="0" collapsed="false">
      <c r="A20" s="90" t="n">
        <v>15</v>
      </c>
      <c r="B20" s="64" t="s">
        <v>125</v>
      </c>
      <c r="C20" s="71" t="n">
        <f aca="false">SUM(C9:C19)</f>
        <v>112639</v>
      </c>
      <c r="D20" s="71" t="n">
        <v>82.40142677</v>
      </c>
      <c r="E20" s="71" t="n">
        <f aca="false">SUM(C20*D20/1000)</f>
        <v>9281.61430994603</v>
      </c>
      <c r="F20" s="71" t="n">
        <f aca="false">SUM(F9:F19)</f>
        <v>12</v>
      </c>
      <c r="G20" s="71" t="n">
        <v>325</v>
      </c>
      <c r="H20" s="71" t="n">
        <f aca="false">SUM(F20*G20/1000)</f>
        <v>3.9</v>
      </c>
      <c r="I20" s="71" t="n">
        <f aca="false">SUM(I9:I19)</f>
        <v>2890</v>
      </c>
      <c r="J20" s="71" t="n">
        <v>324.751789</v>
      </c>
      <c r="K20" s="71" t="n">
        <f aca="false">SUM(I20*J20/1000)</f>
        <v>938.53267021</v>
      </c>
      <c r="L20" s="71" t="n">
        <f aca="false">SUM(L9:L19)</f>
        <v>731</v>
      </c>
      <c r="M20" s="71" t="n">
        <v>280.5381179</v>
      </c>
      <c r="N20" s="71" t="n">
        <f aca="false">SUM(L20*M20/1000)</f>
        <v>205.0733641849</v>
      </c>
      <c r="O20" s="71" t="n">
        <f aca="false">SUM(O9:O19)</f>
        <v>706</v>
      </c>
      <c r="P20" s="71" t="n">
        <v>253.1595141</v>
      </c>
      <c r="Q20" s="71" t="n">
        <f aca="false">SUM(O20*P20/1000)</f>
        <v>178.7306169546</v>
      </c>
      <c r="R20" s="71" t="n">
        <f aca="false">SUM(R9:R19)</f>
        <v>4339</v>
      </c>
      <c r="S20" s="71" t="n">
        <v>301.6738724</v>
      </c>
      <c r="T20" s="71" t="n">
        <f aca="false">SUM(T9:T19)</f>
        <v>1308.9629323436</v>
      </c>
      <c r="U20" s="90" t="n">
        <v>15</v>
      </c>
    </row>
    <row r="21" customFormat="false" ht="30" hidden="false" customHeight="true" outlineLevel="0" collapsed="false">
      <c r="A21" s="90" t="n">
        <v>16</v>
      </c>
      <c r="B21" s="64" t="s">
        <v>126</v>
      </c>
      <c r="C21" s="71" t="n">
        <v>6151</v>
      </c>
      <c r="D21" s="71" t="n">
        <v>82.40142677</v>
      </c>
      <c r="E21" s="71" t="n">
        <f aca="false">SUM(C21*D21/1000)</f>
        <v>506.85117606227</v>
      </c>
      <c r="F21" s="71" t="n">
        <v>4</v>
      </c>
      <c r="G21" s="71" t="n">
        <v>325</v>
      </c>
      <c r="H21" s="71" t="n">
        <f aca="false">SUM(F21*G21/1000)</f>
        <v>1.3</v>
      </c>
      <c r="I21" s="71" t="n">
        <v>413</v>
      </c>
      <c r="J21" s="71" t="n">
        <v>324.751789</v>
      </c>
      <c r="K21" s="71" t="n">
        <f aca="false">SUM(I21*J21/1000)</f>
        <v>134.122488857</v>
      </c>
      <c r="L21" s="71" t="n">
        <v>659</v>
      </c>
      <c r="M21" s="71" t="n">
        <v>280.5381179</v>
      </c>
      <c r="N21" s="71" t="n">
        <f aca="false">SUM(L21*M21/1000)</f>
        <v>184.8746196961</v>
      </c>
      <c r="O21" s="71" t="n">
        <v>266</v>
      </c>
      <c r="P21" s="71" t="n">
        <v>253.1595141</v>
      </c>
      <c r="Q21" s="71" t="n">
        <f aca="false">SUM(O21*P21/1000)</f>
        <v>67.3404307506</v>
      </c>
      <c r="R21" s="71" t="n">
        <f aca="false">SUM(O21,L21,I21,F21)</f>
        <v>1342</v>
      </c>
      <c r="S21" s="71" t="n">
        <v>301.6738724</v>
      </c>
      <c r="T21" s="71" t="n">
        <f aca="false">SUM(R21*S21/1000)</f>
        <v>404.8463367608</v>
      </c>
      <c r="U21" s="90" t="n">
        <v>16</v>
      </c>
    </row>
    <row r="22" customFormat="false" ht="15" hidden="false" customHeight="true" outlineLevel="0" collapsed="false">
      <c r="A22" s="90" t="n">
        <v>17</v>
      </c>
      <c r="B22" s="64" t="s">
        <v>127</v>
      </c>
      <c r="C22" s="71" t="n">
        <v>11414</v>
      </c>
      <c r="D22" s="71" t="n">
        <v>82.40142677</v>
      </c>
      <c r="E22" s="71" t="n">
        <f aca="false">SUM(C22*D22/1000)</f>
        <v>940.52988515278</v>
      </c>
      <c r="F22" s="91" t="s">
        <v>91</v>
      </c>
      <c r="G22" s="75" t="s">
        <v>91</v>
      </c>
      <c r="H22" s="91" t="s">
        <v>91</v>
      </c>
      <c r="I22" s="71" t="n">
        <v>412</v>
      </c>
      <c r="J22" s="71" t="n">
        <v>324.751789</v>
      </c>
      <c r="K22" s="71" t="n">
        <f aca="false">SUM(I22*J22/1000)</f>
        <v>133.797737068</v>
      </c>
      <c r="L22" s="71" t="n">
        <v>63</v>
      </c>
      <c r="M22" s="71" t="n">
        <v>280.5381179</v>
      </c>
      <c r="N22" s="71" t="n">
        <f aca="false">SUM(L22*M22/1000)</f>
        <v>17.6739014277</v>
      </c>
      <c r="O22" s="71" t="n">
        <v>93</v>
      </c>
      <c r="P22" s="71" t="n">
        <v>253.1595141</v>
      </c>
      <c r="Q22" s="71" t="n">
        <f aca="false">SUM(O22*P22/1000)</f>
        <v>23.5438348113</v>
      </c>
      <c r="R22" s="71" t="n">
        <f aca="false">SUM(O22,L22,I22,F22)</f>
        <v>568</v>
      </c>
      <c r="S22" s="71" t="n">
        <v>301.6738724</v>
      </c>
      <c r="T22" s="71" t="n">
        <f aca="false">SUM(R22*S22/1000)</f>
        <v>171.3507595232</v>
      </c>
      <c r="U22" s="90" t="n">
        <v>17</v>
      </c>
    </row>
    <row r="23" customFormat="false" ht="15" hidden="false" customHeight="true" outlineLevel="0" collapsed="false">
      <c r="A23" s="90" t="n">
        <v>18</v>
      </c>
      <c r="B23" s="64" t="s">
        <v>128</v>
      </c>
      <c r="C23" s="71" t="n">
        <v>2684</v>
      </c>
      <c r="D23" s="71" t="n">
        <v>82.40142677</v>
      </c>
      <c r="E23" s="71" t="n">
        <f aca="false">SUM(C23*D23/1000)</f>
        <v>221.16542945068</v>
      </c>
      <c r="F23" s="71" t="n">
        <v>2</v>
      </c>
      <c r="G23" s="71" t="n">
        <v>325</v>
      </c>
      <c r="H23" s="71" t="n">
        <f aca="false">SUM(F23*G23/1000)</f>
        <v>0.65</v>
      </c>
      <c r="I23" s="71" t="n">
        <v>194</v>
      </c>
      <c r="J23" s="71" t="n">
        <v>324.751789</v>
      </c>
      <c r="K23" s="71" t="n">
        <f aca="false">SUM(I23*J23/1000)</f>
        <v>63.001847066</v>
      </c>
      <c r="L23" s="71" t="n">
        <v>9</v>
      </c>
      <c r="M23" s="71" t="n">
        <v>280.5381179</v>
      </c>
      <c r="N23" s="71" t="n">
        <f aca="false">SUM(L23*M23/1000)</f>
        <v>2.5248430611</v>
      </c>
      <c r="O23" s="71" t="n">
        <v>31</v>
      </c>
      <c r="P23" s="71" t="n">
        <v>253.1595141</v>
      </c>
      <c r="Q23" s="71" t="n">
        <f aca="false">SUM(O23*P23/1000)</f>
        <v>7.8479449371</v>
      </c>
      <c r="R23" s="71" t="n">
        <f aca="false">SUM(O23,L23,I23,F23)</f>
        <v>236</v>
      </c>
      <c r="S23" s="71" t="n">
        <v>301.6738724</v>
      </c>
      <c r="T23" s="71" t="n">
        <f aca="false">SUM(R23*S23/1000)</f>
        <v>71.1950338864</v>
      </c>
      <c r="U23" s="90" t="n">
        <v>18</v>
      </c>
    </row>
    <row r="24" customFormat="false" ht="15" hidden="false" customHeight="true" outlineLevel="0" collapsed="false">
      <c r="A24" s="90" t="n">
        <v>19</v>
      </c>
      <c r="B24" s="64" t="s">
        <v>129</v>
      </c>
      <c r="C24" s="71" t="n">
        <v>20169</v>
      </c>
      <c r="D24" s="71" t="n">
        <v>82.40142677</v>
      </c>
      <c r="E24" s="71" t="n">
        <f aca="false">SUM(C24*D24/1000)</f>
        <v>1661.95437652413</v>
      </c>
      <c r="F24" s="71" t="n">
        <v>5</v>
      </c>
      <c r="G24" s="71" t="n">
        <v>325</v>
      </c>
      <c r="H24" s="71" t="n">
        <f aca="false">SUM(F24*G24/1000)</f>
        <v>1.625</v>
      </c>
      <c r="I24" s="71" t="n">
        <v>532</v>
      </c>
      <c r="J24" s="71" t="n">
        <v>324.751789</v>
      </c>
      <c r="K24" s="71" t="n">
        <f aca="false">SUM(I24*J24/1000)</f>
        <v>172.767951748</v>
      </c>
      <c r="L24" s="71" t="n">
        <v>104</v>
      </c>
      <c r="M24" s="71" t="n">
        <v>280.5381179</v>
      </c>
      <c r="N24" s="71" t="n">
        <f aca="false">SUM(L24*M24/1000)</f>
        <v>29.1759642616</v>
      </c>
      <c r="O24" s="71" t="n">
        <v>129</v>
      </c>
      <c r="P24" s="71" t="n">
        <v>253.1595141</v>
      </c>
      <c r="Q24" s="71" t="n">
        <f aca="false">SUM(O24*P24/1000)</f>
        <v>32.6575773189</v>
      </c>
      <c r="R24" s="71" t="n">
        <f aca="false">SUM(O24,L24,I24,F24)</f>
        <v>770</v>
      </c>
      <c r="S24" s="71" t="n">
        <v>301.6738724</v>
      </c>
      <c r="T24" s="71" t="n">
        <f aca="false">SUM(R24*S24/1000)</f>
        <v>232.288881748</v>
      </c>
      <c r="U24" s="90" t="n">
        <v>19</v>
      </c>
    </row>
    <row r="25" customFormat="false" ht="15" hidden="false" customHeight="true" outlineLevel="0" collapsed="false">
      <c r="A25" s="90" t="n">
        <v>20</v>
      </c>
      <c r="B25" s="64" t="s">
        <v>130</v>
      </c>
      <c r="C25" s="71" t="n">
        <v>4925</v>
      </c>
      <c r="D25" s="71" t="n">
        <v>82.40142677</v>
      </c>
      <c r="E25" s="71" t="n">
        <f aca="false">SUM(C25*D25/1000)</f>
        <v>405.82702684225</v>
      </c>
      <c r="F25" s="71" t="n">
        <v>8</v>
      </c>
      <c r="G25" s="71" t="n">
        <v>325</v>
      </c>
      <c r="H25" s="71" t="n">
        <f aca="false">SUM(F25*G25/1000)</f>
        <v>2.6</v>
      </c>
      <c r="I25" s="71" t="n">
        <v>180</v>
      </c>
      <c r="J25" s="71" t="n">
        <v>324.751789</v>
      </c>
      <c r="K25" s="71" t="n">
        <f aca="false">SUM(I25*J25/1000)</f>
        <v>58.45532202</v>
      </c>
      <c r="L25" s="71" t="n">
        <v>138</v>
      </c>
      <c r="M25" s="71" t="n">
        <v>280.5381179</v>
      </c>
      <c r="N25" s="71" t="n">
        <f aca="false">SUM(L25*M25/1000)</f>
        <v>38.7142602702</v>
      </c>
      <c r="O25" s="71" t="n">
        <v>147</v>
      </c>
      <c r="P25" s="71" t="n">
        <v>253.1595141</v>
      </c>
      <c r="Q25" s="71" t="n">
        <f aca="false">SUM(O25*P25/1000)</f>
        <v>37.2144485727</v>
      </c>
      <c r="R25" s="71" t="n">
        <f aca="false">SUM(O25,L25,I25,F25)</f>
        <v>473</v>
      </c>
      <c r="S25" s="71" t="n">
        <v>301.6738724</v>
      </c>
      <c r="T25" s="71" t="n">
        <f aca="false">SUM(R25*S25/1000)</f>
        <v>142.6917416452</v>
      </c>
      <c r="U25" s="90" t="n">
        <v>20</v>
      </c>
    </row>
    <row r="26" customFormat="false" ht="24.95" hidden="false" customHeight="true" outlineLevel="0" collapsed="false">
      <c r="A26" s="90" t="n">
        <v>21</v>
      </c>
      <c r="B26" s="64" t="s">
        <v>131</v>
      </c>
      <c r="C26" s="71" t="n">
        <f aca="false">SUM(C21:C25)</f>
        <v>45343</v>
      </c>
      <c r="D26" s="71" t="n">
        <v>82.40142677</v>
      </c>
      <c r="E26" s="71" t="n">
        <f aca="false">SUM(C26*D26/1000)</f>
        <v>3736.32789403211</v>
      </c>
      <c r="F26" s="71" t="n">
        <f aca="false">SUM(F21:F25)</f>
        <v>19</v>
      </c>
      <c r="G26" s="71" t="n">
        <v>325</v>
      </c>
      <c r="H26" s="71" t="n">
        <f aca="false">SUM(F26*G26/1000)</f>
        <v>6.175</v>
      </c>
      <c r="I26" s="71" t="n">
        <f aca="false">SUM(I21:I25)</f>
        <v>1731</v>
      </c>
      <c r="J26" s="71" t="n">
        <v>324.751789</v>
      </c>
      <c r="K26" s="71" t="n">
        <f aca="false">SUM(I26*J26/1000)</f>
        <v>562.145346759</v>
      </c>
      <c r="L26" s="71" t="n">
        <f aca="false">SUM(L21:L25)</f>
        <v>973</v>
      </c>
      <c r="M26" s="71" t="n">
        <v>280.5381179</v>
      </c>
      <c r="N26" s="71" t="n">
        <f aca="false">SUM(L26*M26/1000)</f>
        <v>272.9635887167</v>
      </c>
      <c r="O26" s="71" t="n">
        <f aca="false">SUM(O21:O25)</f>
        <v>666</v>
      </c>
      <c r="P26" s="71" t="n">
        <v>253.1595141</v>
      </c>
      <c r="Q26" s="71" t="n">
        <f aca="false">SUM(O26*P26/1000)</f>
        <v>168.6042363906</v>
      </c>
      <c r="R26" s="71" t="n">
        <f aca="false">SUM(O26,L26,I26,F26)</f>
        <v>3389</v>
      </c>
      <c r="S26" s="71" t="n">
        <v>301.6738724</v>
      </c>
      <c r="T26" s="71" t="n">
        <f aca="false">SUM(T21:T25)</f>
        <v>1022.3727535636</v>
      </c>
      <c r="U26" s="90" t="n">
        <v>21</v>
      </c>
    </row>
    <row r="27" customFormat="false" ht="24.95" hidden="false" customHeight="true" outlineLevel="0" collapsed="false">
      <c r="A27" s="90" t="n">
        <v>22</v>
      </c>
      <c r="B27" s="64" t="s">
        <v>132</v>
      </c>
      <c r="C27" s="71" t="n">
        <v>8127</v>
      </c>
      <c r="D27" s="71" t="n">
        <v>82.40142677</v>
      </c>
      <c r="E27" s="71" t="n">
        <f aca="false">SUM(C27*D27/1000)</f>
        <v>669.67639535979</v>
      </c>
      <c r="F27" s="71" t="n">
        <v>1</v>
      </c>
      <c r="G27" s="71" t="n">
        <v>325</v>
      </c>
      <c r="H27" s="71" t="n">
        <f aca="false">SUM(F27*G27/1000)</f>
        <v>0.325</v>
      </c>
      <c r="I27" s="71" t="n">
        <v>235</v>
      </c>
      <c r="J27" s="71" t="n">
        <v>324.751789</v>
      </c>
      <c r="K27" s="71" t="n">
        <f aca="false">SUM(I27*J27/1000)</f>
        <v>76.316670415</v>
      </c>
      <c r="L27" s="71" t="n">
        <v>9</v>
      </c>
      <c r="M27" s="71" t="n">
        <v>280.5381179</v>
      </c>
      <c r="N27" s="71" t="n">
        <f aca="false">SUM(L27*M27/1000)</f>
        <v>2.5248430611</v>
      </c>
      <c r="O27" s="71" t="n">
        <v>16</v>
      </c>
      <c r="P27" s="71" t="n">
        <v>253.1595141</v>
      </c>
      <c r="Q27" s="71" t="n">
        <f aca="false">SUM(O27*P27/1000)</f>
        <v>4.0505522256</v>
      </c>
      <c r="R27" s="71" t="n">
        <f aca="false">SUM(O27,L27,I27,F27)</f>
        <v>261</v>
      </c>
      <c r="S27" s="71" t="n">
        <v>301.6738724</v>
      </c>
      <c r="T27" s="71" t="n">
        <f aca="false">SUM(R27*S27/1000)</f>
        <v>78.7368806964</v>
      </c>
      <c r="U27" s="90" t="n">
        <v>22</v>
      </c>
    </row>
    <row r="28" customFormat="false" ht="30" hidden="false" customHeight="true" outlineLevel="0" collapsed="false">
      <c r="A28" s="90" t="n">
        <v>23</v>
      </c>
      <c r="B28" s="64" t="s">
        <v>133</v>
      </c>
      <c r="C28" s="71" t="n">
        <v>36104</v>
      </c>
      <c r="D28" s="71" t="n">
        <v>82.40142677</v>
      </c>
      <c r="E28" s="71" t="n">
        <f aca="false">SUM(C28*D28/1000)</f>
        <v>2975.02111210408</v>
      </c>
      <c r="F28" s="71" t="n">
        <v>199</v>
      </c>
      <c r="G28" s="71" t="n">
        <v>325</v>
      </c>
      <c r="H28" s="71" t="n">
        <f aca="false">SUM(F28*G28/1000)</f>
        <v>64.675</v>
      </c>
      <c r="I28" s="71" t="n">
        <v>668</v>
      </c>
      <c r="J28" s="71" t="n">
        <v>324.751789</v>
      </c>
      <c r="K28" s="71" t="n">
        <f aca="false">SUM(I28*J28/1000)</f>
        <v>216.934195052</v>
      </c>
      <c r="L28" s="71" t="n">
        <v>363</v>
      </c>
      <c r="M28" s="71" t="n">
        <v>280.5381179</v>
      </c>
      <c r="N28" s="71" t="n">
        <f aca="false">SUM(L28*M28/1000)</f>
        <v>101.8353367977</v>
      </c>
      <c r="O28" s="71" t="n">
        <v>368</v>
      </c>
      <c r="P28" s="71" t="n">
        <v>253.1595141</v>
      </c>
      <c r="Q28" s="71" t="n">
        <f aca="false">SUM(O28*P28/1000)</f>
        <v>93.1627011888</v>
      </c>
      <c r="R28" s="71" t="n">
        <f aca="false">SUM(O28,L28,I28,F28)</f>
        <v>1598</v>
      </c>
      <c r="S28" s="71" t="n">
        <v>301.6738724</v>
      </c>
      <c r="T28" s="71" t="n">
        <f aca="false">SUM(R28*S28/1000)</f>
        <v>482.0748480952</v>
      </c>
      <c r="U28" s="90" t="n">
        <v>23</v>
      </c>
    </row>
    <row r="29" customFormat="false" ht="15" hidden="false" customHeight="true" outlineLevel="0" collapsed="false">
      <c r="A29" s="90" t="n">
        <v>24</v>
      </c>
      <c r="B29" s="64" t="s">
        <v>134</v>
      </c>
      <c r="C29" s="71" t="n">
        <v>5245</v>
      </c>
      <c r="D29" s="71" t="n">
        <v>82.40142677</v>
      </c>
      <c r="E29" s="71" t="n">
        <f aca="false">SUM(C29*D29/1000)</f>
        <v>432.19548340865</v>
      </c>
      <c r="F29" s="71" t="n">
        <v>1</v>
      </c>
      <c r="G29" s="71" t="n">
        <v>325</v>
      </c>
      <c r="H29" s="71" t="n">
        <f aca="false">SUM(F29*G29/1000)</f>
        <v>0.325</v>
      </c>
      <c r="I29" s="71" t="n">
        <v>122</v>
      </c>
      <c r="J29" s="71" t="n">
        <v>324.751789</v>
      </c>
      <c r="K29" s="71" t="n">
        <f aca="false">SUM(I29*J29/1000)</f>
        <v>39.619718258</v>
      </c>
      <c r="L29" s="71" t="n">
        <v>34</v>
      </c>
      <c r="M29" s="71" t="n">
        <v>280.5381179</v>
      </c>
      <c r="N29" s="71" t="n">
        <f aca="false">SUM(L29*M29/1000)</f>
        <v>9.5382960086</v>
      </c>
      <c r="O29" s="71" t="n">
        <v>48</v>
      </c>
      <c r="P29" s="71" t="n">
        <v>253.1595141</v>
      </c>
      <c r="Q29" s="71" t="n">
        <f aca="false">SUM(O29*P29/1000)</f>
        <v>12.1516566768</v>
      </c>
      <c r="R29" s="71" t="n">
        <f aca="false">SUM(O29,L29,I29,F29)</f>
        <v>205</v>
      </c>
      <c r="S29" s="71" t="n">
        <v>301.6738724</v>
      </c>
      <c r="T29" s="71" t="n">
        <f aca="false">SUM(R29*S29/1000)</f>
        <v>61.843143842</v>
      </c>
      <c r="U29" s="90" t="n">
        <v>24</v>
      </c>
    </row>
    <row r="30" customFormat="false" ht="15" hidden="false" customHeight="true" outlineLevel="0" collapsed="false">
      <c r="A30" s="90" t="n">
        <v>25</v>
      </c>
      <c r="B30" s="64" t="s">
        <v>135</v>
      </c>
      <c r="C30" s="71" t="n">
        <v>10408</v>
      </c>
      <c r="D30" s="71" t="n">
        <v>82.40142677</v>
      </c>
      <c r="E30" s="71" t="n">
        <f aca="false">SUM(C30*D30/1000)</f>
        <v>857.63404982216</v>
      </c>
      <c r="F30" s="71" t="n">
        <v>1</v>
      </c>
      <c r="G30" s="71" t="n">
        <v>325</v>
      </c>
      <c r="H30" s="71" t="n">
        <f aca="false">SUM(F30*G30/1000)</f>
        <v>0.325</v>
      </c>
      <c r="I30" s="71" t="n">
        <v>233</v>
      </c>
      <c r="J30" s="71" t="n">
        <v>324.751789</v>
      </c>
      <c r="K30" s="71" t="n">
        <f aca="false">SUM(I30*J30/1000)</f>
        <v>75.667166837</v>
      </c>
      <c r="L30" s="71" t="n">
        <v>78</v>
      </c>
      <c r="M30" s="71" t="n">
        <v>280.5381179</v>
      </c>
      <c r="N30" s="71" t="n">
        <f aca="false">SUM(L30*M30/1000)</f>
        <v>21.8819731962</v>
      </c>
      <c r="O30" s="71" t="n">
        <v>85</v>
      </c>
      <c r="P30" s="71" t="n">
        <v>253.1595141</v>
      </c>
      <c r="Q30" s="71" t="n">
        <f aca="false">SUM(O30*P30/1000)</f>
        <v>21.5185586985</v>
      </c>
      <c r="R30" s="71" t="n">
        <f aca="false">SUM(O30,L30,I30,F30)</f>
        <v>397</v>
      </c>
      <c r="S30" s="71" t="n">
        <v>301.6738724</v>
      </c>
      <c r="T30" s="71" t="n">
        <f aca="false">SUM(R30*S30/1000)</f>
        <v>119.7645273428</v>
      </c>
      <c r="U30" s="90" t="n">
        <v>25</v>
      </c>
    </row>
    <row r="31" customFormat="false" ht="15" hidden="false" customHeight="true" outlineLevel="0" collapsed="false">
      <c r="A31" s="90" t="n">
        <v>26</v>
      </c>
      <c r="B31" s="64" t="s">
        <v>136</v>
      </c>
      <c r="C31" s="71" t="n">
        <v>13704</v>
      </c>
      <c r="D31" s="71" t="n">
        <v>82.40142677</v>
      </c>
      <c r="E31" s="71" t="n">
        <f aca="false">SUM(C31*D31/1000)</f>
        <v>1129.22915245608</v>
      </c>
      <c r="F31" s="91" t="s">
        <v>91</v>
      </c>
      <c r="G31" s="75" t="s">
        <v>91</v>
      </c>
      <c r="H31" s="91" t="s">
        <v>91</v>
      </c>
      <c r="I31" s="71" t="n">
        <v>294</v>
      </c>
      <c r="J31" s="71" t="n">
        <v>324.751789</v>
      </c>
      <c r="K31" s="71" t="n">
        <f aca="false">SUM(I31*J31/1000)</f>
        <v>95.477025966</v>
      </c>
      <c r="L31" s="71" t="n">
        <v>69</v>
      </c>
      <c r="M31" s="71" t="n">
        <v>280.5381179</v>
      </c>
      <c r="N31" s="71" t="n">
        <f aca="false">SUM(L31*M31/1000)</f>
        <v>19.3571301351</v>
      </c>
      <c r="O31" s="71" t="n">
        <v>114</v>
      </c>
      <c r="P31" s="71" t="n">
        <v>253.1595141</v>
      </c>
      <c r="Q31" s="71" t="n">
        <f aca="false">SUM(O31*P31/1000)</f>
        <v>28.8601846074</v>
      </c>
      <c r="R31" s="71" t="n">
        <f aca="false">SUM(O31,L31,I31,F31)</f>
        <v>477</v>
      </c>
      <c r="S31" s="71" t="n">
        <v>301.6738724</v>
      </c>
      <c r="T31" s="71" t="n">
        <f aca="false">SUM(R31*S31/1000)</f>
        <v>143.8984371348</v>
      </c>
      <c r="U31" s="90" t="n">
        <v>26</v>
      </c>
    </row>
    <row r="32" customFormat="false" ht="15" hidden="false" customHeight="true" outlineLevel="0" collapsed="false">
      <c r="A32" s="90" t="n">
        <v>27</v>
      </c>
      <c r="B32" s="64" t="s">
        <v>137</v>
      </c>
      <c r="C32" s="71" t="n">
        <v>11713</v>
      </c>
      <c r="D32" s="71" t="n">
        <v>82.40142677</v>
      </c>
      <c r="E32" s="71" t="n">
        <f aca="false">SUM(C32*D32/1000)</f>
        <v>965.16791175701</v>
      </c>
      <c r="F32" s="71" t="n">
        <v>9</v>
      </c>
      <c r="G32" s="71" t="n">
        <v>325</v>
      </c>
      <c r="H32" s="71" t="n">
        <f aca="false">SUM(F32*G32/1000)</f>
        <v>2.925</v>
      </c>
      <c r="I32" s="71" t="n">
        <v>368</v>
      </c>
      <c r="J32" s="71" t="n">
        <v>324.751789</v>
      </c>
      <c r="K32" s="71" t="n">
        <f aca="false">SUM(I32*J32/1000)</f>
        <v>119.508658352</v>
      </c>
      <c r="L32" s="71" t="n">
        <v>230</v>
      </c>
      <c r="M32" s="71" t="n">
        <v>280.5381179</v>
      </c>
      <c r="N32" s="71" t="n">
        <f aca="false">SUM(L32*M32/1000)</f>
        <v>64.523767117</v>
      </c>
      <c r="O32" s="71" t="n">
        <v>118</v>
      </c>
      <c r="P32" s="71" t="n">
        <v>253.1595141</v>
      </c>
      <c r="Q32" s="71" t="n">
        <f aca="false">SUM(O32*P32/1000)</f>
        <v>29.8728226638</v>
      </c>
      <c r="R32" s="71" t="n">
        <f aca="false">SUM(O32,L32,I32,F32)</f>
        <v>725</v>
      </c>
      <c r="S32" s="71" t="n">
        <v>301.6738724</v>
      </c>
      <c r="T32" s="71" t="n">
        <f aca="false">SUM(R32*S32/1000)</f>
        <v>218.71355749</v>
      </c>
      <c r="U32" s="90" t="n">
        <v>27</v>
      </c>
    </row>
    <row r="33" customFormat="false" ht="15" hidden="false" customHeight="true" outlineLevel="0" collapsed="false">
      <c r="A33" s="90" t="n">
        <v>28</v>
      </c>
      <c r="B33" s="64" t="s">
        <v>138</v>
      </c>
      <c r="C33" s="71" t="n">
        <v>9046</v>
      </c>
      <c r="D33" s="71" t="n">
        <v>82.40142677</v>
      </c>
      <c r="E33" s="71" t="n">
        <f aca="false">SUM(C33*D33/1000)</f>
        <v>745.40330656142</v>
      </c>
      <c r="F33" s="71" t="n">
        <v>11</v>
      </c>
      <c r="G33" s="71" t="n">
        <v>325</v>
      </c>
      <c r="H33" s="71" t="n">
        <f aca="false">SUM(F33*G33/1000)</f>
        <v>3.575</v>
      </c>
      <c r="I33" s="71" t="n">
        <v>134</v>
      </c>
      <c r="J33" s="71" t="n">
        <v>324.751789</v>
      </c>
      <c r="K33" s="71" t="n">
        <f aca="false">SUM(I33*J33/1000)</f>
        <v>43.516739726</v>
      </c>
      <c r="L33" s="71" t="n">
        <v>17</v>
      </c>
      <c r="M33" s="71" t="n">
        <v>280.5381179</v>
      </c>
      <c r="N33" s="71" t="n">
        <f aca="false">SUM(L33*M33/1000)</f>
        <v>4.7691480043</v>
      </c>
      <c r="O33" s="71" t="n">
        <v>85</v>
      </c>
      <c r="P33" s="71" t="n">
        <v>253.1595141</v>
      </c>
      <c r="Q33" s="71" t="n">
        <f aca="false">SUM(O33*P33/1000)</f>
        <v>21.5185586985</v>
      </c>
      <c r="R33" s="71" t="n">
        <f aca="false">SUM(O33,L33,I33,F33)</f>
        <v>247</v>
      </c>
      <c r="S33" s="71" t="n">
        <v>301.6738724</v>
      </c>
      <c r="T33" s="71" t="n">
        <f aca="false">SUM(R33*S33/1000)</f>
        <v>74.5134464828</v>
      </c>
      <c r="U33" s="90" t="n">
        <v>28</v>
      </c>
    </row>
    <row r="34" customFormat="false" ht="24.95" hidden="false" customHeight="true" outlineLevel="0" collapsed="false">
      <c r="A34" s="90" t="n">
        <v>29</v>
      </c>
      <c r="B34" s="64" t="s">
        <v>139</v>
      </c>
      <c r="C34" s="71" t="n">
        <f aca="false">SUM(C27:C33)</f>
        <v>94347</v>
      </c>
      <c r="D34" s="71" t="n">
        <v>82.40142677</v>
      </c>
      <c r="E34" s="71" t="n">
        <f aca="false">SUM(C34*D34/1000)</f>
        <v>7774.32741146919</v>
      </c>
      <c r="F34" s="71" t="n">
        <f aca="false">SUM(F27:F33)</f>
        <v>222</v>
      </c>
      <c r="G34" s="71" t="n">
        <v>325</v>
      </c>
      <c r="H34" s="71" t="n">
        <f aca="false">SUM(F34*G34/1000)</f>
        <v>72.15</v>
      </c>
      <c r="I34" s="71" t="n">
        <f aca="false">SUM(I27:I33)</f>
        <v>2054</v>
      </c>
      <c r="J34" s="71" t="n">
        <v>324.751789</v>
      </c>
      <c r="K34" s="71" t="n">
        <f aca="false">SUM(I34*J34/1000)</f>
        <v>667.040174606</v>
      </c>
      <c r="L34" s="71" t="n">
        <f aca="false">SUM(L27:L33)</f>
        <v>800</v>
      </c>
      <c r="M34" s="71" t="n">
        <v>280.5381179</v>
      </c>
      <c r="N34" s="71" t="n">
        <f aca="false">SUM(L34*M34/1000)</f>
        <v>224.43049432</v>
      </c>
      <c r="O34" s="71" t="n">
        <f aca="false">SUM(O27:O33)</f>
        <v>834</v>
      </c>
      <c r="P34" s="71" t="n">
        <v>253.1595141</v>
      </c>
      <c r="Q34" s="71" t="n">
        <f aca="false">SUM(O34*P34/1000)</f>
        <v>211.1350347594</v>
      </c>
      <c r="R34" s="71" t="n">
        <f aca="false">SUM(O34,L34,I34,F34)</f>
        <v>3910</v>
      </c>
      <c r="S34" s="71" t="n">
        <v>301.6738724</v>
      </c>
      <c r="T34" s="71" t="n">
        <f aca="false">SUM(T27:T33)</f>
        <v>1179.544841084</v>
      </c>
      <c r="U34" s="90" t="n">
        <v>29</v>
      </c>
    </row>
    <row r="35" customFormat="false" ht="30" hidden="false" customHeight="true" outlineLevel="0" collapsed="false">
      <c r="A35" s="90" t="n">
        <v>30</v>
      </c>
      <c r="B35" s="64" t="s">
        <v>140</v>
      </c>
      <c r="C35" s="71" t="n">
        <f aca="false">SUM(C34,C26,C20)</f>
        <v>252329</v>
      </c>
      <c r="D35" s="71" t="n">
        <v>82.40142677</v>
      </c>
      <c r="E35" s="71" t="n">
        <f aca="false">SUM(C35*D35/1000)</f>
        <v>20792.2696154473</v>
      </c>
      <c r="F35" s="71" t="n">
        <f aca="false">SUM(F34,F26,F20)</f>
        <v>253</v>
      </c>
      <c r="G35" s="71" t="n">
        <v>325</v>
      </c>
      <c r="H35" s="71" t="n">
        <f aca="false">SUM(F35*G35/1000)</f>
        <v>82.225</v>
      </c>
      <c r="I35" s="71" t="n">
        <f aca="false">SUM(I34,I26,I20)</f>
        <v>6675</v>
      </c>
      <c r="J35" s="71" t="n">
        <v>324.751789</v>
      </c>
      <c r="K35" s="71" t="n">
        <f aca="false">SUM(I35*J35/1000)</f>
        <v>2167.718191575</v>
      </c>
      <c r="L35" s="71" t="n">
        <f aca="false">SUM(L34,L26,L20)</f>
        <v>2504</v>
      </c>
      <c r="M35" s="71" t="n">
        <v>280.5381179</v>
      </c>
      <c r="N35" s="71" t="n">
        <f aca="false">SUM(L35*M35/1000)</f>
        <v>702.4674472216</v>
      </c>
      <c r="O35" s="71" t="n">
        <f aca="false">SUM(O34,O26,O20)</f>
        <v>2206</v>
      </c>
      <c r="P35" s="71" t="n">
        <v>253.1595141</v>
      </c>
      <c r="Q35" s="71" t="n">
        <f aca="false">SUM(O35*P35/1000)</f>
        <v>558.4698881046</v>
      </c>
      <c r="R35" s="71" t="n">
        <f aca="false">SUM(O35,L35,I35,F35)</f>
        <v>11638</v>
      </c>
      <c r="S35" s="71" t="n">
        <v>301.6738724</v>
      </c>
      <c r="T35" s="71" t="n">
        <f aca="false">SUM(R35*S35/1000)</f>
        <v>3510.8805269912</v>
      </c>
      <c r="U35" s="90" t="n">
        <v>30</v>
      </c>
    </row>
    <row r="36" customFormat="false" ht="12" hidden="false" customHeight="true" outlineLevel="0" collapsed="false">
      <c r="A36" s="92"/>
      <c r="C36" s="93"/>
      <c r="D36" s="93"/>
      <c r="E36" s="93"/>
      <c r="F36" s="93"/>
      <c r="G36" s="93"/>
      <c r="H36" s="93"/>
      <c r="I36" s="93"/>
      <c r="J36" s="94"/>
      <c r="K36" s="95"/>
      <c r="L36" s="93"/>
      <c r="M36" s="96"/>
      <c r="N36" s="95"/>
      <c r="O36" s="93"/>
      <c r="P36" s="95"/>
      <c r="Q36" s="95"/>
      <c r="R36" s="93"/>
      <c r="S36" s="95"/>
      <c r="T36" s="97"/>
      <c r="U36" s="92"/>
    </row>
    <row r="37" customFormat="false" ht="12" hidden="false" customHeight="true" outlineLevel="0" collapsed="false">
      <c r="I37" s="77"/>
      <c r="J37" s="77"/>
      <c r="K37" s="77"/>
      <c r="L37" s="77"/>
      <c r="M37" s="96"/>
      <c r="N37" s="77"/>
      <c r="O37" s="77"/>
      <c r="P37" s="77"/>
      <c r="Q37" s="77"/>
      <c r="R37" s="77"/>
      <c r="S37" s="77"/>
      <c r="T37" s="77"/>
      <c r="U37" s="77"/>
    </row>
    <row r="38" customFormat="false" ht="11.25" hidden="false" customHeight="false" outlineLevel="0" collapsed="false">
      <c r="M38" s="96"/>
    </row>
    <row r="39" customFormat="false" ht="11.25" hidden="false" customHeight="false" outlineLevel="0" collapsed="false">
      <c r="A39" s="85" t="s">
        <v>94</v>
      </c>
      <c r="B39" s="85"/>
      <c r="C39" s="85"/>
      <c r="D39" s="85"/>
      <c r="E39" s="85"/>
      <c r="F39" s="85"/>
      <c r="G39" s="85"/>
      <c r="H39" s="85"/>
      <c r="M39" s="96"/>
    </row>
    <row r="40" customFormat="false" ht="11.25" hidden="false" customHeight="true" outlineLevel="0" collapsed="false">
      <c r="A40" s="79" t="s">
        <v>141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</row>
  </sheetData>
  <sheetProtection sheet="true" password="cf7a" objects="true" scenarios="true"/>
  <mergeCells count="16">
    <mergeCell ref="A1:B1"/>
    <mergeCell ref="A2:H2"/>
    <mergeCell ref="I2:U2"/>
    <mergeCell ref="A3:A5"/>
    <mergeCell ref="B3:B5"/>
    <mergeCell ref="C3:E4"/>
    <mergeCell ref="F3:H3"/>
    <mergeCell ref="I3:T3"/>
    <mergeCell ref="U3:U5"/>
    <mergeCell ref="F4:H4"/>
    <mergeCell ref="I4:K4"/>
    <mergeCell ref="L4:N4"/>
    <mergeCell ref="O4:Q4"/>
    <mergeCell ref="R4:T4"/>
    <mergeCell ref="A39:H39"/>
    <mergeCell ref="A40:U40"/>
  </mergeCells>
  <hyperlinks>
    <hyperlink ref="A1" location="'Inhalt '!A1" display="Zurück zum Inhalt"/>
    <hyperlink ref="H1" location="'Seite 2+3'!U1" display="è"/>
    <hyperlink ref="U1" location="'Seite 2+3'!C1" display="ç"/>
  </hyperlink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23.7"/>
    <col collapsed="false" customWidth="true" hidden="false" outlineLevel="0" max="8" min="3" style="64" width="9.7"/>
    <col collapsed="false" customWidth="true" hidden="false" outlineLevel="0" max="17" min="9" style="64" width="8.99"/>
    <col collapsed="false" customWidth="true" hidden="false" outlineLevel="0" max="18" min="18" style="64" width="4.7"/>
    <col collapsed="false" customWidth="false" hidden="false" outlineLevel="0" max="257" min="19" style="64" width="11.42"/>
  </cols>
  <sheetData>
    <row r="1" customFormat="false" ht="12.75" hidden="false" customHeight="false" outlineLevel="0" collapsed="false">
      <c r="A1" s="80" t="s">
        <v>70</v>
      </c>
      <c r="B1" s="80"/>
      <c r="H1" s="81" t="s">
        <v>96</v>
      </c>
      <c r="R1" s="82" t="s">
        <v>97</v>
      </c>
    </row>
    <row r="2" customFormat="false" ht="18" hidden="false" customHeight="true" outlineLevel="0" collapsed="false">
      <c r="A2" s="83" t="s">
        <v>98</v>
      </c>
      <c r="B2" s="83"/>
      <c r="C2" s="83"/>
      <c r="D2" s="83"/>
      <c r="E2" s="83"/>
      <c r="F2" s="83"/>
      <c r="G2" s="83"/>
      <c r="H2" s="83"/>
      <c r="I2" s="84" t="s">
        <v>99</v>
      </c>
      <c r="J2" s="84"/>
      <c r="K2" s="84"/>
      <c r="L2" s="84"/>
      <c r="M2" s="84"/>
      <c r="N2" s="84"/>
      <c r="O2" s="84"/>
      <c r="P2" s="84"/>
      <c r="Q2" s="84"/>
      <c r="R2" s="84"/>
    </row>
    <row r="3" customFormat="false" ht="15.95" hidden="false" customHeight="true" outlineLevel="0" collapsed="false">
      <c r="A3" s="67" t="s">
        <v>100</v>
      </c>
      <c r="B3" s="68" t="s">
        <v>101</v>
      </c>
      <c r="C3" s="98" t="s">
        <v>142</v>
      </c>
      <c r="D3" s="98"/>
      <c r="E3" s="98"/>
      <c r="F3" s="70" t="s">
        <v>87</v>
      </c>
      <c r="G3" s="70"/>
      <c r="H3" s="70"/>
      <c r="I3" s="67" t="s">
        <v>88</v>
      </c>
      <c r="J3" s="67"/>
      <c r="K3" s="67"/>
      <c r="L3" s="68" t="s">
        <v>89</v>
      </c>
      <c r="M3" s="68"/>
      <c r="N3" s="68"/>
      <c r="O3" s="68" t="s">
        <v>90</v>
      </c>
      <c r="P3" s="68"/>
      <c r="Q3" s="68"/>
      <c r="R3" s="70" t="s">
        <v>100</v>
      </c>
    </row>
    <row r="4" customFormat="false" ht="32.1" hidden="false" customHeight="true" outlineLevel="0" collapsed="false">
      <c r="A4" s="67"/>
      <c r="B4" s="68"/>
      <c r="C4" s="99" t="s">
        <v>106</v>
      </c>
      <c r="D4" s="89" t="s">
        <v>109</v>
      </c>
      <c r="E4" s="87" t="s">
        <v>143</v>
      </c>
      <c r="F4" s="99" t="s">
        <v>106</v>
      </c>
      <c r="G4" s="89" t="s">
        <v>109</v>
      </c>
      <c r="H4" s="88" t="s">
        <v>143</v>
      </c>
      <c r="I4" s="89" t="s">
        <v>106</v>
      </c>
      <c r="J4" s="89" t="s">
        <v>109</v>
      </c>
      <c r="K4" s="87" t="s">
        <v>143</v>
      </c>
      <c r="L4" s="99" t="s">
        <v>106</v>
      </c>
      <c r="M4" s="89" t="s">
        <v>109</v>
      </c>
      <c r="N4" s="87" t="s">
        <v>143</v>
      </c>
      <c r="O4" s="99" t="s">
        <v>106</v>
      </c>
      <c r="P4" s="89" t="s">
        <v>109</v>
      </c>
      <c r="Q4" s="87" t="s">
        <v>143</v>
      </c>
      <c r="R4" s="70"/>
    </row>
    <row r="5" customFormat="false" ht="24.95" hidden="false" customHeight="true" outlineLevel="0" collapsed="false">
      <c r="A5" s="90" t="n">
        <v>1</v>
      </c>
      <c r="B5" s="64" t="s">
        <v>111</v>
      </c>
      <c r="C5" s="91" t="s">
        <v>91</v>
      </c>
      <c r="D5" s="75" t="s">
        <v>91</v>
      </c>
      <c r="E5" s="91" t="s">
        <v>91</v>
      </c>
      <c r="F5" s="91" t="s">
        <v>91</v>
      </c>
      <c r="G5" s="91" t="s">
        <v>91</v>
      </c>
      <c r="H5" s="91" t="s">
        <v>91</v>
      </c>
      <c r="I5" s="75" t="s">
        <v>91</v>
      </c>
      <c r="J5" s="75" t="s">
        <v>91</v>
      </c>
      <c r="K5" s="75" t="s">
        <v>91</v>
      </c>
      <c r="L5" s="91" t="s">
        <v>91</v>
      </c>
      <c r="M5" s="75" t="s">
        <v>91</v>
      </c>
      <c r="N5" s="91" t="s">
        <v>91</v>
      </c>
      <c r="O5" s="91" t="s">
        <v>91</v>
      </c>
      <c r="P5" s="91" t="s">
        <v>91</v>
      </c>
      <c r="Q5" s="91" t="s">
        <v>91</v>
      </c>
      <c r="R5" s="100" t="n">
        <v>1</v>
      </c>
    </row>
    <row r="6" customFormat="false" ht="15.6" hidden="false" customHeight="true" outlineLevel="0" collapsed="false">
      <c r="A6" s="90" t="n">
        <v>2</v>
      </c>
      <c r="B6" s="64" t="s">
        <v>112</v>
      </c>
      <c r="C6" s="91" t="s">
        <v>91</v>
      </c>
      <c r="D6" s="75" t="s">
        <v>91</v>
      </c>
      <c r="E6" s="91" t="s">
        <v>91</v>
      </c>
      <c r="F6" s="91" t="s">
        <v>91</v>
      </c>
      <c r="G6" s="91" t="s">
        <v>91</v>
      </c>
      <c r="H6" s="91" t="s">
        <v>91</v>
      </c>
      <c r="I6" s="75" t="s">
        <v>91</v>
      </c>
      <c r="J6" s="75" t="s">
        <v>91</v>
      </c>
      <c r="K6" s="75" t="s">
        <v>91</v>
      </c>
      <c r="L6" s="91" t="s">
        <v>91</v>
      </c>
      <c r="M6" s="75" t="s">
        <v>91</v>
      </c>
      <c r="N6" s="91" t="s">
        <v>91</v>
      </c>
      <c r="O6" s="91" t="s">
        <v>91</v>
      </c>
      <c r="P6" s="91" t="s">
        <v>91</v>
      </c>
      <c r="Q6" s="91" t="s">
        <v>91</v>
      </c>
      <c r="R6" s="100" t="n">
        <v>2</v>
      </c>
    </row>
    <row r="7" customFormat="false" ht="15.6" hidden="false" customHeight="true" outlineLevel="0" collapsed="false">
      <c r="A7" s="90" t="n">
        <v>3</v>
      </c>
      <c r="B7" s="64" t="s">
        <v>113</v>
      </c>
      <c r="C7" s="91" t="s">
        <v>91</v>
      </c>
      <c r="D7" s="75" t="s">
        <v>91</v>
      </c>
      <c r="E7" s="91" t="s">
        <v>91</v>
      </c>
      <c r="F7" s="91" t="s">
        <v>91</v>
      </c>
      <c r="G7" s="91" t="s">
        <v>91</v>
      </c>
      <c r="H7" s="91" t="s">
        <v>91</v>
      </c>
      <c r="I7" s="75" t="s">
        <v>91</v>
      </c>
      <c r="J7" s="75" t="s">
        <v>91</v>
      </c>
      <c r="K7" s="75" t="s">
        <v>91</v>
      </c>
      <c r="L7" s="91" t="s">
        <v>91</v>
      </c>
      <c r="M7" s="75" t="s">
        <v>91</v>
      </c>
      <c r="N7" s="91" t="s">
        <v>91</v>
      </c>
      <c r="O7" s="91" t="s">
        <v>91</v>
      </c>
      <c r="P7" s="91" t="s">
        <v>91</v>
      </c>
      <c r="Q7" s="91" t="s">
        <v>91</v>
      </c>
      <c r="R7" s="100" t="n">
        <v>3</v>
      </c>
    </row>
    <row r="8" customFormat="false" ht="15.6" hidden="false" customHeight="true" outlineLevel="0" collapsed="false">
      <c r="A8" s="90" t="n">
        <v>4</v>
      </c>
      <c r="B8" s="64" t="s">
        <v>114</v>
      </c>
      <c r="C8" s="101" t="n">
        <v>1</v>
      </c>
      <c r="D8" s="101" t="n">
        <v>127</v>
      </c>
      <c r="E8" s="101" t="n">
        <f aca="false">SUM(C8*D8/1000)</f>
        <v>0.127</v>
      </c>
      <c r="F8" s="101" t="n">
        <v>364</v>
      </c>
      <c r="G8" s="101" t="n">
        <v>94.31811971</v>
      </c>
      <c r="H8" s="101" t="n">
        <f aca="false">SUM(F8*G8/1000)</f>
        <v>34.33179557444</v>
      </c>
      <c r="I8" s="75" t="s">
        <v>91</v>
      </c>
      <c r="J8" s="75" t="s">
        <v>91</v>
      </c>
      <c r="K8" s="75" t="s">
        <v>91</v>
      </c>
      <c r="L8" s="101" t="n">
        <v>1</v>
      </c>
      <c r="M8" s="101" t="n">
        <v>18</v>
      </c>
      <c r="N8" s="71" t="n">
        <f aca="false">SUM(L8*M8/1000)</f>
        <v>0.018</v>
      </c>
      <c r="O8" s="91" t="s">
        <v>91</v>
      </c>
      <c r="P8" s="91" t="s">
        <v>91</v>
      </c>
      <c r="Q8" s="91" t="s">
        <v>91</v>
      </c>
      <c r="R8" s="100" t="n">
        <v>4</v>
      </c>
    </row>
    <row r="9" customFormat="false" ht="29.1" hidden="false" customHeight="true" outlineLevel="0" collapsed="false">
      <c r="A9" s="90" t="n">
        <v>5</v>
      </c>
      <c r="B9" s="64" t="s">
        <v>115</v>
      </c>
      <c r="C9" s="101" t="n">
        <v>21</v>
      </c>
      <c r="D9" s="101" t="n">
        <v>127</v>
      </c>
      <c r="E9" s="101" t="n">
        <f aca="false">SUM(C9*D9/1000)</f>
        <v>2.667</v>
      </c>
      <c r="F9" s="101" t="n">
        <v>11623</v>
      </c>
      <c r="G9" s="101" t="n">
        <v>94.31811971</v>
      </c>
      <c r="H9" s="101" t="n">
        <f aca="false">SUM(F9*G9/1000)</f>
        <v>1096.25950538933</v>
      </c>
      <c r="I9" s="101" t="n">
        <v>58853</v>
      </c>
      <c r="J9" s="101" t="n">
        <v>22</v>
      </c>
      <c r="K9" s="101" t="n">
        <f aca="false">SUM(I9*J9/1000)</f>
        <v>1294.766</v>
      </c>
      <c r="L9" s="101" t="n">
        <v>18</v>
      </c>
      <c r="M9" s="101" t="n">
        <v>18</v>
      </c>
      <c r="N9" s="71" t="n">
        <f aca="false">SUM(L9*M9/1000)</f>
        <v>0.324</v>
      </c>
      <c r="O9" s="91" t="s">
        <v>91</v>
      </c>
      <c r="P9" s="91" t="s">
        <v>91</v>
      </c>
      <c r="Q9" s="91" t="s">
        <v>91</v>
      </c>
      <c r="R9" s="100" t="n">
        <v>5</v>
      </c>
    </row>
    <row r="10" customFormat="false" ht="15.6" hidden="false" customHeight="true" outlineLevel="0" collapsed="false">
      <c r="A10" s="90" t="n">
        <v>6</v>
      </c>
      <c r="B10" s="64" t="s">
        <v>116</v>
      </c>
      <c r="C10" s="101" t="n">
        <v>2</v>
      </c>
      <c r="D10" s="101" t="n">
        <v>127</v>
      </c>
      <c r="E10" s="101" t="n">
        <f aca="false">SUM(C10*D10/1000)</f>
        <v>0.254</v>
      </c>
      <c r="F10" s="101" t="n">
        <v>1689</v>
      </c>
      <c r="G10" s="101" t="n">
        <v>94.31811971</v>
      </c>
      <c r="H10" s="101" t="n">
        <f aca="false">SUM(F10*G10/1000)</f>
        <v>159.30330419019</v>
      </c>
      <c r="I10" s="101" t="n">
        <v>194</v>
      </c>
      <c r="J10" s="101" t="n">
        <v>22</v>
      </c>
      <c r="K10" s="101" t="n">
        <f aca="false">SUM(I10*J10/1000)</f>
        <v>4.268</v>
      </c>
      <c r="L10" s="101" t="n">
        <v>46</v>
      </c>
      <c r="M10" s="101" t="n">
        <v>18</v>
      </c>
      <c r="N10" s="71" t="n">
        <f aca="false">SUM(L10*M10/1000)</f>
        <v>0.828</v>
      </c>
      <c r="O10" s="91" t="s">
        <v>91</v>
      </c>
      <c r="P10" s="91" t="s">
        <v>91</v>
      </c>
      <c r="Q10" s="91" t="s">
        <v>91</v>
      </c>
      <c r="R10" s="100" t="n">
        <v>6</v>
      </c>
    </row>
    <row r="11" customFormat="false" ht="15.6" hidden="false" customHeight="true" outlineLevel="0" collapsed="false">
      <c r="A11" s="90" t="n">
        <v>7</v>
      </c>
      <c r="B11" s="64" t="s">
        <v>117</v>
      </c>
      <c r="C11" s="101" t="n">
        <v>3</v>
      </c>
      <c r="D11" s="101" t="n">
        <v>127</v>
      </c>
      <c r="E11" s="101" t="n">
        <f aca="false">SUM(C11*D11/1000)</f>
        <v>0.381</v>
      </c>
      <c r="F11" s="101" t="n">
        <v>801</v>
      </c>
      <c r="G11" s="101" t="n">
        <v>94.31811971</v>
      </c>
      <c r="H11" s="101" t="n">
        <f aca="false">SUM(F11*G11/1000)</f>
        <v>75.54881388771</v>
      </c>
      <c r="I11" s="101" t="n">
        <v>29</v>
      </c>
      <c r="J11" s="101" t="n">
        <v>22</v>
      </c>
      <c r="K11" s="101" t="n">
        <f aca="false">SUM(I11*J11/1000)</f>
        <v>0.638</v>
      </c>
      <c r="L11" s="101" t="n">
        <v>2</v>
      </c>
      <c r="M11" s="101" t="n">
        <v>18</v>
      </c>
      <c r="N11" s="71" t="n">
        <f aca="false">SUM(L11*M11/1000)</f>
        <v>0.036</v>
      </c>
      <c r="O11" s="71" t="n">
        <v>2</v>
      </c>
      <c r="P11" s="101" t="n">
        <v>264</v>
      </c>
      <c r="Q11" s="71" t="n">
        <f aca="false">SUM(O11*P11/1000)</f>
        <v>0.528</v>
      </c>
      <c r="R11" s="100" t="n">
        <v>7</v>
      </c>
    </row>
    <row r="12" customFormat="false" ht="15.6" hidden="false" customHeight="true" outlineLevel="0" collapsed="false">
      <c r="A12" s="90" t="n">
        <v>8</v>
      </c>
      <c r="B12" s="64" t="s">
        <v>118</v>
      </c>
      <c r="C12" s="101" t="n">
        <v>57</v>
      </c>
      <c r="D12" s="101" t="n">
        <v>127</v>
      </c>
      <c r="E12" s="101" t="n">
        <f aca="false">SUM(C12*D12/1000)</f>
        <v>7.239</v>
      </c>
      <c r="F12" s="101" t="n">
        <v>1762</v>
      </c>
      <c r="G12" s="101" t="n">
        <v>94.31811971</v>
      </c>
      <c r="H12" s="101" t="n">
        <f aca="false">SUM(F12*G12/1000)</f>
        <v>166.18852692902</v>
      </c>
      <c r="I12" s="101" t="n">
        <v>259</v>
      </c>
      <c r="J12" s="101" t="n">
        <v>22</v>
      </c>
      <c r="K12" s="101" t="n">
        <f aca="false">SUM(I12*J12/1000)</f>
        <v>5.698</v>
      </c>
      <c r="L12" s="101" t="n">
        <v>1</v>
      </c>
      <c r="M12" s="101" t="n">
        <v>18</v>
      </c>
      <c r="N12" s="71" t="n">
        <f aca="false">SUM(L12*M12/1000)</f>
        <v>0.018</v>
      </c>
      <c r="O12" s="91" t="s">
        <v>91</v>
      </c>
      <c r="P12" s="91" t="s">
        <v>91</v>
      </c>
      <c r="Q12" s="91" t="s">
        <v>91</v>
      </c>
      <c r="R12" s="100" t="n">
        <v>8</v>
      </c>
    </row>
    <row r="13" customFormat="false" ht="15.6" hidden="false" customHeight="true" outlineLevel="0" collapsed="false">
      <c r="A13" s="90" t="n">
        <v>9</v>
      </c>
      <c r="B13" s="64" t="s">
        <v>119</v>
      </c>
      <c r="C13" s="101" t="n">
        <v>44</v>
      </c>
      <c r="D13" s="101" t="n">
        <v>127</v>
      </c>
      <c r="E13" s="101" t="n">
        <f aca="false">SUM(C13*D13/1000)</f>
        <v>5.588</v>
      </c>
      <c r="F13" s="101" t="n">
        <v>4616</v>
      </c>
      <c r="G13" s="101" t="n">
        <v>94.31811971</v>
      </c>
      <c r="H13" s="101" t="n">
        <f aca="false">SUM(F13*G13/1000)</f>
        <v>435.37244058136</v>
      </c>
      <c r="I13" s="101" t="n">
        <v>739</v>
      </c>
      <c r="J13" s="101" t="n">
        <v>22</v>
      </c>
      <c r="K13" s="101" t="n">
        <f aca="false">SUM(I13*J13/1000)</f>
        <v>16.258</v>
      </c>
      <c r="L13" s="101" t="n">
        <v>60</v>
      </c>
      <c r="M13" s="101" t="n">
        <v>18</v>
      </c>
      <c r="N13" s="71" t="n">
        <f aca="false">SUM(L13*M13/1000)</f>
        <v>1.08</v>
      </c>
      <c r="O13" s="91" t="s">
        <v>91</v>
      </c>
      <c r="P13" s="91" t="s">
        <v>91</v>
      </c>
      <c r="Q13" s="91" t="s">
        <v>91</v>
      </c>
      <c r="R13" s="100" t="n">
        <v>9</v>
      </c>
    </row>
    <row r="14" customFormat="false" ht="15.6" hidden="false" customHeight="true" outlineLevel="0" collapsed="false">
      <c r="A14" s="90" t="n">
        <v>10</v>
      </c>
      <c r="B14" s="64" t="s">
        <v>120</v>
      </c>
      <c r="C14" s="91" t="s">
        <v>91</v>
      </c>
      <c r="D14" s="75" t="s">
        <v>91</v>
      </c>
      <c r="E14" s="91" t="s">
        <v>91</v>
      </c>
      <c r="F14" s="101" t="n">
        <v>367</v>
      </c>
      <c r="G14" s="101" t="n">
        <v>94.31811971</v>
      </c>
      <c r="H14" s="101" t="n">
        <f aca="false">SUM(F14*G14/1000)</f>
        <v>34.61474993357</v>
      </c>
      <c r="I14" s="101" t="n">
        <v>1101</v>
      </c>
      <c r="J14" s="101" t="n">
        <v>22</v>
      </c>
      <c r="K14" s="101" t="n">
        <f aca="false">SUM(I14*J14/1000)</f>
        <v>24.222</v>
      </c>
      <c r="L14" s="91" t="s">
        <v>91</v>
      </c>
      <c r="M14" s="91" t="s">
        <v>91</v>
      </c>
      <c r="N14" s="91" t="s">
        <v>91</v>
      </c>
      <c r="O14" s="91" t="s">
        <v>91</v>
      </c>
      <c r="P14" s="91" t="s">
        <v>91</v>
      </c>
      <c r="Q14" s="91" t="s">
        <v>91</v>
      </c>
      <c r="R14" s="100" t="n">
        <v>10</v>
      </c>
    </row>
    <row r="15" customFormat="false" ht="15.6" hidden="false" customHeight="true" outlineLevel="0" collapsed="false">
      <c r="A15" s="90" t="n">
        <v>11</v>
      </c>
      <c r="B15" s="64" t="s">
        <v>121</v>
      </c>
      <c r="C15" s="101" t="n">
        <v>49</v>
      </c>
      <c r="D15" s="101" t="n">
        <v>127</v>
      </c>
      <c r="E15" s="101" t="n">
        <f aca="false">SUM(C15*D15/1000)</f>
        <v>6.223</v>
      </c>
      <c r="F15" s="101" t="n">
        <v>9806</v>
      </c>
      <c r="G15" s="101" t="n">
        <v>94.31811971</v>
      </c>
      <c r="H15" s="101" t="n">
        <f aca="false">SUM(F15*G15/1000)</f>
        <v>924.88348187626</v>
      </c>
      <c r="I15" s="101" t="n">
        <v>5340</v>
      </c>
      <c r="J15" s="101" t="n">
        <v>22</v>
      </c>
      <c r="K15" s="101" t="n">
        <f aca="false">SUM(I15*J15/1000)</f>
        <v>117.48</v>
      </c>
      <c r="L15" s="101" t="n">
        <v>13</v>
      </c>
      <c r="M15" s="101" t="n">
        <v>18</v>
      </c>
      <c r="N15" s="71" t="n">
        <f aca="false">SUM(L15*M15/1000)</f>
        <v>0.234</v>
      </c>
      <c r="O15" s="101" t="n">
        <v>14</v>
      </c>
      <c r="P15" s="101" t="n">
        <v>264</v>
      </c>
      <c r="Q15" s="71" t="n">
        <f aca="false">SUM(O15*P15/1000)</f>
        <v>3.696</v>
      </c>
      <c r="R15" s="100" t="n">
        <v>11</v>
      </c>
    </row>
    <row r="16" customFormat="false" ht="15.6" hidden="false" customHeight="true" outlineLevel="0" collapsed="false">
      <c r="A16" s="90" t="n">
        <v>12</v>
      </c>
      <c r="B16" s="64" t="s">
        <v>122</v>
      </c>
      <c r="C16" s="101" t="n">
        <v>10</v>
      </c>
      <c r="D16" s="101" t="n">
        <v>127</v>
      </c>
      <c r="E16" s="101" t="n">
        <f aca="false">SUM(C16*D16/1000)</f>
        <v>1.27</v>
      </c>
      <c r="F16" s="101" t="n">
        <v>1163</v>
      </c>
      <c r="G16" s="101" t="n">
        <v>94.31811971</v>
      </c>
      <c r="H16" s="101" t="n">
        <f aca="false">SUM(F16*G16/1000)</f>
        <v>109.69197322273</v>
      </c>
      <c r="I16" s="101" t="n">
        <v>414</v>
      </c>
      <c r="J16" s="101" t="n">
        <v>22</v>
      </c>
      <c r="K16" s="101" t="n">
        <f aca="false">SUM(I16*J16/1000)</f>
        <v>9.108</v>
      </c>
      <c r="L16" s="91" t="s">
        <v>91</v>
      </c>
      <c r="M16" s="91" t="s">
        <v>91</v>
      </c>
      <c r="N16" s="91" t="s">
        <v>91</v>
      </c>
      <c r="O16" s="91" t="s">
        <v>91</v>
      </c>
      <c r="P16" s="91" t="s">
        <v>91</v>
      </c>
      <c r="Q16" s="91" t="s">
        <v>91</v>
      </c>
      <c r="R16" s="100" t="n">
        <v>12</v>
      </c>
    </row>
    <row r="17" customFormat="false" ht="15.6" hidden="false" customHeight="true" outlineLevel="0" collapsed="false">
      <c r="A17" s="90" t="n">
        <v>13</v>
      </c>
      <c r="B17" s="64" t="s">
        <v>123</v>
      </c>
      <c r="C17" s="101" t="n">
        <v>4</v>
      </c>
      <c r="D17" s="101" t="n">
        <v>127</v>
      </c>
      <c r="E17" s="101" t="n">
        <f aca="false">SUM(C17*D17/1000)</f>
        <v>0.508</v>
      </c>
      <c r="F17" s="101" t="n">
        <v>515</v>
      </c>
      <c r="G17" s="101" t="n">
        <v>94.31811971</v>
      </c>
      <c r="H17" s="101" t="n">
        <f aca="false">SUM(F17*G17/1000)</f>
        <v>48.57383165065</v>
      </c>
      <c r="I17" s="101" t="n">
        <v>388</v>
      </c>
      <c r="J17" s="101" t="n">
        <v>22</v>
      </c>
      <c r="K17" s="101" t="n">
        <f aca="false">SUM(I17*J17/1000)</f>
        <v>8.536</v>
      </c>
      <c r="L17" s="101" t="n">
        <v>19</v>
      </c>
      <c r="M17" s="101" t="n">
        <v>18</v>
      </c>
      <c r="N17" s="71" t="n">
        <f aca="false">SUM(L17*M17/1000)</f>
        <v>0.342</v>
      </c>
      <c r="O17" s="101" t="n">
        <v>30</v>
      </c>
      <c r="P17" s="101" t="n">
        <v>264</v>
      </c>
      <c r="Q17" s="71" t="n">
        <f aca="false">SUM(O17*P17/1000)</f>
        <v>7.92</v>
      </c>
      <c r="R17" s="100" t="n">
        <v>13</v>
      </c>
    </row>
    <row r="18" customFormat="false" ht="15.6" hidden="false" customHeight="true" outlineLevel="0" collapsed="false">
      <c r="A18" s="90" t="n">
        <v>14</v>
      </c>
      <c r="B18" s="64" t="s">
        <v>124</v>
      </c>
      <c r="C18" s="101" t="n">
        <v>4</v>
      </c>
      <c r="D18" s="101" t="n">
        <v>127</v>
      </c>
      <c r="E18" s="101" t="n">
        <f aca="false">SUM(C18*D18/1000)</f>
        <v>0.508</v>
      </c>
      <c r="F18" s="101" t="n">
        <v>6571</v>
      </c>
      <c r="G18" s="101" t="n">
        <v>94.31811971</v>
      </c>
      <c r="H18" s="101" t="n">
        <f aca="false">SUM(F18*G18/1000)</f>
        <v>619.76436461441</v>
      </c>
      <c r="I18" s="101" t="n">
        <v>1242</v>
      </c>
      <c r="J18" s="101" t="n">
        <v>22</v>
      </c>
      <c r="K18" s="101" t="n">
        <f aca="false">SUM(I18*J18/1000)</f>
        <v>27.324</v>
      </c>
      <c r="L18" s="101" t="n">
        <v>63</v>
      </c>
      <c r="M18" s="101" t="n">
        <v>18</v>
      </c>
      <c r="N18" s="71" t="n">
        <f aca="false">SUM(L18*M18/1000)</f>
        <v>1.134</v>
      </c>
      <c r="O18" s="91" t="s">
        <v>91</v>
      </c>
      <c r="P18" s="91" t="s">
        <v>91</v>
      </c>
      <c r="Q18" s="91" t="s">
        <v>91</v>
      </c>
      <c r="R18" s="100" t="n">
        <v>14</v>
      </c>
    </row>
    <row r="19" customFormat="false" ht="26.1" hidden="false" customHeight="true" outlineLevel="0" collapsed="false">
      <c r="A19" s="90" t="n">
        <v>15</v>
      </c>
      <c r="B19" s="64" t="s">
        <v>125</v>
      </c>
      <c r="C19" s="101" t="n">
        <f aca="false">SUM(C8:C18)</f>
        <v>195</v>
      </c>
      <c r="D19" s="101" t="n">
        <v>127</v>
      </c>
      <c r="E19" s="101" t="n">
        <f aca="false">SUM(C19*D19/1000)</f>
        <v>24.765</v>
      </c>
      <c r="F19" s="101" t="n">
        <f aca="false">SUM(F8:F18)</f>
        <v>39277</v>
      </c>
      <c r="G19" s="101" t="n">
        <v>94.31811971</v>
      </c>
      <c r="H19" s="101" t="n">
        <f aca="false">SUM(F19*G19/1000)</f>
        <v>3704.53278784967</v>
      </c>
      <c r="I19" s="101" t="n">
        <f aca="false">SUM(I8:I18)</f>
        <v>68559</v>
      </c>
      <c r="J19" s="101" t="n">
        <v>22</v>
      </c>
      <c r="K19" s="101" t="n">
        <f aca="false">SUM(I19*J19/1000)</f>
        <v>1508.298</v>
      </c>
      <c r="L19" s="101" t="n">
        <f aca="false">SUM(L8:L18)</f>
        <v>223</v>
      </c>
      <c r="M19" s="101" t="n">
        <v>18</v>
      </c>
      <c r="N19" s="71" t="n">
        <f aca="false">SUM(L19*M19/1000)</f>
        <v>4.014</v>
      </c>
      <c r="O19" s="101" t="n">
        <f aca="false">SUM(O8:O18)</f>
        <v>46</v>
      </c>
      <c r="P19" s="101" t="n">
        <v>264</v>
      </c>
      <c r="Q19" s="101" t="n">
        <f aca="false">SUM(O19*P19/1000)</f>
        <v>12.144</v>
      </c>
      <c r="R19" s="100" t="n">
        <v>15</v>
      </c>
    </row>
    <row r="20" customFormat="false" ht="29.1" hidden="false" customHeight="true" outlineLevel="0" collapsed="false">
      <c r="A20" s="90" t="n">
        <v>16</v>
      </c>
      <c r="B20" s="64" t="s">
        <v>126</v>
      </c>
      <c r="C20" s="101" t="n">
        <v>7</v>
      </c>
      <c r="D20" s="101" t="n">
        <v>127</v>
      </c>
      <c r="E20" s="101" t="n">
        <f aca="false">SUM(C20*D20/1000)</f>
        <v>0.889</v>
      </c>
      <c r="F20" s="101" t="n">
        <v>4146</v>
      </c>
      <c r="G20" s="101" t="n">
        <v>94.31811971</v>
      </c>
      <c r="H20" s="101" t="n">
        <f aca="false">SUM(F20*G20/1000)</f>
        <v>391.04292431766</v>
      </c>
      <c r="I20" s="101" t="n">
        <v>564</v>
      </c>
      <c r="J20" s="101" t="n">
        <v>22</v>
      </c>
      <c r="K20" s="101" t="n">
        <f aca="false">SUM(I20*J20/1000)</f>
        <v>12.408</v>
      </c>
      <c r="L20" s="101" t="n">
        <v>32</v>
      </c>
      <c r="M20" s="101" t="n">
        <v>18</v>
      </c>
      <c r="N20" s="71" t="n">
        <f aca="false">SUM(L20*M20/1000)</f>
        <v>0.576</v>
      </c>
      <c r="O20" s="101" t="n">
        <v>60</v>
      </c>
      <c r="P20" s="101" t="n">
        <v>264</v>
      </c>
      <c r="Q20" s="101" t="n">
        <f aca="false">SUM(O20*P20/1000)</f>
        <v>15.84</v>
      </c>
      <c r="R20" s="100" t="n">
        <v>16</v>
      </c>
    </row>
    <row r="21" customFormat="false" ht="15.6" hidden="false" customHeight="true" outlineLevel="0" collapsed="false">
      <c r="A21" s="90" t="n">
        <v>17</v>
      </c>
      <c r="B21" s="64" t="s">
        <v>127</v>
      </c>
      <c r="C21" s="101" t="n">
        <v>10</v>
      </c>
      <c r="D21" s="101" t="n">
        <v>127</v>
      </c>
      <c r="E21" s="101" t="n">
        <f aca="false">SUM(C21*D21/1000)</f>
        <v>1.27</v>
      </c>
      <c r="F21" s="101" t="n">
        <v>9083</v>
      </c>
      <c r="G21" s="101" t="n">
        <v>94.31811971</v>
      </c>
      <c r="H21" s="101" t="n">
        <f aca="false">SUM(F21*G21/1000)</f>
        <v>856.69148132593</v>
      </c>
      <c r="I21" s="101" t="n">
        <v>1746</v>
      </c>
      <c r="J21" s="101" t="n">
        <v>22</v>
      </c>
      <c r="K21" s="101" t="n">
        <f aca="false">SUM(I21*J21/1000)</f>
        <v>38.412</v>
      </c>
      <c r="L21" s="101" t="n">
        <v>7</v>
      </c>
      <c r="M21" s="101" t="n">
        <v>18</v>
      </c>
      <c r="N21" s="71" t="n">
        <f aca="false">SUM(L21*M21/1000)</f>
        <v>0.126</v>
      </c>
      <c r="O21" s="91" t="s">
        <v>91</v>
      </c>
      <c r="P21" s="91" t="s">
        <v>91</v>
      </c>
      <c r="Q21" s="91" t="s">
        <v>91</v>
      </c>
      <c r="R21" s="100" t="n">
        <v>17</v>
      </c>
    </row>
    <row r="22" customFormat="false" ht="15.6" hidden="false" customHeight="true" outlineLevel="0" collapsed="false">
      <c r="A22" s="90" t="n">
        <v>18</v>
      </c>
      <c r="B22" s="64" t="s">
        <v>128</v>
      </c>
      <c r="C22" s="101" t="n">
        <v>1</v>
      </c>
      <c r="D22" s="101" t="n">
        <v>127</v>
      </c>
      <c r="E22" s="101" t="n">
        <f aca="false">SUM(C22*D22/1000)</f>
        <v>0.127</v>
      </c>
      <c r="F22" s="101" t="n">
        <v>2403</v>
      </c>
      <c r="G22" s="101" t="n">
        <v>94.31811971</v>
      </c>
      <c r="H22" s="101" t="n">
        <f aca="false">SUM(F22*G22/1000)</f>
        <v>226.64644166313</v>
      </c>
      <c r="I22" s="101" t="n">
        <v>44</v>
      </c>
      <c r="J22" s="101" t="n">
        <v>22</v>
      </c>
      <c r="K22" s="101" t="n">
        <f aca="false">SUM(I22*J22/1000)</f>
        <v>0.968</v>
      </c>
      <c r="L22" s="91" t="s">
        <v>91</v>
      </c>
      <c r="M22" s="91" t="s">
        <v>91</v>
      </c>
      <c r="N22" s="91" t="s">
        <v>91</v>
      </c>
      <c r="O22" s="91" t="s">
        <v>91</v>
      </c>
      <c r="P22" s="91" t="s">
        <v>91</v>
      </c>
      <c r="Q22" s="91" t="s">
        <v>91</v>
      </c>
      <c r="R22" s="100" t="n">
        <v>18</v>
      </c>
    </row>
    <row r="23" customFormat="false" ht="15.6" hidden="false" customHeight="true" outlineLevel="0" collapsed="false">
      <c r="A23" s="90" t="n">
        <v>19</v>
      </c>
      <c r="B23" s="64" t="s">
        <v>129</v>
      </c>
      <c r="C23" s="101" t="n">
        <v>20</v>
      </c>
      <c r="D23" s="101" t="n">
        <v>127</v>
      </c>
      <c r="E23" s="101" t="n">
        <f aca="false">SUM(C23*D23/1000)</f>
        <v>2.54</v>
      </c>
      <c r="F23" s="101" t="n">
        <v>18958</v>
      </c>
      <c r="G23" s="101" t="n">
        <v>94.31811971</v>
      </c>
      <c r="H23" s="101" t="n">
        <f aca="false">SUM(F23*G23/1000)</f>
        <v>1788.08291346218</v>
      </c>
      <c r="I23" s="101" t="n">
        <v>407</v>
      </c>
      <c r="J23" s="101" t="n">
        <v>22</v>
      </c>
      <c r="K23" s="101" t="n">
        <f aca="false">SUM(I23*J23/1000)</f>
        <v>8.954</v>
      </c>
      <c r="L23" s="101" t="n">
        <v>14</v>
      </c>
      <c r="M23" s="101" t="n">
        <v>18</v>
      </c>
      <c r="N23" s="71" t="n">
        <f aca="false">SUM(L23*M23/1000)</f>
        <v>0.252</v>
      </c>
      <c r="O23" s="91" t="s">
        <v>91</v>
      </c>
      <c r="P23" s="91" t="s">
        <v>91</v>
      </c>
      <c r="Q23" s="91" t="s">
        <v>91</v>
      </c>
      <c r="R23" s="100" t="n">
        <v>19</v>
      </c>
    </row>
    <row r="24" customFormat="false" ht="15.6" hidden="false" customHeight="true" outlineLevel="0" collapsed="false">
      <c r="A24" s="90" t="n">
        <v>20</v>
      </c>
      <c r="B24" s="64" t="s">
        <v>130</v>
      </c>
      <c r="C24" s="101" t="n">
        <v>5</v>
      </c>
      <c r="D24" s="101" t="n">
        <v>127</v>
      </c>
      <c r="E24" s="101" t="n">
        <f aca="false">SUM(C24*D24/1000)</f>
        <v>0.635</v>
      </c>
      <c r="F24" s="101" t="n">
        <v>4231</v>
      </c>
      <c r="G24" s="101" t="n">
        <v>94.31811971</v>
      </c>
      <c r="H24" s="101" t="n">
        <f aca="false">SUM(F24*G24/1000)</f>
        <v>399.05996449301</v>
      </c>
      <c r="I24" s="101" t="n">
        <v>197</v>
      </c>
      <c r="J24" s="101" t="n">
        <v>22</v>
      </c>
      <c r="K24" s="101" t="n">
        <f aca="false">SUM(I24*J24/1000)</f>
        <v>4.334</v>
      </c>
      <c r="L24" s="101" t="n">
        <v>19</v>
      </c>
      <c r="M24" s="101" t="n">
        <v>18</v>
      </c>
      <c r="N24" s="71" t="n">
        <f aca="false">SUM(L24*M24/1000)</f>
        <v>0.342</v>
      </c>
      <c r="O24" s="91" t="s">
        <v>91</v>
      </c>
      <c r="P24" s="91" t="s">
        <v>91</v>
      </c>
      <c r="Q24" s="91" t="s">
        <v>91</v>
      </c>
      <c r="R24" s="100" t="n">
        <v>20</v>
      </c>
    </row>
    <row r="25" customFormat="false" ht="26.1" hidden="false" customHeight="true" outlineLevel="0" collapsed="false">
      <c r="A25" s="90" t="n">
        <v>21</v>
      </c>
      <c r="B25" s="64" t="s">
        <v>131</v>
      </c>
      <c r="C25" s="101" t="n">
        <f aca="false">SUM(C20:C24)</f>
        <v>43</v>
      </c>
      <c r="D25" s="101" t="n">
        <v>127</v>
      </c>
      <c r="E25" s="101" t="n">
        <f aca="false">SUM(C25*D25/1000)</f>
        <v>5.461</v>
      </c>
      <c r="F25" s="101" t="n">
        <f aca="false">SUM(F20:F24)</f>
        <v>38821</v>
      </c>
      <c r="G25" s="101" t="n">
        <v>94.31811971</v>
      </c>
      <c r="H25" s="101" t="n">
        <f aca="false">SUM(F25*G25/1000)</f>
        <v>3661.52372526191</v>
      </c>
      <c r="I25" s="101" t="n">
        <f aca="false">SUM(I20:I24)</f>
        <v>2958</v>
      </c>
      <c r="J25" s="101" t="n">
        <v>22</v>
      </c>
      <c r="K25" s="101" t="n">
        <f aca="false">SUM(I25*J25/1000)</f>
        <v>65.076</v>
      </c>
      <c r="L25" s="101" t="n">
        <f aca="false">SUM(L20:L24)</f>
        <v>72</v>
      </c>
      <c r="M25" s="101" t="n">
        <v>18</v>
      </c>
      <c r="N25" s="71" t="n">
        <f aca="false">SUM(L25*M25/1000)</f>
        <v>1.296</v>
      </c>
      <c r="O25" s="101" t="n">
        <f aca="false">SUM(O20:O24)</f>
        <v>60</v>
      </c>
      <c r="P25" s="101" t="n">
        <v>264</v>
      </c>
      <c r="Q25" s="101" t="n">
        <f aca="false">SUM(O25*P25/1000)</f>
        <v>15.84</v>
      </c>
      <c r="R25" s="100" t="n">
        <v>21</v>
      </c>
    </row>
    <row r="26" customFormat="false" ht="29.1" hidden="false" customHeight="true" outlineLevel="0" collapsed="false">
      <c r="A26" s="90" t="n">
        <v>22</v>
      </c>
      <c r="B26" s="64" t="s">
        <v>132</v>
      </c>
      <c r="C26" s="91" t="s">
        <v>91</v>
      </c>
      <c r="D26" s="75" t="s">
        <v>91</v>
      </c>
      <c r="E26" s="91" t="s">
        <v>91</v>
      </c>
      <c r="F26" s="101" t="n">
        <v>7760</v>
      </c>
      <c r="G26" s="101" t="n">
        <v>94.31811971</v>
      </c>
      <c r="H26" s="101" t="n">
        <f aca="false">SUM(F26*G26/1000)</f>
        <v>731.9086089496</v>
      </c>
      <c r="I26" s="101" t="n">
        <v>101</v>
      </c>
      <c r="J26" s="101" t="n">
        <v>22</v>
      </c>
      <c r="K26" s="101" t="n">
        <f aca="false">SUM(I26*J26/1000)</f>
        <v>2.222</v>
      </c>
      <c r="L26" s="91" t="s">
        <v>91</v>
      </c>
      <c r="M26" s="91" t="s">
        <v>91</v>
      </c>
      <c r="N26" s="91" t="s">
        <v>91</v>
      </c>
      <c r="O26" s="71" t="n">
        <v>5</v>
      </c>
      <c r="P26" s="101" t="n">
        <v>264</v>
      </c>
      <c r="Q26" s="71" t="n">
        <f aca="false">SUM(O26*P26/1000)</f>
        <v>1.32</v>
      </c>
      <c r="R26" s="100" t="n">
        <v>22</v>
      </c>
    </row>
    <row r="27" customFormat="false" ht="29.1" hidden="false" customHeight="true" outlineLevel="0" collapsed="false">
      <c r="A27" s="90" t="n">
        <v>23</v>
      </c>
      <c r="B27" s="64" t="s">
        <v>133</v>
      </c>
      <c r="C27" s="101" t="n">
        <v>130</v>
      </c>
      <c r="D27" s="101" t="n">
        <v>127</v>
      </c>
      <c r="E27" s="101" t="n">
        <f aca="false">SUM(C27*D27/1000)</f>
        <v>16.51</v>
      </c>
      <c r="F27" s="101" t="n">
        <v>32814</v>
      </c>
      <c r="G27" s="101" t="n">
        <v>94.31811971</v>
      </c>
      <c r="H27" s="101" t="n">
        <f aca="false">SUM(F27*G27/1000)</f>
        <v>3094.95478016394</v>
      </c>
      <c r="I27" s="101" t="n">
        <v>1547</v>
      </c>
      <c r="J27" s="101" t="n">
        <v>22</v>
      </c>
      <c r="K27" s="101" t="n">
        <f aca="false">SUM(I27*J27/1000)</f>
        <v>34.034</v>
      </c>
      <c r="L27" s="101" t="n">
        <v>6</v>
      </c>
      <c r="M27" s="101" t="n">
        <v>18</v>
      </c>
      <c r="N27" s="71" t="n">
        <f aca="false">SUM(L27*M27/1000)</f>
        <v>0.108</v>
      </c>
      <c r="O27" s="71" t="n">
        <v>9</v>
      </c>
      <c r="P27" s="101" t="n">
        <v>264</v>
      </c>
      <c r="Q27" s="71" t="n">
        <f aca="false">SUM(O27*P27/1000)</f>
        <v>2.376</v>
      </c>
      <c r="R27" s="100" t="n">
        <v>23</v>
      </c>
    </row>
    <row r="28" customFormat="false" ht="15.6" hidden="false" customHeight="true" outlineLevel="0" collapsed="false">
      <c r="A28" s="90" t="n">
        <v>24</v>
      </c>
      <c r="B28" s="64" t="s">
        <v>134</v>
      </c>
      <c r="C28" s="101" t="n">
        <v>4</v>
      </c>
      <c r="D28" s="101" t="n">
        <v>127</v>
      </c>
      <c r="E28" s="101" t="n">
        <f aca="false">SUM(C28*D28/1000)</f>
        <v>0.508</v>
      </c>
      <c r="F28" s="101" t="n">
        <v>4928</v>
      </c>
      <c r="G28" s="101" t="n">
        <v>94.31811971</v>
      </c>
      <c r="H28" s="101" t="n">
        <f aca="false">SUM(F28*G28/1000)</f>
        <v>464.79969393088</v>
      </c>
      <c r="I28" s="101" t="n">
        <v>71</v>
      </c>
      <c r="J28" s="101" t="n">
        <v>22</v>
      </c>
      <c r="K28" s="101" t="n">
        <f aca="false">SUM(I28*J28/1000)</f>
        <v>1.562</v>
      </c>
      <c r="L28" s="101" t="n">
        <v>37</v>
      </c>
      <c r="M28" s="101" t="n">
        <v>18</v>
      </c>
      <c r="N28" s="71" t="n">
        <f aca="false">SUM(L28*M28/1000)</f>
        <v>0.666</v>
      </c>
      <c r="O28" s="91" t="s">
        <v>91</v>
      </c>
      <c r="P28" s="91" t="s">
        <v>91</v>
      </c>
      <c r="Q28" s="91" t="s">
        <v>91</v>
      </c>
      <c r="R28" s="100" t="n">
        <v>24</v>
      </c>
    </row>
    <row r="29" customFormat="false" ht="15.6" hidden="false" customHeight="true" outlineLevel="0" collapsed="false">
      <c r="A29" s="90" t="n">
        <v>25</v>
      </c>
      <c r="B29" s="64" t="s">
        <v>135</v>
      </c>
      <c r="C29" s="101" t="n">
        <v>35</v>
      </c>
      <c r="D29" s="101" t="n">
        <v>127</v>
      </c>
      <c r="E29" s="101" t="n">
        <f aca="false">SUM(C29*D29/1000)</f>
        <v>4.445</v>
      </c>
      <c r="F29" s="101" t="n">
        <v>8828</v>
      </c>
      <c r="G29" s="101" t="n">
        <v>94.31811971</v>
      </c>
      <c r="H29" s="101" t="n">
        <f aca="false">SUM(F29*G29/1000)</f>
        <v>832.64036079988</v>
      </c>
      <c r="I29" s="101" t="n">
        <v>1137</v>
      </c>
      <c r="J29" s="101" t="n">
        <v>22</v>
      </c>
      <c r="K29" s="101" t="n">
        <f aca="false">SUM(I29*J29/1000)</f>
        <v>25.014</v>
      </c>
      <c r="L29" s="101" t="n">
        <v>9</v>
      </c>
      <c r="M29" s="101" t="n">
        <v>18</v>
      </c>
      <c r="N29" s="71" t="n">
        <f aca="false">SUM(L29*M29/1000)</f>
        <v>0.162</v>
      </c>
      <c r="O29" s="71" t="n">
        <v>2</v>
      </c>
      <c r="P29" s="101" t="n">
        <v>264</v>
      </c>
      <c r="Q29" s="71" t="n">
        <f aca="false">SUM(O29*P29/1000)</f>
        <v>0.528</v>
      </c>
      <c r="R29" s="100" t="n">
        <v>25</v>
      </c>
    </row>
    <row r="30" customFormat="false" ht="15.6" hidden="false" customHeight="true" outlineLevel="0" collapsed="false">
      <c r="A30" s="90" t="n">
        <v>26</v>
      </c>
      <c r="B30" s="64" t="s">
        <v>136</v>
      </c>
      <c r="C30" s="101" t="n">
        <v>10</v>
      </c>
      <c r="D30" s="101" t="n">
        <v>127</v>
      </c>
      <c r="E30" s="101" t="n">
        <f aca="false">SUM(C30*D30/1000)</f>
        <v>1.27</v>
      </c>
      <c r="F30" s="101" t="n">
        <v>12740</v>
      </c>
      <c r="G30" s="101" t="n">
        <v>94.31811971</v>
      </c>
      <c r="H30" s="101" t="n">
        <f aca="false">SUM(F30*G30/1000)</f>
        <v>1201.6128451054</v>
      </c>
      <c r="I30" s="101" t="n">
        <v>474</v>
      </c>
      <c r="J30" s="101" t="n">
        <v>22</v>
      </c>
      <c r="K30" s="101" t="n">
        <f aca="false">SUM(I30*J30/1000)</f>
        <v>10.428</v>
      </c>
      <c r="L30" s="101" t="n">
        <v>2</v>
      </c>
      <c r="M30" s="101" t="n">
        <v>18</v>
      </c>
      <c r="N30" s="71" t="n">
        <f aca="false">SUM(L30*M30/1000)</f>
        <v>0.036</v>
      </c>
      <c r="O30" s="71" t="n">
        <v>1</v>
      </c>
      <c r="P30" s="101" t="n">
        <v>264</v>
      </c>
      <c r="Q30" s="71" t="n">
        <f aca="false">SUM(O30*P30/1000)</f>
        <v>0.264</v>
      </c>
      <c r="R30" s="100" t="n">
        <v>26</v>
      </c>
    </row>
    <row r="31" customFormat="false" ht="15.6" hidden="false" customHeight="true" outlineLevel="0" collapsed="false">
      <c r="A31" s="90" t="n">
        <v>27</v>
      </c>
      <c r="B31" s="64" t="s">
        <v>137</v>
      </c>
      <c r="C31" s="101" t="n">
        <v>24</v>
      </c>
      <c r="D31" s="101" t="n">
        <v>127</v>
      </c>
      <c r="E31" s="101" t="n">
        <f aca="false">SUM(C31*D31/1000)</f>
        <v>3.048</v>
      </c>
      <c r="F31" s="101" t="n">
        <v>10858</v>
      </c>
      <c r="G31" s="101" t="n">
        <v>94.31811971</v>
      </c>
      <c r="H31" s="101" t="n">
        <f aca="false">SUM(F31*G31/1000)</f>
        <v>1024.10614381118</v>
      </c>
      <c r="I31" s="101" t="n">
        <v>88</v>
      </c>
      <c r="J31" s="101" t="n">
        <v>22</v>
      </c>
      <c r="K31" s="101" t="n">
        <f aca="false">SUM(I31*J31/1000)</f>
        <v>1.936</v>
      </c>
      <c r="L31" s="101" t="n">
        <v>18</v>
      </c>
      <c r="M31" s="101" t="n">
        <v>18</v>
      </c>
      <c r="N31" s="71" t="n">
        <f aca="false">SUM(L31*M31/1000)</f>
        <v>0.324</v>
      </c>
      <c r="O31" s="91" t="s">
        <v>91</v>
      </c>
      <c r="P31" s="91" t="s">
        <v>91</v>
      </c>
      <c r="Q31" s="91" t="s">
        <v>91</v>
      </c>
      <c r="R31" s="100" t="n">
        <v>27</v>
      </c>
    </row>
    <row r="32" customFormat="false" ht="15.6" hidden="false" customHeight="true" outlineLevel="0" collapsed="false">
      <c r="A32" s="90" t="n">
        <v>28</v>
      </c>
      <c r="B32" s="64" t="s">
        <v>138</v>
      </c>
      <c r="C32" s="101" t="n">
        <v>8</v>
      </c>
      <c r="D32" s="101" t="n">
        <v>127</v>
      </c>
      <c r="E32" s="101" t="n">
        <f aca="false">SUM(C32*D32/1000)</f>
        <v>1.016</v>
      </c>
      <c r="F32" s="101" t="n">
        <v>8667</v>
      </c>
      <c r="G32" s="101" t="n">
        <v>94.31811971</v>
      </c>
      <c r="H32" s="101" t="n">
        <f aca="false">SUM(F32*G32/1000)</f>
        <v>817.45514352657</v>
      </c>
      <c r="I32" s="101" t="n">
        <v>115</v>
      </c>
      <c r="J32" s="101" t="n">
        <v>22</v>
      </c>
      <c r="K32" s="101" t="n">
        <f aca="false">SUM(I32*J32/1000)</f>
        <v>2.53</v>
      </c>
      <c r="L32" s="101" t="n">
        <v>7</v>
      </c>
      <c r="M32" s="101" t="n">
        <v>18</v>
      </c>
      <c r="N32" s="71" t="n">
        <f aca="false">SUM(L32*M32/1000)</f>
        <v>0.126</v>
      </c>
      <c r="O32" s="71" t="n">
        <v>2</v>
      </c>
      <c r="P32" s="101" t="n">
        <v>264</v>
      </c>
      <c r="Q32" s="71" t="n">
        <f aca="false">SUM(O32*P32/1000)</f>
        <v>0.528</v>
      </c>
      <c r="R32" s="100" t="n">
        <v>28</v>
      </c>
    </row>
    <row r="33" customFormat="false" ht="26.1" hidden="false" customHeight="true" outlineLevel="0" collapsed="false">
      <c r="A33" s="90" t="n">
        <v>29</v>
      </c>
      <c r="B33" s="64" t="s">
        <v>139</v>
      </c>
      <c r="C33" s="101" t="n">
        <f aca="false">SUM(C26:C32)</f>
        <v>211</v>
      </c>
      <c r="D33" s="101" t="n">
        <v>127</v>
      </c>
      <c r="E33" s="101" t="n">
        <f aca="false">SUM(C33*D33/1000)</f>
        <v>26.797</v>
      </c>
      <c r="F33" s="101" t="n">
        <f aca="false">SUM(F26:F32)</f>
        <v>86595</v>
      </c>
      <c r="G33" s="101" t="n">
        <v>94.31811971</v>
      </c>
      <c r="H33" s="101" t="n">
        <f aca="false">SUM(F33*G33/1000)</f>
        <v>8167.47757628745</v>
      </c>
      <c r="I33" s="101" t="n">
        <f aca="false">SUM(I26:I32)</f>
        <v>3533</v>
      </c>
      <c r="J33" s="101" t="n">
        <v>22</v>
      </c>
      <c r="K33" s="101" t="n">
        <f aca="false">SUM(I33*J33/1000)</f>
        <v>77.726</v>
      </c>
      <c r="L33" s="101" t="n">
        <f aca="false">SUM(L26:L32)</f>
        <v>79</v>
      </c>
      <c r="M33" s="101" t="n">
        <v>18</v>
      </c>
      <c r="N33" s="71" t="n">
        <f aca="false">SUM(L33*M33/1000)</f>
        <v>1.422</v>
      </c>
      <c r="O33" s="101" t="n">
        <f aca="false">SUM(O26:O32)</f>
        <v>19</v>
      </c>
      <c r="P33" s="101" t="n">
        <v>264</v>
      </c>
      <c r="Q33" s="71" t="n">
        <f aca="false">SUM(O33*P33/1000)</f>
        <v>5.016</v>
      </c>
      <c r="R33" s="100" t="n">
        <v>29</v>
      </c>
    </row>
    <row r="34" customFormat="false" ht="29.1" hidden="false" customHeight="true" outlineLevel="0" collapsed="false">
      <c r="A34" s="90" t="n">
        <v>30</v>
      </c>
      <c r="B34" s="64" t="s">
        <v>140</v>
      </c>
      <c r="C34" s="101" t="n">
        <f aca="false">SUM(C33,C25,C19)</f>
        <v>449</v>
      </c>
      <c r="D34" s="101" t="n">
        <v>127</v>
      </c>
      <c r="E34" s="101" t="n">
        <f aca="false">SUM(C34*D34/1000)</f>
        <v>57.023</v>
      </c>
      <c r="F34" s="101" t="n">
        <f aca="false">SUM(F33,F25,F19)</f>
        <v>164693</v>
      </c>
      <c r="G34" s="101" t="n">
        <v>94.31811971</v>
      </c>
      <c r="H34" s="101" t="n">
        <f aca="false">SUM(F34*G34/1000)</f>
        <v>15533.534089399</v>
      </c>
      <c r="I34" s="101" t="n">
        <f aca="false">SUM(I33,I25,I19)</f>
        <v>75050</v>
      </c>
      <c r="J34" s="101" t="n">
        <v>22</v>
      </c>
      <c r="K34" s="101" t="n">
        <f aca="false">SUM(I34*J34/1000)</f>
        <v>1651.1</v>
      </c>
      <c r="L34" s="101" t="n">
        <f aca="false">SUM(L33,L25,L19)</f>
        <v>374</v>
      </c>
      <c r="M34" s="101" t="n">
        <v>18</v>
      </c>
      <c r="N34" s="71" t="n">
        <f aca="false">SUM(L34*M34/1000)</f>
        <v>6.732</v>
      </c>
      <c r="O34" s="101" t="n">
        <f aca="false">SUM(O33,O25,O19)</f>
        <v>125</v>
      </c>
      <c r="P34" s="101" t="n">
        <v>264</v>
      </c>
      <c r="Q34" s="101" t="n">
        <f aca="false">SUM(O34*P34/1000)</f>
        <v>33</v>
      </c>
      <c r="R34" s="100" t="n">
        <v>30</v>
      </c>
    </row>
    <row r="35" customFormat="false" ht="18" hidden="false" customHeight="true" outlineLevel="0" collapsed="false">
      <c r="C35" s="93"/>
      <c r="D35" s="93"/>
      <c r="E35" s="93"/>
      <c r="F35" s="93"/>
      <c r="G35" s="93"/>
      <c r="H35" s="97"/>
      <c r="I35" s="93"/>
      <c r="J35" s="93"/>
      <c r="K35" s="93"/>
      <c r="L35" s="93"/>
      <c r="M35" s="93"/>
      <c r="N35" s="93"/>
      <c r="O35" s="93"/>
      <c r="P35" s="93"/>
      <c r="Q35" s="93"/>
      <c r="R35" s="92"/>
    </row>
    <row r="36" customFormat="false" ht="9.75" hidden="false" customHeight="true" outlineLevel="0" collapsed="false"/>
    <row r="37" customFormat="false" ht="9" hidden="false" customHeight="true" outlineLevel="0" collapsed="false">
      <c r="A37" s="102"/>
      <c r="B37" s="102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</row>
    <row r="38" customFormat="false" ht="11.25" hidden="false" customHeight="false" outlineLevel="0" collapsed="false">
      <c r="A38" s="103" t="s">
        <v>94</v>
      </c>
      <c r="B38" s="103"/>
      <c r="C38" s="103"/>
      <c r="D38" s="103"/>
      <c r="E38" s="103"/>
      <c r="F38" s="103"/>
      <c r="G38" s="103"/>
      <c r="H38" s="103"/>
    </row>
    <row r="39" customFormat="false" ht="11.25" hidden="false" customHeight="true" outlineLevel="0" collapsed="false">
      <c r="A39" s="79" t="s">
        <v>144</v>
      </c>
      <c r="B39" s="79"/>
      <c r="C39" s="79"/>
      <c r="D39" s="79"/>
      <c r="E39" s="79"/>
      <c r="F39" s="79"/>
      <c r="G39" s="79"/>
      <c r="H39" s="79"/>
    </row>
  </sheetData>
  <sheetProtection sheet="true" password="cf7a" objects="true" scenarios="true"/>
  <mergeCells count="14">
    <mergeCell ref="A1:B1"/>
    <mergeCell ref="A2:H2"/>
    <mergeCell ref="I2:R2"/>
    <mergeCell ref="A3:A4"/>
    <mergeCell ref="B3:B4"/>
    <mergeCell ref="C3:E3"/>
    <mergeCell ref="F3:H3"/>
    <mergeCell ref="I3:K3"/>
    <mergeCell ref="L3:N3"/>
    <mergeCell ref="O3:Q3"/>
    <mergeCell ref="R3:R4"/>
    <mergeCell ref="A37:B37"/>
    <mergeCell ref="A38:H38"/>
    <mergeCell ref="A39:H39"/>
  </mergeCells>
  <hyperlinks>
    <hyperlink ref="A1" location="'Inhalt '!A1" display="Zurück zum Inhalt"/>
    <hyperlink ref="H1" location="'Seite 4+5'!R1" display="è"/>
    <hyperlink ref="R1" location="'Seite 4+5'!C1" display="ç"/>
  </hyperlink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Abt. P Lutsch</cp:lastModifiedBy>
  <cp:lastPrinted>2008-05-19T08:56:05Z</cp:lastPrinted>
  <dcterms:modified xsi:type="dcterms:W3CDTF">2008-11-11T13:30:28Z</dcterms:modified>
  <cp:revision>0</cp:revision>
  <dc:subject/>
  <dc:title/>
</cp:coreProperties>
</file>