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3_4" sheetId="5" state="visible" r:id="rId6"/>
    <sheet name="Seite 5" sheetId="6" state="visible" r:id="rId7"/>
    <sheet name="Seite 6" sheetId="7" state="visible" r:id="rId8"/>
    <sheet name="Seite 7" sheetId="8" state="visible" r:id="rId9"/>
  </sheets>
  <definedNames>
    <definedName function="false" hidden="false" localSheetId="4" name="_xlnm.Print_Area" vbProcedure="false">'Seite 3_4'!$A$2:$O$40</definedName>
    <definedName function="false" hidden="false" localSheetId="0" name="_xlnm.Print_Area" vbProcedure="false">Titelblatt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42">
  <si>
    <t xml:space="preserve">Hessisches Statistisches Landesamt</t>
  </si>
  <si>
    <t xml:space="preserve">Statistische Berichte</t>
  </si>
  <si>
    <t xml:space="preserve">C III 1- 5 2hj/09</t>
  </si>
  <si>
    <t xml:space="preserve">Rinderbestand in Hessen im November 2009</t>
  </si>
  <si>
    <t xml:space="preserve">Ergebnisse auf der Basis des Herkunftssicherungs-</t>
  </si>
  <si>
    <t xml:space="preserve">und Informationssystem Tier (HIT)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Stass</t>
  </si>
  <si>
    <t xml:space="preserve">0611 3802-512</t>
  </si>
  <si>
    <t xml:space="preserve">Frau Fagler</t>
  </si>
  <si>
    <t xml:space="preserve">0611 3802-515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10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</t>
  </si>
  <si>
    <t xml:space="preserve">Seite</t>
  </si>
  <si>
    <t xml:space="preserve">Vorbemerkungen</t>
  </si>
  <si>
    <t xml:space="preserve">Tabellen</t>
  </si>
  <si>
    <t xml:space="preserve">1.</t>
  </si>
  <si>
    <t xml:space="preserve">Halter von Rindern sowie Rinderbestände im November 2009 nach Verwaltungs-</t>
  </si>
  <si>
    <t xml:space="preserve">bezirken und Nutzungskategorien </t>
  </si>
  <si>
    <t xml:space="preserve">2.</t>
  </si>
  <si>
    <t xml:space="preserve">Rinderbestände im November 2009 nach Nutzungskategorien</t>
  </si>
  <si>
    <t xml:space="preserve">3.</t>
  </si>
  <si>
    <t xml:space="preserve">Halter von Rindern sowie Rinderbestände im November 2009 nach Herdengröße </t>
  </si>
  <si>
    <t xml:space="preserve">und Nutzungskategorien </t>
  </si>
  <si>
    <t xml:space="preserve">4.</t>
  </si>
  <si>
    <t xml:space="preserve">Rinderbestände im November 2009 nach ausgewählten Rinderrassen,</t>
  </si>
  <si>
    <t xml:space="preserve">Nutzungskategorien und -richtung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ç</t>
  </si>
  <si>
    <t xml:space="preserve">1. Halter von Rindern sowie Rinder-</t>
  </si>
  <si>
    <t xml:space="preserve">bestände im November 2009 nach Verwaltungsbezirken und Nutzungskategorien</t>
  </si>
  <si>
    <t xml:space="preserve">Lfd.
Nr.</t>
  </si>
  <si>
    <t xml:space="preserve">Kreisfreie Stadt
Landkreis</t>
  </si>
  <si>
    <t xml:space="preserve">Halter
insgesamt</t>
  </si>
  <si>
    <t xml:space="preserve">Rinder
insgesamt</t>
  </si>
  <si>
    <t xml:space="preserve">Rinder-</t>
  </si>
  <si>
    <t xml:space="preserve">bestände</t>
  </si>
  <si>
    <r>
      <rPr>
        <sz val="8"/>
        <rFont val="Arial"/>
        <family val="2"/>
      </rPr>
      <t xml:space="preserve">Milchküh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
Kühe</t>
    </r>
    <r>
      <rPr>
        <vertAlign val="superscript"/>
        <sz val="8"/>
        <rFont val="Arial"/>
        <family val="2"/>
      </rPr>
      <t xml:space="preserve">1)</t>
    </r>
  </si>
  <si>
    <t xml:space="preserve">Kälber
bis einschl. 8 Monate</t>
  </si>
  <si>
    <t xml:space="preserve">Jungrinder von mehr
als 8 Monate
bis einschl. 1 Jahr</t>
  </si>
  <si>
    <t xml:space="preserve">Rinder über
1 bis unter 2 Jahre</t>
  </si>
  <si>
    <t xml:space="preserve">Rinder
2 Jahre oder älter</t>
  </si>
  <si>
    <t xml:space="preserve">männlich</t>
  </si>
  <si>
    <t xml:space="preserve">weiblic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Darmstadt, Wissenschaftsstadt</t>
  </si>
  <si>
    <t xml:space="preserve">•</t>
  </si>
  <si>
    <t xml:space="preserve">—</t>
  </si>
  <si>
    <t xml:space="preserve">02</t>
  </si>
  <si>
    <t xml:space="preserve">Frankfurt am Main, Stadt</t>
  </si>
  <si>
    <t xml:space="preserve">03</t>
  </si>
  <si>
    <t xml:space="preserve">Offenbach am Main, Stadt</t>
  </si>
  <si>
    <t xml:space="preserve">04</t>
  </si>
  <si>
    <t xml:space="preserve">Wiesbaden, Landeshauptstadt</t>
  </si>
  <si>
    <t xml:space="preserve">05</t>
  </si>
  <si>
    <t xml:space="preserve">Bergstraße</t>
  </si>
  <si>
    <t xml:space="preserve">06</t>
  </si>
  <si>
    <t xml:space="preserve">Darmstadt-Dieburg</t>
  </si>
  <si>
    <t xml:space="preserve">07</t>
  </si>
  <si>
    <t xml:space="preserve">Groß-Gerau</t>
  </si>
  <si>
    <t xml:space="preserve">08</t>
  </si>
  <si>
    <t xml:space="preserve">Hochtaunuskreis</t>
  </si>
  <si>
    <t xml:space="preserve">09</t>
  </si>
  <si>
    <t xml:space="preserve">Main-Kinzig-Kreis</t>
  </si>
  <si>
    <t xml:space="preserve">Main-Taunus-Kreis</t>
  </si>
  <si>
    <t xml:space="preserve">11</t>
  </si>
  <si>
    <t xml:space="preserve">Odenwaldkreis</t>
  </si>
  <si>
    <t xml:space="preserve">12</t>
  </si>
  <si>
    <t xml:space="preserve">Offenbach</t>
  </si>
  <si>
    <t xml:space="preserve">13</t>
  </si>
  <si>
    <t xml:space="preserve">Rheingau-Taunus-Kreis</t>
  </si>
  <si>
    <t xml:space="preserve">14</t>
  </si>
  <si>
    <t xml:space="preserve">Wetteraukreis</t>
  </si>
  <si>
    <t xml:space="preserve">15</t>
  </si>
  <si>
    <t xml:space="preserve">Reg.-Bez. D a r m s t a d t</t>
  </si>
  <si>
    <t xml:space="preserve">16</t>
  </si>
  <si>
    <t xml:space="preserve">Gießen</t>
  </si>
  <si>
    <t xml:space="preserve">17</t>
  </si>
  <si>
    <t xml:space="preserve">Lahn-Dill-Kreis</t>
  </si>
  <si>
    <t xml:space="preserve">18</t>
  </si>
  <si>
    <t xml:space="preserve">Limburg-Weilburg</t>
  </si>
  <si>
    <t xml:space="preserve">19</t>
  </si>
  <si>
    <t xml:space="preserve">Marburg-Biedenkopf</t>
  </si>
  <si>
    <t xml:space="preserve">20</t>
  </si>
  <si>
    <t xml:space="preserve">Vogelsbergkreis</t>
  </si>
  <si>
    <t xml:space="preserve">21</t>
  </si>
  <si>
    <t xml:space="preserve">Reg.-Bez. G i e ß e n</t>
  </si>
  <si>
    <t xml:space="preserve">22</t>
  </si>
  <si>
    <t xml:space="preserve">Kassel, documenta-Stadt</t>
  </si>
  <si>
    <t xml:space="preserve">23</t>
  </si>
  <si>
    <t xml:space="preserve">Fulda</t>
  </si>
  <si>
    <t xml:space="preserve">24</t>
  </si>
  <si>
    <t xml:space="preserve">Hersfeld-Rotenburg</t>
  </si>
  <si>
    <t xml:space="preserve">25</t>
  </si>
  <si>
    <t xml:space="preserve">Kassel</t>
  </si>
  <si>
    <t xml:space="preserve">26</t>
  </si>
  <si>
    <t xml:space="preserve">Schwalm-Eder-Kreis</t>
  </si>
  <si>
    <t xml:space="preserve">27</t>
  </si>
  <si>
    <t xml:space="preserve">Waldeck-Frankenberg</t>
  </si>
  <si>
    <t xml:space="preserve">28</t>
  </si>
  <si>
    <t xml:space="preserve">Werra-Meißner-Kreis</t>
  </si>
  <si>
    <t xml:space="preserve">29</t>
  </si>
  <si>
    <t xml:space="preserve">Reg.-Bez. K a s s e l</t>
  </si>
  <si>
    <t xml:space="preserve">30</t>
  </si>
  <si>
    <t xml:space="preserve">Land  H e s s e n</t>
  </si>
  <si>
    <t xml:space="preserve">________</t>
  </si>
  <si>
    <t xml:space="preserve">1) Berechnet auf Basis der Produktionsrichtungen der Haltungen.</t>
  </si>
  <si>
    <t xml:space="preserve">2. Rinderbestände im November 2009 nach Nutzungskategorien</t>
  </si>
  <si>
    <t xml:space="preserve">Art der Angabe</t>
  </si>
  <si>
    <t xml:space="preserve">Mai 2009</t>
  </si>
  <si>
    <t xml:space="preserve">November 2009</t>
  </si>
  <si>
    <t xml:space="preserve">Zu- bzw.
Abnahme (–) in %
Nov 2009
gegenüber
Mai 2009</t>
  </si>
  <si>
    <t xml:space="preserve">Kälber bis einschließlich 8 Monate</t>
  </si>
  <si>
    <t xml:space="preserve">Jungrinder von mehr als 8 Monate bis einschl. 1 Jahr</t>
  </si>
  <si>
    <t xml:space="preserve">davon</t>
  </si>
  <si>
    <t xml:space="preserve">   männlich</t>
  </si>
  <si>
    <t xml:space="preserve">   weiblich</t>
  </si>
  <si>
    <r>
      <rPr>
        <sz val="8"/>
        <rFont val="Arial"/>
        <family val="2"/>
      </rPr>
      <t xml:space="preserve">Kälber und Jungrinder zum Schlachten</t>
    </r>
    <r>
      <rPr>
        <vertAlign val="superscript"/>
        <sz val="9"/>
        <rFont val="Arial"/>
        <family val="2"/>
      </rPr>
      <t xml:space="preserve">1)</t>
    </r>
  </si>
  <si>
    <t xml:space="preserve">Rinder über 1 bis unter 2 Jahre </t>
  </si>
  <si>
    <t xml:space="preserve">weiblich (nicht abgekalbt)</t>
  </si>
  <si>
    <r>
      <rPr>
        <sz val="8"/>
        <rFont val="Arial"/>
        <family val="2"/>
      </rPr>
      <t xml:space="preserve">zum Schlachten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Zucht- und Nutztiere</t>
    </r>
    <r>
      <rPr>
        <vertAlign val="superscript"/>
        <sz val="9"/>
        <rFont val="Arial"/>
        <family val="2"/>
      </rPr>
      <t xml:space="preserve">1)</t>
    </r>
  </si>
  <si>
    <t xml:space="preserve">Rinder 2 Jahre oder älter</t>
  </si>
  <si>
    <r>
      <rPr>
        <sz val="8"/>
        <rFont val="Arial"/>
        <family val="2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   i n s g e s a m t</t>
  </si>
  <si>
    <t xml:space="preserve"> Halter mit Rindviehbestand</t>
  </si>
  <si>
    <t xml:space="preserve"> darunter</t>
  </si>
  <si>
    <r>
      <rPr>
        <sz val="8"/>
        <rFont val="Arial"/>
        <family val="2"/>
      </rPr>
      <t xml:space="preserve">Halter mit Milchkuhbestand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Halter mit sonstigen Kühen</t>
    </r>
    <r>
      <rPr>
        <vertAlign val="superscript"/>
        <sz val="8"/>
        <rFont val="Arial"/>
        <family val="2"/>
      </rPr>
      <t xml:space="preserve">2)</t>
    </r>
  </si>
  <si>
    <t xml:space="preserve"> </t>
  </si>
  <si>
    <t xml:space="preserve">1) Berechnet auf Basis der Schlachtungen im Vorjahreszeitraum. — 2) Berechnet auf Basis der Produktionsrichtungen der Haltungen.</t>
  </si>
  <si>
    <t xml:space="preserve">3. Halter von Rindern und Rinderbestände im November 2009
 nach Herdengröße und Nutzungskategorie</t>
  </si>
  <si>
    <t xml:space="preserve">Herdengröße
Rinder
von … bis</t>
  </si>
  <si>
    <t xml:space="preserve">Insgesamt</t>
  </si>
  <si>
    <t xml:space="preserve">Milchkühe</t>
  </si>
  <si>
    <t xml:space="preserve">sonstige Kühe</t>
  </si>
  <si>
    <r>
      <rPr>
        <sz val="7.5"/>
        <rFont val="Arial"/>
        <family val="2"/>
      </rPr>
      <t xml:space="preserve">Halter</t>
    </r>
    <r>
      <rPr>
        <vertAlign val="superscript"/>
        <sz val="7.5"/>
        <rFont val="Arial"/>
        <family val="2"/>
      </rPr>
      <t xml:space="preserve">1)</t>
    </r>
  </si>
  <si>
    <t xml:space="preserve">Tiere</t>
  </si>
  <si>
    <t xml:space="preserve">Halter</t>
  </si>
  <si>
    <t xml:space="preserve">oder mehr</t>
  </si>
  <si>
    <t xml:space="preserve"> I  n  s  g  e  s  a  m  t</t>
  </si>
  <si>
    <t xml:space="preserve">3. Halter von Rindern und Rinderbestände im Mai 2009
 nach Herdengröße und Nutzungskategorie</t>
  </si>
  <si>
    <t xml:space="preserve">Noch: davon</t>
  </si>
  <si>
    <t xml:space="preserve">Kälber
und
Jungrinder</t>
  </si>
  <si>
    <t xml:space="preserve">Rinder
2 Jahre 
oder älter</t>
  </si>
  <si>
    <t xml:space="preserve">zusammen</t>
  </si>
  <si>
    <t xml:space="preserve">1) Ohne Mehrfachzählungen.</t>
  </si>
  <si>
    <t xml:space="preserve">4. Rinderbestände im November 2009 nach ausgewählten Rinderrassen,
Nutzungskategorien und -richtungen</t>
  </si>
  <si>
    <t xml:space="preserve">Rinderrassen</t>
  </si>
  <si>
    <t xml:space="preserve">Ins-
gesamt</t>
  </si>
  <si>
    <t xml:space="preserve">Kälber
bis einschl.
8 Monate</t>
  </si>
  <si>
    <t xml:space="preserve">Kühe</t>
  </si>
  <si>
    <t xml:space="preserve">Milchnutzungsrassen</t>
  </si>
  <si>
    <t xml:space="preserve">Holstein-Schwarzbunt                           </t>
  </si>
  <si>
    <t xml:space="preserve">Holstein-Rotbunt                               </t>
  </si>
  <si>
    <t xml:space="preserve">Kreuz. Milchrind mit Milchrind               </t>
  </si>
  <si>
    <t xml:space="preserve">Angler                                         </t>
  </si>
  <si>
    <t xml:space="preserve">Dt. Schwarzb. alter Zuchtrichtung      </t>
  </si>
  <si>
    <t xml:space="preserve">Sonstige                                       </t>
  </si>
  <si>
    <t xml:space="preserve">Z  u  s  a  m  m  e  n</t>
  </si>
  <si>
    <t xml:space="preserve">Fleischnutzungsrassen</t>
  </si>
  <si>
    <t xml:space="preserve">Kreuz. Fleischrind m.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Doppelnutzungsrassen (Milch/Fleisch)         </t>
  </si>
  <si>
    <t xml:space="preserve">Fleckvieh                                      </t>
  </si>
  <si>
    <t xml:space="preserve">Braunvieh                                      </t>
  </si>
  <si>
    <t xml:space="preserve">Kreuz.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I   n   s   g   e   s   a   m   t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@"/>
    <numFmt numFmtId="179" formatCode="@&quot;  &quot;"/>
    <numFmt numFmtId="180" formatCode="#\ ###\ ##0&quot;    &quot;"/>
    <numFmt numFmtId="181" formatCode="@&quot;    &quot;"/>
    <numFmt numFmtId="182" formatCode="mmmm\ yyyy"/>
    <numFmt numFmtId="183" formatCode="#\ ##0&quot;      &quot;"/>
    <numFmt numFmtId="184" formatCode="###\ ###.0&quot;      &quot;;&quot; –&quot;###\ ##0.0&quot;      &quot;"/>
    <numFmt numFmtId="185" formatCode="###\ ###.0&quot;  &quot;;&quot; –&quot;###\ ###.\ 0&quot;  &quot;"/>
    <numFmt numFmtId="186" formatCode="###\ ###0.0&quot;      &quot;;&quot; –&quot;###\ ##0.0&quot;      &quot;"/>
    <numFmt numFmtId="187" formatCode="#\ ##0&quot;                   &quot;"/>
    <numFmt numFmtId="188" formatCode="0&quot;     &quot;"/>
    <numFmt numFmtId="189" formatCode="#\ ##0&quot;    &quot;"/>
    <numFmt numFmtId="190" formatCode="@&quot;     &quot;"/>
    <numFmt numFmtId="191" formatCode="#\ ##0&quot;  &quot;"/>
    <numFmt numFmtId="192" formatCode="#\ ##0"/>
    <numFmt numFmtId="193" formatCode="@&quot;   &quot;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0"/>
      <color rgb="FF0066CC"/>
      <name val="Arial"/>
      <family val="2"/>
    </font>
    <font>
      <sz val="20"/>
      <name val="Arial"/>
      <family val="2"/>
    </font>
    <font>
      <sz val="20"/>
      <name val="MS Sans Serif"/>
      <family val="0"/>
    </font>
    <font>
      <b val="true"/>
      <sz val="20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Wingdings"/>
      <family val="0"/>
      <charset val="2"/>
    </font>
    <font>
      <vertAlign val="superscript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7.5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73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4" fillId="0" borderId="0" applyFont="true" applyBorder="false" applyAlignment="true" applyProtection="false">
      <alignment horizontal="general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3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3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1_leer2" xfId="21"/>
    <cellStyle name="leer0" xfId="22"/>
    <cellStyle name="leer1" xfId="23"/>
    <cellStyle name="Leer2" xfId="24"/>
    <cellStyle name="leer3" xfId="25"/>
    <cellStyle name="leer4" xfId="26"/>
    <cellStyle name="leer5" xfId="27"/>
    <cellStyle name="leer6" xfId="28"/>
    <cellStyle name="leer7" xfId="29"/>
    <cellStyle name="leer8" xfId="30"/>
    <cellStyle name="leer9" xfId="31"/>
    <cellStyle name="punkt" xfId="32"/>
    <cellStyle name="standard8" xfId="33"/>
    <cellStyle name="Standard_C III 1-5 h-j-08" xfId="34"/>
    <cellStyle name="Standard_CD-Hülle_Entwurf" xfId="35"/>
    <cellStyle name="Standard_Hit_Tab_2008" xfId="36"/>
    <cellStyle name="Standard_Stat. Bericht_HIT_Mai 2008" xfId="37"/>
    <cellStyle name="Standard_Stat. Bericht_HIT_Mai 2009" xfId="38"/>
    <cellStyle name="Standard_Vieh 3. Mai 2007 vorl. Ergebnis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0</xdr:rowOff>
    </xdr:from>
    <xdr:to>
      <xdr:col>1</xdr:col>
      <xdr:colOff>383760</xdr:colOff>
      <xdr:row>33</xdr:row>
      <xdr:rowOff>0</xdr:rowOff>
    </xdr:to>
    <xdr:sp>
      <xdr:nvSpPr>
        <xdr:cNvPr id="13" name="Line 1"/>
        <xdr:cNvSpPr/>
      </xdr:nvSpPr>
      <xdr:spPr>
        <a:xfrm>
          <a:off x="20520" y="8086680"/>
          <a:ext cx="70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520</xdr:colOff>
      <xdr:row>33</xdr:row>
      <xdr:rowOff>0</xdr:rowOff>
    </xdr:from>
    <xdr:to>
      <xdr:col>15</xdr:col>
      <xdr:colOff>720</xdr:colOff>
      <xdr:row>33</xdr:row>
      <xdr:rowOff>0</xdr:rowOff>
    </xdr:to>
    <xdr:sp>
      <xdr:nvSpPr>
        <xdr:cNvPr id="14" name="Line 2"/>
        <xdr:cNvSpPr/>
      </xdr:nvSpPr>
      <xdr:spPr>
        <a:xfrm>
          <a:off x="12998160" y="8086680"/>
          <a:ext cx="32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0</xdr:col>
      <xdr:colOff>383760</xdr:colOff>
      <xdr:row>33</xdr:row>
      <xdr:rowOff>0</xdr:rowOff>
    </xdr:to>
    <xdr:sp>
      <xdr:nvSpPr>
        <xdr:cNvPr id="15" name="Line 1"/>
        <xdr:cNvSpPr/>
      </xdr:nvSpPr>
      <xdr:spPr>
        <a:xfrm>
          <a:off x="0" y="8543880"/>
          <a:ext cx="38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11.99"/>
  </cols>
  <sheetData>
    <row r="1" customFormat="false" ht="16.5" hidden="false" customHeight="false" outlineLevel="0" collapsed="false">
      <c r="B1" s="1" t="s">
        <v>0</v>
      </c>
    </row>
    <row r="14" customFormat="false" ht="37.5" hidden="false" customHeight="false" outlineLevel="0" collapsed="false">
      <c r="B14" s="2" t="s">
        <v>1</v>
      </c>
    </row>
    <row r="24" customFormat="false" ht="15.75" hidden="false" customHeight="false" outlineLevel="0" collapsed="false">
      <c r="B24" s="3" t="s">
        <v>2</v>
      </c>
      <c r="C24" s="3"/>
      <c r="D24" s="3"/>
      <c r="E24" s="3"/>
      <c r="F24" s="3"/>
      <c r="G24" s="4"/>
      <c r="H24" s="5" t="n">
        <v>40210</v>
      </c>
      <c r="I24" s="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5.5" hidden="false" customHeight="false" outlineLevel="0" collapsed="false">
      <c r="A26" s="6"/>
      <c r="B26" s="7" t="s">
        <v>3</v>
      </c>
      <c r="C26" s="8"/>
      <c r="D26" s="8"/>
      <c r="E26" s="8"/>
      <c r="F26" s="8"/>
      <c r="G26" s="8"/>
      <c r="H26" s="8"/>
      <c r="I26" s="8"/>
      <c r="J26" s="9"/>
    </row>
    <row r="27" customFormat="false" ht="26.25" hidden="false" customHeight="false" outlineLevel="0" collapsed="false">
      <c r="A27" s="6"/>
      <c r="B27" s="7" t="s">
        <v>4</v>
      </c>
      <c r="C27" s="10"/>
      <c r="D27" s="10"/>
      <c r="E27" s="10"/>
      <c r="F27" s="11"/>
      <c r="G27" s="8"/>
      <c r="H27" s="8"/>
      <c r="I27" s="8"/>
      <c r="J27" s="9"/>
    </row>
    <row r="28" customFormat="false" ht="26.25" hidden="false" customHeight="false" outlineLevel="0" collapsed="false">
      <c r="A28" s="6"/>
      <c r="B28" s="7" t="s">
        <v>5</v>
      </c>
      <c r="C28" s="10"/>
      <c r="D28" s="10"/>
      <c r="E28" s="10"/>
      <c r="F28" s="11"/>
      <c r="G28" s="8"/>
      <c r="H28" s="8"/>
      <c r="I28" s="8"/>
      <c r="J28" s="9"/>
    </row>
    <row r="29" customFormat="false" ht="25.5" hidden="false" customHeight="false" outlineLevel="0" collapsed="false">
      <c r="A29" s="6"/>
      <c r="B29" s="8"/>
      <c r="C29" s="8"/>
      <c r="D29" s="8"/>
      <c r="E29" s="8"/>
      <c r="F29" s="8"/>
      <c r="G29" s="8"/>
      <c r="H29" s="8"/>
      <c r="I29" s="8"/>
      <c r="J29" s="9"/>
    </row>
    <row r="30" customFormat="false" ht="20.25" hidden="false" customHeight="false" outlineLevel="0" collapsed="false">
      <c r="A30" s="6"/>
      <c r="B30" s="12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13" t="s">
        <v>6</v>
      </c>
      <c r="C32" s="13"/>
      <c r="D32" s="13"/>
      <c r="E32" s="13"/>
      <c r="F32" s="13"/>
      <c r="G32" s="6"/>
      <c r="H32" s="6"/>
      <c r="I32" s="6"/>
    </row>
    <row r="33" customFormat="false" ht="12.75" hidden="false" customHeight="false" outlineLevel="0" collapsed="false">
      <c r="A33" s="6"/>
      <c r="B33" s="13" t="s">
        <v>7</v>
      </c>
      <c r="C33" s="13"/>
      <c r="D33" s="13"/>
      <c r="E33" s="14"/>
      <c r="F33" s="15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16" t="s">
        <v>8</v>
      </c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16" t="s">
        <v>9</v>
      </c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3.7"/>
    <col collapsed="false" customWidth="false" hidden="false" outlineLevel="0" max="7" min="2" style="17" width="11.42"/>
    <col collapsed="false" customWidth="true" hidden="false" outlineLevel="0" max="8" min="8" style="17" width="10.7"/>
    <col collapsed="false" customWidth="false" hidden="false" outlineLevel="0" max="257" min="9" style="17" width="11.42"/>
  </cols>
  <sheetData>
    <row r="1" customFormat="false" ht="15.75" hidden="false" customHeight="false" outlineLevel="0" collapsed="false">
      <c r="B1" s="18" t="s">
        <v>10</v>
      </c>
      <c r="C1" s="18"/>
      <c r="D1" s="18"/>
      <c r="E1" s="18"/>
      <c r="F1" s="18"/>
      <c r="G1" s="18"/>
      <c r="H1" s="19"/>
    </row>
    <row r="2" customFormat="false" ht="12.75" hidden="false" customHeight="false" outlineLevel="0" collapsed="false">
      <c r="A2" s="20" t="s">
        <v>11</v>
      </c>
      <c r="B2" s="20"/>
      <c r="C2" s="20"/>
      <c r="D2" s="21"/>
      <c r="E2" s="21"/>
      <c r="F2" s="21"/>
    </row>
    <row r="3" customFormat="false" ht="12.75" hidden="false" customHeight="false" outlineLevel="0" collapsed="false"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B4" s="23" t="s">
        <v>12</v>
      </c>
      <c r="C4" s="23"/>
      <c r="D4" s="23"/>
      <c r="E4" s="23"/>
      <c r="F4" s="23"/>
      <c r="G4" s="23"/>
    </row>
    <row r="5" customFormat="false" ht="12.75" hidden="false" customHeight="false" outlineLevel="0" collapsed="false">
      <c r="B5" s="22" t="s">
        <v>13</v>
      </c>
      <c r="C5" s="22"/>
      <c r="D5" s="22"/>
      <c r="E5" s="22"/>
      <c r="F5" s="22"/>
      <c r="G5" s="22"/>
    </row>
    <row r="7" customFormat="false" ht="12.75" hidden="false" customHeight="false" outlineLevel="0" collapsed="false">
      <c r="B7" s="24" t="s">
        <v>14</v>
      </c>
    </row>
    <row r="8" customFormat="false" ht="15" hidden="false" customHeight="true" outlineLevel="0" collapsed="false">
      <c r="B8" s="25" t="s">
        <v>15</v>
      </c>
      <c r="C8" s="25"/>
      <c r="D8" s="25" t="s">
        <v>16</v>
      </c>
      <c r="E8" s="25"/>
      <c r="F8" s="25"/>
      <c r="G8" s="25"/>
    </row>
    <row r="9" customFormat="false" ht="12.75" hidden="false" customHeight="false" outlineLevel="0" collapsed="false">
      <c r="B9" s="25" t="s">
        <v>17</v>
      </c>
      <c r="C9" s="25"/>
      <c r="D9" s="25" t="s">
        <v>18</v>
      </c>
      <c r="E9" s="25"/>
      <c r="F9" s="25"/>
      <c r="G9" s="25"/>
    </row>
    <row r="10" customFormat="false" ht="12.75" hidden="false" customHeight="false" outlineLevel="0" collapsed="false">
      <c r="B10" s="25" t="s">
        <v>19</v>
      </c>
      <c r="C10" s="25"/>
      <c r="D10" s="26" t="s">
        <v>20</v>
      </c>
      <c r="E10" s="26"/>
      <c r="F10" s="25"/>
      <c r="G10" s="25"/>
    </row>
    <row r="11" customFormat="false" ht="12.75" hidden="false" customHeight="false" outlineLevel="0" collapsed="false">
      <c r="B11" s="25" t="s">
        <v>21</v>
      </c>
      <c r="C11" s="25"/>
      <c r="D11" s="25" t="s">
        <v>22</v>
      </c>
      <c r="E11" s="25"/>
      <c r="F11" s="25"/>
      <c r="G11" s="25"/>
    </row>
    <row r="12" customFormat="false" ht="12.75" hidden="false" customHeight="false" outlineLevel="0" collapsed="false">
      <c r="B12" s="25" t="s">
        <v>23</v>
      </c>
      <c r="C12" s="25"/>
      <c r="D12" s="25" t="s">
        <v>24</v>
      </c>
      <c r="E12" s="25"/>
      <c r="F12" s="25"/>
      <c r="G12" s="25"/>
    </row>
    <row r="14" customFormat="false" ht="12.75" hidden="false" customHeight="false" outlineLevel="0" collapsed="false">
      <c r="B14" s="24" t="s">
        <v>25</v>
      </c>
      <c r="E14" s="27"/>
    </row>
    <row r="15" customFormat="false" ht="15" hidden="false" customHeight="true" outlineLevel="0" collapsed="false">
      <c r="B15" s="25" t="s">
        <v>26</v>
      </c>
      <c r="C15" s="25"/>
      <c r="D15" s="25"/>
      <c r="E15" s="25"/>
      <c r="F15" s="25"/>
      <c r="G15" s="25"/>
    </row>
    <row r="16" customFormat="false" ht="12.75" hidden="false" customHeight="false" outlineLevel="0" collapsed="false">
      <c r="B16" s="28" t="s">
        <v>27</v>
      </c>
    </row>
    <row r="17" customFormat="false" ht="10.7" hidden="false" customHeight="true" outlineLevel="0" collapsed="false">
      <c r="B17" s="28"/>
    </row>
    <row r="18" customFormat="false" ht="10.7" hidden="false" customHeight="true" outlineLevel="0" collapsed="false">
      <c r="B18" s="28"/>
    </row>
    <row r="20" customFormat="false" ht="12.75" hidden="false" customHeight="false" outlineLevel="0" collapsed="false">
      <c r="B20" s="24" t="s">
        <v>28</v>
      </c>
    </row>
    <row r="21" customFormat="false" ht="15" hidden="false" customHeight="true" outlineLevel="0" collapsed="false">
      <c r="B21" s="29" t="s">
        <v>29</v>
      </c>
    </row>
    <row r="22" customFormat="false" ht="10.7" hidden="false" customHeight="true" outlineLevel="0" collapsed="false">
      <c r="B22" s="30" t="s">
        <v>30</v>
      </c>
    </row>
    <row r="23" customFormat="false" ht="10.7" hidden="false" customHeight="true" outlineLevel="0" collapsed="false">
      <c r="B23" s="29" t="s">
        <v>31</v>
      </c>
    </row>
    <row r="25" customFormat="false" ht="12" hidden="false" customHeight="true" outlineLevel="0" collapsed="false">
      <c r="B25" s="24" t="s">
        <v>32</v>
      </c>
    </row>
    <row r="26" customFormat="false" ht="12" hidden="false" customHeight="true" outlineLevel="0" collapsed="false">
      <c r="B26" s="31" t="s">
        <v>33</v>
      </c>
      <c r="C26" s="17" t="s">
        <v>34</v>
      </c>
    </row>
    <row r="27" customFormat="false" ht="12" hidden="false" customHeight="true" outlineLevel="0" collapsed="false">
      <c r="B27" s="31" t="s">
        <v>35</v>
      </c>
      <c r="C27" s="17" t="s">
        <v>36</v>
      </c>
    </row>
    <row r="28" customFormat="false" ht="9.95" hidden="false" customHeight="true" outlineLevel="0" collapsed="false">
      <c r="B28" s="31"/>
      <c r="C28" s="17" t="s">
        <v>37</v>
      </c>
    </row>
    <row r="29" customFormat="false" ht="12" hidden="false" customHeight="true" outlineLevel="0" collapsed="false">
      <c r="B29" s="32" t="s">
        <v>38</v>
      </c>
      <c r="C29" s="17" t="s">
        <v>39</v>
      </c>
    </row>
    <row r="30" customFormat="false" ht="12" hidden="false" customHeight="true" outlineLevel="0" collapsed="false">
      <c r="B30" s="32" t="s">
        <v>40</v>
      </c>
      <c r="C30" s="17" t="s">
        <v>41</v>
      </c>
    </row>
    <row r="31" customFormat="false" ht="12" hidden="false" customHeight="true" outlineLevel="0" collapsed="false">
      <c r="B31" s="31" t="s">
        <v>42</v>
      </c>
      <c r="C31" s="17" t="s">
        <v>43</v>
      </c>
    </row>
    <row r="32" customFormat="false" ht="12" hidden="false" customHeight="true" outlineLevel="0" collapsed="false">
      <c r="B32" s="31" t="s">
        <v>44</v>
      </c>
      <c r="C32" s="17" t="s">
        <v>45</v>
      </c>
    </row>
    <row r="33" customFormat="false" ht="12" hidden="false" customHeight="true" outlineLevel="0" collapsed="false">
      <c r="B33" s="31" t="s">
        <v>46</v>
      </c>
      <c r="C33" s="17" t="s">
        <v>47</v>
      </c>
    </row>
    <row r="34" customFormat="false" ht="9.95" hidden="false" customHeight="true" outlineLevel="0" collapsed="false">
      <c r="B34" s="31"/>
      <c r="C34" s="17" t="s">
        <v>48</v>
      </c>
    </row>
    <row r="35" customFormat="false" ht="12" hidden="false" customHeight="true" outlineLevel="0" collapsed="false">
      <c r="B35" s="31" t="s">
        <v>49</v>
      </c>
      <c r="C35" s="17" t="s">
        <v>50</v>
      </c>
    </row>
    <row r="36" customFormat="false" ht="12" hidden="false" customHeight="true" outlineLevel="0" collapsed="false">
      <c r="B36" s="31" t="s">
        <v>51</v>
      </c>
      <c r="C36" s="17" t="s">
        <v>52</v>
      </c>
    </row>
    <row r="37" customFormat="false" ht="12" hidden="false" customHeight="true" outlineLevel="0" collapsed="false">
      <c r="B37" s="31" t="s">
        <v>53</v>
      </c>
      <c r="C37" s="17" t="s">
        <v>54</v>
      </c>
    </row>
    <row r="38" customFormat="false" ht="12" hidden="false" customHeight="true" outlineLevel="0" collapsed="false">
      <c r="B38" s="31" t="s">
        <v>55</v>
      </c>
      <c r="C38" s="17" t="s">
        <v>56</v>
      </c>
    </row>
    <row r="40" customFormat="false" ht="12.75" hidden="false" customHeight="false" outlineLevel="0" collapsed="false">
      <c r="B40" s="17" t="s">
        <v>57</v>
      </c>
    </row>
    <row r="41" customFormat="false" ht="10.7" hidden="false" customHeight="true" outlineLevel="0" collapsed="false">
      <c r="B41" s="17" t="s">
        <v>58</v>
      </c>
    </row>
    <row r="42" customFormat="false" ht="10.7" hidden="false" customHeight="true" outlineLevel="0" collapsed="false">
      <c r="B42" s="17" t="s">
        <v>59</v>
      </c>
    </row>
    <row r="43" customFormat="false" ht="10.7" hidden="false" customHeight="true" outlineLevel="0" collapsed="false">
      <c r="B43" s="17" t="s">
        <v>60</v>
      </c>
    </row>
    <row r="44" customFormat="false" ht="10.7" hidden="false" customHeight="true" outlineLevel="0" collapsed="false">
      <c r="B44" s="17" t="s">
        <v>61</v>
      </c>
    </row>
    <row r="45" customFormat="false" ht="9.75" hidden="false" customHeight="true" outlineLevel="0" collapsed="false"/>
  </sheetData>
  <mergeCells count="4">
    <mergeCell ref="B1:G1"/>
    <mergeCell ref="A2:C2"/>
    <mergeCell ref="B4:G4"/>
    <mergeCell ref="D10:E10"/>
  </mergeCells>
  <hyperlinks>
    <hyperlink ref="A2" location="Inhalt!A1" display="Zum Inhalt"/>
    <hyperlink ref="D10" r:id="rId1" display="agrar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42"/>
    <col collapsed="false" customWidth="false" hidden="false" outlineLevel="0" max="6" min="2" style="33" width="11.42"/>
    <col collapsed="false" customWidth="true" hidden="false" outlineLevel="0" max="7" min="7" style="33" width="15.85"/>
    <col collapsed="false" customWidth="false" hidden="false" outlineLevel="0" max="257" min="8" style="33" width="11.42"/>
  </cols>
  <sheetData>
    <row r="1" s="35" customFormat="true" ht="12.75" hidden="false" customHeight="false" outlineLevel="0" collapsed="false">
      <c r="A1" s="34" t="s">
        <v>62</v>
      </c>
      <c r="B1" s="34"/>
      <c r="C1" s="34"/>
    </row>
    <row r="2" customFormat="false" ht="15.75" hidden="false" customHeight="false" outlineLevel="0" collapsed="false">
      <c r="E2" s="36" t="s">
        <v>63</v>
      </c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B4" s="37"/>
      <c r="C4" s="37"/>
      <c r="D4" s="37"/>
      <c r="E4" s="37"/>
      <c r="F4" s="37"/>
      <c r="G4" s="37"/>
      <c r="H4" s="38" t="s">
        <v>64</v>
      </c>
      <c r="I4" s="37"/>
    </row>
    <row r="5" s="39" customFormat="true" ht="12.75" hidden="false" customHeight="false" outlineLevel="0" collapsed="false"/>
    <row r="6" s="39" customFormat="true" ht="12.75" hidden="false" customHeight="false" outlineLevel="0" collapsed="false">
      <c r="B6" s="34" t="s">
        <v>65</v>
      </c>
      <c r="C6" s="34"/>
      <c r="D6" s="34"/>
      <c r="H6" s="34" t="n">
        <v>2</v>
      </c>
    </row>
    <row r="7" s="39" customFormat="true" ht="12.75" hidden="false" customHeight="false" outlineLevel="0" collapsed="false">
      <c r="H7" s="40"/>
    </row>
    <row r="8" s="39" customFormat="true" ht="12.75" hidden="false" customHeight="false" outlineLevel="0" collapsed="false">
      <c r="H8" s="40"/>
    </row>
    <row r="9" s="39" customFormat="true" ht="20.25" hidden="false" customHeight="true" outlineLevel="0" collapsed="false">
      <c r="B9" s="39" t="s">
        <v>66</v>
      </c>
      <c r="H9" s="40"/>
    </row>
    <row r="10" s="39" customFormat="true" ht="12.75" hidden="false" customHeight="false" outlineLevel="0" collapsed="false">
      <c r="H10" s="40"/>
    </row>
    <row r="11" s="39" customFormat="true" ht="20.25" hidden="false" customHeight="true" outlineLevel="0" collapsed="false">
      <c r="H11" s="40"/>
    </row>
    <row r="12" s="42" customFormat="true" ht="17.25" hidden="false" customHeight="true" outlineLevel="0" collapsed="false">
      <c r="A12" s="34" t="s">
        <v>67</v>
      </c>
      <c r="B12" s="34" t="s">
        <v>68</v>
      </c>
      <c r="C12" s="34"/>
      <c r="D12" s="34"/>
      <c r="E12" s="34"/>
      <c r="F12" s="34"/>
      <c r="G12" s="34"/>
      <c r="H12" s="34" t="n">
        <v>3</v>
      </c>
      <c r="I12" s="41"/>
    </row>
    <row r="13" s="42" customFormat="true" ht="15" hidden="false" customHeight="true" outlineLevel="0" collapsed="false">
      <c r="A13" s="34"/>
      <c r="B13" s="34" t="s">
        <v>69</v>
      </c>
      <c r="C13" s="34"/>
      <c r="D13" s="34"/>
      <c r="E13" s="34"/>
      <c r="F13" s="34"/>
      <c r="G13" s="34"/>
      <c r="H13" s="43"/>
    </row>
    <row r="14" s="34" customFormat="true" ht="22.5" hidden="false" customHeight="true" outlineLevel="0" collapsed="false">
      <c r="A14" s="34" t="s">
        <v>70</v>
      </c>
      <c r="B14" s="34" t="s">
        <v>71</v>
      </c>
      <c r="H14" s="34" t="n">
        <v>5</v>
      </c>
    </row>
    <row r="15" s="42" customFormat="true" ht="17.25" hidden="false" customHeight="true" outlineLevel="0" collapsed="false">
      <c r="H15" s="40"/>
    </row>
    <row r="16" s="34" customFormat="true" ht="17.25" hidden="false" customHeight="true" outlineLevel="0" collapsed="false">
      <c r="A16" s="34" t="s">
        <v>72</v>
      </c>
      <c r="B16" s="34" t="s">
        <v>73</v>
      </c>
      <c r="H16" s="34" t="n">
        <v>6</v>
      </c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</row>
    <row r="17" s="34" customFormat="true" ht="15" hidden="false" customHeight="true" outlineLevel="0" collapsed="false">
      <c r="B17" s="34" t="s">
        <v>74</v>
      </c>
      <c r="H17" s="43"/>
    </row>
    <row r="18" s="34" customFormat="true" ht="25.5" hidden="false" customHeight="true" outlineLevel="0" collapsed="false">
      <c r="A18" s="34" t="s">
        <v>75</v>
      </c>
      <c r="B18" s="34" t="s">
        <v>76</v>
      </c>
      <c r="H18" s="34" t="n">
        <v>7</v>
      </c>
      <c r="I18" s="45"/>
      <c r="J18" s="45"/>
      <c r="K18" s="45"/>
      <c r="L18" s="45"/>
    </row>
    <row r="19" s="34" customFormat="true" ht="15" hidden="false" customHeight="true" outlineLevel="0" collapsed="false">
      <c r="B19" s="34" t="s">
        <v>77</v>
      </c>
    </row>
    <row r="20" s="39" customFormat="true" ht="12.75" hidden="false" customHeight="false" outlineLevel="0" collapsed="false"/>
    <row r="21" s="39" customFormat="true" ht="12.75" hidden="false" customHeight="false" outlineLevel="0" collapsed="false"/>
  </sheetData>
  <mergeCells count="9">
    <mergeCell ref="A1:C1"/>
    <mergeCell ref="B6:D6"/>
    <mergeCell ref="B12:G12"/>
    <mergeCell ref="B13:G13"/>
    <mergeCell ref="B14:G14"/>
    <mergeCell ref="B16:G16"/>
    <mergeCell ref="B17:F17"/>
    <mergeCell ref="B18:G18"/>
    <mergeCell ref="B19:G19"/>
  </mergeCells>
  <hyperlinks>
    <hyperlink ref="A1" location="Titelblatt!A1" display="Zurück zum Titelblatt"/>
    <hyperlink ref="B6" location="Vorbemerkungen!A1" display="Vorbemerkungen"/>
    <hyperlink ref="H6" location="Vorbemerkungen!A1" display="#Vorbemerkungen.A1"/>
    <hyperlink ref="A12" location="'Seite 3_4'!A1" display="1."/>
    <hyperlink ref="B12" location="'Seite 3_4'!A1" display="Halter von Rindern sowie Rinderbestände im November 2009 nach Verwaltungs-"/>
    <hyperlink ref="H12" location="'Seite 3_4'!A1" display="#Seite 3_4.A1"/>
    <hyperlink ref="B13" location="'Seite 3_4'!A1" display="bezirken und Nutzungskategorien "/>
    <hyperlink ref="A14" location="'Seite 5'!A1" display="2."/>
    <hyperlink ref="B14" location="'Seite 5'!A1" display="Rinderbestände im November 2009 nach Nutzungskategorien"/>
    <hyperlink ref="H14" location="'Seite 5'!A1" display="#Seite 5.A1"/>
    <hyperlink ref="A16" location="'Seite 6'!A1" display="3."/>
    <hyperlink ref="B16" location="'Seite 6'!A1" display="Halter von Rindern sowie Rinderbestände im November 2009 nach Herdengröße "/>
    <hyperlink ref="H16" location="'Seite 6'!A1" display="#Seite 6.A1"/>
    <hyperlink ref="B17" location="'Seite 6'!A1" display="und Nutzungskategorien "/>
    <hyperlink ref="A18" location="'Seite 7'!A1" display="4."/>
    <hyperlink ref="B18" location="'Seite 7'!A1" display="Rinderbestände im November 2009 nach ausgewählten Rinderrassen,"/>
    <hyperlink ref="H18" location="'Seite 7'!A1" display="#Seite 7.A1"/>
    <hyperlink ref="B19" location="'Seite 7'!A1" display="Nutzungskategorien und -richtung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" width="11.7"/>
    <col collapsed="false" customWidth="false" hidden="false" outlineLevel="0" max="257" min="8" style="6" width="11.42"/>
  </cols>
  <sheetData>
    <row r="1" customFormat="false" ht="12.75" hidden="false" customHeight="false" outlineLevel="0" collapsed="false">
      <c r="B1" s="46" t="s">
        <v>78</v>
      </c>
      <c r="C1" s="46"/>
      <c r="D1" s="46"/>
    </row>
    <row r="3" customFormat="false" ht="18" hidden="false" customHeight="false" outlineLevel="0" collapsed="false">
      <c r="A3" s="47" t="s">
        <v>79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H4" s="48"/>
    </row>
    <row r="6" customFormat="false" ht="12.75" hidden="false" customHeight="false" outlineLevel="0" collapsed="false">
      <c r="A6" s="49" t="s">
        <v>80</v>
      </c>
      <c r="B6" s="49"/>
      <c r="C6" s="49"/>
      <c r="D6" s="49"/>
      <c r="E6" s="49"/>
      <c r="F6" s="49"/>
      <c r="G6" s="49"/>
    </row>
    <row r="10" customFormat="false" ht="12.75" hidden="false" customHeight="false" outlineLevel="0" collapsed="false">
      <c r="C10" s="50"/>
      <c r="D10" s="51"/>
      <c r="E10" s="52"/>
    </row>
    <row r="11" customFormat="false" ht="12.75" hidden="false" customHeight="false" outlineLevel="0" collapsed="false">
      <c r="C11" s="53"/>
      <c r="D11" s="54"/>
      <c r="E11" s="55"/>
    </row>
    <row r="12" customFormat="false" ht="12.75" hidden="false" customHeight="false" outlineLevel="0" collapsed="false">
      <c r="C12" s="53"/>
      <c r="D12" s="54"/>
      <c r="E12" s="55"/>
    </row>
    <row r="13" customFormat="false" ht="12.75" hidden="false" customHeight="false" outlineLevel="0" collapsed="false">
      <c r="C13" s="53"/>
      <c r="D13" s="54"/>
      <c r="E13" s="55"/>
    </row>
    <row r="14" customFormat="false" ht="12.75" hidden="false" customHeight="false" outlineLevel="0" collapsed="false">
      <c r="C14" s="53"/>
      <c r="D14" s="54"/>
      <c r="E14" s="55"/>
    </row>
    <row r="15" customFormat="false" ht="12.75" hidden="false" customHeight="false" outlineLevel="0" collapsed="false">
      <c r="C15" s="56"/>
      <c r="D15" s="57"/>
      <c r="E15" s="58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2.99"/>
    <col collapsed="false" customWidth="true" hidden="false" outlineLevel="0" max="8" min="3" style="59" width="10.7"/>
    <col collapsed="false" customWidth="true" hidden="false" outlineLevel="0" max="14" min="9" style="59" width="14.56"/>
    <col collapsed="false" customWidth="true" hidden="false" outlineLevel="0" max="15" min="15" style="59" width="4.7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34" t="s">
        <v>78</v>
      </c>
      <c r="B1" s="34"/>
      <c r="H1" s="60" t="s">
        <v>81</v>
      </c>
      <c r="P1" s="61" t="s">
        <v>82</v>
      </c>
      <c r="Q1" s="60"/>
    </row>
    <row r="2" s="64" customFormat="true" ht="18" hidden="false" customHeight="tru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3" t="s">
        <v>84</v>
      </c>
      <c r="J2" s="63"/>
      <c r="K2" s="63"/>
      <c r="L2" s="63"/>
      <c r="M2" s="63"/>
      <c r="N2" s="63"/>
      <c r="O2" s="63"/>
    </row>
    <row r="3" customFormat="false" ht="13.5" hidden="false" customHeight="true" outlineLevel="0" collapsed="false">
      <c r="A3" s="65" t="s">
        <v>85</v>
      </c>
      <c r="B3" s="66" t="s">
        <v>86</v>
      </c>
      <c r="C3" s="66" t="s">
        <v>87</v>
      </c>
      <c r="D3" s="66" t="s">
        <v>88</v>
      </c>
      <c r="E3" s="67" t="s">
        <v>89</v>
      </c>
      <c r="F3" s="67"/>
      <c r="G3" s="67"/>
      <c r="H3" s="67"/>
      <c r="I3" s="68" t="s">
        <v>90</v>
      </c>
      <c r="J3" s="68"/>
      <c r="K3" s="68"/>
      <c r="L3" s="68"/>
      <c r="M3" s="68"/>
      <c r="N3" s="68"/>
      <c r="O3" s="69" t="s">
        <v>85</v>
      </c>
    </row>
    <row r="4" customFormat="false" ht="36.75" hidden="false" customHeight="true" outlineLevel="0" collapsed="false">
      <c r="A4" s="65"/>
      <c r="B4" s="66"/>
      <c r="C4" s="66"/>
      <c r="D4" s="66"/>
      <c r="E4" s="70" t="s">
        <v>91</v>
      </c>
      <c r="F4" s="66" t="s">
        <v>92</v>
      </c>
      <c r="G4" s="69" t="s">
        <v>93</v>
      </c>
      <c r="H4" s="69"/>
      <c r="I4" s="71" t="s">
        <v>94</v>
      </c>
      <c r="J4" s="71"/>
      <c r="K4" s="72" t="s">
        <v>95</v>
      </c>
      <c r="L4" s="72"/>
      <c r="M4" s="66" t="s">
        <v>96</v>
      </c>
      <c r="N4" s="66"/>
      <c r="O4" s="69"/>
    </row>
    <row r="5" customFormat="false" ht="18.75" hidden="false" customHeight="true" outlineLevel="0" collapsed="false">
      <c r="A5" s="65"/>
      <c r="B5" s="66"/>
      <c r="C5" s="66"/>
      <c r="D5" s="66"/>
      <c r="E5" s="70"/>
      <c r="F5" s="70"/>
      <c r="G5" s="70" t="s">
        <v>97</v>
      </c>
      <c r="H5" s="73" t="s">
        <v>98</v>
      </c>
      <c r="I5" s="74" t="s">
        <v>97</v>
      </c>
      <c r="J5" s="70" t="s">
        <v>98</v>
      </c>
      <c r="K5" s="70" t="s">
        <v>97</v>
      </c>
      <c r="L5" s="70" t="s">
        <v>98</v>
      </c>
      <c r="M5" s="70" t="s">
        <v>97</v>
      </c>
      <c r="N5" s="70" t="s">
        <v>98</v>
      </c>
      <c r="O5" s="69"/>
    </row>
    <row r="6" customFormat="false" ht="18" hidden="false" customHeight="true" outlineLevel="0" collapsed="false">
      <c r="A6" s="65"/>
      <c r="B6" s="66"/>
      <c r="C6" s="66"/>
      <c r="D6" s="66"/>
      <c r="E6" s="75" t="s">
        <v>99</v>
      </c>
      <c r="F6" s="75" t="s">
        <v>100</v>
      </c>
      <c r="G6" s="75" t="s">
        <v>101</v>
      </c>
      <c r="H6" s="76" t="s">
        <v>102</v>
      </c>
      <c r="I6" s="77" t="s">
        <v>103</v>
      </c>
      <c r="J6" s="75" t="s">
        <v>104</v>
      </c>
      <c r="K6" s="77" t="s">
        <v>105</v>
      </c>
      <c r="L6" s="75" t="s">
        <v>106</v>
      </c>
      <c r="M6" s="75" t="s">
        <v>107</v>
      </c>
      <c r="N6" s="75" t="s">
        <v>108</v>
      </c>
      <c r="O6" s="69"/>
    </row>
    <row r="7" customFormat="false" ht="28.5" hidden="false" customHeight="true" outlineLevel="0" collapsed="false">
      <c r="A7" s="78" t="s">
        <v>109</v>
      </c>
      <c r="B7" s="79" t="s">
        <v>110</v>
      </c>
      <c r="C7" s="80" t="n">
        <v>6</v>
      </c>
      <c r="D7" s="81" t="s">
        <v>111</v>
      </c>
      <c r="E7" s="81" t="s">
        <v>111</v>
      </c>
      <c r="F7" s="80" t="n">
        <v>13</v>
      </c>
      <c r="G7" s="81" t="s">
        <v>112</v>
      </c>
      <c r="H7" s="81" t="s">
        <v>111</v>
      </c>
      <c r="I7" s="81" t="s">
        <v>112</v>
      </c>
      <c r="J7" s="81" t="s">
        <v>111</v>
      </c>
      <c r="K7" s="80" t="n">
        <v>3</v>
      </c>
      <c r="L7" s="80" t="n">
        <v>22</v>
      </c>
      <c r="M7" s="81" t="s">
        <v>111</v>
      </c>
      <c r="N7" s="80" t="n">
        <v>14</v>
      </c>
      <c r="O7" s="78" t="s">
        <v>109</v>
      </c>
    </row>
    <row r="8" customFormat="false" ht="15.75" hidden="false" customHeight="true" outlineLevel="0" collapsed="false">
      <c r="A8" s="78" t="s">
        <v>113</v>
      </c>
      <c r="B8" s="79" t="s">
        <v>114</v>
      </c>
      <c r="C8" s="80" t="n">
        <v>13</v>
      </c>
      <c r="D8" s="80" t="n">
        <v>319</v>
      </c>
      <c r="E8" s="81" t="s">
        <v>111</v>
      </c>
      <c r="F8" s="80" t="n">
        <v>29</v>
      </c>
      <c r="G8" s="80" t="n">
        <v>18</v>
      </c>
      <c r="H8" s="81" t="s">
        <v>111</v>
      </c>
      <c r="I8" s="81" t="s">
        <v>111</v>
      </c>
      <c r="J8" s="81" t="s">
        <v>111</v>
      </c>
      <c r="K8" s="80" t="n">
        <v>12</v>
      </c>
      <c r="L8" s="80" t="n">
        <v>49</v>
      </c>
      <c r="M8" s="80" t="n">
        <v>4</v>
      </c>
      <c r="N8" s="80" t="n">
        <v>27</v>
      </c>
      <c r="O8" s="78" t="s">
        <v>113</v>
      </c>
    </row>
    <row r="9" customFormat="false" ht="15.75" hidden="false" customHeight="true" outlineLevel="0" collapsed="false">
      <c r="A9" s="78" t="s">
        <v>115</v>
      </c>
      <c r="B9" s="79" t="s">
        <v>116</v>
      </c>
      <c r="C9" s="80" t="n">
        <v>1</v>
      </c>
      <c r="D9" s="81" t="s">
        <v>111</v>
      </c>
      <c r="E9" s="81" t="s">
        <v>112</v>
      </c>
      <c r="F9" s="81" t="s">
        <v>111</v>
      </c>
      <c r="G9" s="81" t="s">
        <v>112</v>
      </c>
      <c r="H9" s="81" t="s">
        <v>112</v>
      </c>
      <c r="I9" s="81" t="s">
        <v>112</v>
      </c>
      <c r="J9" s="81" t="s">
        <v>112</v>
      </c>
      <c r="K9" s="81" t="s">
        <v>112</v>
      </c>
      <c r="L9" s="81" t="s">
        <v>112</v>
      </c>
      <c r="M9" s="81" t="s">
        <v>111</v>
      </c>
      <c r="N9" s="81" t="s">
        <v>112</v>
      </c>
      <c r="O9" s="78" t="s">
        <v>115</v>
      </c>
    </row>
    <row r="10" customFormat="false" ht="15.75" hidden="false" customHeight="true" outlineLevel="0" collapsed="false">
      <c r="A10" s="78" t="s">
        <v>117</v>
      </c>
      <c r="B10" s="79" t="s">
        <v>118</v>
      </c>
      <c r="C10" s="80" t="n">
        <v>17</v>
      </c>
      <c r="D10" s="80" t="n">
        <v>976</v>
      </c>
      <c r="E10" s="80" t="n">
        <v>178</v>
      </c>
      <c r="F10" s="81" t="s">
        <v>111</v>
      </c>
      <c r="G10" s="80" t="n">
        <v>46</v>
      </c>
      <c r="H10" s="80" t="n">
        <v>87</v>
      </c>
      <c r="I10" s="81" t="s">
        <v>111</v>
      </c>
      <c r="J10" s="80" t="n">
        <v>37</v>
      </c>
      <c r="K10" s="80" t="n">
        <v>133</v>
      </c>
      <c r="L10" s="80" t="n">
        <v>99</v>
      </c>
      <c r="M10" s="80" t="n">
        <v>28</v>
      </c>
      <c r="N10" s="80" t="n">
        <v>59</v>
      </c>
      <c r="O10" s="78" t="s">
        <v>117</v>
      </c>
    </row>
    <row r="11" customFormat="false" ht="24.75" hidden="false" customHeight="true" outlineLevel="0" collapsed="false">
      <c r="A11" s="78" t="s">
        <v>119</v>
      </c>
      <c r="B11" s="79" t="s">
        <v>120</v>
      </c>
      <c r="C11" s="80" t="n">
        <v>395</v>
      </c>
      <c r="D11" s="80" t="n">
        <v>15562</v>
      </c>
      <c r="E11" s="80" t="n">
        <v>3793</v>
      </c>
      <c r="F11" s="80" t="n">
        <v>2000</v>
      </c>
      <c r="G11" s="80" t="n">
        <v>1307</v>
      </c>
      <c r="H11" s="80" t="n">
        <v>1705</v>
      </c>
      <c r="I11" s="80" t="n">
        <v>629</v>
      </c>
      <c r="J11" s="80" t="n">
        <v>828</v>
      </c>
      <c r="K11" s="80" t="n">
        <v>1424</v>
      </c>
      <c r="L11" s="80" t="n">
        <v>2402</v>
      </c>
      <c r="M11" s="80" t="n">
        <v>291</v>
      </c>
      <c r="N11" s="80" t="n">
        <v>1183</v>
      </c>
      <c r="O11" s="78" t="s">
        <v>119</v>
      </c>
    </row>
    <row r="12" customFormat="false" ht="17.25" hidden="false" customHeight="true" outlineLevel="0" collapsed="false">
      <c r="A12" s="78" t="s">
        <v>121</v>
      </c>
      <c r="B12" s="79" t="s">
        <v>122</v>
      </c>
      <c r="C12" s="80" t="n">
        <v>216</v>
      </c>
      <c r="D12" s="80" t="n">
        <v>10215</v>
      </c>
      <c r="E12" s="80" t="n">
        <v>2705</v>
      </c>
      <c r="F12" s="80" t="n">
        <v>956</v>
      </c>
      <c r="G12" s="80" t="n">
        <v>921</v>
      </c>
      <c r="H12" s="80" t="n">
        <v>998</v>
      </c>
      <c r="I12" s="80" t="n">
        <v>584</v>
      </c>
      <c r="J12" s="80" t="n">
        <v>415</v>
      </c>
      <c r="K12" s="80" t="n">
        <v>1575</v>
      </c>
      <c r="L12" s="80" t="n">
        <v>1290</v>
      </c>
      <c r="M12" s="80" t="n">
        <v>203</v>
      </c>
      <c r="N12" s="80" t="n">
        <v>568</v>
      </c>
      <c r="O12" s="78" t="s">
        <v>121</v>
      </c>
    </row>
    <row r="13" customFormat="false" ht="17.25" hidden="false" customHeight="true" outlineLevel="0" collapsed="false">
      <c r="A13" s="78" t="s">
        <v>123</v>
      </c>
      <c r="B13" s="79" t="s">
        <v>124</v>
      </c>
      <c r="C13" s="80" t="n">
        <v>66</v>
      </c>
      <c r="D13" s="80" t="n">
        <v>2129</v>
      </c>
      <c r="E13" s="80" t="n">
        <v>377</v>
      </c>
      <c r="F13" s="80" t="n">
        <v>232</v>
      </c>
      <c r="G13" s="80" t="n">
        <v>157</v>
      </c>
      <c r="H13" s="80" t="n">
        <v>163</v>
      </c>
      <c r="I13" s="80" t="n">
        <v>109</v>
      </c>
      <c r="J13" s="80" t="n">
        <v>96</v>
      </c>
      <c r="K13" s="80" t="n">
        <v>423</v>
      </c>
      <c r="L13" s="80" t="n">
        <v>331</v>
      </c>
      <c r="M13" s="80" t="n">
        <v>77</v>
      </c>
      <c r="N13" s="80" t="n">
        <v>164</v>
      </c>
      <c r="O13" s="78" t="s">
        <v>123</v>
      </c>
    </row>
    <row r="14" customFormat="false" ht="17.25" hidden="false" customHeight="true" outlineLevel="0" collapsed="false">
      <c r="A14" s="78" t="s">
        <v>125</v>
      </c>
      <c r="B14" s="79" t="s">
        <v>126</v>
      </c>
      <c r="C14" s="80" t="n">
        <v>119</v>
      </c>
      <c r="D14" s="80" t="n">
        <v>4120</v>
      </c>
      <c r="E14" s="80" t="n">
        <v>983</v>
      </c>
      <c r="F14" s="80" t="n">
        <v>687</v>
      </c>
      <c r="G14" s="80" t="n">
        <v>305</v>
      </c>
      <c r="H14" s="80" t="n">
        <v>394</v>
      </c>
      <c r="I14" s="80" t="n">
        <v>167</v>
      </c>
      <c r="J14" s="80" t="n">
        <v>284</v>
      </c>
      <c r="K14" s="80" t="n">
        <v>336</v>
      </c>
      <c r="L14" s="80" t="n">
        <v>590</v>
      </c>
      <c r="M14" s="80" t="n">
        <v>111</v>
      </c>
      <c r="N14" s="80" t="n">
        <v>263</v>
      </c>
      <c r="O14" s="78" t="s">
        <v>125</v>
      </c>
    </row>
    <row r="15" customFormat="false" ht="17.25" hidden="false" customHeight="true" outlineLevel="0" collapsed="false">
      <c r="A15" s="78" t="s">
        <v>127</v>
      </c>
      <c r="B15" s="79" t="s">
        <v>128</v>
      </c>
      <c r="C15" s="80" t="n">
        <v>783</v>
      </c>
      <c r="D15" s="80" t="n">
        <v>34413</v>
      </c>
      <c r="E15" s="80" t="n">
        <v>8920</v>
      </c>
      <c r="F15" s="80" t="n">
        <v>4162</v>
      </c>
      <c r="G15" s="80" t="n">
        <v>2584</v>
      </c>
      <c r="H15" s="80" t="n">
        <v>3752</v>
      </c>
      <c r="I15" s="80" t="n">
        <v>1374</v>
      </c>
      <c r="J15" s="80" t="n">
        <v>1871</v>
      </c>
      <c r="K15" s="80" t="n">
        <v>3416</v>
      </c>
      <c r="L15" s="80" t="n">
        <v>5290</v>
      </c>
      <c r="M15" s="80" t="n">
        <v>595</v>
      </c>
      <c r="N15" s="80" t="n">
        <v>2449</v>
      </c>
      <c r="O15" s="78" t="s">
        <v>127</v>
      </c>
    </row>
    <row r="16" customFormat="false" ht="17.25" hidden="false" customHeight="true" outlineLevel="0" collapsed="false">
      <c r="A16" s="78" t="s">
        <v>108</v>
      </c>
      <c r="B16" s="79" t="s">
        <v>129</v>
      </c>
      <c r="C16" s="80" t="n">
        <v>40</v>
      </c>
      <c r="D16" s="80" t="n">
        <v>1309</v>
      </c>
      <c r="E16" s="80" t="n">
        <v>267</v>
      </c>
      <c r="F16" s="80" t="n">
        <v>214</v>
      </c>
      <c r="G16" s="80" t="n">
        <v>107</v>
      </c>
      <c r="H16" s="80" t="n">
        <v>120</v>
      </c>
      <c r="I16" s="80" t="n">
        <v>57</v>
      </c>
      <c r="J16" s="80" t="n">
        <v>65</v>
      </c>
      <c r="K16" s="80" t="n">
        <v>164</v>
      </c>
      <c r="L16" s="80" t="n">
        <v>198</v>
      </c>
      <c r="M16" s="80" t="n">
        <v>52</v>
      </c>
      <c r="N16" s="80" t="n">
        <v>65</v>
      </c>
      <c r="O16" s="78" t="s">
        <v>108</v>
      </c>
    </row>
    <row r="17" customFormat="false" ht="17.25" hidden="false" customHeight="true" outlineLevel="0" collapsed="false">
      <c r="A17" s="78" t="s">
        <v>130</v>
      </c>
      <c r="B17" s="79" t="s">
        <v>131</v>
      </c>
      <c r="C17" s="80" t="n">
        <v>405</v>
      </c>
      <c r="D17" s="80" t="n">
        <v>21458</v>
      </c>
      <c r="E17" s="80" t="n">
        <v>6852</v>
      </c>
      <c r="F17" s="80" t="n">
        <v>1874</v>
      </c>
      <c r="G17" s="80" t="n">
        <v>1467</v>
      </c>
      <c r="H17" s="80" t="n">
        <v>2371</v>
      </c>
      <c r="I17" s="80" t="n">
        <v>602</v>
      </c>
      <c r="J17" s="80" t="n">
        <v>1237</v>
      </c>
      <c r="K17" s="80" t="n">
        <v>1472</v>
      </c>
      <c r="L17" s="80" t="n">
        <v>3429</v>
      </c>
      <c r="M17" s="80" t="n">
        <v>330</v>
      </c>
      <c r="N17" s="80" t="n">
        <v>1824</v>
      </c>
      <c r="O17" s="78" t="s">
        <v>130</v>
      </c>
    </row>
    <row r="18" customFormat="false" ht="17.25" hidden="false" customHeight="true" outlineLevel="0" collapsed="false">
      <c r="A18" s="78" t="s">
        <v>132</v>
      </c>
      <c r="B18" s="79" t="s">
        <v>133</v>
      </c>
      <c r="C18" s="80" t="n">
        <v>55</v>
      </c>
      <c r="D18" s="80" t="n">
        <v>2337</v>
      </c>
      <c r="E18" s="80" t="n">
        <v>704</v>
      </c>
      <c r="F18" s="80" t="n">
        <v>133</v>
      </c>
      <c r="G18" s="80" t="n">
        <v>129</v>
      </c>
      <c r="H18" s="80" t="n">
        <v>245</v>
      </c>
      <c r="I18" s="80" t="n">
        <v>110</v>
      </c>
      <c r="J18" s="80" t="n">
        <v>133</v>
      </c>
      <c r="K18" s="80" t="n">
        <v>308</v>
      </c>
      <c r="L18" s="80" t="n">
        <v>381</v>
      </c>
      <c r="M18" s="80" t="n">
        <v>56</v>
      </c>
      <c r="N18" s="80" t="n">
        <v>138</v>
      </c>
      <c r="O18" s="78" t="s">
        <v>132</v>
      </c>
    </row>
    <row r="19" customFormat="false" ht="17.25" hidden="false" customHeight="true" outlineLevel="0" collapsed="false">
      <c r="A19" s="78" t="s">
        <v>134</v>
      </c>
      <c r="B19" s="79" t="s">
        <v>135</v>
      </c>
      <c r="C19" s="80" t="n">
        <v>154</v>
      </c>
      <c r="D19" s="80" t="n">
        <v>3168</v>
      </c>
      <c r="E19" s="80" t="n">
        <v>479</v>
      </c>
      <c r="F19" s="80" t="n">
        <v>722</v>
      </c>
      <c r="G19" s="80" t="n">
        <v>284</v>
      </c>
      <c r="H19" s="80" t="n">
        <v>314</v>
      </c>
      <c r="I19" s="80" t="n">
        <v>136</v>
      </c>
      <c r="J19" s="80" t="n">
        <v>187</v>
      </c>
      <c r="K19" s="80" t="n">
        <v>276</v>
      </c>
      <c r="L19" s="80" t="n">
        <v>443</v>
      </c>
      <c r="M19" s="80" t="n">
        <v>118</v>
      </c>
      <c r="N19" s="80" t="n">
        <v>209</v>
      </c>
      <c r="O19" s="78" t="s">
        <v>134</v>
      </c>
    </row>
    <row r="20" customFormat="false" ht="17.25" hidden="false" customHeight="true" outlineLevel="0" collapsed="false">
      <c r="A20" s="78" t="s">
        <v>136</v>
      </c>
      <c r="B20" s="79" t="s">
        <v>137</v>
      </c>
      <c r="C20" s="80" t="n">
        <v>438</v>
      </c>
      <c r="D20" s="80" t="n">
        <v>21234</v>
      </c>
      <c r="E20" s="80" t="n">
        <v>6218</v>
      </c>
      <c r="F20" s="80" t="n">
        <v>2037</v>
      </c>
      <c r="G20" s="80" t="n">
        <v>1567</v>
      </c>
      <c r="H20" s="80" t="n">
        <v>2212</v>
      </c>
      <c r="I20" s="80" t="n">
        <v>785</v>
      </c>
      <c r="J20" s="80" t="n">
        <v>1182</v>
      </c>
      <c r="K20" s="80" t="n">
        <v>1807</v>
      </c>
      <c r="L20" s="80" t="n">
        <v>3348</v>
      </c>
      <c r="M20" s="80" t="n">
        <v>369</v>
      </c>
      <c r="N20" s="80" t="n">
        <v>1709</v>
      </c>
      <c r="O20" s="78" t="s">
        <v>136</v>
      </c>
    </row>
    <row r="21" customFormat="false" ht="28.5" hidden="false" customHeight="true" outlineLevel="0" collapsed="false">
      <c r="A21" s="78" t="s">
        <v>138</v>
      </c>
      <c r="B21" s="79" t="s">
        <v>139</v>
      </c>
      <c r="C21" s="80" t="n">
        <v>2708</v>
      </c>
      <c r="D21" s="80" t="n">
        <v>117309</v>
      </c>
      <c r="E21" s="80" t="n">
        <v>31607</v>
      </c>
      <c r="F21" s="80" t="n">
        <v>13344</v>
      </c>
      <c r="G21" s="80" t="n">
        <v>8892</v>
      </c>
      <c r="H21" s="80" t="n">
        <v>12396</v>
      </c>
      <c r="I21" s="80" t="n">
        <v>4582</v>
      </c>
      <c r="J21" s="80" t="n">
        <v>6358</v>
      </c>
      <c r="K21" s="80" t="n">
        <v>11349</v>
      </c>
      <c r="L21" s="80" t="n">
        <v>17872</v>
      </c>
      <c r="M21" s="80" t="n">
        <v>2237</v>
      </c>
      <c r="N21" s="80" t="n">
        <v>8672</v>
      </c>
      <c r="O21" s="78" t="s">
        <v>138</v>
      </c>
    </row>
    <row r="22" customFormat="false" ht="25.5" hidden="false" customHeight="true" outlineLevel="0" collapsed="false">
      <c r="A22" s="78" t="s">
        <v>140</v>
      </c>
      <c r="B22" s="79" t="s">
        <v>141</v>
      </c>
      <c r="C22" s="80" t="n">
        <v>338</v>
      </c>
      <c r="D22" s="80" t="n">
        <v>14078</v>
      </c>
      <c r="E22" s="80" t="n">
        <v>3993</v>
      </c>
      <c r="F22" s="80" t="n">
        <v>2033</v>
      </c>
      <c r="G22" s="80" t="n">
        <v>861</v>
      </c>
      <c r="H22" s="80" t="n">
        <v>1523</v>
      </c>
      <c r="I22" s="80" t="n">
        <v>459</v>
      </c>
      <c r="J22" s="80" t="n">
        <v>814</v>
      </c>
      <c r="K22" s="80" t="n">
        <v>852</v>
      </c>
      <c r="L22" s="80" t="n">
        <v>2132</v>
      </c>
      <c r="M22" s="80" t="n">
        <v>307</v>
      </c>
      <c r="N22" s="80" t="n">
        <v>1104</v>
      </c>
      <c r="O22" s="78" t="s">
        <v>140</v>
      </c>
    </row>
    <row r="23" customFormat="false" ht="17.25" hidden="false" customHeight="true" outlineLevel="0" collapsed="false">
      <c r="A23" s="78" t="s">
        <v>142</v>
      </c>
      <c r="B23" s="79" t="s">
        <v>143</v>
      </c>
      <c r="C23" s="80" t="n">
        <v>418</v>
      </c>
      <c r="D23" s="80" t="n">
        <v>12841</v>
      </c>
      <c r="E23" s="80" t="n">
        <v>2276</v>
      </c>
      <c r="F23" s="80" t="n">
        <v>3174</v>
      </c>
      <c r="G23" s="80" t="n">
        <v>1055</v>
      </c>
      <c r="H23" s="80" t="n">
        <v>1473</v>
      </c>
      <c r="I23" s="80" t="n">
        <v>370</v>
      </c>
      <c r="J23" s="80" t="n">
        <v>700</v>
      </c>
      <c r="K23" s="80" t="n">
        <v>824</v>
      </c>
      <c r="L23" s="80" t="n">
        <v>1644</v>
      </c>
      <c r="M23" s="80" t="n">
        <v>353</v>
      </c>
      <c r="N23" s="80" t="n">
        <v>972</v>
      </c>
      <c r="O23" s="78" t="s">
        <v>142</v>
      </c>
    </row>
    <row r="24" customFormat="false" ht="17.25" hidden="false" customHeight="true" outlineLevel="0" collapsed="false">
      <c r="A24" s="78" t="s">
        <v>144</v>
      </c>
      <c r="B24" s="79" t="s">
        <v>145</v>
      </c>
      <c r="C24" s="80" t="n">
        <v>311</v>
      </c>
      <c r="D24" s="80" t="n">
        <v>18676</v>
      </c>
      <c r="E24" s="80" t="n">
        <v>5881</v>
      </c>
      <c r="F24" s="80" t="n">
        <v>1723</v>
      </c>
      <c r="G24" s="80" t="n">
        <v>1063</v>
      </c>
      <c r="H24" s="80" t="n">
        <v>2000</v>
      </c>
      <c r="I24" s="80" t="n">
        <v>660</v>
      </c>
      <c r="J24" s="80" t="n">
        <v>1148</v>
      </c>
      <c r="K24" s="80" t="n">
        <v>1303</v>
      </c>
      <c r="L24" s="80" t="n">
        <v>2963</v>
      </c>
      <c r="M24" s="80" t="n">
        <v>321</v>
      </c>
      <c r="N24" s="80" t="n">
        <v>1614</v>
      </c>
      <c r="O24" s="78" t="s">
        <v>144</v>
      </c>
    </row>
    <row r="25" customFormat="false" ht="17.25" hidden="false" customHeight="true" outlineLevel="0" collapsed="false">
      <c r="A25" s="78" t="s">
        <v>146</v>
      </c>
      <c r="B25" s="79" t="s">
        <v>147</v>
      </c>
      <c r="C25" s="80" t="n">
        <v>819</v>
      </c>
      <c r="D25" s="80" t="n">
        <v>31947</v>
      </c>
      <c r="E25" s="80" t="n">
        <v>9397</v>
      </c>
      <c r="F25" s="80" t="n">
        <v>3220</v>
      </c>
      <c r="G25" s="80" t="n">
        <v>2231</v>
      </c>
      <c r="H25" s="80" t="n">
        <v>3598</v>
      </c>
      <c r="I25" s="80" t="n">
        <v>1244</v>
      </c>
      <c r="J25" s="80" t="n">
        <v>1954</v>
      </c>
      <c r="K25" s="80" t="n">
        <v>2505</v>
      </c>
      <c r="L25" s="80" t="n">
        <v>5062</v>
      </c>
      <c r="M25" s="80" t="n">
        <v>474</v>
      </c>
      <c r="N25" s="80" t="n">
        <v>2262</v>
      </c>
      <c r="O25" s="78" t="s">
        <v>146</v>
      </c>
    </row>
    <row r="26" customFormat="false" ht="17.25" hidden="false" customHeight="true" outlineLevel="0" collapsed="false">
      <c r="A26" s="78" t="s">
        <v>148</v>
      </c>
      <c r="B26" s="79" t="s">
        <v>149</v>
      </c>
      <c r="C26" s="80" t="n">
        <v>1021</v>
      </c>
      <c r="D26" s="80" t="n">
        <v>57142</v>
      </c>
      <c r="E26" s="80" t="n">
        <v>18481</v>
      </c>
      <c r="F26" s="80" t="n">
        <v>4800</v>
      </c>
      <c r="G26" s="80" t="n">
        <v>3268</v>
      </c>
      <c r="H26" s="80" t="n">
        <v>6804</v>
      </c>
      <c r="I26" s="80" t="n">
        <v>1604</v>
      </c>
      <c r="J26" s="80" t="n">
        <v>3488</v>
      </c>
      <c r="K26" s="80" t="n">
        <v>3171</v>
      </c>
      <c r="L26" s="80" t="n">
        <v>9850</v>
      </c>
      <c r="M26" s="80" t="n">
        <v>702</v>
      </c>
      <c r="N26" s="80" t="n">
        <v>4974</v>
      </c>
      <c r="O26" s="78" t="s">
        <v>148</v>
      </c>
    </row>
    <row r="27" customFormat="false" ht="28.5" hidden="false" customHeight="true" outlineLevel="0" collapsed="false">
      <c r="A27" s="78" t="s">
        <v>150</v>
      </c>
      <c r="B27" s="79" t="s">
        <v>151</v>
      </c>
      <c r="C27" s="80" t="n">
        <v>2907</v>
      </c>
      <c r="D27" s="80" t="n">
        <v>134684</v>
      </c>
      <c r="E27" s="80" t="n">
        <v>40028</v>
      </c>
      <c r="F27" s="80" t="n">
        <v>14950</v>
      </c>
      <c r="G27" s="80" t="n">
        <v>8478</v>
      </c>
      <c r="H27" s="80" t="n">
        <v>15398</v>
      </c>
      <c r="I27" s="80" t="n">
        <v>4337</v>
      </c>
      <c r="J27" s="80" t="n">
        <v>8104</v>
      </c>
      <c r="K27" s="80" t="n">
        <v>8655</v>
      </c>
      <c r="L27" s="80" t="n">
        <v>21651</v>
      </c>
      <c r="M27" s="80" t="n">
        <v>2157</v>
      </c>
      <c r="N27" s="80" t="n">
        <v>10926</v>
      </c>
      <c r="O27" s="78" t="s">
        <v>150</v>
      </c>
    </row>
    <row r="28" customFormat="false" ht="25.5" hidden="false" customHeight="true" outlineLevel="0" collapsed="false">
      <c r="A28" s="78" t="s">
        <v>152</v>
      </c>
      <c r="B28" s="79" t="s">
        <v>153</v>
      </c>
      <c r="C28" s="80" t="n">
        <v>3</v>
      </c>
      <c r="D28" s="80" t="n">
        <v>61</v>
      </c>
      <c r="E28" s="81" t="s">
        <v>112</v>
      </c>
      <c r="F28" s="80" t="n">
        <v>25</v>
      </c>
      <c r="G28" s="80" t="n">
        <v>6</v>
      </c>
      <c r="H28" s="80" t="n">
        <v>10</v>
      </c>
      <c r="I28" s="81" t="s">
        <v>112</v>
      </c>
      <c r="J28" s="81" t="s">
        <v>112</v>
      </c>
      <c r="K28" s="80" t="n">
        <v>7</v>
      </c>
      <c r="L28" s="80" t="n">
        <v>5</v>
      </c>
      <c r="M28" s="81" t="s">
        <v>111</v>
      </c>
      <c r="N28" s="81" t="s">
        <v>111</v>
      </c>
      <c r="O28" s="78" t="s">
        <v>152</v>
      </c>
    </row>
    <row r="29" customFormat="false" ht="17.25" hidden="false" customHeight="true" outlineLevel="0" collapsed="false">
      <c r="A29" s="78" t="s">
        <v>154</v>
      </c>
      <c r="B29" s="79" t="s">
        <v>155</v>
      </c>
      <c r="C29" s="80" t="n">
        <v>1552</v>
      </c>
      <c r="D29" s="80" t="n">
        <v>67970</v>
      </c>
      <c r="E29" s="80" t="n">
        <v>21475</v>
      </c>
      <c r="F29" s="80" t="n">
        <v>5430</v>
      </c>
      <c r="G29" s="80" t="n">
        <v>5338</v>
      </c>
      <c r="H29" s="80" t="n">
        <v>7810</v>
      </c>
      <c r="I29" s="80" t="n">
        <v>1663</v>
      </c>
      <c r="J29" s="80" t="n">
        <v>3851</v>
      </c>
      <c r="K29" s="80" t="n">
        <v>4422</v>
      </c>
      <c r="L29" s="80" t="n">
        <v>11288</v>
      </c>
      <c r="M29" s="80" t="n">
        <v>883</v>
      </c>
      <c r="N29" s="80" t="n">
        <v>5810</v>
      </c>
      <c r="O29" s="78" t="s">
        <v>154</v>
      </c>
    </row>
    <row r="30" customFormat="false" ht="17.25" hidden="false" customHeight="true" outlineLevel="0" collapsed="false">
      <c r="A30" s="78" t="s">
        <v>156</v>
      </c>
      <c r="B30" s="79" t="s">
        <v>157</v>
      </c>
      <c r="C30" s="80" t="n">
        <v>676</v>
      </c>
      <c r="D30" s="80" t="n">
        <v>23982</v>
      </c>
      <c r="E30" s="80" t="n">
        <v>6770</v>
      </c>
      <c r="F30" s="80" t="n">
        <v>2770</v>
      </c>
      <c r="G30" s="80" t="n">
        <v>1740</v>
      </c>
      <c r="H30" s="80" t="n">
        <v>2614</v>
      </c>
      <c r="I30" s="80" t="n">
        <v>841</v>
      </c>
      <c r="J30" s="80" t="n">
        <v>1369</v>
      </c>
      <c r="K30" s="80" t="n">
        <v>1881</v>
      </c>
      <c r="L30" s="80" t="n">
        <v>3685</v>
      </c>
      <c r="M30" s="80" t="n">
        <v>381</v>
      </c>
      <c r="N30" s="80" t="n">
        <v>1931</v>
      </c>
      <c r="O30" s="78" t="s">
        <v>156</v>
      </c>
    </row>
    <row r="31" customFormat="false" ht="17.25" hidden="false" customHeight="true" outlineLevel="0" collapsed="false">
      <c r="A31" s="78" t="s">
        <v>158</v>
      </c>
      <c r="B31" s="79" t="s">
        <v>159</v>
      </c>
      <c r="C31" s="80" t="n">
        <v>459</v>
      </c>
      <c r="D31" s="80" t="n">
        <v>18866</v>
      </c>
      <c r="E31" s="80" t="n">
        <v>6453</v>
      </c>
      <c r="F31" s="80" t="n">
        <v>1434</v>
      </c>
      <c r="G31" s="80" t="n">
        <v>1173</v>
      </c>
      <c r="H31" s="80" t="n">
        <v>2119</v>
      </c>
      <c r="I31" s="80" t="n">
        <v>493</v>
      </c>
      <c r="J31" s="80" t="n">
        <v>1227</v>
      </c>
      <c r="K31" s="80" t="n">
        <v>1199</v>
      </c>
      <c r="L31" s="80" t="n">
        <v>3181</v>
      </c>
      <c r="M31" s="81" t="s">
        <v>111</v>
      </c>
      <c r="N31" s="81" t="s">
        <v>111</v>
      </c>
      <c r="O31" s="78" t="s">
        <v>158</v>
      </c>
    </row>
    <row r="32" customFormat="false" ht="17.25" hidden="false" customHeight="true" outlineLevel="0" collapsed="false">
      <c r="A32" s="78" t="s">
        <v>160</v>
      </c>
      <c r="B32" s="79" t="s">
        <v>161</v>
      </c>
      <c r="C32" s="80" t="n">
        <v>818</v>
      </c>
      <c r="D32" s="80" t="n">
        <v>34726</v>
      </c>
      <c r="E32" s="80" t="n">
        <v>12641</v>
      </c>
      <c r="F32" s="80" t="n">
        <v>2215</v>
      </c>
      <c r="G32" s="80" t="n">
        <v>2253</v>
      </c>
      <c r="H32" s="80" t="n">
        <v>4000</v>
      </c>
      <c r="I32" s="80" t="n">
        <v>878</v>
      </c>
      <c r="J32" s="80" t="n">
        <v>2048</v>
      </c>
      <c r="K32" s="80" t="n">
        <v>2047</v>
      </c>
      <c r="L32" s="80" t="n">
        <v>5606</v>
      </c>
      <c r="M32" s="80" t="n">
        <v>450</v>
      </c>
      <c r="N32" s="80" t="n">
        <v>2588</v>
      </c>
      <c r="O32" s="78" t="s">
        <v>160</v>
      </c>
    </row>
    <row r="33" customFormat="false" ht="17.25" hidden="false" customHeight="true" outlineLevel="0" collapsed="false">
      <c r="A33" s="78" t="s">
        <v>162</v>
      </c>
      <c r="B33" s="79" t="s">
        <v>163</v>
      </c>
      <c r="C33" s="80" t="n">
        <v>1272</v>
      </c>
      <c r="D33" s="80" t="n">
        <v>64480</v>
      </c>
      <c r="E33" s="80" t="n">
        <v>23354</v>
      </c>
      <c r="F33" s="80" t="n">
        <v>4292</v>
      </c>
      <c r="G33" s="80" t="n">
        <v>3551</v>
      </c>
      <c r="H33" s="80" t="n">
        <v>7889</v>
      </c>
      <c r="I33" s="80" t="n">
        <v>1459</v>
      </c>
      <c r="J33" s="80" t="n">
        <v>4138</v>
      </c>
      <c r="K33" s="80" t="n">
        <v>2875</v>
      </c>
      <c r="L33" s="80" t="n">
        <v>11500</v>
      </c>
      <c r="M33" s="80" t="n">
        <v>591</v>
      </c>
      <c r="N33" s="80" t="n">
        <v>4831</v>
      </c>
      <c r="O33" s="78" t="s">
        <v>162</v>
      </c>
    </row>
    <row r="34" customFormat="false" ht="17.25" hidden="false" customHeight="true" outlineLevel="0" collapsed="false">
      <c r="A34" s="78" t="s">
        <v>164</v>
      </c>
      <c r="B34" s="79" t="s">
        <v>165</v>
      </c>
      <c r="C34" s="80" t="n">
        <v>452</v>
      </c>
      <c r="D34" s="80" t="n">
        <v>20189</v>
      </c>
      <c r="E34" s="80" t="n">
        <v>6808</v>
      </c>
      <c r="F34" s="80" t="n">
        <v>1599</v>
      </c>
      <c r="G34" s="80" t="n">
        <v>1124</v>
      </c>
      <c r="H34" s="80" t="n">
        <v>2357</v>
      </c>
      <c r="I34" s="80" t="n">
        <v>457</v>
      </c>
      <c r="J34" s="80" t="n">
        <v>1293</v>
      </c>
      <c r="K34" s="80" t="n">
        <v>1055</v>
      </c>
      <c r="L34" s="80" t="n">
        <v>3563</v>
      </c>
      <c r="M34" s="80" t="n">
        <v>295</v>
      </c>
      <c r="N34" s="80" t="n">
        <v>1638</v>
      </c>
      <c r="O34" s="78" t="s">
        <v>164</v>
      </c>
    </row>
    <row r="35" customFormat="false" ht="28.5" hidden="false" customHeight="true" outlineLevel="0" collapsed="false">
      <c r="A35" s="78" t="s">
        <v>166</v>
      </c>
      <c r="B35" s="79" t="s">
        <v>167</v>
      </c>
      <c r="C35" s="80" t="n">
        <v>5232</v>
      </c>
      <c r="D35" s="80" t="n">
        <v>230274</v>
      </c>
      <c r="E35" s="80" t="n">
        <v>77501</v>
      </c>
      <c r="F35" s="80" t="n">
        <v>17765</v>
      </c>
      <c r="G35" s="80" t="n">
        <v>15185</v>
      </c>
      <c r="H35" s="80" t="n">
        <v>26799</v>
      </c>
      <c r="I35" s="80" t="n">
        <v>5791</v>
      </c>
      <c r="J35" s="80" t="n">
        <v>13926</v>
      </c>
      <c r="K35" s="80" t="n">
        <v>13486</v>
      </c>
      <c r="L35" s="80" t="n">
        <v>38828</v>
      </c>
      <c r="M35" s="80" t="n">
        <v>2817</v>
      </c>
      <c r="N35" s="80" t="n">
        <v>18176</v>
      </c>
      <c r="O35" s="78" t="s">
        <v>166</v>
      </c>
    </row>
    <row r="36" customFormat="false" ht="28.5" hidden="false" customHeight="true" outlineLevel="0" collapsed="false">
      <c r="A36" s="78" t="s">
        <v>168</v>
      </c>
      <c r="B36" s="79" t="s">
        <v>169</v>
      </c>
      <c r="C36" s="80" t="n">
        <v>10847</v>
      </c>
      <c r="D36" s="80" t="n">
        <v>482267</v>
      </c>
      <c r="E36" s="80" t="n">
        <v>149136</v>
      </c>
      <c r="F36" s="80" t="n">
        <v>46059</v>
      </c>
      <c r="G36" s="80" t="n">
        <v>32555</v>
      </c>
      <c r="H36" s="80" t="n">
        <v>54593</v>
      </c>
      <c r="I36" s="80" t="n">
        <v>14710</v>
      </c>
      <c r="J36" s="80" t="n">
        <v>28388</v>
      </c>
      <c r="K36" s="80" t="n">
        <v>33490</v>
      </c>
      <c r="L36" s="80" t="n">
        <v>78351</v>
      </c>
      <c r="M36" s="80" t="n">
        <v>7211</v>
      </c>
      <c r="N36" s="80" t="n">
        <v>37774</v>
      </c>
      <c r="O36" s="78" t="s">
        <v>168</v>
      </c>
    </row>
    <row r="39" customFormat="false" ht="12.75" hidden="false" customHeight="false" outlineLevel="0" collapsed="false">
      <c r="A39" s="82" t="s">
        <v>170</v>
      </c>
      <c r="B39" s="82"/>
    </row>
    <row r="40" s="84" customFormat="true" ht="10.5" hidden="false" customHeight="true" outlineLevel="0" collapsed="false">
      <c r="A40" s="83" t="s">
        <v>171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</row>
    <row r="43" s="84" customFormat="true" ht="11.2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</sheetData>
  <mergeCells count="19">
    <mergeCell ref="A1:B1"/>
    <mergeCell ref="A2:H2"/>
    <mergeCell ref="I2:O2"/>
    <mergeCell ref="A3:A6"/>
    <mergeCell ref="B3:B6"/>
    <mergeCell ref="C3:C6"/>
    <mergeCell ref="D3:D6"/>
    <mergeCell ref="E3:H3"/>
    <mergeCell ref="I3:N3"/>
    <mergeCell ref="O3:O6"/>
    <mergeCell ref="E4:E5"/>
    <mergeCell ref="F4:F5"/>
    <mergeCell ref="G4:H4"/>
    <mergeCell ref="I4:J4"/>
    <mergeCell ref="K4:L4"/>
    <mergeCell ref="M4:N4"/>
    <mergeCell ref="A39:B39"/>
    <mergeCell ref="A40:R40"/>
    <mergeCell ref="A43:R43"/>
  </mergeCells>
  <hyperlinks>
    <hyperlink ref="A1" location="Inhalt!A1" display="Zurück zum Inhalt"/>
    <hyperlink ref="H1" location="'Seite 3_4'!P1" display="è"/>
    <hyperlink ref="P1" location="'Seite 3_4'!C1" display="ç"/>
  </hyperlinks>
  <printOptions headings="false" gridLines="false" gridLinesSet="true" horizontalCentered="false" verticalCentered="false"/>
  <pageMargins left="0.590277777777778" right="0.551388888888889" top="0.786805555555556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 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6" width="44.13"/>
    <col collapsed="false" customWidth="true" hidden="false" outlineLevel="0" max="4" min="2" style="86" width="16.13"/>
    <col collapsed="false" customWidth="false" hidden="false" outlineLevel="0" max="257" min="5" style="86" width="11.42"/>
  </cols>
  <sheetData>
    <row r="1" customFormat="false" ht="12.75" hidden="false" customHeight="false" outlineLevel="0" collapsed="false">
      <c r="A1" s="34" t="s">
        <v>78</v>
      </c>
    </row>
    <row r="2" customFormat="false" ht="18" hidden="false" customHeight="true" outlineLevel="0" collapsed="false">
      <c r="A2" s="87" t="s">
        <v>172</v>
      </c>
      <c r="B2" s="87"/>
      <c r="C2" s="87"/>
      <c r="D2" s="87"/>
    </row>
    <row r="3" s="91" customFormat="true" ht="60" hidden="false" customHeight="true" outlineLevel="0" collapsed="false">
      <c r="A3" s="88" t="s">
        <v>173</v>
      </c>
      <c r="B3" s="89" t="s">
        <v>174</v>
      </c>
      <c r="C3" s="89" t="s">
        <v>175</v>
      </c>
      <c r="D3" s="90" t="s">
        <v>176</v>
      </c>
    </row>
    <row r="4" s="91" customFormat="true" ht="46.5" hidden="false" customHeight="true" outlineLevel="0" collapsed="false">
      <c r="A4" s="92" t="s">
        <v>177</v>
      </c>
      <c r="B4" s="93" t="n">
        <v>91534</v>
      </c>
      <c r="C4" s="93" t="n">
        <v>87148</v>
      </c>
      <c r="D4" s="94" t="n">
        <v>-4.79166211462407</v>
      </c>
    </row>
    <row r="5" s="91" customFormat="true" ht="22.5" hidden="false" customHeight="true" outlineLevel="0" collapsed="false">
      <c r="A5" s="95" t="s">
        <v>178</v>
      </c>
      <c r="B5" s="93" t="n">
        <v>40885</v>
      </c>
      <c r="C5" s="93" t="n">
        <v>43098</v>
      </c>
      <c r="D5" s="94" t="n">
        <v>5.41274305980188</v>
      </c>
    </row>
    <row r="6" s="91" customFormat="true" ht="12" hidden="false" customHeight="false" outlineLevel="0" collapsed="false">
      <c r="A6" s="95" t="s">
        <v>179</v>
      </c>
      <c r="B6" s="93"/>
      <c r="C6" s="93"/>
      <c r="D6" s="94"/>
    </row>
    <row r="7" s="91" customFormat="true" ht="12" hidden="false" customHeight="true" outlineLevel="0" collapsed="false">
      <c r="A7" s="96" t="s">
        <v>180</v>
      </c>
      <c r="B7" s="93" t="n">
        <v>13946</v>
      </c>
      <c r="C7" s="93" t="n">
        <v>14710</v>
      </c>
      <c r="D7" s="94" t="n">
        <v>5.47827334002581</v>
      </c>
    </row>
    <row r="8" s="91" customFormat="true" ht="12.75" hidden="false" customHeight="true" outlineLevel="0" collapsed="false">
      <c r="A8" s="97" t="s">
        <v>181</v>
      </c>
      <c r="B8" s="93" t="n">
        <v>26939</v>
      </c>
      <c r="C8" s="93" t="n">
        <v>28388</v>
      </c>
      <c r="D8" s="94" t="n">
        <v>5.37881881287353</v>
      </c>
    </row>
    <row r="9" s="91" customFormat="true" ht="18.75" hidden="false" customHeight="true" outlineLevel="0" collapsed="false">
      <c r="A9" s="95" t="s">
        <v>182</v>
      </c>
      <c r="B9" s="93" t="n">
        <v>5695</v>
      </c>
      <c r="C9" s="93" t="n">
        <v>5882</v>
      </c>
      <c r="D9" s="94" t="n">
        <v>3.28358208955224</v>
      </c>
    </row>
    <row r="10" s="91" customFormat="true" ht="22.5" hidden="false" customHeight="true" outlineLevel="0" collapsed="false">
      <c r="A10" s="95" t="s">
        <v>183</v>
      </c>
      <c r="B10" s="93" t="n">
        <v>112395</v>
      </c>
      <c r="C10" s="93" t="n">
        <v>111841</v>
      </c>
      <c r="D10" s="94" t="n">
        <v>-0.49290448863384</v>
      </c>
    </row>
    <row r="11" s="91" customFormat="true" ht="12" hidden="false" customHeight="false" outlineLevel="0" collapsed="false">
      <c r="A11" s="95" t="s">
        <v>179</v>
      </c>
      <c r="B11" s="93"/>
      <c r="C11" s="93"/>
      <c r="D11" s="98"/>
    </row>
    <row r="12" s="91" customFormat="true" ht="11.25" hidden="false" customHeight="true" outlineLevel="0" collapsed="false">
      <c r="A12" s="96" t="s">
        <v>180</v>
      </c>
      <c r="B12" s="93" t="n">
        <v>34284</v>
      </c>
      <c r="C12" s="93" t="n">
        <v>33490</v>
      </c>
      <c r="D12" s="94" t="n">
        <v>-2.31594913078987</v>
      </c>
    </row>
    <row r="13" s="91" customFormat="true" ht="12.75" hidden="false" customHeight="true" outlineLevel="0" collapsed="false">
      <c r="A13" s="99" t="s">
        <v>184</v>
      </c>
      <c r="B13" s="93" t="n">
        <v>78111</v>
      </c>
      <c r="C13" s="93" t="n">
        <v>78351</v>
      </c>
      <c r="D13" s="100" t="n">
        <v>0.307255060106769</v>
      </c>
    </row>
    <row r="14" s="91" customFormat="true" ht="13.5" hidden="false" customHeight="true" outlineLevel="0" collapsed="false">
      <c r="A14" s="101" t="s">
        <v>179</v>
      </c>
      <c r="B14" s="93"/>
      <c r="C14" s="93"/>
      <c r="D14" s="98"/>
    </row>
    <row r="15" s="91" customFormat="true" ht="11.25" hidden="false" customHeight="true" outlineLevel="0" collapsed="false">
      <c r="A15" s="102" t="s">
        <v>185</v>
      </c>
      <c r="B15" s="93" t="n">
        <v>4581</v>
      </c>
      <c r="C15" s="93" t="n">
        <v>5812</v>
      </c>
      <c r="D15" s="94" t="n">
        <v>26.8718620388562</v>
      </c>
    </row>
    <row r="16" s="91" customFormat="true" ht="12.75" hidden="false" customHeight="true" outlineLevel="0" collapsed="false">
      <c r="A16" s="103" t="s">
        <v>186</v>
      </c>
      <c r="B16" s="93" t="n">
        <v>73530</v>
      </c>
      <c r="C16" s="93" t="n">
        <v>72539</v>
      </c>
      <c r="D16" s="94" t="n">
        <v>-1.34774921800626</v>
      </c>
    </row>
    <row r="17" s="91" customFormat="true" ht="22.5" hidden="false" customHeight="true" outlineLevel="0" collapsed="false">
      <c r="A17" s="95" t="s">
        <v>187</v>
      </c>
      <c r="B17" s="93" t="n">
        <v>42814</v>
      </c>
      <c r="C17" s="93" t="n">
        <v>44985</v>
      </c>
      <c r="D17" s="94" t="n">
        <v>5.07077124305134</v>
      </c>
    </row>
    <row r="18" s="91" customFormat="true" ht="12" hidden="false" customHeight="false" outlineLevel="0" collapsed="false">
      <c r="A18" s="95" t="s">
        <v>179</v>
      </c>
      <c r="B18" s="93"/>
      <c r="C18" s="93"/>
      <c r="D18" s="94"/>
    </row>
    <row r="19" s="91" customFormat="true" ht="11.25" hidden="false" customHeight="true" outlineLevel="0" collapsed="false">
      <c r="A19" s="96" t="s">
        <v>97</v>
      </c>
      <c r="B19" s="93" t="n">
        <v>6946</v>
      </c>
      <c r="C19" s="93" t="n">
        <v>7211</v>
      </c>
      <c r="D19" s="94" t="n">
        <v>3.81514540742873</v>
      </c>
    </row>
    <row r="20" s="91" customFormat="true" ht="12.75" hidden="false" customHeight="true" outlineLevel="0" collapsed="false">
      <c r="A20" s="96" t="s">
        <v>184</v>
      </c>
      <c r="B20" s="93" t="n">
        <v>35868</v>
      </c>
      <c r="C20" s="93" t="n">
        <v>37774</v>
      </c>
      <c r="D20" s="94" t="n">
        <v>5.31392885022862</v>
      </c>
    </row>
    <row r="21" s="91" customFormat="true" ht="11.25" hidden="false" customHeight="true" outlineLevel="0" collapsed="false">
      <c r="A21" s="97" t="s">
        <v>179</v>
      </c>
      <c r="B21" s="93"/>
      <c r="C21" s="93"/>
      <c r="D21" s="94"/>
    </row>
    <row r="22" s="91" customFormat="true" ht="11.25" hidden="false" customHeight="true" outlineLevel="0" collapsed="false">
      <c r="A22" s="104" t="s">
        <v>185</v>
      </c>
      <c r="B22" s="93" t="n">
        <v>1076</v>
      </c>
      <c r="C22" s="93" t="n">
        <v>1444</v>
      </c>
      <c r="D22" s="94" t="n">
        <v>34.2007434944238</v>
      </c>
    </row>
    <row r="23" s="91" customFormat="true" ht="12.75" hidden="false" customHeight="true" outlineLevel="0" collapsed="false">
      <c r="A23" s="104" t="s">
        <v>186</v>
      </c>
      <c r="B23" s="93" t="n">
        <v>34792</v>
      </c>
      <c r="C23" s="93" t="n">
        <v>36330</v>
      </c>
      <c r="D23" s="94" t="n">
        <v>4.42055644975856</v>
      </c>
    </row>
    <row r="24" s="91" customFormat="true" ht="22.5" hidden="false" customHeight="true" outlineLevel="0" collapsed="false">
      <c r="A24" s="95" t="s">
        <v>188</v>
      </c>
      <c r="B24" s="93" t="n">
        <v>151303</v>
      </c>
      <c r="C24" s="93" t="n">
        <v>149136</v>
      </c>
      <c r="D24" s="94" t="n">
        <v>-1.43222540200789</v>
      </c>
    </row>
    <row r="25" s="91" customFormat="true" ht="22.5" hidden="false" customHeight="true" outlineLevel="0" collapsed="false">
      <c r="A25" s="95" t="s">
        <v>189</v>
      </c>
      <c r="B25" s="93" t="n">
        <v>46228</v>
      </c>
      <c r="C25" s="93" t="n">
        <v>46059</v>
      </c>
      <c r="D25" s="94" t="n">
        <v>-0.365579302587179</v>
      </c>
    </row>
    <row r="26" s="91" customFormat="true" ht="24" hidden="false" customHeight="true" outlineLevel="0" collapsed="false">
      <c r="A26" s="95" t="s">
        <v>190</v>
      </c>
      <c r="B26" s="93" t="n">
        <v>485159</v>
      </c>
      <c r="C26" s="93" t="n">
        <v>482267</v>
      </c>
      <c r="D26" s="94" t="n">
        <v>-0.596093239535904</v>
      </c>
    </row>
    <row r="27" s="91" customFormat="true" ht="22.5" hidden="false" customHeight="true" outlineLevel="0" collapsed="false">
      <c r="A27" s="95" t="s">
        <v>191</v>
      </c>
      <c r="B27" s="93" t="n">
        <v>10922</v>
      </c>
      <c r="C27" s="93" t="n">
        <v>10847</v>
      </c>
      <c r="D27" s="94" t="n">
        <v>-0.686687419886468</v>
      </c>
    </row>
    <row r="28" s="91" customFormat="true" ht="12" hidden="false" customHeight="true" outlineLevel="0" collapsed="false">
      <c r="A28" s="95" t="s">
        <v>192</v>
      </c>
      <c r="B28" s="93"/>
      <c r="C28" s="93"/>
      <c r="D28" s="94"/>
    </row>
    <row r="29" s="91" customFormat="true" ht="17.25" hidden="false" customHeight="true" outlineLevel="0" collapsed="false">
      <c r="A29" s="101" t="s">
        <v>193</v>
      </c>
      <c r="B29" s="93" t="n">
        <v>4359</v>
      </c>
      <c r="C29" s="93" t="n">
        <v>4293</v>
      </c>
      <c r="D29" s="94" t="n">
        <v>-1.51410874053683</v>
      </c>
    </row>
    <row r="30" s="91" customFormat="true" ht="15" hidden="false" customHeight="true" outlineLevel="0" collapsed="false">
      <c r="A30" s="101" t="s">
        <v>194</v>
      </c>
      <c r="B30" s="93" t="n">
        <v>5100</v>
      </c>
      <c r="C30" s="93" t="n">
        <v>5102</v>
      </c>
      <c r="D30" s="100" t="n">
        <v>0.0392156862745168</v>
      </c>
    </row>
    <row r="31" customFormat="false" ht="12.75" hidden="false" customHeight="false" outlineLevel="0" collapsed="false">
      <c r="A31" s="105"/>
      <c r="B31" s="105"/>
      <c r="C31" s="105"/>
      <c r="D31" s="106"/>
    </row>
    <row r="32" customFormat="false" ht="12.75" hidden="false" customHeight="false" outlineLevel="0" collapsed="false">
      <c r="A32" s="105"/>
      <c r="B32" s="105"/>
      <c r="C32" s="105"/>
      <c r="D32" s="105"/>
    </row>
    <row r="33" s="109" customFormat="true" ht="12" hidden="false" customHeight="true" outlineLevel="0" collapsed="false">
      <c r="A33" s="107"/>
      <c r="B33" s="108"/>
      <c r="C33" s="108"/>
      <c r="D33" s="108"/>
    </row>
    <row r="34" s="109" customFormat="true" ht="12" hidden="false" customHeight="true" outlineLevel="0" collapsed="false">
      <c r="A34" s="107" t="s">
        <v>195</v>
      </c>
      <c r="B34" s="108"/>
      <c r="C34" s="108"/>
    </row>
    <row r="35" customFormat="false" ht="12.75" hidden="false" customHeight="false" outlineLevel="0" collapsed="false">
      <c r="A35" s="86" t="s">
        <v>170</v>
      </c>
    </row>
    <row r="36" customFormat="false" ht="9" hidden="false" customHeight="true" outlineLevel="0" collapsed="false">
      <c r="A36" s="110" t="s">
        <v>196</v>
      </c>
      <c r="B36" s="110"/>
      <c r="C36" s="110"/>
      <c r="D36" s="110"/>
    </row>
  </sheetData>
  <mergeCells count="2">
    <mergeCell ref="A2:D2"/>
    <mergeCell ref="A36:D36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1" width="2.7"/>
    <col collapsed="false" customWidth="true" hidden="false" outlineLevel="0" max="3" min="3" style="111" width="1.42"/>
    <col collapsed="false" customWidth="true" hidden="false" outlineLevel="0" max="4" min="4" style="111" width="0.56"/>
    <col collapsed="false" customWidth="true" hidden="false" outlineLevel="0" max="5" min="5" style="111" width="0.7"/>
    <col collapsed="false" customWidth="true" hidden="false" outlineLevel="0" max="6" min="6" style="111" width="6.13"/>
    <col collapsed="false" customWidth="true" hidden="false" outlineLevel="0" max="7" min="7" style="111" width="1.28"/>
    <col collapsed="false" customWidth="true" hidden="false" outlineLevel="0" max="8" min="8" style="111" width="0.99"/>
    <col collapsed="false" customWidth="true" hidden="false" outlineLevel="0" max="9" min="9" style="111" width="4.42"/>
    <col collapsed="false" customWidth="true" hidden="false" outlineLevel="0" max="10" min="10" style="111" width="1.99"/>
    <col collapsed="false" customWidth="true" hidden="false" outlineLevel="0" max="11" min="11" style="111" width="2.28"/>
    <col collapsed="false" customWidth="true" hidden="false" outlineLevel="0" max="15" min="12" style="111" width="1.99"/>
    <col collapsed="false" customWidth="true" hidden="false" outlineLevel="0" max="16" min="16" style="111" width="3.42"/>
    <col collapsed="false" customWidth="true" hidden="false" outlineLevel="0" max="18" min="17" style="111" width="1.99"/>
    <col collapsed="false" customWidth="true" hidden="false" outlineLevel="0" max="19" min="19" style="111" width="3.13"/>
    <col collapsed="false" customWidth="true" hidden="false" outlineLevel="0" max="22" min="20" style="111" width="1.99"/>
    <col collapsed="false" customWidth="true" hidden="false" outlineLevel="0" max="23" min="23" style="111" width="2.85"/>
    <col collapsed="false" customWidth="true" hidden="false" outlineLevel="0" max="25" min="24" style="111" width="1.99"/>
    <col collapsed="false" customWidth="true" hidden="false" outlineLevel="0" max="26" min="26" style="111" width="3.28"/>
    <col collapsed="false" customWidth="true" hidden="false" outlineLevel="0" max="27" min="27" style="111" width="2.28"/>
    <col collapsed="false" customWidth="true" hidden="false" outlineLevel="0" max="31" min="28" style="111" width="1.99"/>
    <col collapsed="false" customWidth="true" hidden="false" outlineLevel="0" max="32" min="32" style="111" width="2.99"/>
    <col collapsed="false" customWidth="true" hidden="false" outlineLevel="0" max="33" min="33" style="111" width="3.42"/>
    <col collapsed="false" customWidth="true" hidden="false" outlineLevel="0" max="35" min="34" style="111" width="1.99"/>
    <col collapsed="false" customWidth="true" hidden="false" outlineLevel="0" max="37" min="36" style="111" width="1.28"/>
    <col collapsed="false" customWidth="true" hidden="false" outlineLevel="0" max="38" min="38" style="111" width="1.7"/>
    <col collapsed="false" customWidth="true" hidden="false" outlineLevel="0" max="39" min="39" style="111" width="1.99"/>
    <col collapsed="false" customWidth="true" hidden="false" outlineLevel="0" max="40" min="40" style="111" width="4.42"/>
    <col collapsed="false" customWidth="false" hidden="false" outlineLevel="0" max="257" min="41" style="111" width="11.42"/>
  </cols>
  <sheetData>
    <row r="1" customFormat="false" ht="12.75" hidden="false" customHeight="false" outlineLevel="0" collapsed="false">
      <c r="A1" s="34" t="s">
        <v>78</v>
      </c>
      <c r="B1" s="34"/>
      <c r="C1" s="34"/>
      <c r="D1" s="34"/>
      <c r="E1" s="34"/>
      <c r="F1" s="34"/>
      <c r="G1" s="34"/>
      <c r="H1" s="34"/>
      <c r="I1" s="34"/>
    </row>
    <row r="2" customFormat="false" ht="29.25" hidden="false" customHeight="true" outlineLevel="0" collapsed="false">
      <c r="A2" s="87" t="s">
        <v>19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</row>
    <row r="3" s="115" customFormat="true" ht="15.75" hidden="false" customHeight="true" outlineLevel="0" collapsed="false">
      <c r="A3" s="112" t="s">
        <v>198</v>
      </c>
      <c r="B3" s="112"/>
      <c r="C3" s="112"/>
      <c r="D3" s="112"/>
      <c r="E3" s="112"/>
      <c r="F3" s="112"/>
      <c r="G3" s="113" t="s">
        <v>199</v>
      </c>
      <c r="H3" s="113"/>
      <c r="I3" s="113"/>
      <c r="J3" s="113"/>
      <c r="K3" s="113"/>
      <c r="L3" s="113"/>
      <c r="M3" s="113"/>
      <c r="N3" s="113"/>
      <c r="O3" s="113"/>
      <c r="P3" s="113"/>
      <c r="Q3" s="114" t="s">
        <v>179</v>
      </c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</row>
    <row r="4" s="115" customFormat="true" ht="18.75" hidden="false" customHeight="true" outlineLevel="0" collapsed="false">
      <c r="A4" s="112"/>
      <c r="B4" s="112"/>
      <c r="C4" s="112"/>
      <c r="D4" s="112"/>
      <c r="E4" s="112"/>
      <c r="F4" s="112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6" t="s">
        <v>200</v>
      </c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7" t="s">
        <v>201</v>
      </c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</row>
    <row r="5" s="115" customFormat="true" ht="17.25" hidden="false" customHeight="true" outlineLevel="0" collapsed="false">
      <c r="A5" s="112"/>
      <c r="B5" s="112"/>
      <c r="C5" s="112"/>
      <c r="D5" s="112"/>
      <c r="E5" s="112"/>
      <c r="F5" s="112"/>
      <c r="G5" s="116" t="s">
        <v>202</v>
      </c>
      <c r="H5" s="116"/>
      <c r="I5" s="116"/>
      <c r="J5" s="116"/>
      <c r="K5" s="116"/>
      <c r="L5" s="118" t="s">
        <v>203</v>
      </c>
      <c r="M5" s="118"/>
      <c r="N5" s="118"/>
      <c r="O5" s="118"/>
      <c r="P5" s="118"/>
      <c r="Q5" s="116" t="s">
        <v>204</v>
      </c>
      <c r="R5" s="116"/>
      <c r="S5" s="116"/>
      <c r="T5" s="116"/>
      <c r="U5" s="116"/>
      <c r="V5" s="116"/>
      <c r="W5" s="116" t="s">
        <v>203</v>
      </c>
      <c r="X5" s="116"/>
      <c r="Y5" s="116"/>
      <c r="Z5" s="116"/>
      <c r="AA5" s="116"/>
      <c r="AB5" s="116"/>
      <c r="AC5" s="116" t="s">
        <v>204</v>
      </c>
      <c r="AD5" s="116"/>
      <c r="AE5" s="116"/>
      <c r="AF5" s="116"/>
      <c r="AG5" s="116"/>
      <c r="AH5" s="116"/>
      <c r="AI5" s="117" t="s">
        <v>203</v>
      </c>
      <c r="AJ5" s="117"/>
      <c r="AK5" s="117"/>
      <c r="AL5" s="117"/>
      <c r="AM5" s="117"/>
      <c r="AN5" s="117"/>
    </row>
    <row r="6" s="115" customFormat="true" ht="14.25" hidden="false" customHeight="true" outlineLevel="0" collapsed="false">
      <c r="A6" s="112"/>
      <c r="B6" s="112"/>
      <c r="C6" s="112"/>
      <c r="D6" s="112"/>
      <c r="E6" s="112"/>
      <c r="F6" s="112"/>
      <c r="G6" s="118" t="n">
        <v>1</v>
      </c>
      <c r="H6" s="118"/>
      <c r="I6" s="118"/>
      <c r="J6" s="118"/>
      <c r="K6" s="118"/>
      <c r="L6" s="116" t="n">
        <v>2</v>
      </c>
      <c r="M6" s="116"/>
      <c r="N6" s="116"/>
      <c r="O6" s="116"/>
      <c r="P6" s="116"/>
      <c r="Q6" s="116" t="n">
        <v>3</v>
      </c>
      <c r="R6" s="116"/>
      <c r="S6" s="116"/>
      <c r="T6" s="116"/>
      <c r="U6" s="116"/>
      <c r="V6" s="116"/>
      <c r="W6" s="116" t="n">
        <v>4</v>
      </c>
      <c r="X6" s="116"/>
      <c r="Y6" s="116"/>
      <c r="Z6" s="116"/>
      <c r="AA6" s="116"/>
      <c r="AB6" s="116"/>
      <c r="AC6" s="116" t="n">
        <v>5</v>
      </c>
      <c r="AD6" s="116"/>
      <c r="AE6" s="116"/>
      <c r="AF6" s="116"/>
      <c r="AG6" s="116"/>
      <c r="AH6" s="116"/>
      <c r="AI6" s="117" t="n">
        <v>6</v>
      </c>
      <c r="AJ6" s="117"/>
      <c r="AK6" s="117"/>
      <c r="AL6" s="117"/>
      <c r="AM6" s="117"/>
      <c r="AN6" s="117"/>
    </row>
    <row r="7" s="125" customFormat="true" ht="26.25" hidden="false" customHeight="true" outlineLevel="0" collapsed="false">
      <c r="A7" s="119" t="n">
        <v>1</v>
      </c>
      <c r="B7" s="120" t="s">
        <v>112</v>
      </c>
      <c r="C7" s="120"/>
      <c r="D7" s="120"/>
      <c r="E7" s="121" t="n">
        <v>2</v>
      </c>
      <c r="F7" s="121"/>
      <c r="G7" s="122" t="n">
        <v>873</v>
      </c>
      <c r="H7" s="122"/>
      <c r="I7" s="122"/>
      <c r="J7" s="122"/>
      <c r="K7" s="122"/>
      <c r="L7" s="122" t="n">
        <v>1358</v>
      </c>
      <c r="M7" s="122"/>
      <c r="N7" s="122"/>
      <c r="O7" s="122"/>
      <c r="P7" s="122"/>
      <c r="Q7" s="123" t="n">
        <v>387</v>
      </c>
      <c r="R7" s="123"/>
      <c r="S7" s="123"/>
      <c r="T7" s="123"/>
      <c r="U7" s="123"/>
      <c r="V7" s="123"/>
      <c r="W7" s="124" t="s">
        <v>111</v>
      </c>
      <c r="X7" s="124"/>
      <c r="Y7" s="124"/>
      <c r="Z7" s="124"/>
      <c r="AA7" s="124"/>
      <c r="AB7" s="124"/>
      <c r="AC7" s="123" t="n">
        <v>1256</v>
      </c>
      <c r="AD7" s="123"/>
      <c r="AE7" s="123"/>
      <c r="AF7" s="123"/>
      <c r="AG7" s="123"/>
      <c r="AH7" s="123"/>
      <c r="AI7" s="123" t="n">
        <v>1849</v>
      </c>
      <c r="AJ7" s="123"/>
      <c r="AK7" s="123"/>
      <c r="AL7" s="123"/>
      <c r="AM7" s="123"/>
      <c r="AN7" s="123"/>
    </row>
    <row r="8" s="125" customFormat="true" ht="19.5" hidden="false" customHeight="true" outlineLevel="0" collapsed="false">
      <c r="A8" s="126" t="n">
        <v>3</v>
      </c>
      <c r="B8" s="127" t="s">
        <v>112</v>
      </c>
      <c r="C8" s="127"/>
      <c r="D8" s="127"/>
      <c r="E8" s="128" t="n">
        <v>9</v>
      </c>
      <c r="F8" s="128"/>
      <c r="G8" s="122" t="n">
        <v>2315</v>
      </c>
      <c r="H8" s="122"/>
      <c r="I8" s="122"/>
      <c r="J8" s="122"/>
      <c r="K8" s="122"/>
      <c r="L8" s="122" t="n">
        <v>13058</v>
      </c>
      <c r="M8" s="122"/>
      <c r="N8" s="122"/>
      <c r="O8" s="122"/>
      <c r="P8" s="122"/>
      <c r="Q8" s="122" t="n">
        <v>681</v>
      </c>
      <c r="R8" s="122"/>
      <c r="S8" s="122"/>
      <c r="T8" s="122"/>
      <c r="U8" s="122"/>
      <c r="V8" s="122"/>
      <c r="W8" s="122" t="n">
        <v>4090</v>
      </c>
      <c r="X8" s="122"/>
      <c r="Y8" s="122"/>
      <c r="Z8" s="122"/>
      <c r="AA8" s="122"/>
      <c r="AB8" s="122"/>
      <c r="AC8" s="122" t="n">
        <v>2336</v>
      </c>
      <c r="AD8" s="122"/>
      <c r="AE8" s="122"/>
      <c r="AF8" s="122"/>
      <c r="AG8" s="122"/>
      <c r="AH8" s="122"/>
      <c r="AI8" s="122" t="n">
        <v>12513</v>
      </c>
      <c r="AJ8" s="122"/>
      <c r="AK8" s="122"/>
      <c r="AL8" s="122"/>
      <c r="AM8" s="122"/>
      <c r="AN8" s="122"/>
    </row>
    <row r="9" s="125" customFormat="true" ht="19.5" hidden="false" customHeight="true" outlineLevel="0" collapsed="false">
      <c r="A9" s="126" t="n">
        <v>10</v>
      </c>
      <c r="B9" s="127" t="s">
        <v>112</v>
      </c>
      <c r="C9" s="127"/>
      <c r="D9" s="127"/>
      <c r="E9" s="128" t="n">
        <v>19</v>
      </c>
      <c r="F9" s="128"/>
      <c r="G9" s="122" t="n">
        <v>1939</v>
      </c>
      <c r="H9" s="122"/>
      <c r="I9" s="122"/>
      <c r="J9" s="122"/>
      <c r="K9" s="122"/>
      <c r="L9" s="122" t="n">
        <v>27275</v>
      </c>
      <c r="M9" s="122"/>
      <c r="N9" s="122"/>
      <c r="O9" s="122"/>
      <c r="P9" s="122"/>
      <c r="Q9" s="122" t="n">
        <v>821</v>
      </c>
      <c r="R9" s="122"/>
      <c r="S9" s="122"/>
      <c r="T9" s="122"/>
      <c r="U9" s="122"/>
      <c r="V9" s="122"/>
      <c r="W9" s="122" t="n">
        <v>11929</v>
      </c>
      <c r="X9" s="122"/>
      <c r="Y9" s="122"/>
      <c r="Z9" s="122"/>
      <c r="AA9" s="122"/>
      <c r="AB9" s="122"/>
      <c r="AC9" s="122" t="n">
        <v>996</v>
      </c>
      <c r="AD9" s="122"/>
      <c r="AE9" s="122"/>
      <c r="AF9" s="122"/>
      <c r="AG9" s="122"/>
      <c r="AH9" s="122"/>
      <c r="AI9" s="122" t="n">
        <v>13317</v>
      </c>
      <c r="AJ9" s="122"/>
      <c r="AK9" s="122"/>
      <c r="AL9" s="122"/>
      <c r="AM9" s="122"/>
      <c r="AN9" s="122"/>
    </row>
    <row r="10" s="125" customFormat="true" ht="19.5" hidden="false" customHeight="true" outlineLevel="0" collapsed="false">
      <c r="A10" s="126" t="n">
        <v>20</v>
      </c>
      <c r="B10" s="127" t="s">
        <v>112</v>
      </c>
      <c r="C10" s="127"/>
      <c r="D10" s="127"/>
      <c r="E10" s="128" t="n">
        <v>29</v>
      </c>
      <c r="F10" s="128"/>
      <c r="G10" s="122" t="n">
        <v>1240</v>
      </c>
      <c r="H10" s="122"/>
      <c r="I10" s="122"/>
      <c r="J10" s="122"/>
      <c r="K10" s="122"/>
      <c r="L10" s="122" t="n">
        <v>29779</v>
      </c>
      <c r="M10" s="122"/>
      <c r="N10" s="122"/>
      <c r="O10" s="122"/>
      <c r="P10" s="122"/>
      <c r="Q10" s="122" t="n">
        <v>649</v>
      </c>
      <c r="R10" s="122"/>
      <c r="S10" s="122"/>
      <c r="T10" s="122"/>
      <c r="U10" s="122"/>
      <c r="V10" s="122"/>
      <c r="W10" s="122" t="n">
        <v>15545</v>
      </c>
      <c r="X10" s="122"/>
      <c r="Y10" s="122"/>
      <c r="Z10" s="122"/>
      <c r="AA10" s="122"/>
      <c r="AB10" s="122"/>
      <c r="AC10" s="122" t="n">
        <v>286</v>
      </c>
      <c r="AD10" s="122"/>
      <c r="AE10" s="122"/>
      <c r="AF10" s="122"/>
      <c r="AG10" s="122"/>
      <c r="AH10" s="122"/>
      <c r="AI10" s="122" t="n">
        <v>6807</v>
      </c>
      <c r="AJ10" s="122"/>
      <c r="AK10" s="122"/>
      <c r="AL10" s="122"/>
      <c r="AM10" s="122"/>
      <c r="AN10" s="122"/>
    </row>
    <row r="11" s="125" customFormat="true" ht="19.5" hidden="false" customHeight="true" outlineLevel="0" collapsed="false">
      <c r="A11" s="126" t="n">
        <v>30</v>
      </c>
      <c r="B11" s="127" t="s">
        <v>112</v>
      </c>
      <c r="C11" s="127"/>
      <c r="D11" s="127"/>
      <c r="E11" s="128" t="n">
        <v>49</v>
      </c>
      <c r="F11" s="128"/>
      <c r="G11" s="122" t="n">
        <v>1469</v>
      </c>
      <c r="H11" s="122"/>
      <c r="I11" s="122"/>
      <c r="J11" s="122"/>
      <c r="K11" s="122"/>
      <c r="L11" s="122" t="n">
        <v>56778</v>
      </c>
      <c r="M11" s="122"/>
      <c r="N11" s="122"/>
      <c r="O11" s="122"/>
      <c r="P11" s="122"/>
      <c r="Q11" s="122" t="n">
        <v>668</v>
      </c>
      <c r="R11" s="122"/>
      <c r="S11" s="122"/>
      <c r="T11" s="122"/>
      <c r="U11" s="122"/>
      <c r="V11" s="122"/>
      <c r="W11" s="122" t="n">
        <v>25705</v>
      </c>
      <c r="X11" s="122"/>
      <c r="Y11" s="122"/>
      <c r="Z11" s="122"/>
      <c r="AA11" s="122"/>
      <c r="AB11" s="122"/>
      <c r="AC11" s="122" t="n">
        <v>157</v>
      </c>
      <c r="AD11" s="122"/>
      <c r="AE11" s="122"/>
      <c r="AF11" s="122"/>
      <c r="AG11" s="122"/>
      <c r="AH11" s="122"/>
      <c r="AI11" s="122" t="n">
        <v>5815</v>
      </c>
      <c r="AJ11" s="122"/>
      <c r="AK11" s="122"/>
      <c r="AL11" s="122"/>
      <c r="AM11" s="122"/>
      <c r="AN11" s="122"/>
    </row>
    <row r="12" s="125" customFormat="true" ht="19.5" hidden="false" customHeight="true" outlineLevel="0" collapsed="false">
      <c r="A12" s="126" t="n">
        <v>50</v>
      </c>
      <c r="B12" s="127" t="s">
        <v>112</v>
      </c>
      <c r="C12" s="127"/>
      <c r="D12" s="127"/>
      <c r="E12" s="128" t="n">
        <v>99</v>
      </c>
      <c r="F12" s="128"/>
      <c r="G12" s="122" t="n">
        <v>1597</v>
      </c>
      <c r="H12" s="122"/>
      <c r="I12" s="122"/>
      <c r="J12" s="122"/>
      <c r="K12" s="122"/>
      <c r="L12" s="122" t="n">
        <v>112332</v>
      </c>
      <c r="M12" s="122"/>
      <c r="N12" s="122"/>
      <c r="O12" s="122"/>
      <c r="P12" s="122"/>
      <c r="Q12" s="122" t="n">
        <v>853</v>
      </c>
      <c r="R12" s="122"/>
      <c r="S12" s="122"/>
      <c r="T12" s="122"/>
      <c r="U12" s="122"/>
      <c r="V12" s="122"/>
      <c r="W12" s="122" t="n">
        <v>59390</v>
      </c>
      <c r="X12" s="122"/>
      <c r="Y12" s="122"/>
      <c r="Z12" s="122"/>
      <c r="AA12" s="122"/>
      <c r="AB12" s="122"/>
      <c r="AC12" s="122" t="n">
        <v>59</v>
      </c>
      <c r="AD12" s="122"/>
      <c r="AE12" s="122"/>
      <c r="AF12" s="122"/>
      <c r="AG12" s="122"/>
      <c r="AH12" s="122"/>
      <c r="AI12" s="122" t="n">
        <v>3911</v>
      </c>
      <c r="AJ12" s="122"/>
      <c r="AK12" s="122"/>
      <c r="AL12" s="122"/>
      <c r="AM12" s="122"/>
      <c r="AN12" s="122"/>
    </row>
    <row r="13" s="125" customFormat="true" ht="19.5" hidden="false" customHeight="true" outlineLevel="0" collapsed="false">
      <c r="A13" s="126" t="n">
        <v>100</v>
      </c>
      <c r="B13" s="127" t="s">
        <v>112</v>
      </c>
      <c r="C13" s="127"/>
      <c r="D13" s="127"/>
      <c r="E13" s="128" t="n">
        <v>199</v>
      </c>
      <c r="F13" s="128"/>
      <c r="G13" s="122" t="n">
        <v>1088</v>
      </c>
      <c r="H13" s="122"/>
      <c r="I13" s="122"/>
      <c r="J13" s="122"/>
      <c r="K13" s="122"/>
      <c r="L13" s="122" t="n">
        <v>152511</v>
      </c>
      <c r="M13" s="122"/>
      <c r="N13" s="122"/>
      <c r="O13" s="122"/>
      <c r="P13" s="122"/>
      <c r="Q13" s="122" t="n">
        <v>215</v>
      </c>
      <c r="R13" s="122"/>
      <c r="S13" s="122"/>
      <c r="T13" s="122"/>
      <c r="U13" s="122"/>
      <c r="V13" s="122"/>
      <c r="W13" s="122" t="n">
        <v>27237</v>
      </c>
      <c r="X13" s="122"/>
      <c r="Y13" s="122"/>
      <c r="Z13" s="122"/>
      <c r="AA13" s="122"/>
      <c r="AB13" s="122"/>
      <c r="AC13" s="122" t="n">
        <v>10</v>
      </c>
      <c r="AD13" s="122"/>
      <c r="AE13" s="122"/>
      <c r="AF13" s="122"/>
      <c r="AG13" s="122"/>
      <c r="AH13" s="122"/>
      <c r="AI13" s="124" t="s">
        <v>111</v>
      </c>
      <c r="AJ13" s="124"/>
      <c r="AK13" s="124"/>
      <c r="AL13" s="124"/>
      <c r="AM13" s="124"/>
      <c r="AN13" s="124"/>
    </row>
    <row r="14" s="125" customFormat="true" ht="19.5" hidden="false" customHeight="true" outlineLevel="0" collapsed="false">
      <c r="A14" s="126" t="n">
        <v>200</v>
      </c>
      <c r="B14" s="127" t="s">
        <v>112</v>
      </c>
      <c r="C14" s="127"/>
      <c r="D14" s="127"/>
      <c r="E14" s="128" t="n">
        <v>299</v>
      </c>
      <c r="F14" s="128"/>
      <c r="G14" s="122" t="n">
        <v>252</v>
      </c>
      <c r="H14" s="122"/>
      <c r="I14" s="122"/>
      <c r="J14" s="122"/>
      <c r="K14" s="122"/>
      <c r="L14" s="122" t="n">
        <v>59855</v>
      </c>
      <c r="M14" s="122"/>
      <c r="N14" s="122"/>
      <c r="O14" s="122"/>
      <c r="P14" s="122"/>
      <c r="Q14" s="122" t="n">
        <v>17</v>
      </c>
      <c r="R14" s="122"/>
      <c r="S14" s="122"/>
      <c r="T14" s="122"/>
      <c r="U14" s="122"/>
      <c r="V14" s="122"/>
      <c r="W14" s="122" t="n">
        <v>3980</v>
      </c>
      <c r="X14" s="122"/>
      <c r="Y14" s="122"/>
      <c r="Z14" s="122"/>
      <c r="AA14" s="122"/>
      <c r="AB14" s="122"/>
      <c r="AC14" s="122" t="n">
        <v>1</v>
      </c>
      <c r="AD14" s="122"/>
      <c r="AE14" s="122"/>
      <c r="AF14" s="122"/>
      <c r="AG14" s="122"/>
      <c r="AH14" s="122"/>
      <c r="AI14" s="124" t="s">
        <v>111</v>
      </c>
      <c r="AJ14" s="124"/>
      <c r="AK14" s="124"/>
      <c r="AL14" s="124"/>
      <c r="AM14" s="124"/>
      <c r="AN14" s="124"/>
    </row>
    <row r="15" s="129" customFormat="true" ht="19.5" hidden="false" customHeight="true" outlineLevel="0" collapsed="false">
      <c r="A15" s="126" t="n">
        <v>300</v>
      </c>
      <c r="B15" s="126" t="s">
        <v>205</v>
      </c>
      <c r="C15" s="126"/>
      <c r="D15" s="126"/>
      <c r="E15" s="126"/>
      <c r="F15" s="126"/>
      <c r="G15" s="122" t="n">
        <v>74</v>
      </c>
      <c r="H15" s="122"/>
      <c r="I15" s="122"/>
      <c r="J15" s="122"/>
      <c r="K15" s="122"/>
      <c r="L15" s="122" t="n">
        <v>29321</v>
      </c>
      <c r="M15" s="122"/>
      <c r="N15" s="122"/>
      <c r="O15" s="122"/>
      <c r="P15" s="122"/>
      <c r="Q15" s="122" t="n">
        <v>2</v>
      </c>
      <c r="R15" s="122"/>
      <c r="S15" s="122"/>
      <c r="T15" s="122"/>
      <c r="U15" s="122"/>
      <c r="V15" s="122"/>
      <c r="W15" s="124" t="s">
        <v>111</v>
      </c>
      <c r="X15" s="124"/>
      <c r="Y15" s="124"/>
      <c r="Z15" s="124"/>
      <c r="AA15" s="124"/>
      <c r="AB15" s="124"/>
      <c r="AC15" s="122" t="n">
        <v>1</v>
      </c>
      <c r="AD15" s="122"/>
      <c r="AE15" s="122"/>
      <c r="AF15" s="122"/>
      <c r="AG15" s="122"/>
      <c r="AH15" s="122"/>
      <c r="AI15" s="124" t="s">
        <v>111</v>
      </c>
      <c r="AJ15" s="124"/>
      <c r="AK15" s="124"/>
      <c r="AL15" s="124"/>
      <c r="AM15" s="124"/>
      <c r="AN15" s="124"/>
    </row>
    <row r="16" s="129" customFormat="true" ht="26.25" hidden="false" customHeight="true" outlineLevel="0" collapsed="false">
      <c r="A16" s="126" t="s">
        <v>206</v>
      </c>
      <c r="B16" s="126"/>
      <c r="C16" s="126"/>
      <c r="D16" s="126"/>
      <c r="E16" s="126"/>
      <c r="F16" s="126"/>
      <c r="G16" s="122" t="n">
        <f aca="false">SUM(G7:K15)</f>
        <v>10847</v>
      </c>
      <c r="H16" s="122"/>
      <c r="I16" s="122"/>
      <c r="J16" s="122"/>
      <c r="K16" s="122"/>
      <c r="L16" s="122" t="n">
        <f aca="false">SUM(L7:P15)</f>
        <v>482267</v>
      </c>
      <c r="M16" s="122"/>
      <c r="N16" s="122"/>
      <c r="O16" s="122"/>
      <c r="P16" s="122"/>
      <c r="Q16" s="122" t="n">
        <f aca="false">SUM(Q7:V15)</f>
        <v>4293</v>
      </c>
      <c r="R16" s="122"/>
      <c r="S16" s="122"/>
      <c r="T16" s="122"/>
      <c r="U16" s="122"/>
      <c r="V16" s="122"/>
      <c r="W16" s="122" t="n">
        <v>149136</v>
      </c>
      <c r="X16" s="122"/>
      <c r="Y16" s="122"/>
      <c r="Z16" s="122"/>
      <c r="AA16" s="122"/>
      <c r="AB16" s="122"/>
      <c r="AC16" s="122" t="n">
        <f aca="false">SUM(AC7:AH15)</f>
        <v>5102</v>
      </c>
      <c r="AD16" s="122"/>
      <c r="AE16" s="122"/>
      <c r="AF16" s="122"/>
      <c r="AG16" s="122"/>
      <c r="AH16" s="122"/>
      <c r="AI16" s="122" t="n">
        <v>46059</v>
      </c>
      <c r="AJ16" s="122"/>
      <c r="AK16" s="122"/>
      <c r="AL16" s="122"/>
      <c r="AM16" s="122"/>
      <c r="AN16" s="122"/>
    </row>
    <row r="17" s="115" customFormat="true" ht="46.5" hidden="false" customHeight="true" outlineLevel="0" collapsed="false">
      <c r="A17" s="130" t="s">
        <v>207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</row>
    <row r="18" s="115" customFormat="true" ht="3.75" hidden="false" customHeight="true" outlineLevel="0" collapsed="false">
      <c r="A18" s="130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</row>
    <row r="19" s="115" customFormat="true" ht="15" hidden="false" customHeight="true" outlineLevel="0" collapsed="false">
      <c r="A19" s="132" t="s">
        <v>198</v>
      </c>
      <c r="B19" s="132"/>
      <c r="C19" s="132"/>
      <c r="D19" s="132"/>
      <c r="E19" s="132"/>
      <c r="F19" s="132"/>
      <c r="G19" s="117" t="s">
        <v>208</v>
      </c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</row>
    <row r="20" s="115" customFormat="true" ht="21" hidden="false" customHeight="true" outlineLevel="0" collapsed="false">
      <c r="A20" s="132"/>
      <c r="B20" s="132"/>
      <c r="C20" s="132"/>
      <c r="D20" s="132"/>
      <c r="E20" s="132"/>
      <c r="F20" s="132"/>
      <c r="G20" s="133" t="s">
        <v>209</v>
      </c>
      <c r="H20" s="133"/>
      <c r="I20" s="133"/>
      <c r="J20" s="133"/>
      <c r="K20" s="133"/>
      <c r="L20" s="133"/>
      <c r="M20" s="133"/>
      <c r="N20" s="116" t="s">
        <v>183</v>
      </c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4" t="s">
        <v>210</v>
      </c>
      <c r="AI20" s="114"/>
      <c r="AJ20" s="114"/>
      <c r="AK20" s="114"/>
      <c r="AL20" s="114"/>
      <c r="AM20" s="114"/>
      <c r="AN20" s="114"/>
    </row>
    <row r="21" s="115" customFormat="true" ht="25.5" hidden="false" customHeight="true" outlineLevel="0" collapsed="false">
      <c r="A21" s="132"/>
      <c r="B21" s="132"/>
      <c r="C21" s="132"/>
      <c r="D21" s="132"/>
      <c r="E21" s="132"/>
      <c r="F21" s="132"/>
      <c r="G21" s="133"/>
      <c r="H21" s="133"/>
      <c r="I21" s="133"/>
      <c r="J21" s="133"/>
      <c r="K21" s="133"/>
      <c r="L21" s="133"/>
      <c r="M21" s="133"/>
      <c r="N21" s="133" t="s">
        <v>211</v>
      </c>
      <c r="O21" s="133"/>
      <c r="P21" s="133"/>
      <c r="Q21" s="133"/>
      <c r="R21" s="133"/>
      <c r="S21" s="133"/>
      <c r="T21" s="133" t="s">
        <v>179</v>
      </c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14"/>
      <c r="AI21" s="114"/>
      <c r="AJ21" s="114"/>
      <c r="AK21" s="114"/>
      <c r="AL21" s="114"/>
      <c r="AM21" s="114"/>
      <c r="AN21" s="114"/>
    </row>
    <row r="22" s="115" customFormat="true" ht="24" hidden="false" customHeight="true" outlineLevel="0" collapsed="false">
      <c r="A22" s="132"/>
      <c r="B22" s="132"/>
      <c r="C22" s="132"/>
      <c r="D22" s="132"/>
      <c r="E22" s="132"/>
      <c r="F22" s="132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 t="s">
        <v>97</v>
      </c>
      <c r="U22" s="133"/>
      <c r="V22" s="133"/>
      <c r="W22" s="133"/>
      <c r="X22" s="133"/>
      <c r="Y22" s="133"/>
      <c r="Z22" s="133"/>
      <c r="AA22" s="133" t="s">
        <v>98</v>
      </c>
      <c r="AB22" s="133"/>
      <c r="AC22" s="133"/>
      <c r="AD22" s="133"/>
      <c r="AE22" s="133"/>
      <c r="AF22" s="133"/>
      <c r="AG22" s="133"/>
      <c r="AH22" s="114"/>
      <c r="AI22" s="114"/>
      <c r="AJ22" s="114"/>
      <c r="AK22" s="114"/>
      <c r="AL22" s="114"/>
      <c r="AM22" s="114"/>
      <c r="AN22" s="114"/>
    </row>
    <row r="23" s="115" customFormat="true" ht="17.25" hidden="false" customHeight="true" outlineLevel="0" collapsed="false">
      <c r="A23" s="132"/>
      <c r="B23" s="132"/>
      <c r="C23" s="132"/>
      <c r="D23" s="132"/>
      <c r="E23" s="132"/>
      <c r="F23" s="132"/>
      <c r="G23" s="116" t="s">
        <v>204</v>
      </c>
      <c r="H23" s="116"/>
      <c r="I23" s="116"/>
      <c r="J23" s="116" t="s">
        <v>203</v>
      </c>
      <c r="K23" s="116"/>
      <c r="L23" s="116"/>
      <c r="M23" s="116"/>
      <c r="N23" s="116" t="s">
        <v>204</v>
      </c>
      <c r="O23" s="116"/>
      <c r="P23" s="116"/>
      <c r="Q23" s="116" t="s">
        <v>203</v>
      </c>
      <c r="R23" s="116"/>
      <c r="S23" s="116"/>
      <c r="T23" s="116" t="s">
        <v>204</v>
      </c>
      <c r="U23" s="116"/>
      <c r="V23" s="116"/>
      <c r="W23" s="116"/>
      <c r="X23" s="116" t="s">
        <v>203</v>
      </c>
      <c r="Y23" s="116"/>
      <c r="Z23" s="116"/>
      <c r="AA23" s="116" t="s">
        <v>204</v>
      </c>
      <c r="AB23" s="116"/>
      <c r="AC23" s="116"/>
      <c r="AD23" s="116"/>
      <c r="AE23" s="116" t="s">
        <v>203</v>
      </c>
      <c r="AF23" s="116"/>
      <c r="AG23" s="116"/>
      <c r="AH23" s="116" t="s">
        <v>204</v>
      </c>
      <c r="AI23" s="116"/>
      <c r="AJ23" s="116"/>
      <c r="AK23" s="116"/>
      <c r="AL23" s="117" t="s">
        <v>203</v>
      </c>
      <c r="AM23" s="117"/>
      <c r="AN23" s="117"/>
    </row>
    <row r="24" s="115" customFormat="true" ht="14.25" hidden="false" customHeight="true" outlineLevel="0" collapsed="false">
      <c r="A24" s="132"/>
      <c r="B24" s="132"/>
      <c r="C24" s="132"/>
      <c r="D24" s="132"/>
      <c r="E24" s="132"/>
      <c r="F24" s="132"/>
      <c r="G24" s="116" t="n">
        <v>7</v>
      </c>
      <c r="H24" s="116"/>
      <c r="I24" s="116"/>
      <c r="J24" s="116" t="n">
        <v>8</v>
      </c>
      <c r="K24" s="116"/>
      <c r="L24" s="116"/>
      <c r="M24" s="116"/>
      <c r="N24" s="116" t="n">
        <v>9</v>
      </c>
      <c r="O24" s="116"/>
      <c r="P24" s="116"/>
      <c r="Q24" s="116" t="n">
        <v>10</v>
      </c>
      <c r="R24" s="116"/>
      <c r="S24" s="116"/>
      <c r="T24" s="116" t="n">
        <v>11</v>
      </c>
      <c r="U24" s="116"/>
      <c r="V24" s="116"/>
      <c r="W24" s="116"/>
      <c r="X24" s="116" t="n">
        <v>12</v>
      </c>
      <c r="Y24" s="116"/>
      <c r="Z24" s="116"/>
      <c r="AA24" s="116" t="n">
        <v>13</v>
      </c>
      <c r="AB24" s="116"/>
      <c r="AC24" s="116"/>
      <c r="AD24" s="116"/>
      <c r="AE24" s="116" t="n">
        <v>14</v>
      </c>
      <c r="AF24" s="116"/>
      <c r="AG24" s="116"/>
      <c r="AH24" s="116" t="n">
        <v>15</v>
      </c>
      <c r="AI24" s="116"/>
      <c r="AJ24" s="116"/>
      <c r="AK24" s="116"/>
      <c r="AL24" s="117" t="n">
        <v>16</v>
      </c>
      <c r="AM24" s="117"/>
      <c r="AN24" s="117"/>
    </row>
    <row r="25" s="125" customFormat="true" ht="33.75" hidden="false" customHeight="true" outlineLevel="0" collapsed="false">
      <c r="A25" s="126" t="n">
        <v>1</v>
      </c>
      <c r="B25" s="127" t="s">
        <v>112</v>
      </c>
      <c r="C25" s="127"/>
      <c r="D25" s="127"/>
      <c r="E25" s="128" t="n">
        <v>9</v>
      </c>
      <c r="F25" s="128"/>
      <c r="G25" s="134" t="n">
        <v>4897</v>
      </c>
      <c r="H25" s="134"/>
      <c r="I25" s="134"/>
      <c r="J25" s="134" t="n">
        <v>20864</v>
      </c>
      <c r="K25" s="134"/>
      <c r="L25" s="134"/>
      <c r="M25" s="134"/>
      <c r="N25" s="134" t="n">
        <v>5704</v>
      </c>
      <c r="O25" s="134"/>
      <c r="P25" s="134"/>
      <c r="Q25" s="134" t="n">
        <v>21976</v>
      </c>
      <c r="R25" s="134"/>
      <c r="S25" s="134"/>
      <c r="T25" s="134" t="n">
        <v>4641</v>
      </c>
      <c r="U25" s="134"/>
      <c r="V25" s="134"/>
      <c r="W25" s="134"/>
      <c r="X25" s="134" t="n">
        <v>12933</v>
      </c>
      <c r="Y25" s="134"/>
      <c r="Z25" s="134"/>
      <c r="AA25" s="134" t="n">
        <v>5659</v>
      </c>
      <c r="AB25" s="134"/>
      <c r="AC25" s="134"/>
      <c r="AD25" s="134"/>
      <c r="AE25" s="134" t="n">
        <v>20229</v>
      </c>
      <c r="AF25" s="134"/>
      <c r="AG25" s="134"/>
      <c r="AH25" s="134" t="n">
        <v>6193</v>
      </c>
      <c r="AI25" s="134"/>
      <c r="AJ25" s="134"/>
      <c r="AK25" s="134"/>
      <c r="AL25" s="134" t="n">
        <v>20409</v>
      </c>
      <c r="AM25" s="134"/>
      <c r="AN25" s="134"/>
    </row>
    <row r="26" s="125" customFormat="true" ht="26.25" hidden="false" customHeight="true" outlineLevel="0" collapsed="false">
      <c r="A26" s="126" t="n">
        <v>10</v>
      </c>
      <c r="B26" s="127" t="s">
        <v>112</v>
      </c>
      <c r="C26" s="127"/>
      <c r="D26" s="127"/>
      <c r="E26" s="128" t="n">
        <v>49</v>
      </c>
      <c r="F26" s="128"/>
      <c r="G26" s="135" t="n">
        <v>3726</v>
      </c>
      <c r="H26" s="135"/>
      <c r="I26" s="135"/>
      <c r="J26" s="135" t="n">
        <v>80294</v>
      </c>
      <c r="K26" s="135"/>
      <c r="L26" s="135"/>
      <c r="M26" s="135"/>
      <c r="N26" s="135" t="n">
        <v>3292</v>
      </c>
      <c r="O26" s="135"/>
      <c r="P26" s="135"/>
      <c r="Q26" s="135" t="n">
        <v>71171</v>
      </c>
      <c r="R26" s="135"/>
      <c r="S26" s="135"/>
      <c r="T26" s="135" t="n">
        <v>867</v>
      </c>
      <c r="U26" s="135"/>
      <c r="V26" s="135"/>
      <c r="W26" s="135"/>
      <c r="X26" s="135" t="n">
        <v>15774</v>
      </c>
      <c r="Y26" s="135"/>
      <c r="Z26" s="135"/>
      <c r="AA26" s="135" t="n">
        <v>2414</v>
      </c>
      <c r="AB26" s="135"/>
      <c r="AC26" s="135"/>
      <c r="AD26" s="135"/>
      <c r="AE26" s="135" t="n">
        <v>50400</v>
      </c>
      <c r="AF26" s="135"/>
      <c r="AG26" s="135"/>
      <c r="AH26" s="135" t="n">
        <v>1434</v>
      </c>
      <c r="AI26" s="135"/>
      <c r="AJ26" s="135"/>
      <c r="AK26" s="135"/>
      <c r="AL26" s="135" t="n">
        <v>23647</v>
      </c>
      <c r="AM26" s="135"/>
      <c r="AN26" s="135"/>
    </row>
    <row r="27" s="125" customFormat="true" ht="26.25" hidden="false" customHeight="true" outlineLevel="0" collapsed="false">
      <c r="A27" s="126" t="n">
        <v>50</v>
      </c>
      <c r="B27" s="127" t="s">
        <v>112</v>
      </c>
      <c r="C27" s="127"/>
      <c r="D27" s="127"/>
      <c r="E27" s="128" t="n">
        <v>99</v>
      </c>
      <c r="F27" s="128"/>
      <c r="G27" s="135" t="n">
        <v>335</v>
      </c>
      <c r="H27" s="135"/>
      <c r="I27" s="135"/>
      <c r="J27" s="135" t="n">
        <v>21995</v>
      </c>
      <c r="K27" s="135"/>
      <c r="L27" s="135"/>
      <c r="M27" s="135"/>
      <c r="N27" s="135" t="n">
        <v>248</v>
      </c>
      <c r="O27" s="135"/>
      <c r="P27" s="135"/>
      <c r="Q27" s="135" t="n">
        <v>15952</v>
      </c>
      <c r="R27" s="135"/>
      <c r="S27" s="135"/>
      <c r="T27" s="135" t="n">
        <v>44</v>
      </c>
      <c r="U27" s="135"/>
      <c r="V27" s="135"/>
      <c r="W27" s="135"/>
      <c r="X27" s="135" t="n">
        <v>3042</v>
      </c>
      <c r="Y27" s="135"/>
      <c r="Z27" s="135"/>
      <c r="AA27" s="135" t="n">
        <v>110</v>
      </c>
      <c r="AB27" s="135"/>
      <c r="AC27" s="135"/>
      <c r="AD27" s="135"/>
      <c r="AE27" s="135" t="n">
        <v>6904</v>
      </c>
      <c r="AF27" s="135"/>
      <c r="AG27" s="135"/>
      <c r="AH27" s="135" t="n">
        <v>13</v>
      </c>
      <c r="AI27" s="135"/>
      <c r="AJ27" s="135"/>
      <c r="AK27" s="135"/>
      <c r="AL27" s="136" t="s">
        <v>111</v>
      </c>
      <c r="AM27" s="136"/>
      <c r="AN27" s="136"/>
    </row>
    <row r="28" s="125" customFormat="true" ht="26.25" hidden="false" customHeight="true" outlineLevel="0" collapsed="false">
      <c r="A28" s="126" t="n">
        <v>100</v>
      </c>
      <c r="B28" s="127" t="s">
        <v>112</v>
      </c>
      <c r="C28" s="127"/>
      <c r="D28" s="127"/>
      <c r="E28" s="128" t="n">
        <v>499</v>
      </c>
      <c r="F28" s="128"/>
      <c r="G28" s="135" t="n">
        <v>41</v>
      </c>
      <c r="H28" s="135"/>
      <c r="I28" s="135"/>
      <c r="J28" s="137" t="s">
        <v>111</v>
      </c>
      <c r="K28" s="137"/>
      <c r="L28" s="137"/>
      <c r="M28" s="137"/>
      <c r="N28" s="135" t="n">
        <v>18</v>
      </c>
      <c r="O28" s="135"/>
      <c r="P28" s="135"/>
      <c r="Q28" s="135" t="n">
        <v>2742</v>
      </c>
      <c r="R28" s="135"/>
      <c r="S28" s="135"/>
      <c r="T28" s="135" t="n">
        <v>13</v>
      </c>
      <c r="U28" s="135"/>
      <c r="V28" s="135"/>
      <c r="W28" s="135"/>
      <c r="X28" s="135" t="n">
        <v>1741</v>
      </c>
      <c r="Y28" s="135"/>
      <c r="Z28" s="135"/>
      <c r="AA28" s="135" t="n">
        <v>6</v>
      </c>
      <c r="AB28" s="135"/>
      <c r="AC28" s="135"/>
      <c r="AD28" s="135"/>
      <c r="AE28" s="135" t="n">
        <v>818</v>
      </c>
      <c r="AF28" s="135"/>
      <c r="AG28" s="135"/>
      <c r="AH28" s="135" t="n">
        <v>1</v>
      </c>
      <c r="AI28" s="135"/>
      <c r="AJ28" s="135"/>
      <c r="AK28" s="135"/>
      <c r="AL28" s="136" t="s">
        <v>111</v>
      </c>
      <c r="AM28" s="136"/>
      <c r="AN28" s="136"/>
    </row>
    <row r="29" s="125" customFormat="true" ht="26.25" hidden="false" customHeight="true" outlineLevel="0" collapsed="false">
      <c r="A29" s="126" t="n">
        <v>500</v>
      </c>
      <c r="B29" s="126" t="s">
        <v>205</v>
      </c>
      <c r="C29" s="126"/>
      <c r="D29" s="126"/>
      <c r="E29" s="126"/>
      <c r="F29" s="126"/>
      <c r="G29" s="135" t="n">
        <v>2</v>
      </c>
      <c r="H29" s="135"/>
      <c r="I29" s="135"/>
      <c r="J29" s="137" t="s">
        <v>111</v>
      </c>
      <c r="K29" s="137"/>
      <c r="L29" s="137"/>
      <c r="M29" s="137"/>
      <c r="N29" s="136" t="s">
        <v>112</v>
      </c>
      <c r="O29" s="136"/>
      <c r="P29" s="136"/>
      <c r="Q29" s="136" t="s">
        <v>112</v>
      </c>
      <c r="R29" s="136"/>
      <c r="S29" s="136"/>
      <c r="T29" s="136" t="s">
        <v>112</v>
      </c>
      <c r="U29" s="136"/>
      <c r="V29" s="136"/>
      <c r="W29" s="136"/>
      <c r="X29" s="136" t="s">
        <v>112</v>
      </c>
      <c r="Y29" s="136"/>
      <c r="Z29" s="136"/>
      <c r="AA29" s="136" t="s">
        <v>112</v>
      </c>
      <c r="AB29" s="136"/>
      <c r="AC29" s="136"/>
      <c r="AD29" s="136"/>
      <c r="AE29" s="136" t="s">
        <v>112</v>
      </c>
      <c r="AF29" s="136"/>
      <c r="AG29" s="136"/>
      <c r="AH29" s="136" t="s">
        <v>112</v>
      </c>
      <c r="AI29" s="136"/>
      <c r="AJ29" s="136"/>
      <c r="AK29" s="136"/>
      <c r="AL29" s="136" t="s">
        <v>112</v>
      </c>
      <c r="AM29" s="136"/>
      <c r="AN29" s="136"/>
    </row>
    <row r="30" s="115" customFormat="true" ht="26.25" hidden="false" customHeight="true" outlineLevel="0" collapsed="false">
      <c r="A30" s="126" t="s">
        <v>206</v>
      </c>
      <c r="B30" s="126"/>
      <c r="C30" s="126"/>
      <c r="D30" s="126"/>
      <c r="E30" s="126"/>
      <c r="F30" s="126"/>
      <c r="G30" s="135" t="n">
        <v>9001</v>
      </c>
      <c r="H30" s="135"/>
      <c r="I30" s="135"/>
      <c r="J30" s="135" t="n">
        <v>130246</v>
      </c>
      <c r="K30" s="135"/>
      <c r="L30" s="135"/>
      <c r="M30" s="135"/>
      <c r="N30" s="135" t="n">
        <v>9262</v>
      </c>
      <c r="O30" s="135"/>
      <c r="P30" s="135"/>
      <c r="Q30" s="135" t="n">
        <v>111841</v>
      </c>
      <c r="R30" s="135"/>
      <c r="S30" s="135"/>
      <c r="T30" s="135" t="n">
        <v>5565</v>
      </c>
      <c r="U30" s="135"/>
      <c r="V30" s="135"/>
      <c r="W30" s="135"/>
      <c r="X30" s="135" t="n">
        <v>33490</v>
      </c>
      <c r="Y30" s="135"/>
      <c r="Z30" s="135"/>
      <c r="AA30" s="135" t="n">
        <v>8189</v>
      </c>
      <c r="AB30" s="135"/>
      <c r="AC30" s="135"/>
      <c r="AD30" s="135"/>
      <c r="AE30" s="135" t="n">
        <v>78351</v>
      </c>
      <c r="AF30" s="135"/>
      <c r="AG30" s="135"/>
      <c r="AH30" s="135" t="n">
        <v>7641</v>
      </c>
      <c r="AI30" s="135"/>
      <c r="AJ30" s="135"/>
      <c r="AK30" s="135"/>
      <c r="AL30" s="135" t="n">
        <v>44985</v>
      </c>
      <c r="AM30" s="135"/>
      <c r="AN30" s="135"/>
    </row>
    <row r="33" customFormat="false" ht="12.75" hidden="false" customHeight="true" outlineLevel="0" collapsed="false"/>
    <row r="34" customFormat="false" ht="12.75" hidden="false" customHeight="true" outlineLevel="0" collapsed="false"/>
    <row r="36" customFormat="false" ht="11.25" hidden="false" customHeight="false" outlineLevel="0" collapsed="false">
      <c r="A36" s="138" t="s">
        <v>170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</row>
    <row r="37" customFormat="false" ht="10.5" hidden="false" customHeight="true" outlineLevel="0" collapsed="false">
      <c r="A37" s="139" t="s">
        <v>212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</row>
  </sheetData>
  <mergeCells count="199">
    <mergeCell ref="A1:I1"/>
    <mergeCell ref="A2:AN2"/>
    <mergeCell ref="A3:F6"/>
    <mergeCell ref="G3:P4"/>
    <mergeCell ref="Q3:AN3"/>
    <mergeCell ref="Q4:AB4"/>
    <mergeCell ref="AC4:AN4"/>
    <mergeCell ref="G5:K5"/>
    <mergeCell ref="L5:P5"/>
    <mergeCell ref="Q5:V5"/>
    <mergeCell ref="W5:AB5"/>
    <mergeCell ref="AC5:AH5"/>
    <mergeCell ref="AI5:AN5"/>
    <mergeCell ref="G6:K6"/>
    <mergeCell ref="L6:P6"/>
    <mergeCell ref="Q6:V6"/>
    <mergeCell ref="W6:AB6"/>
    <mergeCell ref="AC6:AH6"/>
    <mergeCell ref="AI6:AN6"/>
    <mergeCell ref="B7:D7"/>
    <mergeCell ref="E7:F7"/>
    <mergeCell ref="G7:K7"/>
    <mergeCell ref="L7:P7"/>
    <mergeCell ref="Q7:V7"/>
    <mergeCell ref="W7:AB7"/>
    <mergeCell ref="AC7:AH7"/>
    <mergeCell ref="AI7:AN7"/>
    <mergeCell ref="B8:D8"/>
    <mergeCell ref="E8:F8"/>
    <mergeCell ref="G8:K8"/>
    <mergeCell ref="L8:P8"/>
    <mergeCell ref="Q8:V8"/>
    <mergeCell ref="W8:AB8"/>
    <mergeCell ref="AC8:AH8"/>
    <mergeCell ref="AI8:AN8"/>
    <mergeCell ref="B9:D9"/>
    <mergeCell ref="E9:F9"/>
    <mergeCell ref="G9:K9"/>
    <mergeCell ref="L9:P9"/>
    <mergeCell ref="Q9:V9"/>
    <mergeCell ref="W9:AB9"/>
    <mergeCell ref="AC9:AH9"/>
    <mergeCell ref="AI9:AN9"/>
    <mergeCell ref="B10:D10"/>
    <mergeCell ref="E10:F10"/>
    <mergeCell ref="G10:K10"/>
    <mergeCell ref="L10:P10"/>
    <mergeCell ref="Q10:V10"/>
    <mergeCell ref="W10:AB10"/>
    <mergeCell ref="AC10:AH10"/>
    <mergeCell ref="AI10:AN10"/>
    <mergeCell ref="B11:D11"/>
    <mergeCell ref="E11:F11"/>
    <mergeCell ref="G11:K11"/>
    <mergeCell ref="L11:P11"/>
    <mergeCell ref="Q11:V11"/>
    <mergeCell ref="W11:AB11"/>
    <mergeCell ref="AC11:AH11"/>
    <mergeCell ref="AI11:AN11"/>
    <mergeCell ref="B12:D12"/>
    <mergeCell ref="E12:F12"/>
    <mergeCell ref="G12:K12"/>
    <mergeCell ref="L12:P12"/>
    <mergeCell ref="Q12:V12"/>
    <mergeCell ref="W12:AB12"/>
    <mergeCell ref="AC12:AH12"/>
    <mergeCell ref="AI12:AN12"/>
    <mergeCell ref="B13:D13"/>
    <mergeCell ref="E13:F13"/>
    <mergeCell ref="G13:K13"/>
    <mergeCell ref="L13:P13"/>
    <mergeCell ref="Q13:V13"/>
    <mergeCell ref="W13:AB13"/>
    <mergeCell ref="AC13:AH13"/>
    <mergeCell ref="AI13:AN13"/>
    <mergeCell ref="B14:D14"/>
    <mergeCell ref="E14:F14"/>
    <mergeCell ref="G14:K14"/>
    <mergeCell ref="L14:P14"/>
    <mergeCell ref="Q14:V14"/>
    <mergeCell ref="W14:AB14"/>
    <mergeCell ref="AC14:AH14"/>
    <mergeCell ref="AI14:AN14"/>
    <mergeCell ref="B15:F15"/>
    <mergeCell ref="G15:K15"/>
    <mergeCell ref="L15:P15"/>
    <mergeCell ref="Q15:V15"/>
    <mergeCell ref="W15:AB15"/>
    <mergeCell ref="AC15:AH15"/>
    <mergeCell ref="AI15:AN15"/>
    <mergeCell ref="A16:F16"/>
    <mergeCell ref="G16:K16"/>
    <mergeCell ref="L16:P16"/>
    <mergeCell ref="Q16:V16"/>
    <mergeCell ref="W16:AB16"/>
    <mergeCell ref="AC16:AH16"/>
    <mergeCell ref="AI16:AN16"/>
    <mergeCell ref="A17:AN17"/>
    <mergeCell ref="A19:F24"/>
    <mergeCell ref="G19:AN19"/>
    <mergeCell ref="G20:M22"/>
    <mergeCell ref="N20:AG20"/>
    <mergeCell ref="AH20:AN22"/>
    <mergeCell ref="N21:S22"/>
    <mergeCell ref="T21:AG21"/>
    <mergeCell ref="T22:Z22"/>
    <mergeCell ref="AA22:AG22"/>
    <mergeCell ref="G23:I23"/>
    <mergeCell ref="J23:M23"/>
    <mergeCell ref="N23:P23"/>
    <mergeCell ref="Q23:S23"/>
    <mergeCell ref="T23:W23"/>
    <mergeCell ref="X23:Z23"/>
    <mergeCell ref="AA23:AD23"/>
    <mergeCell ref="AE23:AG23"/>
    <mergeCell ref="AH23:AK23"/>
    <mergeCell ref="AL23:AN23"/>
    <mergeCell ref="G24:I24"/>
    <mergeCell ref="J24:M24"/>
    <mergeCell ref="N24:P24"/>
    <mergeCell ref="Q24:S24"/>
    <mergeCell ref="T24:W24"/>
    <mergeCell ref="X24:Z24"/>
    <mergeCell ref="AA24:AD24"/>
    <mergeCell ref="AE24:AG24"/>
    <mergeCell ref="AH24:AK24"/>
    <mergeCell ref="AL24:AN24"/>
    <mergeCell ref="B25:D25"/>
    <mergeCell ref="E25:F25"/>
    <mergeCell ref="G25:I25"/>
    <mergeCell ref="J25:M25"/>
    <mergeCell ref="N25:P25"/>
    <mergeCell ref="Q25:S25"/>
    <mergeCell ref="T25:W25"/>
    <mergeCell ref="X25:Z25"/>
    <mergeCell ref="AA25:AD25"/>
    <mergeCell ref="AE25:AG25"/>
    <mergeCell ref="AH25:AK25"/>
    <mergeCell ref="AL25:AN25"/>
    <mergeCell ref="B26:D26"/>
    <mergeCell ref="E26:F26"/>
    <mergeCell ref="G26:I26"/>
    <mergeCell ref="J26:M26"/>
    <mergeCell ref="N26:P26"/>
    <mergeCell ref="Q26:S26"/>
    <mergeCell ref="T26:W26"/>
    <mergeCell ref="X26:Z26"/>
    <mergeCell ref="AA26:AD26"/>
    <mergeCell ref="AE26:AG26"/>
    <mergeCell ref="AH26:AK26"/>
    <mergeCell ref="AL26:AN26"/>
    <mergeCell ref="B27:D27"/>
    <mergeCell ref="E27:F27"/>
    <mergeCell ref="G27:I27"/>
    <mergeCell ref="J27:M27"/>
    <mergeCell ref="N27:P27"/>
    <mergeCell ref="Q27:S27"/>
    <mergeCell ref="T27:W27"/>
    <mergeCell ref="X27:Z27"/>
    <mergeCell ref="AA27:AD27"/>
    <mergeCell ref="AE27:AG27"/>
    <mergeCell ref="AH27:AK27"/>
    <mergeCell ref="AL27:AN27"/>
    <mergeCell ref="B28:D28"/>
    <mergeCell ref="E28:F28"/>
    <mergeCell ref="G28:I28"/>
    <mergeCell ref="J28:M28"/>
    <mergeCell ref="N28:P28"/>
    <mergeCell ref="Q28:S28"/>
    <mergeCell ref="T28:W28"/>
    <mergeCell ref="X28:Z28"/>
    <mergeCell ref="AA28:AD28"/>
    <mergeCell ref="AE28:AG28"/>
    <mergeCell ref="AH28:AK28"/>
    <mergeCell ref="AL28:AN28"/>
    <mergeCell ref="B29:F29"/>
    <mergeCell ref="G29:I29"/>
    <mergeCell ref="J29:M29"/>
    <mergeCell ref="N29:P29"/>
    <mergeCell ref="Q29:S29"/>
    <mergeCell ref="T29:W29"/>
    <mergeCell ref="X29:Z29"/>
    <mergeCell ref="AA29:AD29"/>
    <mergeCell ref="AE29:AG29"/>
    <mergeCell ref="AH29:AK29"/>
    <mergeCell ref="AL29:AN29"/>
    <mergeCell ref="A30:F30"/>
    <mergeCell ref="G30:I30"/>
    <mergeCell ref="J30:M30"/>
    <mergeCell ref="N30:P30"/>
    <mergeCell ref="Q30:S30"/>
    <mergeCell ref="T30:W30"/>
    <mergeCell ref="X30:Z30"/>
    <mergeCell ref="AA30:AD30"/>
    <mergeCell ref="AE30:AG30"/>
    <mergeCell ref="AH30:AK30"/>
    <mergeCell ref="AL30:AN30"/>
    <mergeCell ref="A36:AN36"/>
    <mergeCell ref="A37:AN3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0" width="21.28"/>
    <col collapsed="false" customWidth="true" hidden="false" outlineLevel="0" max="2" min="2" style="86" width="7.42"/>
    <col collapsed="false" customWidth="true" hidden="false" outlineLevel="0" max="10" min="3" style="86" width="7.13"/>
    <col collapsed="false" customWidth="true" hidden="false" outlineLevel="0" max="11" min="11" style="86" width="6.85"/>
    <col collapsed="false" customWidth="false" hidden="false" outlineLevel="0" max="257" min="12" style="86" width="11.42"/>
  </cols>
  <sheetData>
    <row r="1" customFormat="false" ht="12.75" hidden="false" customHeight="false" outlineLevel="0" collapsed="false">
      <c r="A1" s="34" t="s">
        <v>78</v>
      </c>
    </row>
    <row r="2" s="141" customFormat="true" ht="33" hidden="false" customHeight="true" outlineLevel="0" collapsed="false">
      <c r="A2" s="87" t="s">
        <v>213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s="141" customFormat="true" ht="12.75" hidden="false" customHeight="true" outlineLevel="0" collapsed="false">
      <c r="A3" s="142" t="s">
        <v>214</v>
      </c>
      <c r="B3" s="143" t="s">
        <v>215</v>
      </c>
      <c r="C3" s="114" t="s">
        <v>179</v>
      </c>
      <c r="D3" s="114"/>
      <c r="E3" s="114"/>
      <c r="F3" s="114"/>
      <c r="G3" s="114"/>
      <c r="H3" s="114"/>
      <c r="I3" s="114"/>
      <c r="J3" s="114"/>
      <c r="K3" s="114"/>
    </row>
    <row r="4" s="145" customFormat="true" ht="39" hidden="false" customHeight="true" outlineLevel="0" collapsed="false">
      <c r="A4" s="142"/>
      <c r="B4" s="143"/>
      <c r="C4" s="143" t="s">
        <v>216</v>
      </c>
      <c r="D4" s="143"/>
      <c r="E4" s="143" t="s">
        <v>94</v>
      </c>
      <c r="F4" s="143"/>
      <c r="G4" s="143" t="s">
        <v>95</v>
      </c>
      <c r="H4" s="143"/>
      <c r="I4" s="143" t="s">
        <v>96</v>
      </c>
      <c r="J4" s="143"/>
      <c r="K4" s="144" t="s">
        <v>217</v>
      </c>
    </row>
    <row r="5" s="145" customFormat="true" ht="24.75" hidden="false" customHeight="true" outlineLevel="0" collapsed="false">
      <c r="A5" s="142"/>
      <c r="B5" s="143"/>
      <c r="C5" s="143" t="s">
        <v>97</v>
      </c>
      <c r="D5" s="143" t="s">
        <v>98</v>
      </c>
      <c r="E5" s="144" t="s">
        <v>97</v>
      </c>
      <c r="F5" s="143" t="s">
        <v>98</v>
      </c>
      <c r="G5" s="143" t="s">
        <v>97</v>
      </c>
      <c r="H5" s="143" t="s">
        <v>98</v>
      </c>
      <c r="I5" s="143" t="s">
        <v>97</v>
      </c>
      <c r="J5" s="143" t="s">
        <v>98</v>
      </c>
      <c r="K5" s="144"/>
    </row>
    <row r="6" s="145" customFormat="true" ht="16.5" hidden="false" customHeight="true" outlineLevel="0" collapsed="false">
      <c r="A6" s="142"/>
      <c r="B6" s="143"/>
      <c r="C6" s="143" t="s">
        <v>99</v>
      </c>
      <c r="D6" s="143" t="s">
        <v>100</v>
      </c>
      <c r="E6" s="144" t="s">
        <v>101</v>
      </c>
      <c r="F6" s="143" t="s">
        <v>102</v>
      </c>
      <c r="G6" s="143" t="s">
        <v>103</v>
      </c>
      <c r="H6" s="143" t="s">
        <v>104</v>
      </c>
      <c r="I6" s="143" t="s">
        <v>105</v>
      </c>
      <c r="J6" s="143" t="s">
        <v>106</v>
      </c>
      <c r="K6" s="144"/>
    </row>
    <row r="7" s="145" customFormat="true" ht="31.5" hidden="false" customHeight="true" outlineLevel="0" collapsed="false">
      <c r="A7" s="146"/>
      <c r="B7" s="147" t="s">
        <v>218</v>
      </c>
      <c r="C7" s="147"/>
      <c r="D7" s="147"/>
      <c r="E7" s="147"/>
      <c r="F7" s="147"/>
      <c r="G7" s="147"/>
      <c r="H7" s="147"/>
      <c r="I7" s="147"/>
      <c r="J7" s="147"/>
      <c r="K7" s="147"/>
    </row>
    <row r="8" s="115" customFormat="true" ht="18.75" hidden="false" customHeight="true" outlineLevel="0" collapsed="false">
      <c r="A8" s="148" t="s">
        <v>219</v>
      </c>
      <c r="B8" s="149" t="n">
        <v>205862</v>
      </c>
      <c r="C8" s="149" t="n">
        <v>7928</v>
      </c>
      <c r="D8" s="149" t="n">
        <v>25534</v>
      </c>
      <c r="E8" s="149" t="n">
        <v>2823</v>
      </c>
      <c r="F8" s="149" t="n">
        <v>13573</v>
      </c>
      <c r="G8" s="149" t="n">
        <v>6076</v>
      </c>
      <c r="H8" s="149" t="n">
        <v>37945</v>
      </c>
      <c r="I8" s="149" t="n">
        <v>1319</v>
      </c>
      <c r="J8" s="149" t="n">
        <v>17623</v>
      </c>
      <c r="K8" s="149" t="n">
        <v>93041</v>
      </c>
    </row>
    <row r="9" s="115" customFormat="true" ht="18.75" hidden="false" customHeight="true" outlineLevel="0" collapsed="false">
      <c r="A9" s="148" t="s">
        <v>220</v>
      </c>
      <c r="B9" s="149" t="n">
        <v>61436</v>
      </c>
      <c r="C9" s="149" t="n">
        <v>2608</v>
      </c>
      <c r="D9" s="149" t="n">
        <v>6327</v>
      </c>
      <c r="E9" s="149" t="n">
        <v>1264</v>
      </c>
      <c r="F9" s="149" t="n">
        <v>3702</v>
      </c>
      <c r="G9" s="149" t="n">
        <v>2837</v>
      </c>
      <c r="H9" s="149" t="n">
        <v>10082</v>
      </c>
      <c r="I9" s="149" t="n">
        <v>573</v>
      </c>
      <c r="J9" s="149" t="n">
        <v>5520</v>
      </c>
      <c r="K9" s="149" t="n">
        <v>28523</v>
      </c>
    </row>
    <row r="10" s="115" customFormat="true" ht="18.75" hidden="false" customHeight="true" outlineLevel="0" collapsed="false">
      <c r="A10" s="148" t="s">
        <v>221</v>
      </c>
      <c r="B10" s="149" t="n">
        <v>9393</v>
      </c>
      <c r="C10" s="149" t="n">
        <v>553</v>
      </c>
      <c r="D10" s="149" t="n">
        <v>1185</v>
      </c>
      <c r="E10" s="149" t="n">
        <v>265</v>
      </c>
      <c r="F10" s="149" t="n">
        <v>626</v>
      </c>
      <c r="G10" s="149" t="n">
        <v>545</v>
      </c>
      <c r="H10" s="149" t="n">
        <v>1768</v>
      </c>
      <c r="I10" s="149" t="n">
        <v>64</v>
      </c>
      <c r="J10" s="149" t="n">
        <v>878</v>
      </c>
      <c r="K10" s="149" t="n">
        <v>3509</v>
      </c>
    </row>
    <row r="11" s="115" customFormat="true" ht="18.75" hidden="false" customHeight="true" outlineLevel="0" collapsed="false">
      <c r="A11" s="150" t="s">
        <v>222</v>
      </c>
      <c r="B11" s="149" t="n">
        <v>1729</v>
      </c>
      <c r="C11" s="149" t="n">
        <v>34</v>
      </c>
      <c r="D11" s="149" t="n">
        <v>214</v>
      </c>
      <c r="E11" s="149" t="n">
        <v>16</v>
      </c>
      <c r="F11" s="149" t="n">
        <v>119</v>
      </c>
      <c r="G11" s="149" t="n">
        <v>52</v>
      </c>
      <c r="H11" s="149" t="n">
        <v>312</v>
      </c>
      <c r="I11" s="149" t="n">
        <v>14</v>
      </c>
      <c r="J11" s="149" t="n">
        <v>112</v>
      </c>
      <c r="K11" s="149" t="n">
        <v>856</v>
      </c>
    </row>
    <row r="12" s="115" customFormat="true" ht="18.75" hidden="false" customHeight="true" outlineLevel="0" collapsed="false">
      <c r="A12" s="148" t="s">
        <v>223</v>
      </c>
      <c r="B12" s="149" t="n">
        <v>879</v>
      </c>
      <c r="C12" s="149" t="n">
        <v>41</v>
      </c>
      <c r="D12" s="149" t="n">
        <v>89</v>
      </c>
      <c r="E12" s="149" t="n">
        <v>21</v>
      </c>
      <c r="F12" s="149" t="n">
        <v>43</v>
      </c>
      <c r="G12" s="149" t="n">
        <v>47</v>
      </c>
      <c r="H12" s="149" t="n">
        <v>135</v>
      </c>
      <c r="I12" s="149" t="n">
        <v>9</v>
      </c>
      <c r="J12" s="149" t="n">
        <v>66</v>
      </c>
      <c r="K12" s="149" t="n">
        <v>428</v>
      </c>
    </row>
    <row r="13" s="115" customFormat="true" ht="18.75" hidden="false" customHeight="true" outlineLevel="0" collapsed="false">
      <c r="A13" s="148" t="s">
        <v>224</v>
      </c>
      <c r="B13" s="149" t="n">
        <v>963</v>
      </c>
      <c r="C13" s="149" t="n">
        <v>53</v>
      </c>
      <c r="D13" s="149" t="n">
        <v>109</v>
      </c>
      <c r="E13" s="149" t="n">
        <v>13</v>
      </c>
      <c r="F13" s="149" t="n">
        <v>45</v>
      </c>
      <c r="G13" s="149" t="n">
        <v>58</v>
      </c>
      <c r="H13" s="149" t="n">
        <v>100</v>
      </c>
      <c r="I13" s="149" t="n">
        <v>31</v>
      </c>
      <c r="J13" s="149" t="n">
        <v>63</v>
      </c>
      <c r="K13" s="149" t="n">
        <v>491</v>
      </c>
    </row>
    <row r="14" s="115" customFormat="true" ht="20.25" hidden="false" customHeight="true" outlineLevel="0" collapsed="false">
      <c r="A14" s="125" t="s">
        <v>225</v>
      </c>
      <c r="B14" s="149" t="n">
        <f aca="false">SUM(B8:B13)</f>
        <v>280262</v>
      </c>
      <c r="C14" s="149" t="n">
        <f aca="false">SUM(C8:C13)</f>
        <v>11217</v>
      </c>
      <c r="D14" s="149" t="n">
        <f aca="false">SUM(D8:D13)</f>
        <v>33458</v>
      </c>
      <c r="E14" s="149" t="n">
        <f aca="false">SUM(E8:E13)</f>
        <v>4402</v>
      </c>
      <c r="F14" s="149" t="n">
        <f aca="false">SUM(F8:F13)</f>
        <v>18108</v>
      </c>
      <c r="G14" s="149" t="n">
        <f aca="false">SUM(G8:G13)</f>
        <v>9615</v>
      </c>
      <c r="H14" s="149" t="n">
        <f aca="false">SUM(H8:H13)</f>
        <v>50342</v>
      </c>
      <c r="I14" s="149" t="n">
        <f aca="false">SUM(I8:I13)</f>
        <v>2010</v>
      </c>
      <c r="J14" s="149" t="n">
        <f aca="false">SUM(J8:J13)</f>
        <v>24262</v>
      </c>
      <c r="K14" s="149" t="n">
        <f aca="false">SUM(K8:K13)</f>
        <v>126848</v>
      </c>
    </row>
    <row r="15" s="115" customFormat="true" ht="24" hidden="false" customHeight="true" outlineLevel="0" collapsed="false">
      <c r="B15" s="151" t="s">
        <v>226</v>
      </c>
      <c r="C15" s="151"/>
      <c r="D15" s="151"/>
      <c r="E15" s="151"/>
      <c r="F15" s="151"/>
      <c r="G15" s="151"/>
      <c r="H15" s="151"/>
      <c r="I15" s="151"/>
      <c r="J15" s="151"/>
      <c r="K15" s="151"/>
    </row>
    <row r="16" s="115" customFormat="true" ht="18.75" hidden="false" customHeight="true" outlineLevel="0" collapsed="false">
      <c r="A16" s="148" t="s">
        <v>227</v>
      </c>
      <c r="B16" s="149" t="n">
        <v>32604</v>
      </c>
      <c r="C16" s="149" t="n">
        <v>4532</v>
      </c>
      <c r="D16" s="149" t="n">
        <v>4189</v>
      </c>
      <c r="E16" s="149" t="n">
        <v>1770</v>
      </c>
      <c r="F16" s="149" t="n">
        <v>1810</v>
      </c>
      <c r="G16" s="149" t="n">
        <v>4262</v>
      </c>
      <c r="H16" s="149" t="n">
        <v>4430</v>
      </c>
      <c r="I16" s="149" t="n">
        <v>622</v>
      </c>
      <c r="J16" s="149" t="n">
        <v>1811</v>
      </c>
      <c r="K16" s="149" t="n">
        <v>9178</v>
      </c>
    </row>
    <row r="17" s="115" customFormat="true" ht="18.75" hidden="false" customHeight="true" outlineLevel="0" collapsed="false">
      <c r="A17" s="148" t="s">
        <v>228</v>
      </c>
      <c r="B17" s="149" t="n">
        <v>18209</v>
      </c>
      <c r="C17" s="149" t="n">
        <v>2084</v>
      </c>
      <c r="D17" s="149" t="n">
        <v>1999</v>
      </c>
      <c r="E17" s="149" t="n">
        <v>907</v>
      </c>
      <c r="F17" s="149" t="n">
        <v>942</v>
      </c>
      <c r="G17" s="149" t="n">
        <v>1931</v>
      </c>
      <c r="H17" s="149" t="n">
        <v>2399</v>
      </c>
      <c r="I17" s="149" t="n">
        <v>762</v>
      </c>
      <c r="J17" s="149" t="n">
        <v>1028</v>
      </c>
      <c r="K17" s="149" t="n">
        <v>6157</v>
      </c>
    </row>
    <row r="18" s="115" customFormat="true" ht="18.75" hidden="false" customHeight="true" outlineLevel="0" collapsed="false">
      <c r="A18" s="148" t="s">
        <v>229</v>
      </c>
      <c r="B18" s="149" t="n">
        <v>17038</v>
      </c>
      <c r="C18" s="149" t="n">
        <v>1528</v>
      </c>
      <c r="D18" s="149" t="n">
        <v>1565</v>
      </c>
      <c r="E18" s="149" t="n">
        <v>1074</v>
      </c>
      <c r="F18" s="149" t="n">
        <v>936</v>
      </c>
      <c r="G18" s="149" t="n">
        <v>1964</v>
      </c>
      <c r="H18" s="149" t="n">
        <v>1942</v>
      </c>
      <c r="I18" s="149" t="n">
        <v>493</v>
      </c>
      <c r="J18" s="149" t="n">
        <v>1022</v>
      </c>
      <c r="K18" s="149" t="n">
        <v>6514</v>
      </c>
    </row>
    <row r="19" s="115" customFormat="true" ht="18.75" hidden="false" customHeight="true" outlineLevel="0" collapsed="false">
      <c r="A19" s="148" t="s">
        <v>230</v>
      </c>
      <c r="B19" s="149" t="n">
        <v>3489</v>
      </c>
      <c r="C19" s="149" t="n">
        <v>435</v>
      </c>
      <c r="D19" s="149" t="n">
        <v>362</v>
      </c>
      <c r="E19" s="149" t="n">
        <v>240</v>
      </c>
      <c r="F19" s="149" t="n">
        <v>169</v>
      </c>
      <c r="G19" s="149" t="n">
        <v>477</v>
      </c>
      <c r="H19" s="149" t="n">
        <v>447</v>
      </c>
      <c r="I19" s="149" t="n">
        <v>107</v>
      </c>
      <c r="J19" s="149" t="n">
        <v>161</v>
      </c>
      <c r="K19" s="149" t="n">
        <v>1091</v>
      </c>
    </row>
    <row r="20" s="115" customFormat="true" ht="18.75" hidden="false" customHeight="true" outlineLevel="0" collapsed="false">
      <c r="A20" s="148" t="s">
        <v>231</v>
      </c>
      <c r="B20" s="149" t="n">
        <v>8530</v>
      </c>
      <c r="C20" s="149" t="n">
        <v>702</v>
      </c>
      <c r="D20" s="149" t="n">
        <v>655</v>
      </c>
      <c r="E20" s="149" t="n">
        <v>631</v>
      </c>
      <c r="F20" s="149" t="n">
        <v>629</v>
      </c>
      <c r="G20" s="149" t="n">
        <v>788</v>
      </c>
      <c r="H20" s="149" t="n">
        <v>1058</v>
      </c>
      <c r="I20" s="149" t="n">
        <v>298</v>
      </c>
      <c r="J20" s="149" t="n">
        <v>307</v>
      </c>
      <c r="K20" s="149" t="n">
        <v>3462</v>
      </c>
    </row>
    <row r="21" s="115" customFormat="true" ht="18.75" hidden="false" customHeight="true" outlineLevel="0" collapsed="false">
      <c r="A21" s="148" t="s">
        <v>232</v>
      </c>
      <c r="B21" s="149" t="n">
        <v>4315</v>
      </c>
      <c r="C21" s="149" t="n">
        <v>449</v>
      </c>
      <c r="D21" s="149" t="n">
        <v>371</v>
      </c>
      <c r="E21" s="149" t="n">
        <v>99</v>
      </c>
      <c r="F21" s="149" t="n">
        <v>98</v>
      </c>
      <c r="G21" s="149" t="n">
        <v>500</v>
      </c>
      <c r="H21" s="149" t="n">
        <v>465</v>
      </c>
      <c r="I21" s="149" t="n">
        <v>400</v>
      </c>
      <c r="J21" s="149" t="n">
        <v>272</v>
      </c>
      <c r="K21" s="149" t="n">
        <v>1661</v>
      </c>
    </row>
    <row r="22" s="115" customFormat="true" ht="18.75" hidden="false" customHeight="true" outlineLevel="0" collapsed="false">
      <c r="A22" s="148" t="s">
        <v>233</v>
      </c>
      <c r="B22" s="149" t="n">
        <v>2441</v>
      </c>
      <c r="C22" s="149" t="n">
        <v>214</v>
      </c>
      <c r="D22" s="149" t="n">
        <v>222</v>
      </c>
      <c r="E22" s="149" t="n">
        <v>37</v>
      </c>
      <c r="F22" s="149" t="n">
        <v>42</v>
      </c>
      <c r="G22" s="149" t="n">
        <v>223</v>
      </c>
      <c r="H22" s="149" t="n">
        <v>265</v>
      </c>
      <c r="I22" s="149" t="n">
        <v>266</v>
      </c>
      <c r="J22" s="149" t="n">
        <v>185</v>
      </c>
      <c r="K22" s="149" t="n">
        <v>987</v>
      </c>
    </row>
    <row r="23" s="115" customFormat="true" ht="18.75" hidden="false" customHeight="true" outlineLevel="0" collapsed="false">
      <c r="A23" s="148" t="s">
        <v>224</v>
      </c>
      <c r="B23" s="149" t="n">
        <v>8145</v>
      </c>
      <c r="C23" s="149" t="n">
        <v>760</v>
      </c>
      <c r="D23" s="149" t="n">
        <v>750</v>
      </c>
      <c r="E23" s="149" t="n">
        <v>314</v>
      </c>
      <c r="F23" s="149" t="n">
        <v>356</v>
      </c>
      <c r="G23" s="149" t="n">
        <v>897</v>
      </c>
      <c r="H23" s="149" t="n">
        <v>952</v>
      </c>
      <c r="I23" s="149" t="n">
        <v>484</v>
      </c>
      <c r="J23" s="149" t="n">
        <v>551</v>
      </c>
      <c r="K23" s="149" t="n">
        <v>3081</v>
      </c>
    </row>
    <row r="24" s="115" customFormat="true" ht="20.25" hidden="false" customHeight="true" outlineLevel="0" collapsed="false">
      <c r="A24" s="125" t="s">
        <v>225</v>
      </c>
      <c r="B24" s="149" t="n">
        <f aca="false">SUM(B16:B23)</f>
        <v>94771</v>
      </c>
      <c r="C24" s="149" t="n">
        <f aca="false">SUM(C16:C23)</f>
        <v>10704</v>
      </c>
      <c r="D24" s="149" t="n">
        <f aca="false">SUM(D16:D23)</f>
        <v>10113</v>
      </c>
      <c r="E24" s="149" t="n">
        <f aca="false">SUM(E16:E23)</f>
        <v>5072</v>
      </c>
      <c r="F24" s="149" t="n">
        <f aca="false">SUM(F16:F23)</f>
        <v>4982</v>
      </c>
      <c r="G24" s="149" t="n">
        <f aca="false">SUM(G16:G23)</f>
        <v>11042</v>
      </c>
      <c r="H24" s="149" t="n">
        <f aca="false">SUM(H16:H23)</f>
        <v>11958</v>
      </c>
      <c r="I24" s="149" t="n">
        <f aca="false">SUM(I16:I23)</f>
        <v>3432</v>
      </c>
      <c r="J24" s="149" t="n">
        <f aca="false">SUM(J16:J23)</f>
        <v>5337</v>
      </c>
      <c r="K24" s="149" t="n">
        <f aca="false">SUM(K16:K23)</f>
        <v>32131</v>
      </c>
    </row>
    <row r="25" s="115" customFormat="true" ht="24" hidden="false" customHeight="true" outlineLevel="0" collapsed="false">
      <c r="A25" s="125"/>
      <c r="B25" s="151" t="s">
        <v>234</v>
      </c>
      <c r="C25" s="151"/>
      <c r="D25" s="151"/>
      <c r="E25" s="151"/>
      <c r="F25" s="151"/>
      <c r="G25" s="151"/>
      <c r="H25" s="151"/>
      <c r="I25" s="151"/>
      <c r="J25" s="151"/>
      <c r="K25" s="151"/>
    </row>
    <row r="26" s="115" customFormat="true" ht="18.75" hidden="false" customHeight="true" outlineLevel="0" collapsed="false">
      <c r="A26" s="148" t="s">
        <v>235</v>
      </c>
      <c r="B26" s="149" t="n">
        <v>69112</v>
      </c>
      <c r="C26" s="149" t="n">
        <v>6534</v>
      </c>
      <c r="D26" s="149" t="n">
        <v>7010</v>
      </c>
      <c r="E26" s="149" t="n">
        <v>3419</v>
      </c>
      <c r="F26" s="149" t="n">
        <v>3452</v>
      </c>
      <c r="G26" s="149" t="n">
        <v>8079</v>
      </c>
      <c r="H26" s="149" t="n">
        <v>10072</v>
      </c>
      <c r="I26" s="149" t="n">
        <v>968</v>
      </c>
      <c r="J26" s="149" t="n">
        <v>5286</v>
      </c>
      <c r="K26" s="149" t="n">
        <v>24292</v>
      </c>
    </row>
    <row r="27" s="115" customFormat="true" ht="18.75" hidden="false" customHeight="true" outlineLevel="0" collapsed="false">
      <c r="A27" s="148" t="s">
        <v>236</v>
      </c>
      <c r="B27" s="149" t="n">
        <v>2500</v>
      </c>
      <c r="C27" s="149" t="n">
        <v>219</v>
      </c>
      <c r="D27" s="149" t="n">
        <v>224</v>
      </c>
      <c r="E27" s="149" t="n">
        <v>166</v>
      </c>
      <c r="F27" s="149" t="n">
        <v>142</v>
      </c>
      <c r="G27" s="149" t="n">
        <v>283</v>
      </c>
      <c r="H27" s="149" t="n">
        <v>404</v>
      </c>
      <c r="I27" s="149" t="n">
        <v>39</v>
      </c>
      <c r="J27" s="149" t="n">
        <v>164</v>
      </c>
      <c r="K27" s="149" t="n">
        <v>859</v>
      </c>
    </row>
    <row r="28" s="115" customFormat="true" ht="18.75" hidden="false" customHeight="true" outlineLevel="0" collapsed="false">
      <c r="A28" s="148" t="s">
        <v>237</v>
      </c>
      <c r="B28" s="149" t="n">
        <v>27661</v>
      </c>
      <c r="C28" s="149" t="n">
        <v>3296</v>
      </c>
      <c r="D28" s="149" t="n">
        <v>3115</v>
      </c>
      <c r="E28" s="149" t="n">
        <v>1373</v>
      </c>
      <c r="F28" s="149" t="n">
        <v>1358</v>
      </c>
      <c r="G28" s="149" t="n">
        <v>3713</v>
      </c>
      <c r="H28" s="149" t="n">
        <v>4560</v>
      </c>
      <c r="I28" s="149" t="n">
        <v>578</v>
      </c>
      <c r="J28" s="149" t="n">
        <v>2173</v>
      </c>
      <c r="K28" s="149" t="n">
        <v>7495</v>
      </c>
    </row>
    <row r="29" s="115" customFormat="true" ht="18.75" hidden="false" customHeight="true" outlineLevel="0" collapsed="false">
      <c r="A29" s="148" t="s">
        <v>238</v>
      </c>
      <c r="B29" s="149" t="n">
        <v>2887</v>
      </c>
      <c r="C29" s="149" t="n">
        <v>136</v>
      </c>
      <c r="D29" s="149" t="n">
        <v>224</v>
      </c>
      <c r="E29" s="149" t="n">
        <v>57</v>
      </c>
      <c r="F29" s="149" t="n">
        <v>147</v>
      </c>
      <c r="G29" s="149" t="n">
        <v>184</v>
      </c>
      <c r="H29" s="149" t="n">
        <v>351</v>
      </c>
      <c r="I29" s="149" t="n">
        <v>36</v>
      </c>
      <c r="J29" s="149" t="n">
        <v>234</v>
      </c>
      <c r="K29" s="149" t="n">
        <v>1518</v>
      </c>
    </row>
    <row r="30" s="115" customFormat="true" ht="18.75" hidden="false" customHeight="true" outlineLevel="0" collapsed="false">
      <c r="A30" s="148" t="s">
        <v>239</v>
      </c>
      <c r="B30" s="149" t="n">
        <v>4115</v>
      </c>
      <c r="C30" s="149" t="n">
        <v>382</v>
      </c>
      <c r="D30" s="149" t="n">
        <v>372</v>
      </c>
      <c r="E30" s="149" t="n">
        <v>180</v>
      </c>
      <c r="F30" s="149" t="n">
        <v>159</v>
      </c>
      <c r="G30" s="149" t="n">
        <v>482</v>
      </c>
      <c r="H30" s="149" t="n">
        <v>527</v>
      </c>
      <c r="I30" s="149" t="n">
        <v>102</v>
      </c>
      <c r="J30" s="149" t="n">
        <v>252</v>
      </c>
      <c r="K30" s="149" t="n">
        <v>1659</v>
      </c>
    </row>
    <row r="31" s="115" customFormat="true" ht="18.75" hidden="false" customHeight="true" outlineLevel="0" collapsed="false">
      <c r="A31" s="148" t="s">
        <v>240</v>
      </c>
      <c r="B31" s="149" t="n">
        <v>265</v>
      </c>
      <c r="C31" s="152" t="s">
        <v>111</v>
      </c>
      <c r="D31" s="153" t="n">
        <v>21</v>
      </c>
      <c r="E31" s="152" t="s">
        <v>111</v>
      </c>
      <c r="F31" s="153" t="n">
        <v>12</v>
      </c>
      <c r="G31" s="153" t="n">
        <v>34</v>
      </c>
      <c r="H31" s="153" t="n">
        <v>29</v>
      </c>
      <c r="I31" s="152" t="s">
        <v>111</v>
      </c>
      <c r="J31" s="153" t="n">
        <v>17</v>
      </c>
      <c r="K31" s="153" t="n">
        <v>108</v>
      </c>
    </row>
    <row r="32" s="115" customFormat="true" ht="18.75" hidden="false" customHeight="true" outlineLevel="0" collapsed="false">
      <c r="A32" s="148" t="s">
        <v>224</v>
      </c>
      <c r="B32" s="149" t="n">
        <v>21</v>
      </c>
      <c r="C32" s="152" t="s">
        <v>111</v>
      </c>
      <c r="D32" s="154" t="s">
        <v>112</v>
      </c>
      <c r="E32" s="152" t="s">
        <v>111</v>
      </c>
      <c r="F32" s="154" t="s">
        <v>112</v>
      </c>
      <c r="G32" s="154" t="s">
        <v>112</v>
      </c>
      <c r="H32" s="153" t="n">
        <v>6</v>
      </c>
      <c r="I32" s="152" t="s">
        <v>111</v>
      </c>
      <c r="J32" s="153" t="n">
        <v>4</v>
      </c>
      <c r="K32" s="153" t="n">
        <v>6</v>
      </c>
    </row>
    <row r="33" s="115" customFormat="true" ht="20.25" hidden="false" customHeight="true" outlineLevel="0" collapsed="false">
      <c r="A33" s="125" t="s">
        <v>225</v>
      </c>
      <c r="B33" s="149" t="n">
        <v>673</v>
      </c>
      <c r="C33" s="149" t="n">
        <v>47</v>
      </c>
      <c r="D33" s="149" t="n">
        <v>56</v>
      </c>
      <c r="E33" s="149" t="n">
        <v>26</v>
      </c>
      <c r="F33" s="149" t="n">
        <v>28</v>
      </c>
      <c r="G33" s="149" t="n">
        <v>58</v>
      </c>
      <c r="H33" s="149" t="n">
        <v>102</v>
      </c>
      <c r="I33" s="149" t="n">
        <v>32</v>
      </c>
      <c r="J33" s="149" t="n">
        <v>45</v>
      </c>
      <c r="K33" s="149" t="n">
        <v>279</v>
      </c>
    </row>
    <row r="34" s="111" customFormat="true" ht="22.5" hidden="false" customHeight="true" outlineLevel="0" collapsed="false">
      <c r="A34" s="140" t="s">
        <v>241</v>
      </c>
      <c r="B34" s="149" t="n">
        <f aca="false">SUM(B26:B33)</f>
        <v>107234</v>
      </c>
      <c r="C34" s="149" t="n">
        <v>10634</v>
      </c>
      <c r="D34" s="149" t="n">
        <f aca="false">SUM(D26:D33)</f>
        <v>11022</v>
      </c>
      <c r="E34" s="149" t="n">
        <v>5236</v>
      </c>
      <c r="F34" s="149" t="n">
        <f aca="false">SUM(F26:F33)</f>
        <v>5298</v>
      </c>
      <c r="G34" s="149" t="n">
        <f aca="false">SUM(G26:G33)</f>
        <v>12833</v>
      </c>
      <c r="H34" s="149" t="n">
        <f aca="false">SUM(H26:H33)</f>
        <v>16051</v>
      </c>
      <c r="I34" s="149" t="n">
        <v>1769</v>
      </c>
      <c r="J34" s="149" t="n">
        <f aca="false">SUM(J26:J33)</f>
        <v>8175</v>
      </c>
      <c r="K34" s="149" t="n">
        <f aca="false">SUM(K26:K33)</f>
        <v>36216</v>
      </c>
    </row>
    <row r="35" s="115" customFormat="true" ht="9" hidden="false" customHeight="false" outlineLevel="0" collapsed="false">
      <c r="A35" s="145"/>
      <c r="B35" s="149" t="n">
        <f aca="false">SUM(B34,B24,B14)</f>
        <v>482267</v>
      </c>
      <c r="C35" s="149" t="n">
        <f aca="false">SUM(C34,C24,C14)</f>
        <v>32555</v>
      </c>
      <c r="D35" s="149" t="n">
        <f aca="false">SUM(D34,D24,D14)</f>
        <v>54593</v>
      </c>
      <c r="E35" s="149" t="n">
        <f aca="false">SUM(E34,E24,E14)</f>
        <v>14710</v>
      </c>
      <c r="F35" s="149" t="n">
        <f aca="false">SUM(F34,F24,F14)</f>
        <v>28388</v>
      </c>
      <c r="G35" s="149" t="n">
        <f aca="false">SUM(G34,G24,G14)</f>
        <v>33490</v>
      </c>
      <c r="H35" s="149" t="n">
        <f aca="false">SUM(H34,H24,H14)</f>
        <v>78351</v>
      </c>
      <c r="I35" s="149" t="n">
        <f aca="false">SUM(I34,I24,I14)</f>
        <v>7211</v>
      </c>
      <c r="J35" s="149" t="n">
        <f aca="false">SUM(J34,J24,J14)</f>
        <v>37774</v>
      </c>
      <c r="K35" s="149" t="n">
        <f aca="false">SUM(K34,K24,K14)</f>
        <v>195195</v>
      </c>
    </row>
    <row r="36" s="115" customFormat="true" ht="9" hidden="false" customHeight="false" outlineLevel="0" collapsed="false">
      <c r="A36" s="145"/>
      <c r="B36" s="126"/>
    </row>
    <row r="37" s="115" customFormat="true" ht="9" hidden="false" customHeight="false" outlineLevel="0" collapsed="false">
      <c r="A37" s="145"/>
      <c r="B37" s="126"/>
    </row>
    <row r="38" s="115" customFormat="true" ht="9" hidden="false" customHeight="false" outlineLevel="0" collapsed="false">
      <c r="A38" s="145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115" customFormat="true" ht="9" hidden="false" customHeight="false" outlineLevel="0" collapsed="false">
      <c r="A39" s="145"/>
      <c r="B39" s="126"/>
    </row>
    <row r="40" s="115" customFormat="true" ht="9" hidden="false" customHeight="false" outlineLevel="0" collapsed="false">
      <c r="A40" s="145"/>
      <c r="B40" s="126"/>
    </row>
    <row r="41" s="115" customFormat="true" ht="9" hidden="false" customHeight="false" outlineLevel="0" collapsed="false">
      <c r="A41" s="145"/>
      <c r="B41" s="126"/>
    </row>
    <row r="42" s="115" customFormat="true" ht="9" hidden="false" customHeight="false" outlineLevel="0" collapsed="false">
      <c r="A42" s="145"/>
      <c r="B42" s="126"/>
    </row>
    <row r="43" s="115" customFormat="true" ht="9" hidden="false" customHeight="false" outlineLevel="0" collapsed="false">
      <c r="A43" s="145"/>
      <c r="B43" s="126"/>
    </row>
    <row r="44" s="115" customFormat="true" ht="9" hidden="false" customHeight="false" outlineLevel="0" collapsed="false">
      <c r="A44" s="145"/>
      <c r="B44" s="126"/>
    </row>
    <row r="45" s="115" customFormat="true" ht="9" hidden="false" customHeight="false" outlineLevel="0" collapsed="false">
      <c r="A45" s="145"/>
      <c r="B45" s="126"/>
    </row>
    <row r="46" s="115" customFormat="true" ht="9" hidden="false" customHeight="false" outlineLevel="0" collapsed="false">
      <c r="A46" s="145"/>
      <c r="B46" s="126"/>
    </row>
    <row r="47" s="115" customFormat="true" ht="9" hidden="false" customHeight="false" outlineLevel="0" collapsed="false">
      <c r="A47" s="145"/>
      <c r="B47" s="126"/>
    </row>
    <row r="48" s="115" customFormat="true" ht="9" hidden="false" customHeight="false" outlineLevel="0" collapsed="false">
      <c r="A48" s="145"/>
      <c r="B48" s="126"/>
    </row>
    <row r="49" s="115" customFormat="true" ht="9" hidden="false" customHeight="false" outlineLevel="0" collapsed="false">
      <c r="A49" s="145"/>
      <c r="B49" s="126"/>
    </row>
    <row r="50" s="115" customFormat="true" ht="9" hidden="false" customHeight="false" outlineLevel="0" collapsed="false">
      <c r="A50" s="145"/>
      <c r="B50" s="126"/>
    </row>
    <row r="51" s="115" customFormat="true" ht="9" hidden="false" customHeight="false" outlineLevel="0" collapsed="false">
      <c r="A51" s="145"/>
      <c r="B51" s="126"/>
    </row>
    <row r="52" s="115" customFormat="true" ht="9" hidden="false" customHeight="false" outlineLevel="0" collapsed="false">
      <c r="A52" s="145"/>
      <c r="B52" s="126"/>
    </row>
    <row r="53" s="115" customFormat="true" ht="9" hidden="false" customHeight="false" outlineLevel="0" collapsed="false">
      <c r="A53" s="145"/>
      <c r="B53" s="126"/>
    </row>
    <row r="54" s="115" customFormat="true" ht="9" hidden="false" customHeight="false" outlineLevel="0" collapsed="false">
      <c r="A54" s="145"/>
      <c r="B54" s="126"/>
    </row>
    <row r="55" s="115" customFormat="true" ht="9" hidden="false" customHeight="false" outlineLevel="0" collapsed="false">
      <c r="A55" s="145"/>
      <c r="B55" s="126"/>
    </row>
    <row r="56" s="115" customFormat="true" ht="9" hidden="false" customHeight="false" outlineLevel="0" collapsed="false">
      <c r="A56" s="145"/>
    </row>
    <row r="57" s="115" customFormat="true" ht="9" hidden="false" customHeight="false" outlineLevel="0" collapsed="false">
      <c r="A57" s="145"/>
    </row>
    <row r="58" s="115" customFormat="true" ht="9" hidden="false" customHeight="false" outlineLevel="0" collapsed="false">
      <c r="A58" s="145"/>
    </row>
    <row r="59" s="115" customFormat="true" ht="9" hidden="false" customHeight="false" outlineLevel="0" collapsed="false">
      <c r="A59" s="145"/>
    </row>
    <row r="60" s="115" customFormat="true" ht="9" hidden="false" customHeight="false" outlineLevel="0" collapsed="false">
      <c r="A60" s="145"/>
    </row>
    <row r="61" s="115" customFormat="true" ht="9" hidden="false" customHeight="false" outlineLevel="0" collapsed="false">
      <c r="A61" s="145"/>
    </row>
  </sheetData>
  <mergeCells count="12">
    <mergeCell ref="A2:K2"/>
    <mergeCell ref="A3:A6"/>
    <mergeCell ref="B3:B6"/>
    <mergeCell ref="C3:K3"/>
    <mergeCell ref="C4:D4"/>
    <mergeCell ref="E4:F4"/>
    <mergeCell ref="G4:H4"/>
    <mergeCell ref="I4:J4"/>
    <mergeCell ref="K4:K6"/>
    <mergeCell ref="B7:K7"/>
    <mergeCell ref="B15:K15"/>
    <mergeCell ref="B25:K2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7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jfagler</cp:lastModifiedBy>
  <cp:lastPrinted>2010-02-05T08:33:58Z</cp:lastPrinted>
  <dcterms:modified xsi:type="dcterms:W3CDTF">2010-02-05T09:16:58Z</dcterms:modified>
  <cp:revision>0</cp:revision>
  <dc:subject/>
  <dc:title/>
</cp:coreProperties>
</file>