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3_4" sheetId="5" state="visible" r:id="rId6"/>
    <sheet name="Seite 5" sheetId="6" state="visible" r:id="rId7"/>
    <sheet name="Seite 6" sheetId="7" state="visible" r:id="rId8"/>
    <sheet name="Seite 7" sheetId="8" state="visible" r:id="rId9"/>
  </sheets>
  <definedNames>
    <definedName function="false" hidden="false" localSheetId="4" name="_xlnm.Print_Area" vbProcedure="false">'Seite 3_4'!$A$2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43">
  <si>
    <t xml:space="preserve">Hessisches Statistisches Landesamt</t>
  </si>
  <si>
    <t xml:space="preserve">Rinderbestand in Hessen</t>
  </si>
  <si>
    <t xml:space="preserve">Ergebnisse auf der Basis des Herkunftssicherungs-</t>
  </si>
  <si>
    <t xml:space="preserve">und Informationssystem Tier (HIT)</t>
  </si>
  <si>
    <t xml:space="preserve"> – Mai 2009 –</t>
  </si>
  <si>
    <t xml:space="preserve">C III 1-5-1hj/09</t>
  </si>
  <si>
    <t xml:space="preserve">Juli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Stass</t>
  </si>
  <si>
    <t xml:space="preserve">0611 3802-512</t>
  </si>
  <si>
    <t xml:space="preserve">Frau Fagler</t>
  </si>
  <si>
    <t xml:space="preserve">0611 3802-51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</t>
  </si>
  <si>
    <t xml:space="preserve">Seite</t>
  </si>
  <si>
    <t xml:space="preserve">Vorbemerkungen</t>
  </si>
  <si>
    <t xml:space="preserve">Tabellen</t>
  </si>
  <si>
    <t xml:space="preserve">1.</t>
  </si>
  <si>
    <t xml:space="preserve">Halter von Rindern sowie Rinderbestände im Mai 2009 nach Verwaltungs-</t>
  </si>
  <si>
    <t xml:space="preserve">bezirken und Nutzungskategorien </t>
  </si>
  <si>
    <t xml:space="preserve">2.</t>
  </si>
  <si>
    <t xml:space="preserve">Rinderbestände im Mai 2009 nach Nutzungskategorien</t>
  </si>
  <si>
    <t xml:space="preserve">3.</t>
  </si>
  <si>
    <t xml:space="preserve">Halter von Rindern sowie Rinderbestände im Mai 2009 nach Herdengröße </t>
  </si>
  <si>
    <t xml:space="preserve">und Nutzungskategorien </t>
  </si>
  <si>
    <t xml:space="preserve">4.</t>
  </si>
  <si>
    <t xml:space="preserve">Rinderbestände im Mai 2009 nach ausgewählten Rinderrassen,</t>
  </si>
  <si>
    <t xml:space="preserve">Nutzungskategorien und -richtung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ç</t>
  </si>
  <si>
    <t xml:space="preserve">1. Halter von Rindern sowie Rinder-</t>
  </si>
  <si>
    <t xml:space="preserve">bestände im Mai 2009 nach Verwaltungsbezirken und Nutzungskategorien</t>
  </si>
  <si>
    <t xml:space="preserve">Lfd.
Nr.</t>
  </si>
  <si>
    <t xml:space="preserve">Kreisfreie Stadt
Landkreis</t>
  </si>
  <si>
    <t xml:space="preserve">Halter
insgesamt</t>
  </si>
  <si>
    <t xml:space="preserve">Rinder
insgesamt</t>
  </si>
  <si>
    <t xml:space="preserve">Rinder-</t>
  </si>
  <si>
    <t xml:space="preserve">bestände</t>
  </si>
  <si>
    <r>
      <rPr>
        <sz val="8"/>
        <rFont val="Arial"/>
        <family val="2"/>
      </rPr>
      <t xml:space="preserve">Milchküh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
Kühe</t>
    </r>
    <r>
      <rPr>
        <vertAlign val="superscript"/>
        <sz val="8"/>
        <rFont val="Arial"/>
        <family val="2"/>
      </rPr>
      <t xml:space="preserve">1)</t>
    </r>
  </si>
  <si>
    <t xml:space="preserve">Kälber
bis einschl. 8 Monate</t>
  </si>
  <si>
    <t xml:space="preserve">Jungrinder von mehr
als 8 Monate
bis einschl. 1 Jahr</t>
  </si>
  <si>
    <t xml:space="preserve">Rinder über
1 bis unter 2 Jahre</t>
  </si>
  <si>
    <t xml:space="preserve">Rinder
2 Jahre oder älter</t>
  </si>
  <si>
    <t xml:space="preserve">männlich</t>
  </si>
  <si>
    <t xml:space="preserve">weiblic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Darmstadt, Wissenschaftsstadt</t>
  </si>
  <si>
    <t xml:space="preserve">•</t>
  </si>
  <si>
    <t xml:space="preserve">02</t>
  </si>
  <si>
    <t xml:space="preserve">Frankfurt am Main, Stadt</t>
  </si>
  <si>
    <t xml:space="preserve">03</t>
  </si>
  <si>
    <t xml:space="preserve">Offenbach am Main, Stadt</t>
  </si>
  <si>
    <t xml:space="preserve">—</t>
  </si>
  <si>
    <t xml:space="preserve">04</t>
  </si>
  <si>
    <t xml:space="preserve">Wiesbaden, Landeshauptstadt</t>
  </si>
  <si>
    <t xml:space="preserve">05</t>
  </si>
  <si>
    <t xml:space="preserve">Bergstraße</t>
  </si>
  <si>
    <t xml:space="preserve">06</t>
  </si>
  <si>
    <t xml:space="preserve">Darmstadt-Dieburg</t>
  </si>
  <si>
    <t xml:space="preserve">07</t>
  </si>
  <si>
    <t xml:space="preserve">Groß-Gerau</t>
  </si>
  <si>
    <t xml:space="preserve">08</t>
  </si>
  <si>
    <t xml:space="preserve">Hochtaunuskreis</t>
  </si>
  <si>
    <t xml:space="preserve">09</t>
  </si>
  <si>
    <t xml:space="preserve">Main-Kinzig-Kreis</t>
  </si>
  <si>
    <t xml:space="preserve">Main-Taunus-Kreis</t>
  </si>
  <si>
    <t xml:space="preserve">11</t>
  </si>
  <si>
    <t xml:space="preserve">Odenwaldkreis</t>
  </si>
  <si>
    <t xml:space="preserve">12</t>
  </si>
  <si>
    <t xml:space="preserve">Offenbach</t>
  </si>
  <si>
    <t xml:space="preserve">13</t>
  </si>
  <si>
    <t xml:space="preserve">Rheingau-Taunus-Kreis</t>
  </si>
  <si>
    <t xml:space="preserve">14</t>
  </si>
  <si>
    <t xml:space="preserve">Wetteraukreis</t>
  </si>
  <si>
    <t xml:space="preserve">15</t>
  </si>
  <si>
    <t xml:space="preserve">Reg.-Bez. D a r m s t a d t</t>
  </si>
  <si>
    <t xml:space="preserve">16</t>
  </si>
  <si>
    <t xml:space="preserve">Gießen</t>
  </si>
  <si>
    <t xml:space="preserve">17</t>
  </si>
  <si>
    <t xml:space="preserve">Lahn-Dill-Kreis</t>
  </si>
  <si>
    <t xml:space="preserve">18</t>
  </si>
  <si>
    <t xml:space="preserve">Limburg-Weilburg</t>
  </si>
  <si>
    <t xml:space="preserve">19</t>
  </si>
  <si>
    <t xml:space="preserve">Marburg-Biedenkopf</t>
  </si>
  <si>
    <t xml:space="preserve">20</t>
  </si>
  <si>
    <t xml:space="preserve">Vogelsbergkreis</t>
  </si>
  <si>
    <t xml:space="preserve">21</t>
  </si>
  <si>
    <t xml:space="preserve">Reg.-Bez. G i e ß e n</t>
  </si>
  <si>
    <t xml:space="preserve">22</t>
  </si>
  <si>
    <t xml:space="preserve">Kassel, documenta-Stadt</t>
  </si>
  <si>
    <t xml:space="preserve">23</t>
  </si>
  <si>
    <t xml:space="preserve">Fulda</t>
  </si>
  <si>
    <t xml:space="preserve">24</t>
  </si>
  <si>
    <t xml:space="preserve">Hersfeld-Rotenburg</t>
  </si>
  <si>
    <t xml:space="preserve">25</t>
  </si>
  <si>
    <t xml:space="preserve">Kassel</t>
  </si>
  <si>
    <t xml:space="preserve">26</t>
  </si>
  <si>
    <t xml:space="preserve">Schwalm-Eder-Kreis</t>
  </si>
  <si>
    <t xml:space="preserve">27</t>
  </si>
  <si>
    <t xml:space="preserve">Waldeck-Frankenberg</t>
  </si>
  <si>
    <t xml:space="preserve">28</t>
  </si>
  <si>
    <t xml:space="preserve">Werra-Meißner-Kreis</t>
  </si>
  <si>
    <t xml:space="preserve">29</t>
  </si>
  <si>
    <t xml:space="preserve">Reg.-Bez. K a s s e l</t>
  </si>
  <si>
    <t xml:space="preserve">30</t>
  </si>
  <si>
    <t xml:space="preserve">Land  H e s s e n</t>
  </si>
  <si>
    <t xml:space="preserve">________</t>
  </si>
  <si>
    <t xml:space="preserve">1) Berechnet auf Basis der Produktionsrichtungen der Haltungen.</t>
  </si>
  <si>
    <t xml:space="preserve">2. Rinderbestände im Mai 2009 nach Nutzungskategorien</t>
  </si>
  <si>
    <t xml:space="preserve">Art der Angabe</t>
  </si>
  <si>
    <t xml:space="preserve">November 2008</t>
  </si>
  <si>
    <t xml:space="preserve">Mai 2009</t>
  </si>
  <si>
    <t xml:space="preserve">Zu- bzw.
Abnahme (–) in %
Mai 2009
gegenüber
Nov 2008</t>
  </si>
  <si>
    <t xml:space="preserve">Kälber bis einschließlich 8 Monate</t>
  </si>
  <si>
    <t xml:space="preserve">X</t>
  </si>
  <si>
    <t xml:space="preserve">Jungrinder von mehr als 8 Monate bis einschl. 1 Jahr</t>
  </si>
  <si>
    <t xml:space="preserve">davon</t>
  </si>
  <si>
    <t xml:space="preserve">   männlich</t>
  </si>
  <si>
    <t xml:space="preserve">   weiblich</t>
  </si>
  <si>
    <r>
      <rPr>
        <sz val="8"/>
        <rFont val="Arial"/>
        <family val="2"/>
      </rPr>
      <t xml:space="preserve">Kälber und Jungrinder zum Schlachten</t>
    </r>
    <r>
      <rPr>
        <vertAlign val="superscript"/>
        <sz val="9"/>
        <rFont val="Arial"/>
        <family val="2"/>
      </rPr>
      <t xml:space="preserve">1)</t>
    </r>
  </si>
  <si>
    <t xml:space="preserve">Rinder über 1 bis unter 2 Jahre </t>
  </si>
  <si>
    <t xml:space="preserve">weiblich (nicht abgekalbt)</t>
  </si>
  <si>
    <r>
      <rPr>
        <sz val="8"/>
        <rFont val="Arial"/>
        <family val="2"/>
      </rPr>
      <t xml:space="preserve">zum Schlachten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Zucht- und Nutztiere</t>
    </r>
    <r>
      <rPr>
        <vertAlign val="superscript"/>
        <sz val="9"/>
        <rFont val="Arial"/>
        <family val="2"/>
      </rPr>
      <t xml:space="preserve">1)</t>
    </r>
  </si>
  <si>
    <t xml:space="preserve">Rinder 2 Jahre oder älter</t>
  </si>
  <si>
    <r>
      <rPr>
        <sz val="8"/>
        <rFont val="Arial"/>
        <family val="2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   i n s g e s a m t</t>
  </si>
  <si>
    <t xml:space="preserve"> Halter mit Rindviehbestand</t>
  </si>
  <si>
    <t xml:space="preserve"> darunter</t>
  </si>
  <si>
    <r>
      <rPr>
        <sz val="8"/>
        <rFont val="Arial"/>
        <family val="2"/>
      </rPr>
      <t xml:space="preserve">Halter mit Milchkuhbestand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alter mit sonstigen Kühen</t>
    </r>
    <r>
      <rPr>
        <vertAlign val="superscript"/>
        <sz val="8"/>
        <rFont val="Arial"/>
        <family val="2"/>
      </rPr>
      <t xml:space="preserve">2)</t>
    </r>
  </si>
  <si>
    <t xml:space="preserve"> </t>
  </si>
  <si>
    <t xml:space="preserve">1) Berechnet auf Basis der Schlachtungen im Vorjahreszeitraum. — 2) Berechnet auf Basis der Produktionsrichtungen der Haltungen.</t>
  </si>
  <si>
    <t xml:space="preserve">3. Halter von Rindern und Rinderbestände im Mai 2009
 nach Herdengröße und Nutzungskategorie</t>
  </si>
  <si>
    <t xml:space="preserve">Herdengröße
Rinder
von … bis</t>
  </si>
  <si>
    <t xml:space="preserve">Insgesamt</t>
  </si>
  <si>
    <t xml:space="preserve">Milchkühe</t>
  </si>
  <si>
    <t xml:space="preserve">sonstige Kühe</t>
  </si>
  <si>
    <r>
      <rPr>
        <sz val="7.5"/>
        <rFont val="Arial"/>
        <family val="2"/>
      </rPr>
      <t xml:space="preserve">Halter</t>
    </r>
    <r>
      <rPr>
        <vertAlign val="superscript"/>
        <sz val="7.5"/>
        <rFont val="Arial"/>
        <family val="2"/>
      </rPr>
      <t xml:space="preserve">1)</t>
    </r>
  </si>
  <si>
    <t xml:space="preserve">Tiere</t>
  </si>
  <si>
    <t xml:space="preserve">Halter</t>
  </si>
  <si>
    <t xml:space="preserve">oder mehr</t>
  </si>
  <si>
    <t xml:space="preserve"> I  n  s  g  e  s  a  m  t</t>
  </si>
  <si>
    <t xml:space="preserve">Noch: davon</t>
  </si>
  <si>
    <t xml:space="preserve">Kälber
und
Jungrinder</t>
  </si>
  <si>
    <t xml:space="preserve">Rinder
2 Jahre 
oder älter</t>
  </si>
  <si>
    <t xml:space="preserve">zusammen</t>
  </si>
  <si>
    <t xml:space="preserve">1) Ohne Mehrfachzählungen.</t>
  </si>
  <si>
    <t xml:space="preserve">4. Rinderbestände im Mai 2009 nach ausgewählten Rinderrassen,
Nutzungskategorien und -richtungen</t>
  </si>
  <si>
    <t xml:space="preserve">Rinderrassen</t>
  </si>
  <si>
    <t xml:space="preserve">Ins-
gesamt</t>
  </si>
  <si>
    <t xml:space="preserve">Kälber
bis einschl.
8 Monate</t>
  </si>
  <si>
    <t xml:space="preserve">Kühe</t>
  </si>
  <si>
    <t xml:space="preserve">Milchnutzungsrassen</t>
  </si>
  <si>
    <t xml:space="preserve">Holstein-Schwarzbunt                           </t>
  </si>
  <si>
    <t xml:space="preserve">Holstein-Rotbunt                               </t>
  </si>
  <si>
    <t xml:space="preserve">Kreuz. Milchrind mit Milchrind               </t>
  </si>
  <si>
    <t xml:space="preserve">Angler                                         </t>
  </si>
  <si>
    <t xml:space="preserve">Dt. Schwarzb. alter Zuchtrichtung      </t>
  </si>
  <si>
    <t xml:space="preserve">Sonstige                                       </t>
  </si>
  <si>
    <t xml:space="preserve">Z  u  s  a  m  m  e  n</t>
  </si>
  <si>
    <t xml:space="preserve">Fleischnutzungsrassen</t>
  </si>
  <si>
    <t xml:space="preserve">Kreuz. Fleischrind m.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Doppelnutzungsrassen (Milch/Fleisch)         </t>
  </si>
  <si>
    <t xml:space="preserve">Fleckvieh                                      </t>
  </si>
  <si>
    <t xml:space="preserve">Braunvieh                                      </t>
  </si>
  <si>
    <t xml:space="preserve">Kreuz.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I   n   s   g   e   s   a   m   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yyyy"/>
    <numFmt numFmtId="166" formatCode="@"/>
    <numFmt numFmtId="167" formatCode="@&quot;  &quot;"/>
    <numFmt numFmtId="168" formatCode="#\ ###\ ##0&quot;    &quot;"/>
    <numFmt numFmtId="169" formatCode="@&quot;    &quot;"/>
    <numFmt numFmtId="170" formatCode="@&quot;      &quot;"/>
    <numFmt numFmtId="171" formatCode="#\ ##0&quot;      &quot;"/>
    <numFmt numFmtId="172" formatCode="@&quot;     &quot;"/>
    <numFmt numFmtId="173" formatCode="#\ ##0&quot;         &quot;"/>
    <numFmt numFmtId="174" formatCode="###\ ###.0&quot;  &quot;;&quot; –&quot;###\ ###.\ 0&quot;  &quot;"/>
    <numFmt numFmtId="175" formatCode="###\ ###.0&quot;  &quot;;&quot; –&quot;###\ ##0.\ 0&quot;     &quot;"/>
    <numFmt numFmtId="176" formatCode="###\ ###.0&quot;      &quot;;&quot; –&quot;###\ ##0.\ 0&quot;     &quot;"/>
    <numFmt numFmtId="177" formatCode="###\ ###0.0&quot;      &quot;;&quot; –&quot;###\ ##0.\ 0&quot;  &quot;"/>
    <numFmt numFmtId="178" formatCode="###\ ###.0&quot;  &quot;;&quot; –&quot;###\ ###.0&quot;  &quot;"/>
    <numFmt numFmtId="179" formatCode="#\ ##0&quot;                   &quot;"/>
    <numFmt numFmtId="180" formatCode="0&quot;     &quot;"/>
    <numFmt numFmtId="181" formatCode="#\ ##0&quot;    &quot;"/>
    <numFmt numFmtId="182" formatCode="#\ ##0&quot;  &quot;"/>
    <numFmt numFmtId="183" formatCode="#\ ##0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4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Wingdings"/>
      <family val="0"/>
      <charset val="2"/>
    </font>
    <font>
      <vertAlign val="superscript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 III 1-5 h-j-08" xfId="21"/>
    <cellStyle name="Standard_CD-Hülle_Entwurf" xfId="22"/>
    <cellStyle name="Standard_FS Vorschlag 1" xfId="23"/>
    <cellStyle name="Standard_Hit_Tab_2008" xfId="24"/>
    <cellStyle name="Standard_Stat. Bericht_HIT_Mai 2008" xfId="25"/>
    <cellStyle name="Standard_Stat. Bericht_HIT_Mai 2009" xfId="26"/>
    <cellStyle name="Standard_Vieh 3. Mai 2007 vorl. Ergebnis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0</xdr:rowOff>
    </xdr:from>
    <xdr:to>
      <xdr:col>1</xdr:col>
      <xdr:colOff>383760</xdr:colOff>
      <xdr:row>33</xdr:row>
      <xdr:rowOff>0</xdr:rowOff>
    </xdr:to>
    <xdr:sp>
      <xdr:nvSpPr>
        <xdr:cNvPr id="4" name="Line 1"/>
        <xdr:cNvSpPr/>
      </xdr:nvSpPr>
      <xdr:spPr>
        <a:xfrm>
          <a:off x="20520" y="8086680"/>
          <a:ext cx="70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33</xdr:row>
      <xdr:rowOff>0</xdr:rowOff>
    </xdr:from>
    <xdr:to>
      <xdr:col>15</xdr:col>
      <xdr:colOff>720</xdr:colOff>
      <xdr:row>33</xdr:row>
      <xdr:rowOff>0</xdr:rowOff>
    </xdr:to>
    <xdr:sp>
      <xdr:nvSpPr>
        <xdr:cNvPr id="5" name="Line 2"/>
        <xdr:cNvSpPr/>
      </xdr:nvSpPr>
      <xdr:spPr>
        <a:xfrm>
          <a:off x="12998160" y="8086680"/>
          <a:ext cx="32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0</xdr:col>
      <xdr:colOff>383760</xdr:colOff>
      <xdr:row>33</xdr:row>
      <xdr:rowOff>0</xdr:rowOff>
    </xdr:to>
    <xdr:sp>
      <xdr:nvSpPr>
        <xdr:cNvPr id="6" name="Line 1"/>
        <xdr:cNvSpPr/>
      </xdr:nvSpPr>
      <xdr:spPr>
        <a:xfrm>
          <a:off x="0" y="8543880"/>
          <a:ext cx="38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19"/>
      <c r="E14" s="19"/>
      <c r="F14" s="29" t="s">
        <v>6</v>
      </c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1" t="s">
        <v>21</v>
      </c>
      <c r="E10" s="51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2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8</v>
      </c>
    </row>
    <row r="17" customFormat="false" ht="10.7" hidden="false" customHeight="true" outlineLevel="0" collapsed="false">
      <c r="B17" s="53"/>
    </row>
    <row r="18" customFormat="false" ht="10.7" hidden="false" customHeight="true" outlineLevel="0" collapsed="false">
      <c r="B18" s="53"/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4" t="s">
        <v>30</v>
      </c>
    </row>
    <row r="22" customFormat="false" ht="10.7" hidden="false" customHeight="true" outlineLevel="0" collapsed="false">
      <c r="B22" s="55" t="s">
        <v>31</v>
      </c>
    </row>
    <row r="23" customFormat="false" ht="10.7" hidden="false" customHeight="true" outlineLevel="0" collapsed="false">
      <c r="B23" s="54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6" t="s">
        <v>34</v>
      </c>
      <c r="C26" s="43" t="s">
        <v>35</v>
      </c>
    </row>
    <row r="27" customFormat="false" ht="12" hidden="false" customHeight="true" outlineLevel="0" collapsed="false">
      <c r="B27" s="56" t="s">
        <v>36</v>
      </c>
      <c r="C27" s="43" t="s">
        <v>37</v>
      </c>
    </row>
    <row r="28" customFormat="false" ht="9.95" hidden="false" customHeight="true" outlineLevel="0" collapsed="false">
      <c r="B28" s="56"/>
      <c r="C28" s="43" t="s">
        <v>38</v>
      </c>
    </row>
    <row r="29" customFormat="false" ht="12" hidden="false" customHeight="true" outlineLevel="0" collapsed="false">
      <c r="B29" s="57" t="s">
        <v>39</v>
      </c>
      <c r="C29" s="43" t="s">
        <v>40</v>
      </c>
    </row>
    <row r="30" customFormat="false" ht="12" hidden="false" customHeight="true" outlineLevel="0" collapsed="false">
      <c r="B30" s="57" t="s">
        <v>41</v>
      </c>
      <c r="C30" s="43" t="s">
        <v>42</v>
      </c>
    </row>
    <row r="31" customFormat="false" ht="12" hidden="false" customHeight="true" outlineLevel="0" collapsed="false">
      <c r="B31" s="56" t="s">
        <v>43</v>
      </c>
      <c r="C31" s="43" t="s">
        <v>44</v>
      </c>
    </row>
    <row r="32" customFormat="false" ht="12" hidden="false" customHeight="true" outlineLevel="0" collapsed="false">
      <c r="B32" s="56" t="s">
        <v>45</v>
      </c>
      <c r="C32" s="43" t="s">
        <v>46</v>
      </c>
    </row>
    <row r="33" customFormat="false" ht="12" hidden="false" customHeight="true" outlineLevel="0" collapsed="false">
      <c r="B33" s="56" t="s">
        <v>47</v>
      </c>
      <c r="C33" s="43" t="s">
        <v>48</v>
      </c>
    </row>
    <row r="34" customFormat="false" ht="9.95" hidden="false" customHeight="true" outlineLevel="0" collapsed="false">
      <c r="B34" s="56"/>
      <c r="C34" s="43" t="s">
        <v>49</v>
      </c>
    </row>
    <row r="35" customFormat="false" ht="12" hidden="false" customHeight="true" outlineLevel="0" collapsed="false">
      <c r="B35" s="56" t="s">
        <v>50</v>
      </c>
      <c r="C35" s="43" t="s">
        <v>51</v>
      </c>
    </row>
    <row r="36" customFormat="false" ht="12" hidden="false" customHeight="true" outlineLevel="0" collapsed="false">
      <c r="B36" s="56" t="s">
        <v>52</v>
      </c>
      <c r="C36" s="43" t="s">
        <v>53</v>
      </c>
    </row>
    <row r="37" customFormat="false" ht="12" hidden="false" customHeight="true" outlineLevel="0" collapsed="false">
      <c r="B37" s="56" t="s">
        <v>54</v>
      </c>
      <c r="C37" s="43" t="s">
        <v>55</v>
      </c>
    </row>
    <row r="38" customFormat="false" ht="12" hidden="false" customHeight="true" outlineLevel="0" collapsed="false">
      <c r="B38" s="56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4">
    <mergeCell ref="B1:G1"/>
    <mergeCell ref="A2:C2"/>
    <mergeCell ref="B4:G4"/>
    <mergeCell ref="D10:E10"/>
  </mergeCells>
  <hyperlinks>
    <hyperlink ref="A2" location="Inhalt!A1" display="Zum Inhalt"/>
    <hyperlink ref="D10" r:id="rId1" display="agrar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42"/>
    <col collapsed="false" customWidth="false" hidden="false" outlineLevel="0" max="6" min="2" style="58" width="11.42"/>
    <col collapsed="false" customWidth="true" hidden="false" outlineLevel="0" max="7" min="7" style="58" width="15.85"/>
    <col collapsed="false" customWidth="false" hidden="false" outlineLevel="0" max="257" min="8" style="58" width="11.42"/>
  </cols>
  <sheetData>
    <row r="1" s="60" customFormat="true" ht="12.75" hidden="false" customHeight="false" outlineLevel="0" collapsed="false">
      <c r="A1" s="59" t="s">
        <v>63</v>
      </c>
      <c r="B1" s="59"/>
      <c r="C1" s="59"/>
    </row>
    <row r="2" customFormat="false" ht="15.75" hidden="false" customHeight="false" outlineLevel="0" collapsed="false">
      <c r="E2" s="61" t="s">
        <v>64</v>
      </c>
    </row>
    <row r="3" customFormat="false" ht="12.75" hidden="false" customHeight="false" outlineLevel="0" collapsed="false">
      <c r="B3" s="62"/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B4" s="62"/>
      <c r="C4" s="62"/>
      <c r="D4" s="62"/>
      <c r="E4" s="62"/>
      <c r="F4" s="62"/>
      <c r="G4" s="62"/>
      <c r="H4" s="63" t="s">
        <v>65</v>
      </c>
      <c r="I4" s="62"/>
    </row>
    <row r="5" s="64" customFormat="true" ht="12.75" hidden="false" customHeight="false" outlineLevel="0" collapsed="false"/>
    <row r="6" s="64" customFormat="true" ht="12.75" hidden="false" customHeight="false" outlineLevel="0" collapsed="false">
      <c r="B6" s="59" t="s">
        <v>66</v>
      </c>
      <c r="C6" s="59"/>
      <c r="D6" s="59"/>
      <c r="H6" s="59" t="n">
        <v>2</v>
      </c>
    </row>
    <row r="7" s="64" customFormat="true" ht="12.75" hidden="false" customHeight="false" outlineLevel="0" collapsed="false">
      <c r="H7" s="65"/>
    </row>
    <row r="8" s="64" customFormat="true" ht="12.75" hidden="false" customHeight="false" outlineLevel="0" collapsed="false">
      <c r="H8" s="65"/>
    </row>
    <row r="9" s="64" customFormat="true" ht="20.25" hidden="false" customHeight="true" outlineLevel="0" collapsed="false">
      <c r="B9" s="64" t="s">
        <v>67</v>
      </c>
      <c r="H9" s="65"/>
    </row>
    <row r="10" s="64" customFormat="true" ht="12.75" hidden="false" customHeight="false" outlineLevel="0" collapsed="false">
      <c r="H10" s="65"/>
    </row>
    <row r="11" s="64" customFormat="true" ht="20.25" hidden="false" customHeight="true" outlineLevel="0" collapsed="false">
      <c r="H11" s="65"/>
    </row>
    <row r="12" s="67" customFormat="true" ht="17.25" hidden="false" customHeight="true" outlineLevel="0" collapsed="false">
      <c r="A12" s="59" t="s">
        <v>68</v>
      </c>
      <c r="B12" s="59" t="s">
        <v>69</v>
      </c>
      <c r="C12" s="59"/>
      <c r="D12" s="59"/>
      <c r="E12" s="59"/>
      <c r="F12" s="59"/>
      <c r="G12" s="59"/>
      <c r="H12" s="59" t="n">
        <v>3</v>
      </c>
      <c r="I12" s="66"/>
    </row>
    <row r="13" s="67" customFormat="true" ht="15" hidden="false" customHeight="true" outlineLevel="0" collapsed="false">
      <c r="A13" s="59"/>
      <c r="B13" s="59" t="s">
        <v>70</v>
      </c>
      <c r="C13" s="59"/>
      <c r="D13" s="59"/>
      <c r="E13" s="59"/>
      <c r="F13" s="59"/>
      <c r="G13" s="59"/>
      <c r="H13" s="68"/>
    </row>
    <row r="14" s="59" customFormat="true" ht="22.5" hidden="false" customHeight="true" outlineLevel="0" collapsed="false">
      <c r="A14" s="59" t="s">
        <v>71</v>
      </c>
      <c r="B14" s="59" t="s">
        <v>72</v>
      </c>
      <c r="H14" s="59" t="n">
        <v>5</v>
      </c>
    </row>
    <row r="15" s="67" customFormat="true" ht="17.25" hidden="false" customHeight="true" outlineLevel="0" collapsed="false">
      <c r="H15" s="65"/>
    </row>
    <row r="16" s="59" customFormat="true" ht="17.25" hidden="false" customHeight="true" outlineLevel="0" collapsed="false">
      <c r="A16" s="59" t="s">
        <v>73</v>
      </c>
      <c r="B16" s="59" t="s">
        <v>74</v>
      </c>
      <c r="H16" s="59" t="n">
        <v>6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</row>
    <row r="17" s="59" customFormat="true" ht="15" hidden="false" customHeight="true" outlineLevel="0" collapsed="false">
      <c r="B17" s="59" t="s">
        <v>75</v>
      </c>
      <c r="H17" s="68"/>
    </row>
    <row r="18" s="59" customFormat="true" ht="25.5" hidden="false" customHeight="true" outlineLevel="0" collapsed="false">
      <c r="A18" s="59" t="s">
        <v>76</v>
      </c>
      <c r="B18" s="59" t="s">
        <v>77</v>
      </c>
      <c r="H18" s="59" t="n">
        <v>7</v>
      </c>
      <c r="I18" s="70"/>
      <c r="J18" s="70"/>
      <c r="K18" s="70"/>
      <c r="L18" s="70"/>
    </row>
    <row r="19" s="59" customFormat="true" ht="15" hidden="false" customHeight="true" outlineLevel="0" collapsed="false">
      <c r="B19" s="59" t="s">
        <v>78</v>
      </c>
    </row>
    <row r="20" s="64" customFormat="true" ht="12.75" hidden="false" customHeight="false" outlineLevel="0" collapsed="false"/>
    <row r="21" s="64" customFormat="true" ht="12.75" hidden="false" customHeight="false" outlineLevel="0" collapsed="false"/>
  </sheetData>
  <sheetProtection sheet="true" password="cf7a" objects="true" scenarios="true"/>
  <mergeCells count="9">
    <mergeCell ref="A1:C1"/>
    <mergeCell ref="B6:D6"/>
    <mergeCell ref="B12:G12"/>
    <mergeCell ref="B13:G13"/>
    <mergeCell ref="B14:G14"/>
    <mergeCell ref="B16:G16"/>
    <mergeCell ref="B17:F17"/>
    <mergeCell ref="B18:G18"/>
    <mergeCell ref="B19:G19"/>
  </mergeCells>
  <hyperlinks>
    <hyperlink ref="A1" location="Titelblatt!A1" display="Zurück zum Titelblatt"/>
    <hyperlink ref="B6" location="Vorbemerkungen!A1" display="Vorbemerkungen"/>
    <hyperlink ref="H6" location="Vorbemerkungen!A1" display="#Vorbemerkungen.A1"/>
    <hyperlink ref="A12" location="'Seite 3_4'!A1" display="1."/>
    <hyperlink ref="B12" location="'Seite 3_4'!A1" display="Halter von Rindern sowie Rinderbestände im Mai 2009 nach Verwaltungs-"/>
    <hyperlink ref="H12" location="'Seite 3_4'!A1" display="#Seite 3_4.A1"/>
    <hyperlink ref="B13" location="'Seite 3_4'!A1" display="bezirken und Nutzungskategorien "/>
    <hyperlink ref="A14" location="'Seite 5'!A1" display="2."/>
    <hyperlink ref="B14" location="'Seite 5'!A1" display="Rinderbestände im Mai 2009 nach Nutzungskategorien"/>
    <hyperlink ref="H14" location="'Seite 5'!A1" display="#Seite 5.A1"/>
    <hyperlink ref="A16" location="'Seite 6'!A1" display="3."/>
    <hyperlink ref="B16" location="'Seite 6'!A1" display="Halter von Rindern sowie Rinderbestände im Mai 2009 nach Herdengröße "/>
    <hyperlink ref="H16" location="'Seite 6'!A1" display="#Seite 6.A1"/>
    <hyperlink ref="B17" location="'Seite 6'!A1" display="und Nutzungskategorien "/>
    <hyperlink ref="A18" location="'Seite 7'!A1" display="4."/>
    <hyperlink ref="B18" location="'Seite 7'!A1" display="Rinderbestände im Mai 2009 nach ausgewählten Rinderrassen,"/>
    <hyperlink ref="H18" location="'Seite 7'!A1" display="#Seite 7.A1"/>
    <hyperlink ref="B19" location="'Seite 7'!A1" display="Nutzungskategorien und -richtung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79</v>
      </c>
      <c r="C1" s="72"/>
      <c r="D1" s="72"/>
    </row>
    <row r="3" customFormat="false" ht="18" hidden="false" customHeight="false" outlineLevel="0" collapsed="false">
      <c r="A3" s="73" t="s">
        <v>8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8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22.99"/>
    <col collapsed="false" customWidth="true" hidden="false" outlineLevel="0" max="8" min="3" style="85" width="10.7"/>
    <col collapsed="false" customWidth="true" hidden="false" outlineLevel="0" max="14" min="9" style="85" width="14.56"/>
    <col collapsed="false" customWidth="true" hidden="false" outlineLevel="0" max="15" min="15" style="85" width="4.7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59" t="s">
        <v>79</v>
      </c>
      <c r="B1" s="59"/>
      <c r="H1" s="86" t="s">
        <v>82</v>
      </c>
      <c r="P1" s="87" t="s">
        <v>83</v>
      </c>
      <c r="Q1" s="86"/>
    </row>
    <row r="2" s="90" customFormat="true" ht="18" hidden="false" customHeight="true" outlineLevel="0" collapsed="false">
      <c r="A2" s="88" t="s">
        <v>84</v>
      </c>
      <c r="B2" s="88"/>
      <c r="C2" s="88"/>
      <c r="D2" s="88"/>
      <c r="E2" s="88"/>
      <c r="F2" s="88"/>
      <c r="G2" s="88"/>
      <c r="H2" s="88"/>
      <c r="I2" s="89" t="s">
        <v>85</v>
      </c>
      <c r="J2" s="89"/>
      <c r="K2" s="89"/>
      <c r="L2" s="89"/>
      <c r="M2" s="89"/>
      <c r="N2" s="89"/>
      <c r="O2" s="89"/>
    </row>
    <row r="3" customFormat="false" ht="13.5" hidden="false" customHeight="true" outlineLevel="0" collapsed="false">
      <c r="A3" s="91" t="s">
        <v>86</v>
      </c>
      <c r="B3" s="92" t="s">
        <v>87</v>
      </c>
      <c r="C3" s="92" t="s">
        <v>88</v>
      </c>
      <c r="D3" s="92" t="s">
        <v>89</v>
      </c>
      <c r="E3" s="93" t="s">
        <v>90</v>
      </c>
      <c r="F3" s="93"/>
      <c r="G3" s="93"/>
      <c r="H3" s="93"/>
      <c r="I3" s="94" t="s">
        <v>91</v>
      </c>
      <c r="J3" s="94"/>
      <c r="K3" s="94"/>
      <c r="L3" s="94"/>
      <c r="M3" s="94"/>
      <c r="N3" s="94"/>
      <c r="O3" s="95" t="s">
        <v>86</v>
      </c>
    </row>
    <row r="4" customFormat="false" ht="36.75" hidden="false" customHeight="true" outlineLevel="0" collapsed="false">
      <c r="A4" s="91"/>
      <c r="B4" s="92"/>
      <c r="C4" s="92"/>
      <c r="D4" s="92"/>
      <c r="E4" s="96" t="s">
        <v>92</v>
      </c>
      <c r="F4" s="92" t="s">
        <v>93</v>
      </c>
      <c r="G4" s="95" t="s">
        <v>94</v>
      </c>
      <c r="H4" s="95"/>
      <c r="I4" s="97" t="s">
        <v>95</v>
      </c>
      <c r="J4" s="97"/>
      <c r="K4" s="98" t="s">
        <v>96</v>
      </c>
      <c r="L4" s="98"/>
      <c r="M4" s="92" t="s">
        <v>97</v>
      </c>
      <c r="N4" s="92"/>
      <c r="O4" s="95"/>
    </row>
    <row r="5" customFormat="false" ht="18.75" hidden="false" customHeight="true" outlineLevel="0" collapsed="false">
      <c r="A5" s="91"/>
      <c r="B5" s="92"/>
      <c r="C5" s="92"/>
      <c r="D5" s="92"/>
      <c r="E5" s="96"/>
      <c r="F5" s="96"/>
      <c r="G5" s="96" t="s">
        <v>98</v>
      </c>
      <c r="H5" s="99" t="s">
        <v>99</v>
      </c>
      <c r="I5" s="100" t="s">
        <v>98</v>
      </c>
      <c r="J5" s="96" t="s">
        <v>99</v>
      </c>
      <c r="K5" s="96" t="s">
        <v>98</v>
      </c>
      <c r="L5" s="96" t="s">
        <v>99</v>
      </c>
      <c r="M5" s="96" t="s">
        <v>98</v>
      </c>
      <c r="N5" s="96" t="s">
        <v>99</v>
      </c>
      <c r="O5" s="95"/>
    </row>
    <row r="6" customFormat="false" ht="18" hidden="false" customHeight="true" outlineLevel="0" collapsed="false">
      <c r="A6" s="91"/>
      <c r="B6" s="92"/>
      <c r="C6" s="92"/>
      <c r="D6" s="92"/>
      <c r="E6" s="101" t="s">
        <v>100</v>
      </c>
      <c r="F6" s="101" t="s">
        <v>101</v>
      </c>
      <c r="G6" s="101" t="s">
        <v>102</v>
      </c>
      <c r="H6" s="102" t="s">
        <v>103</v>
      </c>
      <c r="I6" s="103" t="s">
        <v>104</v>
      </c>
      <c r="J6" s="101" t="s">
        <v>105</v>
      </c>
      <c r="K6" s="103" t="s">
        <v>106</v>
      </c>
      <c r="L6" s="101" t="s">
        <v>107</v>
      </c>
      <c r="M6" s="101" t="s">
        <v>108</v>
      </c>
      <c r="N6" s="101" t="s">
        <v>109</v>
      </c>
      <c r="O6" s="95"/>
    </row>
    <row r="7" customFormat="false" ht="28.5" hidden="false" customHeight="true" outlineLevel="0" collapsed="false">
      <c r="A7" s="104" t="s">
        <v>110</v>
      </c>
      <c r="B7" s="105" t="s">
        <v>111</v>
      </c>
      <c r="C7" s="106" t="n">
        <v>5</v>
      </c>
      <c r="D7" s="107" t="s">
        <v>112</v>
      </c>
      <c r="E7" s="107" t="s">
        <v>112</v>
      </c>
      <c r="F7" s="107" t="s">
        <v>112</v>
      </c>
      <c r="G7" s="107" t="s">
        <v>112</v>
      </c>
      <c r="H7" s="107" t="s">
        <v>112</v>
      </c>
      <c r="I7" s="107" t="s">
        <v>112</v>
      </c>
      <c r="J7" s="107" t="s">
        <v>112</v>
      </c>
      <c r="K7" s="107" t="s">
        <v>112</v>
      </c>
      <c r="L7" s="106" t="n">
        <v>23</v>
      </c>
      <c r="M7" s="107" t="s">
        <v>112</v>
      </c>
      <c r="N7" s="107" t="s">
        <v>112</v>
      </c>
      <c r="O7" s="104" t="s">
        <v>110</v>
      </c>
    </row>
    <row r="8" customFormat="false" ht="15.75" hidden="false" customHeight="true" outlineLevel="0" collapsed="false">
      <c r="A8" s="104" t="s">
        <v>113</v>
      </c>
      <c r="B8" s="105" t="s">
        <v>114</v>
      </c>
      <c r="C8" s="106" t="n">
        <v>13</v>
      </c>
      <c r="D8" s="106" t="n">
        <v>357</v>
      </c>
      <c r="E8" s="107" t="s">
        <v>112</v>
      </c>
      <c r="F8" s="106" t="n">
        <v>30</v>
      </c>
      <c r="G8" s="107" t="s">
        <v>112</v>
      </c>
      <c r="H8" s="107" t="s">
        <v>112</v>
      </c>
      <c r="I8" s="107" t="s">
        <v>112</v>
      </c>
      <c r="J8" s="107" t="s">
        <v>112</v>
      </c>
      <c r="K8" s="107" t="s">
        <v>112</v>
      </c>
      <c r="L8" s="106" t="n">
        <v>52</v>
      </c>
      <c r="M8" s="106" t="n">
        <v>13</v>
      </c>
      <c r="N8" s="107" t="s">
        <v>112</v>
      </c>
      <c r="O8" s="104" t="s">
        <v>113</v>
      </c>
    </row>
    <row r="9" customFormat="false" ht="15.75" hidden="false" customHeight="true" outlineLevel="0" collapsed="false">
      <c r="A9" s="104" t="s">
        <v>115</v>
      </c>
      <c r="B9" s="105" t="s">
        <v>116</v>
      </c>
      <c r="C9" s="106" t="n">
        <v>1</v>
      </c>
      <c r="D9" s="107" t="s">
        <v>112</v>
      </c>
      <c r="E9" s="107" t="s">
        <v>117</v>
      </c>
      <c r="F9" s="107" t="s">
        <v>112</v>
      </c>
      <c r="G9" s="107" t="s">
        <v>117</v>
      </c>
      <c r="H9" s="107" t="s">
        <v>117</v>
      </c>
      <c r="I9" s="107" t="s">
        <v>117</v>
      </c>
      <c r="J9" s="107" t="s">
        <v>117</v>
      </c>
      <c r="K9" s="107" t="s">
        <v>117</v>
      </c>
      <c r="L9" s="107" t="s">
        <v>117</v>
      </c>
      <c r="M9" s="107" t="s">
        <v>112</v>
      </c>
      <c r="N9" s="107" t="s">
        <v>112</v>
      </c>
      <c r="O9" s="104" t="s">
        <v>115</v>
      </c>
    </row>
    <row r="10" customFormat="false" ht="15.75" hidden="false" customHeight="true" outlineLevel="0" collapsed="false">
      <c r="A10" s="104" t="s">
        <v>118</v>
      </c>
      <c r="B10" s="105" t="s">
        <v>119</v>
      </c>
      <c r="C10" s="106" t="n">
        <v>16</v>
      </c>
      <c r="D10" s="106" t="n">
        <v>916</v>
      </c>
      <c r="E10" s="106" t="n">
        <v>184</v>
      </c>
      <c r="F10" s="106" t="n">
        <v>187</v>
      </c>
      <c r="G10" s="106" t="n">
        <v>80</v>
      </c>
      <c r="H10" s="106" t="n">
        <v>119</v>
      </c>
      <c r="I10" s="106" t="n">
        <v>11</v>
      </c>
      <c r="J10" s="106" t="n">
        <v>34</v>
      </c>
      <c r="K10" s="106" t="n">
        <v>126</v>
      </c>
      <c r="L10" s="106" t="n">
        <v>83</v>
      </c>
      <c r="M10" s="106" t="n">
        <v>68</v>
      </c>
      <c r="N10" s="106" t="n">
        <v>24</v>
      </c>
      <c r="O10" s="104" t="s">
        <v>118</v>
      </c>
    </row>
    <row r="11" customFormat="false" ht="24.75" hidden="false" customHeight="true" outlineLevel="0" collapsed="false">
      <c r="A11" s="104" t="s">
        <v>120</v>
      </c>
      <c r="B11" s="105" t="s">
        <v>121</v>
      </c>
      <c r="C11" s="106" t="n">
        <v>388</v>
      </c>
      <c r="D11" s="106" t="n">
        <v>15528</v>
      </c>
      <c r="E11" s="106" t="n">
        <v>3861</v>
      </c>
      <c r="F11" s="106" t="n">
        <v>2003</v>
      </c>
      <c r="G11" s="106" t="n">
        <v>1334</v>
      </c>
      <c r="H11" s="106" t="n">
        <v>1694</v>
      </c>
      <c r="I11" s="106" t="n">
        <v>647</v>
      </c>
      <c r="J11" s="106" t="n">
        <v>804</v>
      </c>
      <c r="K11" s="106" t="n">
        <v>1507</v>
      </c>
      <c r="L11" s="106" t="n">
        <v>2329</v>
      </c>
      <c r="M11" s="106" t="n">
        <v>246</v>
      </c>
      <c r="N11" s="106" t="n">
        <v>1103</v>
      </c>
      <c r="O11" s="104" t="s">
        <v>120</v>
      </c>
    </row>
    <row r="12" customFormat="false" ht="17.25" hidden="false" customHeight="true" outlineLevel="0" collapsed="false">
      <c r="A12" s="104" t="s">
        <v>122</v>
      </c>
      <c r="B12" s="105" t="s">
        <v>123</v>
      </c>
      <c r="C12" s="106" t="n">
        <v>218</v>
      </c>
      <c r="D12" s="106" t="n">
        <v>10106</v>
      </c>
      <c r="E12" s="106" t="n">
        <v>2748</v>
      </c>
      <c r="F12" s="106" t="n">
        <v>956</v>
      </c>
      <c r="G12" s="106" t="n">
        <v>792</v>
      </c>
      <c r="H12" s="106" t="n">
        <v>882</v>
      </c>
      <c r="I12" s="106" t="n">
        <v>761</v>
      </c>
      <c r="J12" s="106" t="n">
        <v>453</v>
      </c>
      <c r="K12" s="106" t="n">
        <v>1443</v>
      </c>
      <c r="L12" s="106" t="n">
        <v>1251</v>
      </c>
      <c r="M12" s="106" t="n">
        <v>200</v>
      </c>
      <c r="N12" s="106" t="n">
        <v>620</v>
      </c>
      <c r="O12" s="104" t="s">
        <v>122</v>
      </c>
    </row>
    <row r="13" customFormat="false" ht="17.25" hidden="false" customHeight="true" outlineLevel="0" collapsed="false">
      <c r="A13" s="104" t="s">
        <v>124</v>
      </c>
      <c r="B13" s="105" t="s">
        <v>125</v>
      </c>
      <c r="C13" s="106" t="n">
        <v>70</v>
      </c>
      <c r="D13" s="106" t="n">
        <v>2193</v>
      </c>
      <c r="E13" s="106" t="n">
        <v>399</v>
      </c>
      <c r="F13" s="106" t="n">
        <v>252</v>
      </c>
      <c r="G13" s="106" t="n">
        <v>135</v>
      </c>
      <c r="H13" s="106" t="n">
        <v>165</v>
      </c>
      <c r="I13" s="106" t="n">
        <v>110</v>
      </c>
      <c r="J13" s="106" t="n">
        <v>129</v>
      </c>
      <c r="K13" s="106" t="n">
        <v>440</v>
      </c>
      <c r="L13" s="106" t="n">
        <v>338</v>
      </c>
      <c r="M13" s="106" t="n">
        <v>107</v>
      </c>
      <c r="N13" s="106" t="n">
        <v>118</v>
      </c>
      <c r="O13" s="104" t="s">
        <v>124</v>
      </c>
    </row>
    <row r="14" customFormat="false" ht="17.25" hidden="false" customHeight="true" outlineLevel="0" collapsed="false">
      <c r="A14" s="104" t="s">
        <v>126</v>
      </c>
      <c r="B14" s="105" t="s">
        <v>127</v>
      </c>
      <c r="C14" s="106" t="n">
        <v>124</v>
      </c>
      <c r="D14" s="106" t="n">
        <v>4177</v>
      </c>
      <c r="E14" s="106" t="n">
        <v>1011</v>
      </c>
      <c r="F14" s="106" t="n">
        <v>682</v>
      </c>
      <c r="G14" s="106" t="n">
        <v>348</v>
      </c>
      <c r="H14" s="106" t="n">
        <v>473</v>
      </c>
      <c r="I14" s="106" t="n">
        <v>123</v>
      </c>
      <c r="J14" s="106" t="n">
        <v>201</v>
      </c>
      <c r="K14" s="106" t="n">
        <v>378</v>
      </c>
      <c r="L14" s="106" t="n">
        <v>597</v>
      </c>
      <c r="M14" s="106" t="n">
        <v>97</v>
      </c>
      <c r="N14" s="106" t="n">
        <v>267</v>
      </c>
      <c r="O14" s="104" t="s">
        <v>126</v>
      </c>
    </row>
    <row r="15" customFormat="false" ht="17.25" hidden="false" customHeight="true" outlineLevel="0" collapsed="false">
      <c r="A15" s="104" t="s">
        <v>128</v>
      </c>
      <c r="B15" s="105" t="s">
        <v>129</v>
      </c>
      <c r="C15" s="106" t="n">
        <v>791</v>
      </c>
      <c r="D15" s="106" t="n">
        <v>34574</v>
      </c>
      <c r="E15" s="106" t="n">
        <v>9108</v>
      </c>
      <c r="F15" s="106" t="n">
        <v>4121</v>
      </c>
      <c r="G15" s="106" t="n">
        <v>2634</v>
      </c>
      <c r="H15" s="106" t="n">
        <v>3899</v>
      </c>
      <c r="I15" s="106" t="n">
        <v>1326</v>
      </c>
      <c r="J15" s="106" t="n">
        <v>1737</v>
      </c>
      <c r="K15" s="106" t="n">
        <v>3615</v>
      </c>
      <c r="L15" s="106" t="n">
        <v>5314</v>
      </c>
      <c r="M15" s="106" t="n">
        <v>539</v>
      </c>
      <c r="N15" s="106" t="n">
        <v>2281</v>
      </c>
      <c r="O15" s="104" t="s">
        <v>128</v>
      </c>
    </row>
    <row r="16" customFormat="false" ht="17.25" hidden="false" customHeight="true" outlineLevel="0" collapsed="false">
      <c r="A16" s="104" t="s">
        <v>109</v>
      </c>
      <c r="B16" s="105" t="s">
        <v>130</v>
      </c>
      <c r="C16" s="106" t="n">
        <v>41</v>
      </c>
      <c r="D16" s="106" t="n">
        <v>1292</v>
      </c>
      <c r="E16" s="106" t="n">
        <v>278</v>
      </c>
      <c r="F16" s="106" t="n">
        <v>211</v>
      </c>
      <c r="G16" s="106" t="n">
        <v>106</v>
      </c>
      <c r="H16" s="106" t="n">
        <v>132</v>
      </c>
      <c r="I16" s="106" t="n">
        <v>85</v>
      </c>
      <c r="J16" s="106" t="n">
        <v>70</v>
      </c>
      <c r="K16" s="106" t="n">
        <v>171</v>
      </c>
      <c r="L16" s="106" t="n">
        <v>156</v>
      </c>
      <c r="M16" s="106" t="n">
        <v>33</v>
      </c>
      <c r="N16" s="106" t="n">
        <v>50</v>
      </c>
      <c r="O16" s="104" t="s">
        <v>109</v>
      </c>
    </row>
    <row r="17" customFormat="false" ht="17.25" hidden="false" customHeight="true" outlineLevel="0" collapsed="false">
      <c r="A17" s="104" t="s">
        <v>131</v>
      </c>
      <c r="B17" s="105" t="s">
        <v>132</v>
      </c>
      <c r="C17" s="106" t="n">
        <v>398</v>
      </c>
      <c r="D17" s="106" t="n">
        <v>21582</v>
      </c>
      <c r="E17" s="106" t="n">
        <v>6819</v>
      </c>
      <c r="F17" s="106" t="n">
        <v>1879</v>
      </c>
      <c r="G17" s="106" t="n">
        <v>1552</v>
      </c>
      <c r="H17" s="106" t="n">
        <v>2504</v>
      </c>
      <c r="I17" s="106" t="n">
        <v>606</v>
      </c>
      <c r="J17" s="106" t="n">
        <v>1179</v>
      </c>
      <c r="K17" s="106" t="n">
        <v>1473</v>
      </c>
      <c r="L17" s="106" t="n">
        <v>3458</v>
      </c>
      <c r="M17" s="106" t="n">
        <v>315</v>
      </c>
      <c r="N17" s="106" t="n">
        <v>1797</v>
      </c>
      <c r="O17" s="104" t="s">
        <v>131</v>
      </c>
    </row>
    <row r="18" customFormat="false" ht="17.25" hidden="false" customHeight="true" outlineLevel="0" collapsed="false">
      <c r="A18" s="104" t="s">
        <v>133</v>
      </c>
      <c r="B18" s="105" t="s">
        <v>134</v>
      </c>
      <c r="C18" s="106" t="n">
        <v>56</v>
      </c>
      <c r="D18" s="106" t="n">
        <v>2389</v>
      </c>
      <c r="E18" s="106" t="n">
        <v>716</v>
      </c>
      <c r="F18" s="106" t="n">
        <v>131</v>
      </c>
      <c r="G18" s="106" t="n">
        <v>194</v>
      </c>
      <c r="H18" s="106" t="n">
        <v>225</v>
      </c>
      <c r="I18" s="106" t="n">
        <v>160</v>
      </c>
      <c r="J18" s="106" t="n">
        <v>132</v>
      </c>
      <c r="K18" s="106" t="n">
        <v>274</v>
      </c>
      <c r="L18" s="106" t="n">
        <v>369</v>
      </c>
      <c r="M18" s="106" t="n">
        <v>47</v>
      </c>
      <c r="N18" s="106" t="n">
        <v>141</v>
      </c>
      <c r="O18" s="104" t="s">
        <v>133</v>
      </c>
    </row>
    <row r="19" customFormat="false" ht="17.25" hidden="false" customHeight="true" outlineLevel="0" collapsed="false">
      <c r="A19" s="104" t="s">
        <v>135</v>
      </c>
      <c r="B19" s="105" t="s">
        <v>136</v>
      </c>
      <c r="C19" s="106" t="n">
        <v>153</v>
      </c>
      <c r="D19" s="106" t="n">
        <v>3363</v>
      </c>
      <c r="E19" s="106" t="n">
        <v>468</v>
      </c>
      <c r="F19" s="106" t="n">
        <v>884</v>
      </c>
      <c r="G19" s="106" t="n">
        <v>312</v>
      </c>
      <c r="H19" s="106" t="n">
        <v>343</v>
      </c>
      <c r="I19" s="106" t="n">
        <v>115</v>
      </c>
      <c r="J19" s="106" t="n">
        <v>138</v>
      </c>
      <c r="K19" s="106" t="n">
        <v>307</v>
      </c>
      <c r="L19" s="106" t="n">
        <v>425</v>
      </c>
      <c r="M19" s="106" t="n">
        <v>115</v>
      </c>
      <c r="N19" s="106" t="n">
        <v>256</v>
      </c>
      <c r="O19" s="104" t="s">
        <v>135</v>
      </c>
    </row>
    <row r="20" customFormat="false" ht="17.25" hidden="false" customHeight="true" outlineLevel="0" collapsed="false">
      <c r="A20" s="104" t="s">
        <v>137</v>
      </c>
      <c r="B20" s="105" t="s">
        <v>138</v>
      </c>
      <c r="C20" s="106" t="n">
        <v>438</v>
      </c>
      <c r="D20" s="106" t="n">
        <v>21088</v>
      </c>
      <c r="E20" s="106" t="n">
        <v>6286</v>
      </c>
      <c r="F20" s="106" t="n">
        <v>2111</v>
      </c>
      <c r="G20" s="106" t="n">
        <v>1453</v>
      </c>
      <c r="H20" s="106" t="n">
        <v>2331</v>
      </c>
      <c r="I20" s="106" t="n">
        <v>695</v>
      </c>
      <c r="J20" s="106" t="n">
        <v>1168</v>
      </c>
      <c r="K20" s="106" t="n">
        <v>1839</v>
      </c>
      <c r="L20" s="106" t="n">
        <v>3355</v>
      </c>
      <c r="M20" s="106" t="n">
        <v>347</v>
      </c>
      <c r="N20" s="106" t="n">
        <v>1503</v>
      </c>
      <c r="O20" s="104" t="s">
        <v>137</v>
      </c>
    </row>
    <row r="21" customFormat="false" ht="28.5" hidden="false" customHeight="true" outlineLevel="0" collapsed="false">
      <c r="A21" s="104" t="s">
        <v>139</v>
      </c>
      <c r="B21" s="105" t="s">
        <v>140</v>
      </c>
      <c r="C21" s="106" t="n">
        <f aca="false">SUM(C7:C20)</f>
        <v>2712</v>
      </c>
      <c r="D21" s="106" t="n">
        <v>117649</v>
      </c>
      <c r="E21" s="106" t="n">
        <v>32022</v>
      </c>
      <c r="F21" s="106" t="n">
        <v>13461</v>
      </c>
      <c r="G21" s="106" t="n">
        <v>8964</v>
      </c>
      <c r="H21" s="106" t="n">
        <v>12819</v>
      </c>
      <c r="I21" s="106" t="n">
        <v>4645</v>
      </c>
      <c r="J21" s="106" t="n">
        <v>6069</v>
      </c>
      <c r="K21" s="106" t="n">
        <v>11600</v>
      </c>
      <c r="L21" s="106" t="n">
        <v>17750</v>
      </c>
      <c r="M21" s="106" t="n">
        <v>2130</v>
      </c>
      <c r="N21" s="106" t="n">
        <v>8189</v>
      </c>
      <c r="O21" s="104" t="s">
        <v>139</v>
      </c>
    </row>
    <row r="22" customFormat="false" ht="25.5" hidden="false" customHeight="true" outlineLevel="0" collapsed="false">
      <c r="A22" s="104" t="s">
        <v>141</v>
      </c>
      <c r="B22" s="105" t="s">
        <v>142</v>
      </c>
      <c r="C22" s="106" t="n">
        <v>338</v>
      </c>
      <c r="D22" s="106" t="n">
        <v>14199</v>
      </c>
      <c r="E22" s="106" t="n">
        <v>4016</v>
      </c>
      <c r="F22" s="106" t="n">
        <v>2046</v>
      </c>
      <c r="G22" s="106" t="n">
        <v>1028</v>
      </c>
      <c r="H22" s="106" t="n">
        <v>1697</v>
      </c>
      <c r="I22" s="106" t="n">
        <v>307</v>
      </c>
      <c r="J22" s="106" t="n">
        <v>653</v>
      </c>
      <c r="K22" s="106" t="n">
        <v>910</v>
      </c>
      <c r="L22" s="106" t="n">
        <v>2188</v>
      </c>
      <c r="M22" s="106" t="n">
        <v>315</v>
      </c>
      <c r="N22" s="106" t="n">
        <v>1039</v>
      </c>
      <c r="O22" s="104" t="s">
        <v>141</v>
      </c>
    </row>
    <row r="23" customFormat="false" ht="17.25" hidden="false" customHeight="true" outlineLevel="0" collapsed="false">
      <c r="A23" s="104" t="s">
        <v>143</v>
      </c>
      <c r="B23" s="105" t="s">
        <v>144</v>
      </c>
      <c r="C23" s="106" t="n">
        <v>423</v>
      </c>
      <c r="D23" s="106" t="n">
        <v>13077</v>
      </c>
      <c r="E23" s="106" t="n">
        <v>2389</v>
      </c>
      <c r="F23" s="106" t="n">
        <v>3168</v>
      </c>
      <c r="G23" s="106" t="n">
        <v>1133</v>
      </c>
      <c r="H23" s="106" t="n">
        <v>1520</v>
      </c>
      <c r="I23" s="106" t="n">
        <v>358</v>
      </c>
      <c r="J23" s="106" t="n">
        <v>639</v>
      </c>
      <c r="K23" s="106" t="n">
        <v>775</v>
      </c>
      <c r="L23" s="106" t="n">
        <v>1762</v>
      </c>
      <c r="M23" s="106" t="n">
        <v>384</v>
      </c>
      <c r="N23" s="106" t="n">
        <v>949</v>
      </c>
      <c r="O23" s="104" t="s">
        <v>143</v>
      </c>
    </row>
    <row r="24" customFormat="false" ht="17.25" hidden="false" customHeight="true" outlineLevel="0" collapsed="false">
      <c r="A24" s="104" t="s">
        <v>145</v>
      </c>
      <c r="B24" s="105" t="s">
        <v>146</v>
      </c>
      <c r="C24" s="106" t="n">
        <v>318</v>
      </c>
      <c r="D24" s="106" t="n">
        <v>19130</v>
      </c>
      <c r="E24" s="106" t="n">
        <v>6140</v>
      </c>
      <c r="F24" s="106" t="n">
        <v>1767</v>
      </c>
      <c r="G24" s="106" t="n">
        <v>1305</v>
      </c>
      <c r="H24" s="106" t="n">
        <v>2250</v>
      </c>
      <c r="I24" s="106" t="n">
        <v>479</v>
      </c>
      <c r="J24" s="106" t="n">
        <v>995</v>
      </c>
      <c r="K24" s="106" t="n">
        <v>1313</v>
      </c>
      <c r="L24" s="106" t="n">
        <v>3014</v>
      </c>
      <c r="M24" s="106" t="n">
        <v>341</v>
      </c>
      <c r="N24" s="106" t="n">
        <v>1526</v>
      </c>
      <c r="O24" s="104" t="s">
        <v>145</v>
      </c>
    </row>
    <row r="25" customFormat="false" ht="17.25" hidden="false" customHeight="true" outlineLevel="0" collapsed="false">
      <c r="A25" s="104" t="s">
        <v>147</v>
      </c>
      <c r="B25" s="105" t="s">
        <v>148</v>
      </c>
      <c r="C25" s="106" t="n">
        <v>826</v>
      </c>
      <c r="D25" s="106" t="n">
        <v>32223</v>
      </c>
      <c r="E25" s="106" t="n">
        <v>9554</v>
      </c>
      <c r="F25" s="106" t="n">
        <v>3203</v>
      </c>
      <c r="G25" s="106" t="n">
        <v>2660</v>
      </c>
      <c r="H25" s="106" t="n">
        <v>3742</v>
      </c>
      <c r="I25" s="106" t="n">
        <v>1008</v>
      </c>
      <c r="J25" s="106" t="n">
        <v>1716</v>
      </c>
      <c r="K25" s="106" t="n">
        <v>2558</v>
      </c>
      <c r="L25" s="106" t="n">
        <v>5115</v>
      </c>
      <c r="M25" s="106" t="n">
        <v>427</v>
      </c>
      <c r="N25" s="106" t="n">
        <v>2240</v>
      </c>
      <c r="O25" s="104" t="s">
        <v>147</v>
      </c>
    </row>
    <row r="26" customFormat="false" ht="17.25" hidden="false" customHeight="true" outlineLevel="0" collapsed="false">
      <c r="A26" s="104" t="s">
        <v>149</v>
      </c>
      <c r="B26" s="105" t="s">
        <v>150</v>
      </c>
      <c r="C26" s="106" t="n">
        <v>1024</v>
      </c>
      <c r="D26" s="106" t="n">
        <v>57476</v>
      </c>
      <c r="E26" s="106" t="n">
        <v>18652</v>
      </c>
      <c r="F26" s="106" t="n">
        <v>4778</v>
      </c>
      <c r="G26" s="106" t="n">
        <v>3709</v>
      </c>
      <c r="H26" s="106" t="n">
        <v>7106</v>
      </c>
      <c r="I26" s="106" t="n">
        <v>1433</v>
      </c>
      <c r="J26" s="106" t="n">
        <v>3501</v>
      </c>
      <c r="K26" s="106" t="n">
        <v>3239</v>
      </c>
      <c r="L26" s="106" t="n">
        <v>9654</v>
      </c>
      <c r="M26" s="106" t="n">
        <v>681</v>
      </c>
      <c r="N26" s="106" t="n">
        <v>4723</v>
      </c>
      <c r="O26" s="104" t="s">
        <v>149</v>
      </c>
    </row>
    <row r="27" customFormat="false" ht="28.5" hidden="false" customHeight="true" outlineLevel="0" collapsed="false">
      <c r="A27" s="104" t="s">
        <v>151</v>
      </c>
      <c r="B27" s="105" t="s">
        <v>152</v>
      </c>
      <c r="C27" s="106" t="n">
        <v>2929</v>
      </c>
      <c r="D27" s="106" t="n">
        <v>136105</v>
      </c>
      <c r="E27" s="106" t="n">
        <v>40751</v>
      </c>
      <c r="F27" s="106" t="n">
        <v>14962</v>
      </c>
      <c r="G27" s="106" t="n">
        <v>9835</v>
      </c>
      <c r="H27" s="106" t="n">
        <v>16315</v>
      </c>
      <c r="I27" s="106" t="n">
        <v>3585</v>
      </c>
      <c r="J27" s="106" t="n">
        <v>7504</v>
      </c>
      <c r="K27" s="106" t="n">
        <v>8795</v>
      </c>
      <c r="L27" s="106" t="n">
        <v>21733</v>
      </c>
      <c r="M27" s="106" t="n">
        <v>2148</v>
      </c>
      <c r="N27" s="106" t="n">
        <v>10477</v>
      </c>
      <c r="O27" s="104" t="s">
        <v>151</v>
      </c>
    </row>
    <row r="28" customFormat="false" ht="25.5" hidden="false" customHeight="true" outlineLevel="0" collapsed="false">
      <c r="A28" s="104" t="s">
        <v>153</v>
      </c>
      <c r="B28" s="105" t="s">
        <v>154</v>
      </c>
      <c r="C28" s="106" t="n">
        <v>3</v>
      </c>
      <c r="D28" s="106" t="n">
        <v>53</v>
      </c>
      <c r="E28" s="107" t="s">
        <v>117</v>
      </c>
      <c r="F28" s="106" t="n">
        <v>25</v>
      </c>
      <c r="G28" s="107" t="s">
        <v>112</v>
      </c>
      <c r="H28" s="107" t="s">
        <v>112</v>
      </c>
      <c r="I28" s="106" t="n">
        <v>3</v>
      </c>
      <c r="J28" s="107" t="s">
        <v>112</v>
      </c>
      <c r="K28" s="107" t="s">
        <v>112</v>
      </c>
      <c r="L28" s="106" t="n">
        <v>3</v>
      </c>
      <c r="M28" s="107" t="s">
        <v>112</v>
      </c>
      <c r="N28" s="107" t="s">
        <v>112</v>
      </c>
      <c r="O28" s="104" t="s">
        <v>153</v>
      </c>
    </row>
    <row r="29" customFormat="false" ht="17.25" hidden="false" customHeight="true" outlineLevel="0" collapsed="false">
      <c r="A29" s="104" t="s">
        <v>155</v>
      </c>
      <c r="B29" s="105" t="s">
        <v>156</v>
      </c>
      <c r="C29" s="106" t="n">
        <v>1564</v>
      </c>
      <c r="D29" s="106" t="n">
        <v>68143</v>
      </c>
      <c r="E29" s="106" t="n">
        <v>21797</v>
      </c>
      <c r="F29" s="106" t="n">
        <v>5386</v>
      </c>
      <c r="G29" s="106" t="n">
        <v>5333</v>
      </c>
      <c r="H29" s="106" t="n">
        <v>7969</v>
      </c>
      <c r="I29" s="106" t="n">
        <v>1792</v>
      </c>
      <c r="J29" s="106" t="n">
        <v>3987</v>
      </c>
      <c r="K29" s="106" t="n">
        <v>4491</v>
      </c>
      <c r="L29" s="106" t="n">
        <v>11165</v>
      </c>
      <c r="M29" s="106" t="n">
        <v>889</v>
      </c>
      <c r="N29" s="106" t="n">
        <v>5334</v>
      </c>
      <c r="O29" s="104" t="s">
        <v>155</v>
      </c>
    </row>
    <row r="30" customFormat="false" ht="17.25" hidden="false" customHeight="true" outlineLevel="0" collapsed="false">
      <c r="A30" s="104" t="s">
        <v>157</v>
      </c>
      <c r="B30" s="105" t="s">
        <v>158</v>
      </c>
      <c r="C30" s="106" t="n">
        <v>688</v>
      </c>
      <c r="D30" s="106" t="n">
        <v>24225</v>
      </c>
      <c r="E30" s="106" t="n">
        <v>6820</v>
      </c>
      <c r="F30" s="106" t="n">
        <v>2857</v>
      </c>
      <c r="G30" s="106" t="n">
        <v>1919</v>
      </c>
      <c r="H30" s="106" t="n">
        <v>2770</v>
      </c>
      <c r="I30" s="106" t="n">
        <v>804</v>
      </c>
      <c r="J30" s="106" t="n">
        <v>1259</v>
      </c>
      <c r="K30" s="106" t="n">
        <v>1904</v>
      </c>
      <c r="L30" s="106" t="n">
        <v>3706</v>
      </c>
      <c r="M30" s="106" t="n">
        <v>348</v>
      </c>
      <c r="N30" s="106" t="n">
        <v>1838</v>
      </c>
      <c r="O30" s="104" t="s">
        <v>157</v>
      </c>
    </row>
    <row r="31" customFormat="false" ht="17.25" hidden="false" customHeight="true" outlineLevel="0" collapsed="false">
      <c r="A31" s="104" t="s">
        <v>159</v>
      </c>
      <c r="B31" s="105" t="s">
        <v>160</v>
      </c>
      <c r="C31" s="106" t="n">
        <v>465</v>
      </c>
      <c r="D31" s="106" t="n">
        <v>19127</v>
      </c>
      <c r="E31" s="106" t="n">
        <v>6623</v>
      </c>
      <c r="F31" s="106" t="n">
        <v>1447</v>
      </c>
      <c r="G31" s="107" t="s">
        <v>112</v>
      </c>
      <c r="H31" s="107" t="s">
        <v>112</v>
      </c>
      <c r="I31" s="106" t="n">
        <v>556</v>
      </c>
      <c r="J31" s="107" t="s">
        <v>112</v>
      </c>
      <c r="K31" s="107" t="s">
        <v>112</v>
      </c>
      <c r="L31" s="106" t="n">
        <v>3130</v>
      </c>
      <c r="M31" s="107" t="s">
        <v>112</v>
      </c>
      <c r="N31" s="107" t="s">
        <v>112</v>
      </c>
      <c r="O31" s="104" t="s">
        <v>159</v>
      </c>
    </row>
    <row r="32" customFormat="false" ht="17.25" hidden="false" customHeight="true" outlineLevel="0" collapsed="false">
      <c r="A32" s="104" t="s">
        <v>161</v>
      </c>
      <c r="B32" s="105" t="s">
        <v>162</v>
      </c>
      <c r="C32" s="106" t="n">
        <v>817</v>
      </c>
      <c r="D32" s="106" t="n">
        <v>34826</v>
      </c>
      <c r="E32" s="106" t="n">
        <v>12785</v>
      </c>
      <c r="F32" s="106" t="n">
        <v>2211</v>
      </c>
      <c r="G32" s="106" t="n">
        <v>2365</v>
      </c>
      <c r="H32" s="106" t="n">
        <v>4032</v>
      </c>
      <c r="I32" s="106" t="n">
        <v>827</v>
      </c>
      <c r="J32" s="106" t="n">
        <v>1959</v>
      </c>
      <c r="K32" s="106" t="n">
        <v>2108</v>
      </c>
      <c r="L32" s="106" t="n">
        <v>5688</v>
      </c>
      <c r="M32" s="106" t="n">
        <v>393</v>
      </c>
      <c r="N32" s="106" t="n">
        <v>2458</v>
      </c>
      <c r="O32" s="104" t="s">
        <v>161</v>
      </c>
    </row>
    <row r="33" customFormat="false" ht="17.25" hidden="false" customHeight="true" outlineLevel="0" collapsed="false">
      <c r="A33" s="104" t="s">
        <v>163</v>
      </c>
      <c r="B33" s="105" t="s">
        <v>164</v>
      </c>
      <c r="C33" s="106" t="n">
        <v>1287</v>
      </c>
      <c r="D33" s="106" t="n">
        <v>64733</v>
      </c>
      <c r="E33" s="106" t="n">
        <v>23589</v>
      </c>
      <c r="F33" s="106" t="n">
        <v>4297</v>
      </c>
      <c r="G33" s="106" t="n">
        <v>3696</v>
      </c>
      <c r="H33" s="106" t="n">
        <v>8261</v>
      </c>
      <c r="I33" s="106" t="n">
        <v>1292</v>
      </c>
      <c r="J33" s="106" t="n">
        <v>3895</v>
      </c>
      <c r="K33" s="106" t="n">
        <v>3055</v>
      </c>
      <c r="L33" s="106" t="n">
        <v>11452</v>
      </c>
      <c r="M33" s="106" t="n">
        <v>557</v>
      </c>
      <c r="N33" s="106" t="n">
        <v>4639</v>
      </c>
      <c r="O33" s="104" t="s">
        <v>163</v>
      </c>
    </row>
    <row r="34" customFormat="false" ht="17.25" hidden="false" customHeight="true" outlineLevel="0" collapsed="false">
      <c r="A34" s="104" t="s">
        <v>165</v>
      </c>
      <c r="B34" s="105" t="s">
        <v>166</v>
      </c>
      <c r="C34" s="106" t="n">
        <v>457</v>
      </c>
      <c r="D34" s="106" t="n">
        <v>20298</v>
      </c>
      <c r="E34" s="106" t="n">
        <v>6916</v>
      </c>
      <c r="F34" s="106" t="n">
        <v>1582</v>
      </c>
      <c r="G34" s="106" t="n">
        <v>1124</v>
      </c>
      <c r="H34" s="106" t="n">
        <v>2506</v>
      </c>
      <c r="I34" s="106" t="n">
        <v>442</v>
      </c>
      <c r="J34" s="106" t="n">
        <v>1208</v>
      </c>
      <c r="K34" s="106" t="n">
        <v>1123</v>
      </c>
      <c r="L34" s="106" t="n">
        <v>3484</v>
      </c>
      <c r="M34" s="106" t="n">
        <v>260</v>
      </c>
      <c r="N34" s="106" t="n">
        <v>1653</v>
      </c>
      <c r="O34" s="104" t="s">
        <v>165</v>
      </c>
    </row>
    <row r="35" customFormat="false" ht="28.5" hidden="false" customHeight="true" outlineLevel="0" collapsed="false">
      <c r="A35" s="104" t="s">
        <v>167</v>
      </c>
      <c r="B35" s="105" t="s">
        <v>168</v>
      </c>
      <c r="C35" s="106" t="n">
        <v>5281</v>
      </c>
      <c r="D35" s="106" t="n">
        <v>231405</v>
      </c>
      <c r="E35" s="106" t="n">
        <v>78530</v>
      </c>
      <c r="F35" s="106" t="n">
        <v>17805</v>
      </c>
      <c r="G35" s="106" t="n">
        <v>15642</v>
      </c>
      <c r="H35" s="106" t="n">
        <v>27959</v>
      </c>
      <c r="I35" s="106" t="n">
        <v>5716</v>
      </c>
      <c r="J35" s="106" t="n">
        <v>13366</v>
      </c>
      <c r="K35" s="106" t="n">
        <v>13889</v>
      </c>
      <c r="L35" s="106" t="n">
        <v>38628</v>
      </c>
      <c r="M35" s="106" t="n">
        <v>2668</v>
      </c>
      <c r="N35" s="106" t="n">
        <v>17202</v>
      </c>
      <c r="O35" s="104" t="s">
        <v>167</v>
      </c>
    </row>
    <row r="36" customFormat="false" ht="28.5" hidden="false" customHeight="true" outlineLevel="0" collapsed="false">
      <c r="A36" s="104" t="s">
        <v>169</v>
      </c>
      <c r="B36" s="105" t="s">
        <v>170</v>
      </c>
      <c r="C36" s="106" t="n">
        <v>10922</v>
      </c>
      <c r="D36" s="106" t="n">
        <v>485159</v>
      </c>
      <c r="E36" s="106" t="n">
        <v>151303</v>
      </c>
      <c r="F36" s="106" t="n">
        <v>46228</v>
      </c>
      <c r="G36" s="106" t="n">
        <v>34441</v>
      </c>
      <c r="H36" s="106" t="n">
        <v>57093</v>
      </c>
      <c r="I36" s="106" t="n">
        <v>13946</v>
      </c>
      <c r="J36" s="106" t="n">
        <v>26939</v>
      </c>
      <c r="K36" s="106" t="n">
        <v>34284</v>
      </c>
      <c r="L36" s="106" t="n">
        <v>78111</v>
      </c>
      <c r="M36" s="106" t="n">
        <v>6946</v>
      </c>
      <c r="N36" s="106" t="n">
        <v>35868</v>
      </c>
      <c r="O36" s="104" t="s">
        <v>169</v>
      </c>
    </row>
    <row r="39" customFormat="false" ht="12.75" hidden="false" customHeight="false" outlineLevel="0" collapsed="false">
      <c r="A39" s="108" t="s">
        <v>171</v>
      </c>
      <c r="B39" s="108"/>
    </row>
    <row r="40" s="110" customFormat="true" ht="10.5" hidden="false" customHeight="true" outlineLevel="0" collapsed="false">
      <c r="A40" s="109" t="s">
        <v>172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3" s="110" customFormat="tru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</sheetData>
  <sheetProtection sheet="true" password="cf7a" objects="true" scenarios="true"/>
  <mergeCells count="19">
    <mergeCell ref="A1:B1"/>
    <mergeCell ref="A2:H2"/>
    <mergeCell ref="I2:O2"/>
    <mergeCell ref="A3:A6"/>
    <mergeCell ref="B3:B6"/>
    <mergeCell ref="C3:C6"/>
    <mergeCell ref="D3:D6"/>
    <mergeCell ref="E3:H3"/>
    <mergeCell ref="I3:N3"/>
    <mergeCell ref="O3:O6"/>
    <mergeCell ref="E4:E5"/>
    <mergeCell ref="F4:F5"/>
    <mergeCell ref="G4:H4"/>
    <mergeCell ref="I4:J4"/>
    <mergeCell ref="K4:L4"/>
    <mergeCell ref="M4:N4"/>
    <mergeCell ref="A39:B39"/>
    <mergeCell ref="A40:R40"/>
    <mergeCell ref="A43:R43"/>
  </mergeCells>
  <hyperlinks>
    <hyperlink ref="A1" location="Inhalt!A1" display="Zurück zum Inhalt"/>
    <hyperlink ref="H1" location="'Seite 3_4'!P1" display="è"/>
    <hyperlink ref="P1" location="'Seite 3_4'!C1" display="ç"/>
  </hyperlinks>
  <printOptions headings="false" gridLines="false" gridLinesSet="true" horizontalCentered="false" verticalCentered="false"/>
  <pageMargins left="0.590277777777778" right="0.551388888888889" top="0.786805555555556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 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2" width="44.13"/>
    <col collapsed="false" customWidth="true" hidden="false" outlineLevel="0" max="4" min="2" style="112" width="16.13"/>
    <col collapsed="false" customWidth="false" hidden="false" outlineLevel="0" max="257" min="5" style="112" width="11.42"/>
  </cols>
  <sheetData>
    <row r="1" customFormat="false" ht="12.75" hidden="false" customHeight="false" outlineLevel="0" collapsed="false">
      <c r="A1" s="59" t="s">
        <v>79</v>
      </c>
    </row>
    <row r="2" customFormat="false" ht="18" hidden="false" customHeight="true" outlineLevel="0" collapsed="false">
      <c r="A2" s="113" t="s">
        <v>173</v>
      </c>
      <c r="B2" s="113"/>
      <c r="C2" s="113"/>
      <c r="D2" s="113"/>
    </row>
    <row r="3" s="117" customFormat="true" ht="60" hidden="false" customHeight="true" outlineLevel="0" collapsed="false">
      <c r="A3" s="114" t="s">
        <v>174</v>
      </c>
      <c r="B3" s="115" t="s">
        <v>175</v>
      </c>
      <c r="C3" s="115" t="s">
        <v>176</v>
      </c>
      <c r="D3" s="116" t="s">
        <v>177</v>
      </c>
    </row>
    <row r="4" s="117" customFormat="true" ht="46.5" hidden="false" customHeight="true" outlineLevel="0" collapsed="false">
      <c r="A4" s="118" t="s">
        <v>178</v>
      </c>
      <c r="B4" s="119" t="s">
        <v>117</v>
      </c>
      <c r="C4" s="120" t="n">
        <v>91534</v>
      </c>
      <c r="D4" s="121" t="s">
        <v>179</v>
      </c>
    </row>
    <row r="5" s="117" customFormat="true" ht="22.5" hidden="false" customHeight="true" outlineLevel="0" collapsed="false">
      <c r="A5" s="122" t="s">
        <v>180</v>
      </c>
      <c r="B5" s="119" t="s">
        <v>117</v>
      </c>
      <c r="C5" s="120" t="n">
        <v>40885</v>
      </c>
      <c r="D5" s="121" t="s">
        <v>179</v>
      </c>
    </row>
    <row r="6" s="117" customFormat="true" ht="12" hidden="false" customHeight="false" outlineLevel="0" collapsed="false">
      <c r="A6" s="122" t="s">
        <v>181</v>
      </c>
      <c r="B6" s="123"/>
      <c r="C6" s="120"/>
      <c r="D6" s="124"/>
    </row>
    <row r="7" s="117" customFormat="true" ht="12" hidden="false" customHeight="true" outlineLevel="0" collapsed="false">
      <c r="A7" s="125" t="s">
        <v>182</v>
      </c>
      <c r="B7" s="120" t="n">
        <v>25445</v>
      </c>
      <c r="C7" s="120" t="n">
        <v>13946</v>
      </c>
      <c r="D7" s="126" t="n">
        <f aca="false">C7*100/B7-100</f>
        <v>-45.1915897032816</v>
      </c>
    </row>
    <row r="8" s="117" customFormat="true" ht="12.75" hidden="false" customHeight="true" outlineLevel="0" collapsed="false">
      <c r="A8" s="127" t="s">
        <v>183</v>
      </c>
      <c r="B8" s="120" t="n">
        <v>44834</v>
      </c>
      <c r="C8" s="120" t="n">
        <v>26939</v>
      </c>
      <c r="D8" s="126" t="n">
        <f aca="false">C8*100/B8-100</f>
        <v>-39.9139046259535</v>
      </c>
    </row>
    <row r="9" s="117" customFormat="true" ht="18.75" hidden="false" customHeight="true" outlineLevel="0" collapsed="false">
      <c r="A9" s="122" t="s">
        <v>184</v>
      </c>
      <c r="B9" s="119" t="s">
        <v>117</v>
      </c>
      <c r="C9" s="120" t="n">
        <v>5695</v>
      </c>
      <c r="D9" s="121" t="s">
        <v>179</v>
      </c>
    </row>
    <row r="10" s="117" customFormat="true" ht="22.5" hidden="false" customHeight="true" outlineLevel="0" collapsed="false">
      <c r="A10" s="122" t="s">
        <v>185</v>
      </c>
      <c r="B10" s="120" t="n">
        <v>112684</v>
      </c>
      <c r="C10" s="120" t="n">
        <v>112395</v>
      </c>
      <c r="D10" s="126" t="n">
        <f aca="false">C10*100/B10-100</f>
        <v>-0.256469418905965</v>
      </c>
    </row>
    <row r="11" s="117" customFormat="true" ht="12" hidden="false" customHeight="false" outlineLevel="0" collapsed="false">
      <c r="A11" s="122" t="s">
        <v>181</v>
      </c>
      <c r="B11" s="120"/>
      <c r="C11" s="120"/>
      <c r="D11" s="124"/>
    </row>
    <row r="12" s="117" customFormat="true" ht="11.25" hidden="false" customHeight="true" outlineLevel="0" collapsed="false">
      <c r="A12" s="125" t="s">
        <v>182</v>
      </c>
      <c r="B12" s="120" t="n">
        <v>33739</v>
      </c>
      <c r="C12" s="120" t="n">
        <v>34284</v>
      </c>
      <c r="D12" s="128" t="n">
        <f aca="false">C12*100/B12-100</f>
        <v>1.61534129642254</v>
      </c>
    </row>
    <row r="13" s="117" customFormat="true" ht="12.75" hidden="false" customHeight="true" outlineLevel="0" collapsed="false">
      <c r="A13" s="129" t="s">
        <v>186</v>
      </c>
      <c r="B13" s="120" t="n">
        <v>78945</v>
      </c>
      <c r="C13" s="120" t="n">
        <v>78111</v>
      </c>
      <c r="D13" s="126" t="n">
        <f aca="false">C13*100/B13-100</f>
        <v>-1.0564316929508</v>
      </c>
    </row>
    <row r="14" s="117" customFormat="true" ht="13.5" hidden="false" customHeight="true" outlineLevel="0" collapsed="false">
      <c r="A14" s="130" t="s">
        <v>181</v>
      </c>
      <c r="B14" s="120"/>
      <c r="C14" s="120"/>
      <c r="D14" s="124"/>
    </row>
    <row r="15" s="117" customFormat="true" ht="11.25" hidden="false" customHeight="true" outlineLevel="0" collapsed="false">
      <c r="A15" s="131" t="s">
        <v>187</v>
      </c>
      <c r="B15" s="120" t="n">
        <v>5873</v>
      </c>
      <c r="C15" s="120" t="n">
        <v>4581</v>
      </c>
      <c r="D15" s="126" t="n">
        <f aca="false">C15*100/B15-100</f>
        <v>-21.9989783756172</v>
      </c>
    </row>
    <row r="16" s="117" customFormat="true" ht="12.75" hidden="false" customHeight="true" outlineLevel="0" collapsed="false">
      <c r="A16" s="132" t="s">
        <v>188</v>
      </c>
      <c r="B16" s="120" t="n">
        <v>73072</v>
      </c>
      <c r="C16" s="120" t="n">
        <v>73530</v>
      </c>
      <c r="D16" s="133" t="n">
        <f aca="false">C16*100/B16-100</f>
        <v>0.626779067221378</v>
      </c>
    </row>
    <row r="17" s="117" customFormat="true" ht="22.5" hidden="false" customHeight="true" outlineLevel="0" collapsed="false">
      <c r="A17" s="122" t="s">
        <v>189</v>
      </c>
      <c r="B17" s="120" t="n">
        <v>42967</v>
      </c>
      <c r="C17" s="120" t="n">
        <v>42814</v>
      </c>
      <c r="D17" s="126" t="n">
        <f aca="false">C17*100/B17-100</f>
        <v>-0.356087229734442</v>
      </c>
    </row>
    <row r="18" s="117" customFormat="true" ht="12" hidden="false" customHeight="false" outlineLevel="0" collapsed="false">
      <c r="A18" s="122" t="s">
        <v>181</v>
      </c>
      <c r="B18" s="120"/>
      <c r="C18" s="120"/>
      <c r="D18" s="124"/>
    </row>
    <row r="19" s="117" customFormat="true" ht="11.25" hidden="false" customHeight="true" outlineLevel="0" collapsed="false">
      <c r="A19" s="125" t="s">
        <v>98</v>
      </c>
      <c r="B19" s="120" t="n">
        <v>6566</v>
      </c>
      <c r="C19" s="120" t="n">
        <v>6946</v>
      </c>
      <c r="D19" s="134" t="n">
        <f aca="false">C19*100/B19-100</f>
        <v>5.78738958269875</v>
      </c>
    </row>
    <row r="20" s="117" customFormat="true" ht="12.75" hidden="false" customHeight="true" outlineLevel="0" collapsed="false">
      <c r="A20" s="125" t="s">
        <v>186</v>
      </c>
      <c r="B20" s="120" t="n">
        <v>36401</v>
      </c>
      <c r="C20" s="120" t="n">
        <v>35868</v>
      </c>
      <c r="D20" s="126" t="n">
        <f aca="false">C20*100/B20-100</f>
        <v>-1.46424548776133</v>
      </c>
    </row>
    <row r="21" s="117" customFormat="true" ht="11.25" hidden="false" customHeight="true" outlineLevel="0" collapsed="false">
      <c r="A21" s="127" t="s">
        <v>181</v>
      </c>
      <c r="B21" s="120"/>
      <c r="C21" s="120"/>
      <c r="D21" s="124"/>
    </row>
    <row r="22" s="117" customFormat="true" ht="11.25" hidden="false" customHeight="true" outlineLevel="0" collapsed="false">
      <c r="A22" s="135" t="s">
        <v>187</v>
      </c>
      <c r="B22" s="120" t="n">
        <v>1282</v>
      </c>
      <c r="C22" s="120" t="n">
        <v>1076</v>
      </c>
      <c r="D22" s="126" t="n">
        <f aca="false">C22*100/B22-100</f>
        <v>-16.0686427457098</v>
      </c>
    </row>
    <row r="23" s="117" customFormat="true" ht="12.75" hidden="false" customHeight="true" outlineLevel="0" collapsed="false">
      <c r="A23" s="135" t="s">
        <v>188</v>
      </c>
      <c r="B23" s="120" t="n">
        <v>35119</v>
      </c>
      <c r="C23" s="120" t="n">
        <v>34792</v>
      </c>
      <c r="D23" s="126" t="n">
        <f aca="false">C23*100/B23-100</f>
        <v>-0.931119906603257</v>
      </c>
    </row>
    <row r="24" s="117" customFormat="true" ht="22.5" hidden="false" customHeight="true" outlineLevel="0" collapsed="false">
      <c r="A24" s="122" t="s">
        <v>190</v>
      </c>
      <c r="B24" s="120" t="n">
        <v>151850</v>
      </c>
      <c r="C24" s="120" t="n">
        <v>151303</v>
      </c>
      <c r="D24" s="126" t="n">
        <f aca="false">C24*100/B24-100</f>
        <v>-0.360223905169576</v>
      </c>
    </row>
    <row r="25" s="117" customFormat="true" ht="22.5" hidden="false" customHeight="true" outlineLevel="0" collapsed="false">
      <c r="A25" s="122" t="s">
        <v>191</v>
      </c>
      <c r="B25" s="120" t="n">
        <v>46415</v>
      </c>
      <c r="C25" s="120" t="n">
        <v>46228</v>
      </c>
      <c r="D25" s="126" t="n">
        <f aca="false">C25*100/B25-100</f>
        <v>-0.402886997737795</v>
      </c>
    </row>
    <row r="26" s="117" customFormat="true" ht="24" hidden="false" customHeight="true" outlineLevel="0" collapsed="false">
      <c r="A26" s="122" t="s">
        <v>192</v>
      </c>
      <c r="B26" s="120" t="n">
        <v>489307</v>
      </c>
      <c r="C26" s="120" t="n">
        <v>485159</v>
      </c>
      <c r="D26" s="126" t="n">
        <f aca="false">C26*100/B26-100</f>
        <v>-0.847729544028596</v>
      </c>
    </row>
    <row r="27" s="117" customFormat="true" ht="22.5" hidden="false" customHeight="true" outlineLevel="0" collapsed="false">
      <c r="A27" s="122" t="s">
        <v>193</v>
      </c>
      <c r="B27" s="120" t="n">
        <v>11228</v>
      </c>
      <c r="C27" s="120" t="n">
        <v>10922</v>
      </c>
      <c r="D27" s="126" t="n">
        <f aca="false">C27*100/B27-100</f>
        <v>-2.72532953330958</v>
      </c>
    </row>
    <row r="28" s="117" customFormat="true" ht="12" hidden="false" customHeight="true" outlineLevel="0" collapsed="false">
      <c r="A28" s="122" t="s">
        <v>194</v>
      </c>
      <c r="B28" s="120"/>
      <c r="C28" s="120"/>
      <c r="D28" s="124"/>
    </row>
    <row r="29" s="117" customFormat="true" ht="17.25" hidden="false" customHeight="true" outlineLevel="0" collapsed="false">
      <c r="A29" s="130" t="s">
        <v>195</v>
      </c>
      <c r="B29" s="120" t="n">
        <v>4455</v>
      </c>
      <c r="C29" s="120" t="n">
        <v>4359</v>
      </c>
      <c r="D29" s="126" t="n">
        <f aca="false">C29*100/B29-100</f>
        <v>-2.15488215488216</v>
      </c>
    </row>
    <row r="30" s="117" customFormat="true" ht="15" hidden="false" customHeight="true" outlineLevel="0" collapsed="false">
      <c r="A30" s="130" t="s">
        <v>196</v>
      </c>
      <c r="B30" s="120" t="n">
        <v>5259</v>
      </c>
      <c r="C30" s="120" t="n">
        <v>5100</v>
      </c>
      <c r="D30" s="126" t="n">
        <f aca="false">C30*100/B30-100</f>
        <v>-3.02338847689674</v>
      </c>
    </row>
    <row r="31" customFormat="false" ht="12.75" hidden="false" customHeight="false" outlineLevel="0" collapsed="false">
      <c r="A31" s="136"/>
      <c r="B31" s="136"/>
      <c r="C31" s="136"/>
      <c r="D31" s="137"/>
    </row>
    <row r="32" customFormat="false" ht="12.75" hidden="false" customHeight="false" outlineLevel="0" collapsed="false">
      <c r="A32" s="136"/>
      <c r="B32" s="136"/>
      <c r="C32" s="136"/>
      <c r="D32" s="136"/>
    </row>
    <row r="33" s="140" customFormat="true" ht="12" hidden="false" customHeight="true" outlineLevel="0" collapsed="false">
      <c r="A33" s="138"/>
      <c r="B33" s="139"/>
      <c r="C33" s="139"/>
      <c r="D33" s="139"/>
    </row>
    <row r="34" s="140" customFormat="true" ht="12" hidden="false" customHeight="true" outlineLevel="0" collapsed="false">
      <c r="A34" s="138" t="s">
        <v>197</v>
      </c>
      <c r="B34" s="139"/>
      <c r="C34" s="139"/>
    </row>
    <row r="35" customFormat="false" ht="12.75" hidden="false" customHeight="false" outlineLevel="0" collapsed="false">
      <c r="A35" s="112" t="s">
        <v>171</v>
      </c>
    </row>
    <row r="36" customFormat="false" ht="9" hidden="false" customHeight="true" outlineLevel="0" collapsed="false">
      <c r="A36" s="141" t="s">
        <v>198</v>
      </c>
      <c r="B36" s="141"/>
      <c r="C36" s="141"/>
      <c r="D36" s="141"/>
    </row>
  </sheetData>
  <sheetProtection sheet="true" password="cf7a" objects="true" scenarios="true"/>
  <mergeCells count="2">
    <mergeCell ref="A2:D2"/>
    <mergeCell ref="A36:D3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2" width="3.42"/>
    <col collapsed="false" customWidth="true" hidden="false" outlineLevel="0" max="2" min="2" style="142" width="2.7"/>
    <col collapsed="false" customWidth="true" hidden="false" outlineLevel="0" max="3" min="3" style="142" width="1.42"/>
    <col collapsed="false" customWidth="true" hidden="false" outlineLevel="0" max="4" min="4" style="142" width="0.56"/>
    <col collapsed="false" customWidth="true" hidden="false" outlineLevel="0" max="5" min="5" style="142" width="0.7"/>
    <col collapsed="false" customWidth="true" hidden="false" outlineLevel="0" max="6" min="6" style="142" width="6.13"/>
    <col collapsed="false" customWidth="true" hidden="false" outlineLevel="0" max="7" min="7" style="142" width="1.28"/>
    <col collapsed="false" customWidth="true" hidden="false" outlineLevel="0" max="8" min="8" style="142" width="0.99"/>
    <col collapsed="false" customWidth="true" hidden="false" outlineLevel="0" max="9" min="9" style="142" width="4.42"/>
    <col collapsed="false" customWidth="true" hidden="false" outlineLevel="0" max="10" min="10" style="142" width="1.99"/>
    <col collapsed="false" customWidth="true" hidden="false" outlineLevel="0" max="11" min="11" style="142" width="2.28"/>
    <col collapsed="false" customWidth="true" hidden="false" outlineLevel="0" max="15" min="12" style="142" width="1.99"/>
    <col collapsed="false" customWidth="true" hidden="false" outlineLevel="0" max="16" min="16" style="142" width="3.42"/>
    <col collapsed="false" customWidth="true" hidden="false" outlineLevel="0" max="18" min="17" style="142" width="1.99"/>
    <col collapsed="false" customWidth="true" hidden="false" outlineLevel="0" max="19" min="19" style="142" width="3.13"/>
    <col collapsed="false" customWidth="true" hidden="false" outlineLevel="0" max="22" min="20" style="142" width="1.99"/>
    <col collapsed="false" customWidth="true" hidden="false" outlineLevel="0" max="23" min="23" style="142" width="2.85"/>
    <col collapsed="false" customWidth="true" hidden="false" outlineLevel="0" max="25" min="24" style="142" width="1.99"/>
    <col collapsed="false" customWidth="true" hidden="false" outlineLevel="0" max="26" min="26" style="142" width="3.28"/>
    <col collapsed="false" customWidth="true" hidden="false" outlineLevel="0" max="27" min="27" style="142" width="2.28"/>
    <col collapsed="false" customWidth="true" hidden="false" outlineLevel="0" max="31" min="28" style="142" width="1.99"/>
    <col collapsed="false" customWidth="true" hidden="false" outlineLevel="0" max="32" min="32" style="142" width="2.99"/>
    <col collapsed="false" customWidth="true" hidden="false" outlineLevel="0" max="33" min="33" style="142" width="3.42"/>
    <col collapsed="false" customWidth="true" hidden="false" outlineLevel="0" max="35" min="34" style="142" width="1.99"/>
    <col collapsed="false" customWidth="true" hidden="false" outlineLevel="0" max="37" min="36" style="142" width="1.28"/>
    <col collapsed="false" customWidth="true" hidden="false" outlineLevel="0" max="38" min="38" style="142" width="1.7"/>
    <col collapsed="false" customWidth="true" hidden="false" outlineLevel="0" max="39" min="39" style="142" width="1.99"/>
    <col collapsed="false" customWidth="true" hidden="false" outlineLevel="0" max="40" min="40" style="142" width="4.42"/>
    <col collapsed="false" customWidth="false" hidden="false" outlineLevel="0" max="257" min="41" style="142" width="11.42"/>
  </cols>
  <sheetData>
    <row r="1" customFormat="false" ht="12.75" hidden="false" customHeight="false" outlineLevel="0" collapsed="false">
      <c r="A1" s="59" t="s">
        <v>79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113" t="s">
        <v>19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</row>
    <row r="3" s="146" customFormat="true" ht="15.75" hidden="false" customHeight="true" outlineLevel="0" collapsed="false">
      <c r="A3" s="143" t="s">
        <v>200</v>
      </c>
      <c r="B3" s="143"/>
      <c r="C3" s="143"/>
      <c r="D3" s="143"/>
      <c r="E3" s="143"/>
      <c r="F3" s="143"/>
      <c r="G3" s="144" t="s">
        <v>201</v>
      </c>
      <c r="H3" s="144"/>
      <c r="I3" s="144"/>
      <c r="J3" s="144"/>
      <c r="K3" s="144"/>
      <c r="L3" s="144"/>
      <c r="M3" s="144"/>
      <c r="N3" s="144"/>
      <c r="O3" s="144"/>
      <c r="P3" s="144"/>
      <c r="Q3" s="145" t="s">
        <v>181</v>
      </c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</row>
    <row r="4" s="146" customFormat="true" ht="18.75" hidden="false" customHeight="true" outlineLevel="0" collapsed="false">
      <c r="A4" s="143"/>
      <c r="B4" s="143"/>
      <c r="C4" s="143"/>
      <c r="D4" s="143"/>
      <c r="E4" s="143"/>
      <c r="F4" s="143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7" t="s">
        <v>202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8" t="s">
        <v>203</v>
      </c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</row>
    <row r="5" s="146" customFormat="true" ht="17.25" hidden="false" customHeight="true" outlineLevel="0" collapsed="false">
      <c r="A5" s="143"/>
      <c r="B5" s="143"/>
      <c r="C5" s="143"/>
      <c r="D5" s="143"/>
      <c r="E5" s="143"/>
      <c r="F5" s="143"/>
      <c r="G5" s="147" t="s">
        <v>204</v>
      </c>
      <c r="H5" s="147"/>
      <c r="I5" s="147"/>
      <c r="J5" s="147"/>
      <c r="K5" s="147"/>
      <c r="L5" s="149" t="s">
        <v>205</v>
      </c>
      <c r="M5" s="149"/>
      <c r="N5" s="149"/>
      <c r="O5" s="149"/>
      <c r="P5" s="149"/>
      <c r="Q5" s="147" t="s">
        <v>206</v>
      </c>
      <c r="R5" s="147"/>
      <c r="S5" s="147"/>
      <c r="T5" s="147"/>
      <c r="U5" s="147"/>
      <c r="V5" s="147"/>
      <c r="W5" s="147" t="s">
        <v>205</v>
      </c>
      <c r="X5" s="147"/>
      <c r="Y5" s="147"/>
      <c r="Z5" s="147"/>
      <c r="AA5" s="147"/>
      <c r="AB5" s="147"/>
      <c r="AC5" s="147" t="s">
        <v>206</v>
      </c>
      <c r="AD5" s="147"/>
      <c r="AE5" s="147"/>
      <c r="AF5" s="147"/>
      <c r="AG5" s="147"/>
      <c r="AH5" s="147"/>
      <c r="AI5" s="148" t="s">
        <v>205</v>
      </c>
      <c r="AJ5" s="148"/>
      <c r="AK5" s="148"/>
      <c r="AL5" s="148"/>
      <c r="AM5" s="148"/>
      <c r="AN5" s="148"/>
    </row>
    <row r="6" s="146" customFormat="true" ht="14.25" hidden="false" customHeight="true" outlineLevel="0" collapsed="false">
      <c r="A6" s="143"/>
      <c r="B6" s="143"/>
      <c r="C6" s="143"/>
      <c r="D6" s="143"/>
      <c r="E6" s="143"/>
      <c r="F6" s="143"/>
      <c r="G6" s="149" t="n">
        <v>1</v>
      </c>
      <c r="H6" s="149"/>
      <c r="I6" s="149"/>
      <c r="J6" s="149"/>
      <c r="K6" s="149"/>
      <c r="L6" s="147" t="n">
        <v>2</v>
      </c>
      <c r="M6" s="147"/>
      <c r="N6" s="147"/>
      <c r="O6" s="147"/>
      <c r="P6" s="147"/>
      <c r="Q6" s="147" t="n">
        <v>3</v>
      </c>
      <c r="R6" s="147"/>
      <c r="S6" s="147"/>
      <c r="T6" s="147"/>
      <c r="U6" s="147"/>
      <c r="V6" s="147"/>
      <c r="W6" s="147" t="n">
        <v>4</v>
      </c>
      <c r="X6" s="147"/>
      <c r="Y6" s="147"/>
      <c r="Z6" s="147"/>
      <c r="AA6" s="147"/>
      <c r="AB6" s="147"/>
      <c r="AC6" s="147" t="n">
        <v>5</v>
      </c>
      <c r="AD6" s="147"/>
      <c r="AE6" s="147"/>
      <c r="AF6" s="147"/>
      <c r="AG6" s="147"/>
      <c r="AH6" s="147"/>
      <c r="AI6" s="148" t="n">
        <v>6</v>
      </c>
      <c r="AJ6" s="148"/>
      <c r="AK6" s="148"/>
      <c r="AL6" s="148"/>
      <c r="AM6" s="148"/>
      <c r="AN6" s="148"/>
    </row>
    <row r="7" s="155" customFormat="true" ht="26.25" hidden="false" customHeight="true" outlineLevel="0" collapsed="false">
      <c r="A7" s="150" t="n">
        <v>1</v>
      </c>
      <c r="B7" s="151" t="s">
        <v>117</v>
      </c>
      <c r="C7" s="151"/>
      <c r="D7" s="151"/>
      <c r="E7" s="152" t="n">
        <v>2</v>
      </c>
      <c r="F7" s="152"/>
      <c r="G7" s="153" t="n">
        <v>904</v>
      </c>
      <c r="H7" s="153"/>
      <c r="I7" s="153"/>
      <c r="J7" s="153"/>
      <c r="K7" s="153"/>
      <c r="L7" s="153" t="n">
        <v>1417</v>
      </c>
      <c r="M7" s="153"/>
      <c r="N7" s="153"/>
      <c r="O7" s="153"/>
      <c r="P7" s="153"/>
      <c r="Q7" s="154" t="n">
        <v>400</v>
      </c>
      <c r="R7" s="154"/>
      <c r="S7" s="154"/>
      <c r="T7" s="154"/>
      <c r="U7" s="154"/>
      <c r="V7" s="154"/>
      <c r="W7" s="154" t="n">
        <v>535</v>
      </c>
      <c r="X7" s="154"/>
      <c r="Y7" s="154"/>
      <c r="Z7" s="154"/>
      <c r="AA7" s="154"/>
      <c r="AB7" s="154"/>
      <c r="AC7" s="154" t="n">
        <v>1261</v>
      </c>
      <c r="AD7" s="154"/>
      <c r="AE7" s="154"/>
      <c r="AF7" s="154"/>
      <c r="AG7" s="154"/>
      <c r="AH7" s="154"/>
      <c r="AI7" s="154" t="n">
        <v>1885</v>
      </c>
      <c r="AJ7" s="154"/>
      <c r="AK7" s="154"/>
      <c r="AL7" s="154"/>
      <c r="AM7" s="154"/>
      <c r="AN7" s="154"/>
    </row>
    <row r="8" s="155" customFormat="true" ht="19.5" hidden="false" customHeight="true" outlineLevel="0" collapsed="false">
      <c r="A8" s="156" t="n">
        <v>3</v>
      </c>
      <c r="B8" s="157" t="s">
        <v>117</v>
      </c>
      <c r="C8" s="157"/>
      <c r="D8" s="157"/>
      <c r="E8" s="158" t="n">
        <v>9</v>
      </c>
      <c r="F8" s="158"/>
      <c r="G8" s="153" t="n">
        <v>2337</v>
      </c>
      <c r="H8" s="153"/>
      <c r="I8" s="153"/>
      <c r="J8" s="153"/>
      <c r="K8" s="153"/>
      <c r="L8" s="153" t="n">
        <v>13272</v>
      </c>
      <c r="M8" s="153"/>
      <c r="N8" s="153"/>
      <c r="O8" s="153"/>
      <c r="P8" s="153"/>
      <c r="Q8" s="153" t="n">
        <v>649</v>
      </c>
      <c r="R8" s="153"/>
      <c r="S8" s="153"/>
      <c r="T8" s="153"/>
      <c r="U8" s="153"/>
      <c r="V8" s="153"/>
      <c r="W8" s="153" t="n">
        <v>3901</v>
      </c>
      <c r="X8" s="153"/>
      <c r="Y8" s="153"/>
      <c r="Z8" s="153"/>
      <c r="AA8" s="153"/>
      <c r="AB8" s="153"/>
      <c r="AC8" s="153" t="n">
        <v>2325</v>
      </c>
      <c r="AD8" s="153"/>
      <c r="AE8" s="153"/>
      <c r="AF8" s="153"/>
      <c r="AG8" s="153"/>
      <c r="AH8" s="153"/>
      <c r="AI8" s="153" t="n">
        <v>12462</v>
      </c>
      <c r="AJ8" s="153"/>
      <c r="AK8" s="153"/>
      <c r="AL8" s="153"/>
      <c r="AM8" s="153"/>
      <c r="AN8" s="153"/>
    </row>
    <row r="9" s="155" customFormat="true" ht="19.5" hidden="false" customHeight="true" outlineLevel="0" collapsed="false">
      <c r="A9" s="156" t="n">
        <v>10</v>
      </c>
      <c r="B9" s="157" t="s">
        <v>117</v>
      </c>
      <c r="C9" s="157"/>
      <c r="D9" s="157"/>
      <c r="E9" s="158" t="n">
        <v>19</v>
      </c>
      <c r="F9" s="158"/>
      <c r="G9" s="153" t="n">
        <v>1900</v>
      </c>
      <c r="H9" s="153"/>
      <c r="I9" s="153"/>
      <c r="J9" s="153"/>
      <c r="K9" s="153"/>
      <c r="L9" s="153" t="n">
        <v>26650</v>
      </c>
      <c r="M9" s="153"/>
      <c r="N9" s="153"/>
      <c r="O9" s="153"/>
      <c r="P9" s="153"/>
      <c r="Q9" s="153" t="n">
        <v>859</v>
      </c>
      <c r="R9" s="153"/>
      <c r="S9" s="153"/>
      <c r="T9" s="153"/>
      <c r="U9" s="153"/>
      <c r="V9" s="153"/>
      <c r="W9" s="153" t="n">
        <v>12422</v>
      </c>
      <c r="X9" s="153"/>
      <c r="Y9" s="153"/>
      <c r="Z9" s="153"/>
      <c r="AA9" s="153"/>
      <c r="AB9" s="153"/>
      <c r="AC9" s="153" t="n">
        <v>989</v>
      </c>
      <c r="AD9" s="153"/>
      <c r="AE9" s="153"/>
      <c r="AF9" s="153"/>
      <c r="AG9" s="153"/>
      <c r="AH9" s="153"/>
      <c r="AI9" s="153" t="n">
        <v>13218</v>
      </c>
      <c r="AJ9" s="153"/>
      <c r="AK9" s="153"/>
      <c r="AL9" s="153"/>
      <c r="AM9" s="153"/>
      <c r="AN9" s="153"/>
    </row>
    <row r="10" s="155" customFormat="true" ht="19.5" hidden="false" customHeight="true" outlineLevel="0" collapsed="false">
      <c r="A10" s="156" t="n">
        <v>20</v>
      </c>
      <c r="B10" s="157" t="s">
        <v>117</v>
      </c>
      <c r="C10" s="157"/>
      <c r="D10" s="157"/>
      <c r="E10" s="158" t="n">
        <v>29</v>
      </c>
      <c r="F10" s="158"/>
      <c r="G10" s="153" t="n">
        <v>1208</v>
      </c>
      <c r="H10" s="153"/>
      <c r="I10" s="153"/>
      <c r="J10" s="153"/>
      <c r="K10" s="153"/>
      <c r="L10" s="153" t="n">
        <v>29175</v>
      </c>
      <c r="M10" s="153"/>
      <c r="N10" s="153"/>
      <c r="O10" s="153"/>
      <c r="P10" s="153"/>
      <c r="Q10" s="153" t="n">
        <v>666</v>
      </c>
      <c r="R10" s="153"/>
      <c r="S10" s="153"/>
      <c r="T10" s="153"/>
      <c r="U10" s="153"/>
      <c r="V10" s="153"/>
      <c r="W10" s="153" t="n">
        <v>16111</v>
      </c>
      <c r="X10" s="153"/>
      <c r="Y10" s="153"/>
      <c r="Z10" s="153"/>
      <c r="AA10" s="153"/>
      <c r="AB10" s="153"/>
      <c r="AC10" s="153" t="n">
        <v>294</v>
      </c>
      <c r="AD10" s="153"/>
      <c r="AE10" s="153"/>
      <c r="AF10" s="153"/>
      <c r="AG10" s="153"/>
      <c r="AH10" s="153"/>
      <c r="AI10" s="153" t="n">
        <v>6991</v>
      </c>
      <c r="AJ10" s="153"/>
      <c r="AK10" s="153"/>
      <c r="AL10" s="153"/>
      <c r="AM10" s="153"/>
      <c r="AN10" s="153"/>
    </row>
    <row r="11" s="155" customFormat="true" ht="19.5" hidden="false" customHeight="true" outlineLevel="0" collapsed="false">
      <c r="A11" s="156" t="n">
        <v>30</v>
      </c>
      <c r="B11" s="157" t="s">
        <v>117</v>
      </c>
      <c r="C11" s="157"/>
      <c r="D11" s="157"/>
      <c r="E11" s="158" t="n">
        <v>49</v>
      </c>
      <c r="F11" s="158"/>
      <c r="G11" s="153" t="n">
        <v>1452</v>
      </c>
      <c r="H11" s="153"/>
      <c r="I11" s="153"/>
      <c r="J11" s="153"/>
      <c r="K11" s="153"/>
      <c r="L11" s="153" t="n">
        <v>55653</v>
      </c>
      <c r="M11" s="153"/>
      <c r="N11" s="153"/>
      <c r="O11" s="153"/>
      <c r="P11" s="153"/>
      <c r="Q11" s="153" t="n">
        <v>689</v>
      </c>
      <c r="R11" s="153"/>
      <c r="S11" s="153"/>
      <c r="T11" s="153"/>
      <c r="U11" s="153"/>
      <c r="V11" s="153"/>
      <c r="W11" s="153" t="n">
        <v>26636</v>
      </c>
      <c r="X11" s="153"/>
      <c r="Y11" s="153"/>
      <c r="Z11" s="153"/>
      <c r="AA11" s="153"/>
      <c r="AB11" s="153"/>
      <c r="AC11" s="153" t="n">
        <v>156</v>
      </c>
      <c r="AD11" s="153"/>
      <c r="AE11" s="153"/>
      <c r="AF11" s="153"/>
      <c r="AG11" s="153"/>
      <c r="AH11" s="153"/>
      <c r="AI11" s="153" t="n">
        <v>5751</v>
      </c>
      <c r="AJ11" s="153"/>
      <c r="AK11" s="153"/>
      <c r="AL11" s="153"/>
      <c r="AM11" s="153"/>
      <c r="AN11" s="153"/>
    </row>
    <row r="12" s="155" customFormat="true" ht="19.5" hidden="false" customHeight="true" outlineLevel="0" collapsed="false">
      <c r="A12" s="156" t="n">
        <v>50</v>
      </c>
      <c r="B12" s="157" t="s">
        <v>117</v>
      </c>
      <c r="C12" s="157"/>
      <c r="D12" s="157"/>
      <c r="E12" s="158" t="n">
        <v>99</v>
      </c>
      <c r="F12" s="158"/>
      <c r="G12" s="153" t="n">
        <v>1699</v>
      </c>
      <c r="H12" s="153"/>
      <c r="I12" s="153"/>
      <c r="J12" s="153"/>
      <c r="K12" s="153"/>
      <c r="L12" s="153" t="n">
        <v>118844</v>
      </c>
      <c r="M12" s="153"/>
      <c r="N12" s="153"/>
      <c r="O12" s="153"/>
      <c r="P12" s="153"/>
      <c r="Q12" s="153" t="n">
        <v>867</v>
      </c>
      <c r="R12" s="153"/>
      <c r="S12" s="153"/>
      <c r="T12" s="153"/>
      <c r="U12" s="153"/>
      <c r="V12" s="153"/>
      <c r="W12" s="153" t="n">
        <v>60544</v>
      </c>
      <c r="X12" s="153"/>
      <c r="Y12" s="153"/>
      <c r="Z12" s="153"/>
      <c r="AA12" s="153"/>
      <c r="AB12" s="153"/>
      <c r="AC12" s="153" t="n">
        <v>64</v>
      </c>
      <c r="AD12" s="153"/>
      <c r="AE12" s="153"/>
      <c r="AF12" s="153"/>
      <c r="AG12" s="153"/>
      <c r="AH12" s="153"/>
      <c r="AI12" s="153" t="n">
        <v>4234</v>
      </c>
      <c r="AJ12" s="153"/>
      <c r="AK12" s="153"/>
      <c r="AL12" s="153"/>
      <c r="AM12" s="153"/>
      <c r="AN12" s="153"/>
    </row>
    <row r="13" s="155" customFormat="true" ht="19.5" hidden="false" customHeight="true" outlineLevel="0" collapsed="false">
      <c r="A13" s="156" t="n">
        <v>100</v>
      </c>
      <c r="B13" s="157" t="s">
        <v>117</v>
      </c>
      <c r="C13" s="157"/>
      <c r="D13" s="157"/>
      <c r="E13" s="158" t="n">
        <v>199</v>
      </c>
      <c r="F13" s="158"/>
      <c r="G13" s="153" t="n">
        <v>1106</v>
      </c>
      <c r="H13" s="153"/>
      <c r="I13" s="153"/>
      <c r="J13" s="153"/>
      <c r="K13" s="153"/>
      <c r="L13" s="153" t="n">
        <v>154779</v>
      </c>
      <c r="M13" s="153"/>
      <c r="N13" s="153"/>
      <c r="O13" s="153"/>
      <c r="P13" s="153"/>
      <c r="Q13" s="153" t="n">
        <v>212</v>
      </c>
      <c r="R13" s="153"/>
      <c r="S13" s="153"/>
      <c r="T13" s="153"/>
      <c r="U13" s="153"/>
      <c r="V13" s="153"/>
      <c r="W13" s="159" t="s">
        <v>112</v>
      </c>
      <c r="X13" s="159"/>
      <c r="Y13" s="159"/>
      <c r="Z13" s="159"/>
      <c r="AA13" s="159"/>
      <c r="AB13" s="159"/>
      <c r="AC13" s="153" t="n">
        <v>10</v>
      </c>
      <c r="AD13" s="153"/>
      <c r="AE13" s="153"/>
      <c r="AF13" s="153"/>
      <c r="AG13" s="153"/>
      <c r="AH13" s="153"/>
      <c r="AI13" s="159" t="s">
        <v>112</v>
      </c>
      <c r="AJ13" s="159"/>
      <c r="AK13" s="159"/>
      <c r="AL13" s="159"/>
      <c r="AM13" s="159"/>
      <c r="AN13" s="159"/>
    </row>
    <row r="14" s="155" customFormat="true" ht="19.5" hidden="false" customHeight="true" outlineLevel="0" collapsed="false">
      <c r="A14" s="156" t="n">
        <v>200</v>
      </c>
      <c r="B14" s="157" t="s">
        <v>117</v>
      </c>
      <c r="C14" s="157"/>
      <c r="D14" s="157"/>
      <c r="E14" s="158" t="n">
        <v>299</v>
      </c>
      <c r="F14" s="158"/>
      <c r="G14" s="153" t="n">
        <v>251</v>
      </c>
      <c r="H14" s="153"/>
      <c r="I14" s="153"/>
      <c r="J14" s="153"/>
      <c r="K14" s="153"/>
      <c r="L14" s="153" t="n">
        <v>59522</v>
      </c>
      <c r="M14" s="153"/>
      <c r="N14" s="153"/>
      <c r="O14" s="153"/>
      <c r="P14" s="153"/>
      <c r="Q14" s="153" t="n">
        <v>15</v>
      </c>
      <c r="R14" s="153"/>
      <c r="S14" s="153"/>
      <c r="T14" s="153"/>
      <c r="U14" s="153"/>
      <c r="V14" s="153"/>
      <c r="W14" s="153" t="n">
        <v>3529</v>
      </c>
      <c r="X14" s="153"/>
      <c r="Y14" s="153"/>
      <c r="Z14" s="153"/>
      <c r="AA14" s="153"/>
      <c r="AB14" s="153"/>
      <c r="AC14" s="160" t="s">
        <v>117</v>
      </c>
      <c r="AD14" s="160"/>
      <c r="AE14" s="160"/>
      <c r="AF14" s="160"/>
      <c r="AG14" s="160"/>
      <c r="AH14" s="160"/>
      <c r="AI14" s="160" t="s">
        <v>117</v>
      </c>
      <c r="AJ14" s="160"/>
      <c r="AK14" s="160"/>
      <c r="AL14" s="160"/>
      <c r="AM14" s="160"/>
      <c r="AN14" s="160"/>
    </row>
    <row r="15" s="161" customFormat="true" ht="19.5" hidden="false" customHeight="true" outlineLevel="0" collapsed="false">
      <c r="A15" s="156" t="n">
        <v>300</v>
      </c>
      <c r="B15" s="156" t="s">
        <v>207</v>
      </c>
      <c r="C15" s="156"/>
      <c r="D15" s="156"/>
      <c r="E15" s="156"/>
      <c r="F15" s="156"/>
      <c r="G15" s="153" t="n">
        <v>65</v>
      </c>
      <c r="H15" s="153"/>
      <c r="I15" s="153"/>
      <c r="J15" s="153"/>
      <c r="K15" s="153"/>
      <c r="L15" s="153" t="n">
        <v>25847</v>
      </c>
      <c r="M15" s="153"/>
      <c r="N15" s="153"/>
      <c r="O15" s="153"/>
      <c r="P15" s="153"/>
      <c r="Q15" s="153" t="n">
        <v>2</v>
      </c>
      <c r="R15" s="153"/>
      <c r="S15" s="153"/>
      <c r="T15" s="153"/>
      <c r="U15" s="153"/>
      <c r="V15" s="153"/>
      <c r="W15" s="159" t="s">
        <v>112</v>
      </c>
      <c r="X15" s="159"/>
      <c r="Y15" s="159"/>
      <c r="Z15" s="159"/>
      <c r="AA15" s="159"/>
      <c r="AB15" s="159"/>
      <c r="AC15" s="153" t="n">
        <v>1</v>
      </c>
      <c r="AD15" s="153"/>
      <c r="AE15" s="153"/>
      <c r="AF15" s="153"/>
      <c r="AG15" s="153"/>
      <c r="AH15" s="153"/>
      <c r="AI15" s="159" t="s">
        <v>112</v>
      </c>
      <c r="AJ15" s="159"/>
      <c r="AK15" s="159"/>
      <c r="AL15" s="159"/>
      <c r="AM15" s="159"/>
      <c r="AN15" s="159"/>
    </row>
    <row r="16" s="161" customFormat="true" ht="26.25" hidden="false" customHeight="true" outlineLevel="0" collapsed="false">
      <c r="A16" s="156" t="s">
        <v>208</v>
      </c>
      <c r="B16" s="156"/>
      <c r="C16" s="156"/>
      <c r="D16" s="156"/>
      <c r="E16" s="156"/>
      <c r="F16" s="156"/>
      <c r="G16" s="153" t="n">
        <v>10922</v>
      </c>
      <c r="H16" s="153"/>
      <c r="I16" s="153"/>
      <c r="J16" s="153"/>
      <c r="K16" s="153"/>
      <c r="L16" s="153" t="n">
        <v>485159</v>
      </c>
      <c r="M16" s="153"/>
      <c r="N16" s="153"/>
      <c r="O16" s="153"/>
      <c r="P16" s="153"/>
      <c r="Q16" s="153" t="n">
        <v>4359</v>
      </c>
      <c r="R16" s="153"/>
      <c r="S16" s="153"/>
      <c r="T16" s="153"/>
      <c r="U16" s="153"/>
      <c r="V16" s="153"/>
      <c r="W16" s="153" t="n">
        <v>151303</v>
      </c>
      <c r="X16" s="153"/>
      <c r="Y16" s="153"/>
      <c r="Z16" s="153"/>
      <c r="AA16" s="153"/>
      <c r="AB16" s="153"/>
      <c r="AC16" s="153" t="n">
        <v>5100</v>
      </c>
      <c r="AD16" s="153"/>
      <c r="AE16" s="153"/>
      <c r="AF16" s="153"/>
      <c r="AG16" s="153"/>
      <c r="AH16" s="153"/>
      <c r="AI16" s="153" t="n">
        <v>46228</v>
      </c>
      <c r="AJ16" s="153"/>
      <c r="AK16" s="153"/>
      <c r="AL16" s="153"/>
      <c r="AM16" s="153"/>
      <c r="AN16" s="153"/>
    </row>
    <row r="17" s="146" customFormat="true" ht="46.5" hidden="false" customHeight="true" outlineLevel="0" collapsed="false">
      <c r="A17" s="162" t="s">
        <v>199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</row>
    <row r="18" s="146" customFormat="true" ht="3.75" hidden="false" customHeight="true" outlineLevel="0" collapsed="false">
      <c r="A18" s="162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</row>
    <row r="19" s="146" customFormat="true" ht="15" hidden="false" customHeight="true" outlineLevel="0" collapsed="false">
      <c r="A19" s="164" t="s">
        <v>200</v>
      </c>
      <c r="B19" s="164"/>
      <c r="C19" s="164"/>
      <c r="D19" s="164"/>
      <c r="E19" s="164"/>
      <c r="F19" s="164"/>
      <c r="G19" s="148" t="s">
        <v>209</v>
      </c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</row>
    <row r="20" s="146" customFormat="true" ht="21" hidden="false" customHeight="true" outlineLevel="0" collapsed="false">
      <c r="A20" s="164"/>
      <c r="B20" s="164"/>
      <c r="C20" s="164"/>
      <c r="D20" s="164"/>
      <c r="E20" s="164"/>
      <c r="F20" s="164"/>
      <c r="G20" s="165" t="s">
        <v>210</v>
      </c>
      <c r="H20" s="165"/>
      <c r="I20" s="165"/>
      <c r="J20" s="165"/>
      <c r="K20" s="165"/>
      <c r="L20" s="165"/>
      <c r="M20" s="165"/>
      <c r="N20" s="147" t="s">
        <v>185</v>
      </c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5" t="s">
        <v>211</v>
      </c>
      <c r="AI20" s="145"/>
      <c r="AJ20" s="145"/>
      <c r="AK20" s="145"/>
      <c r="AL20" s="145"/>
      <c r="AM20" s="145"/>
      <c r="AN20" s="145"/>
    </row>
    <row r="21" s="146" customFormat="true" ht="25.5" hidden="false" customHeight="true" outlineLevel="0" collapsed="false">
      <c r="A21" s="164"/>
      <c r="B21" s="164"/>
      <c r="C21" s="164"/>
      <c r="D21" s="164"/>
      <c r="E21" s="164"/>
      <c r="F21" s="164"/>
      <c r="G21" s="165"/>
      <c r="H21" s="165"/>
      <c r="I21" s="165"/>
      <c r="J21" s="165"/>
      <c r="K21" s="165"/>
      <c r="L21" s="165"/>
      <c r="M21" s="165"/>
      <c r="N21" s="165" t="s">
        <v>212</v>
      </c>
      <c r="O21" s="165"/>
      <c r="P21" s="165"/>
      <c r="Q21" s="165"/>
      <c r="R21" s="165"/>
      <c r="S21" s="165"/>
      <c r="T21" s="165" t="s">
        <v>181</v>
      </c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45"/>
      <c r="AI21" s="145"/>
      <c r="AJ21" s="145"/>
      <c r="AK21" s="145"/>
      <c r="AL21" s="145"/>
      <c r="AM21" s="145"/>
      <c r="AN21" s="145"/>
    </row>
    <row r="22" s="146" customFormat="true" ht="24" hidden="false" customHeight="true" outlineLevel="0" collapsed="false">
      <c r="A22" s="164"/>
      <c r="B22" s="164"/>
      <c r="C22" s="164"/>
      <c r="D22" s="164"/>
      <c r="E22" s="164"/>
      <c r="F22" s="164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 t="s">
        <v>98</v>
      </c>
      <c r="U22" s="165"/>
      <c r="V22" s="165"/>
      <c r="W22" s="165"/>
      <c r="X22" s="165"/>
      <c r="Y22" s="165"/>
      <c r="Z22" s="165"/>
      <c r="AA22" s="165" t="s">
        <v>99</v>
      </c>
      <c r="AB22" s="165"/>
      <c r="AC22" s="165"/>
      <c r="AD22" s="165"/>
      <c r="AE22" s="165"/>
      <c r="AF22" s="165"/>
      <c r="AG22" s="165"/>
      <c r="AH22" s="145"/>
      <c r="AI22" s="145"/>
      <c r="AJ22" s="145"/>
      <c r="AK22" s="145"/>
      <c r="AL22" s="145"/>
      <c r="AM22" s="145"/>
      <c r="AN22" s="145"/>
    </row>
    <row r="23" s="146" customFormat="true" ht="17.25" hidden="false" customHeight="true" outlineLevel="0" collapsed="false">
      <c r="A23" s="164"/>
      <c r="B23" s="164"/>
      <c r="C23" s="164"/>
      <c r="D23" s="164"/>
      <c r="E23" s="164"/>
      <c r="F23" s="164"/>
      <c r="G23" s="147" t="s">
        <v>206</v>
      </c>
      <c r="H23" s="147"/>
      <c r="I23" s="147"/>
      <c r="J23" s="147" t="s">
        <v>205</v>
      </c>
      <c r="K23" s="147"/>
      <c r="L23" s="147"/>
      <c r="M23" s="147"/>
      <c r="N23" s="147" t="s">
        <v>206</v>
      </c>
      <c r="O23" s="147"/>
      <c r="P23" s="147"/>
      <c r="Q23" s="147" t="s">
        <v>205</v>
      </c>
      <c r="R23" s="147"/>
      <c r="S23" s="147"/>
      <c r="T23" s="147" t="s">
        <v>206</v>
      </c>
      <c r="U23" s="147"/>
      <c r="V23" s="147"/>
      <c r="W23" s="147"/>
      <c r="X23" s="147" t="s">
        <v>205</v>
      </c>
      <c r="Y23" s="147"/>
      <c r="Z23" s="147"/>
      <c r="AA23" s="147" t="s">
        <v>206</v>
      </c>
      <c r="AB23" s="147"/>
      <c r="AC23" s="147"/>
      <c r="AD23" s="147"/>
      <c r="AE23" s="147" t="s">
        <v>205</v>
      </c>
      <c r="AF23" s="147"/>
      <c r="AG23" s="147"/>
      <c r="AH23" s="147" t="s">
        <v>206</v>
      </c>
      <c r="AI23" s="147"/>
      <c r="AJ23" s="147"/>
      <c r="AK23" s="147"/>
      <c r="AL23" s="148" t="s">
        <v>205</v>
      </c>
      <c r="AM23" s="148"/>
      <c r="AN23" s="148"/>
    </row>
    <row r="24" s="146" customFormat="true" ht="14.25" hidden="false" customHeight="true" outlineLevel="0" collapsed="false">
      <c r="A24" s="164"/>
      <c r="B24" s="164"/>
      <c r="C24" s="164"/>
      <c r="D24" s="164"/>
      <c r="E24" s="164"/>
      <c r="F24" s="164"/>
      <c r="G24" s="147" t="n">
        <v>7</v>
      </c>
      <c r="H24" s="147"/>
      <c r="I24" s="147"/>
      <c r="J24" s="147" t="n">
        <v>8</v>
      </c>
      <c r="K24" s="147"/>
      <c r="L24" s="147"/>
      <c r="M24" s="147"/>
      <c r="N24" s="147" t="n">
        <v>9</v>
      </c>
      <c r="O24" s="147"/>
      <c r="P24" s="147"/>
      <c r="Q24" s="147" t="n">
        <v>10</v>
      </c>
      <c r="R24" s="147"/>
      <c r="S24" s="147"/>
      <c r="T24" s="147" t="n">
        <v>11</v>
      </c>
      <c r="U24" s="147"/>
      <c r="V24" s="147"/>
      <c r="W24" s="147"/>
      <c r="X24" s="147" t="n">
        <v>12</v>
      </c>
      <c r="Y24" s="147"/>
      <c r="Z24" s="147"/>
      <c r="AA24" s="147" t="n">
        <v>13</v>
      </c>
      <c r="AB24" s="147"/>
      <c r="AC24" s="147"/>
      <c r="AD24" s="147"/>
      <c r="AE24" s="147" t="n">
        <v>14</v>
      </c>
      <c r="AF24" s="147"/>
      <c r="AG24" s="147"/>
      <c r="AH24" s="147" t="n">
        <v>15</v>
      </c>
      <c r="AI24" s="147"/>
      <c r="AJ24" s="147"/>
      <c r="AK24" s="147"/>
      <c r="AL24" s="148" t="n">
        <v>16</v>
      </c>
      <c r="AM24" s="148"/>
      <c r="AN24" s="148"/>
    </row>
    <row r="25" s="155" customFormat="true" ht="33.75" hidden="false" customHeight="true" outlineLevel="0" collapsed="false">
      <c r="A25" s="156" t="n">
        <v>1</v>
      </c>
      <c r="B25" s="157" t="s">
        <v>117</v>
      </c>
      <c r="C25" s="157"/>
      <c r="D25" s="157"/>
      <c r="E25" s="158" t="n">
        <v>9</v>
      </c>
      <c r="F25" s="158"/>
      <c r="G25" s="166" t="n">
        <v>5068</v>
      </c>
      <c r="H25" s="166"/>
      <c r="I25" s="166"/>
      <c r="J25" s="166" t="n">
        <v>20974</v>
      </c>
      <c r="K25" s="166"/>
      <c r="L25" s="166"/>
      <c r="M25" s="166"/>
      <c r="N25" s="166" t="n">
        <v>5669</v>
      </c>
      <c r="O25" s="166"/>
      <c r="P25" s="166"/>
      <c r="Q25" s="166" t="n">
        <v>21780</v>
      </c>
      <c r="R25" s="166"/>
      <c r="S25" s="166"/>
      <c r="T25" s="166" t="n">
        <v>4651</v>
      </c>
      <c r="U25" s="166"/>
      <c r="V25" s="166"/>
      <c r="W25" s="166"/>
      <c r="X25" s="166" t="n">
        <v>13341</v>
      </c>
      <c r="Y25" s="166"/>
      <c r="Z25" s="166"/>
      <c r="AA25" s="166" t="n">
        <v>5690</v>
      </c>
      <c r="AB25" s="166"/>
      <c r="AC25" s="166"/>
      <c r="AD25" s="166"/>
      <c r="AE25" s="166" t="n">
        <v>20659</v>
      </c>
      <c r="AF25" s="166"/>
      <c r="AG25" s="166"/>
      <c r="AH25" s="166" t="n">
        <v>6231</v>
      </c>
      <c r="AI25" s="166"/>
      <c r="AJ25" s="166"/>
      <c r="AK25" s="166"/>
      <c r="AL25" s="166" t="n">
        <v>20226</v>
      </c>
      <c r="AM25" s="166"/>
      <c r="AN25" s="166"/>
    </row>
    <row r="26" s="155" customFormat="true" ht="26.25" hidden="false" customHeight="true" outlineLevel="0" collapsed="false">
      <c r="A26" s="156" t="n">
        <v>10</v>
      </c>
      <c r="B26" s="157" t="s">
        <v>117</v>
      </c>
      <c r="C26" s="157"/>
      <c r="D26" s="157"/>
      <c r="E26" s="158" t="n">
        <v>49</v>
      </c>
      <c r="F26" s="158"/>
      <c r="G26" s="167" t="n">
        <v>3856</v>
      </c>
      <c r="H26" s="167"/>
      <c r="I26" s="167"/>
      <c r="J26" s="167" t="n">
        <v>82904</v>
      </c>
      <c r="K26" s="167"/>
      <c r="L26" s="167"/>
      <c r="M26" s="167"/>
      <c r="N26" s="167" t="n">
        <v>3377</v>
      </c>
      <c r="O26" s="167"/>
      <c r="P26" s="167"/>
      <c r="Q26" s="167" t="n">
        <v>72183</v>
      </c>
      <c r="R26" s="167"/>
      <c r="S26" s="167"/>
      <c r="T26" s="167" t="n">
        <v>884</v>
      </c>
      <c r="U26" s="167"/>
      <c r="V26" s="167"/>
      <c r="W26" s="167"/>
      <c r="X26" s="167" t="n">
        <v>15954</v>
      </c>
      <c r="Y26" s="167"/>
      <c r="Z26" s="167"/>
      <c r="AA26" s="167" t="n">
        <v>2412</v>
      </c>
      <c r="AB26" s="167"/>
      <c r="AC26" s="167"/>
      <c r="AD26" s="167"/>
      <c r="AE26" s="167" t="n">
        <v>50362</v>
      </c>
      <c r="AF26" s="167"/>
      <c r="AG26" s="167"/>
      <c r="AH26" s="167" t="n">
        <v>1338</v>
      </c>
      <c r="AI26" s="167"/>
      <c r="AJ26" s="167"/>
      <c r="AK26" s="167"/>
      <c r="AL26" s="167" t="n">
        <v>21580</v>
      </c>
      <c r="AM26" s="167"/>
      <c r="AN26" s="167"/>
    </row>
    <row r="27" s="155" customFormat="true" ht="26.25" hidden="false" customHeight="true" outlineLevel="0" collapsed="false">
      <c r="A27" s="156" t="n">
        <v>50</v>
      </c>
      <c r="B27" s="157" t="s">
        <v>117</v>
      </c>
      <c r="C27" s="157"/>
      <c r="D27" s="157"/>
      <c r="E27" s="158" t="n">
        <v>99</v>
      </c>
      <c r="F27" s="158"/>
      <c r="G27" s="167" t="n">
        <v>349</v>
      </c>
      <c r="H27" s="167"/>
      <c r="I27" s="167"/>
      <c r="J27" s="167" t="n">
        <v>22688</v>
      </c>
      <c r="K27" s="167"/>
      <c r="L27" s="167"/>
      <c r="M27" s="167"/>
      <c r="N27" s="167" t="n">
        <v>237</v>
      </c>
      <c r="O27" s="167"/>
      <c r="P27" s="167"/>
      <c r="Q27" s="167" t="n">
        <v>15141</v>
      </c>
      <c r="R27" s="167"/>
      <c r="S27" s="167"/>
      <c r="T27" s="167" t="n">
        <v>43</v>
      </c>
      <c r="U27" s="167"/>
      <c r="V27" s="167"/>
      <c r="W27" s="167"/>
      <c r="X27" s="167" t="n">
        <v>2959</v>
      </c>
      <c r="Y27" s="167"/>
      <c r="Z27" s="167"/>
      <c r="AA27" s="167" t="n">
        <v>97</v>
      </c>
      <c r="AB27" s="167"/>
      <c r="AC27" s="167"/>
      <c r="AD27" s="167"/>
      <c r="AE27" s="167" t="n">
        <v>6092</v>
      </c>
      <c r="AF27" s="167"/>
      <c r="AG27" s="167"/>
      <c r="AH27" s="167" t="n">
        <v>14</v>
      </c>
      <c r="AI27" s="167"/>
      <c r="AJ27" s="167"/>
      <c r="AK27" s="167"/>
      <c r="AL27" s="160" t="s">
        <v>112</v>
      </c>
      <c r="AM27" s="160"/>
      <c r="AN27" s="160"/>
    </row>
    <row r="28" s="155" customFormat="true" ht="26.25" hidden="false" customHeight="true" outlineLevel="0" collapsed="false">
      <c r="A28" s="156" t="n">
        <v>100</v>
      </c>
      <c r="B28" s="157" t="s">
        <v>117</v>
      </c>
      <c r="C28" s="157"/>
      <c r="D28" s="157"/>
      <c r="E28" s="158" t="n">
        <v>499</v>
      </c>
      <c r="F28" s="158"/>
      <c r="G28" s="167" t="n">
        <v>32</v>
      </c>
      <c r="H28" s="167"/>
      <c r="I28" s="167"/>
      <c r="J28" s="168" t="s">
        <v>112</v>
      </c>
      <c r="K28" s="168"/>
      <c r="L28" s="168"/>
      <c r="M28" s="168"/>
      <c r="N28" s="167" t="n">
        <v>22</v>
      </c>
      <c r="O28" s="167"/>
      <c r="P28" s="167"/>
      <c r="Q28" s="167" t="n">
        <v>3291</v>
      </c>
      <c r="R28" s="167"/>
      <c r="S28" s="167"/>
      <c r="T28" s="167" t="n">
        <v>14</v>
      </c>
      <c r="U28" s="167"/>
      <c r="V28" s="167"/>
      <c r="W28" s="167"/>
      <c r="X28" s="167" t="n">
        <v>2030</v>
      </c>
      <c r="Y28" s="167"/>
      <c r="Z28" s="167"/>
      <c r="AA28" s="167" t="n">
        <v>8</v>
      </c>
      <c r="AB28" s="167"/>
      <c r="AC28" s="167"/>
      <c r="AD28" s="167"/>
      <c r="AE28" s="167" t="n">
        <v>998</v>
      </c>
      <c r="AF28" s="167"/>
      <c r="AG28" s="167"/>
      <c r="AH28" s="167" t="n">
        <v>1</v>
      </c>
      <c r="AI28" s="167"/>
      <c r="AJ28" s="167"/>
      <c r="AK28" s="167"/>
      <c r="AL28" s="160" t="s">
        <v>112</v>
      </c>
      <c r="AM28" s="160"/>
      <c r="AN28" s="160"/>
    </row>
    <row r="29" s="155" customFormat="true" ht="26.25" hidden="false" customHeight="true" outlineLevel="0" collapsed="false">
      <c r="A29" s="156" t="n">
        <v>500</v>
      </c>
      <c r="B29" s="156" t="s">
        <v>207</v>
      </c>
      <c r="C29" s="156"/>
      <c r="D29" s="156"/>
      <c r="E29" s="156"/>
      <c r="F29" s="156"/>
      <c r="G29" s="167" t="n">
        <v>2</v>
      </c>
      <c r="H29" s="167"/>
      <c r="I29" s="167"/>
      <c r="J29" s="168" t="s">
        <v>112</v>
      </c>
      <c r="K29" s="168"/>
      <c r="L29" s="168"/>
      <c r="M29" s="168"/>
      <c r="N29" s="160" t="s">
        <v>117</v>
      </c>
      <c r="O29" s="160"/>
      <c r="P29" s="160"/>
      <c r="Q29" s="160" t="s">
        <v>117</v>
      </c>
      <c r="R29" s="160"/>
      <c r="S29" s="160"/>
      <c r="T29" s="160" t="s">
        <v>117</v>
      </c>
      <c r="U29" s="160"/>
      <c r="V29" s="160"/>
      <c r="W29" s="160"/>
      <c r="X29" s="160" t="s">
        <v>117</v>
      </c>
      <c r="Y29" s="160"/>
      <c r="Z29" s="160"/>
      <c r="AA29" s="160" t="s">
        <v>117</v>
      </c>
      <c r="AB29" s="160"/>
      <c r="AC29" s="160"/>
      <c r="AD29" s="160"/>
      <c r="AE29" s="160" t="s">
        <v>117</v>
      </c>
      <c r="AF29" s="160"/>
      <c r="AG29" s="160"/>
      <c r="AH29" s="160" t="s">
        <v>117</v>
      </c>
      <c r="AI29" s="160"/>
      <c r="AJ29" s="160"/>
      <c r="AK29" s="160"/>
      <c r="AL29" s="160" t="s">
        <v>117</v>
      </c>
      <c r="AM29" s="160"/>
      <c r="AN29" s="160"/>
    </row>
    <row r="30" s="146" customFormat="true" ht="26.25" hidden="false" customHeight="true" outlineLevel="0" collapsed="false">
      <c r="A30" s="156" t="s">
        <v>208</v>
      </c>
      <c r="B30" s="156"/>
      <c r="C30" s="156"/>
      <c r="D30" s="156"/>
      <c r="E30" s="156"/>
      <c r="F30" s="156"/>
      <c r="G30" s="167" t="n">
        <v>9307</v>
      </c>
      <c r="H30" s="167"/>
      <c r="I30" s="167"/>
      <c r="J30" s="167" t="n">
        <v>132419</v>
      </c>
      <c r="K30" s="167"/>
      <c r="L30" s="167"/>
      <c r="M30" s="167"/>
      <c r="N30" s="167" t="n">
        <v>9305</v>
      </c>
      <c r="O30" s="167"/>
      <c r="P30" s="167"/>
      <c r="Q30" s="167" t="n">
        <v>112395</v>
      </c>
      <c r="R30" s="167"/>
      <c r="S30" s="167"/>
      <c r="T30" s="167" t="n">
        <v>5592</v>
      </c>
      <c r="U30" s="167"/>
      <c r="V30" s="167"/>
      <c r="W30" s="167"/>
      <c r="X30" s="167" t="n">
        <v>34284</v>
      </c>
      <c r="Y30" s="167"/>
      <c r="Z30" s="167"/>
      <c r="AA30" s="167" t="n">
        <v>8207</v>
      </c>
      <c r="AB30" s="167"/>
      <c r="AC30" s="167"/>
      <c r="AD30" s="167"/>
      <c r="AE30" s="167" t="n">
        <v>78111</v>
      </c>
      <c r="AF30" s="167"/>
      <c r="AG30" s="167"/>
      <c r="AH30" s="167" t="n">
        <v>7584</v>
      </c>
      <c r="AI30" s="167"/>
      <c r="AJ30" s="167"/>
      <c r="AK30" s="167"/>
      <c r="AL30" s="167" t="n">
        <v>42814</v>
      </c>
      <c r="AM30" s="167"/>
      <c r="AN30" s="167"/>
    </row>
    <row r="33" customFormat="false" ht="12.75" hidden="false" customHeight="true" outlineLevel="0" collapsed="false"/>
    <row r="34" customFormat="false" ht="12.75" hidden="false" customHeight="true" outlineLevel="0" collapsed="false"/>
    <row r="36" customFormat="false" ht="11.25" hidden="false" customHeight="false" outlineLevel="0" collapsed="false">
      <c r="A36" s="169" t="s">
        <v>171</v>
      </c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</row>
    <row r="37" customFormat="false" ht="10.5" hidden="false" customHeight="true" outlineLevel="0" collapsed="false">
      <c r="A37" s="170" t="s">
        <v>213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</row>
  </sheetData>
  <sheetProtection sheet="true" password="cf7a" objects="true" scenarios="true"/>
  <mergeCells count="199">
    <mergeCell ref="A1:I1"/>
    <mergeCell ref="A2:AN2"/>
    <mergeCell ref="A3:F6"/>
    <mergeCell ref="G3:P4"/>
    <mergeCell ref="Q3:AN3"/>
    <mergeCell ref="Q4:AB4"/>
    <mergeCell ref="AC4:AN4"/>
    <mergeCell ref="G5:K5"/>
    <mergeCell ref="L5:P5"/>
    <mergeCell ref="Q5:V5"/>
    <mergeCell ref="W5:AB5"/>
    <mergeCell ref="AC5:AH5"/>
    <mergeCell ref="AI5:AN5"/>
    <mergeCell ref="G6:K6"/>
    <mergeCell ref="L6:P6"/>
    <mergeCell ref="Q6:V6"/>
    <mergeCell ref="W6:AB6"/>
    <mergeCell ref="AC6:AH6"/>
    <mergeCell ref="AI6:AN6"/>
    <mergeCell ref="B7:D7"/>
    <mergeCell ref="E7:F7"/>
    <mergeCell ref="G7:K7"/>
    <mergeCell ref="L7:P7"/>
    <mergeCell ref="Q7:V7"/>
    <mergeCell ref="W7:AB7"/>
    <mergeCell ref="AC7:AH7"/>
    <mergeCell ref="AI7:AN7"/>
    <mergeCell ref="B8:D8"/>
    <mergeCell ref="E8:F8"/>
    <mergeCell ref="G8:K8"/>
    <mergeCell ref="L8:P8"/>
    <mergeCell ref="Q8:V8"/>
    <mergeCell ref="W8:AB8"/>
    <mergeCell ref="AC8:AH8"/>
    <mergeCell ref="AI8:AN8"/>
    <mergeCell ref="B9:D9"/>
    <mergeCell ref="E9:F9"/>
    <mergeCell ref="G9:K9"/>
    <mergeCell ref="L9:P9"/>
    <mergeCell ref="Q9:V9"/>
    <mergeCell ref="W9:AB9"/>
    <mergeCell ref="AC9:AH9"/>
    <mergeCell ref="AI9:AN9"/>
    <mergeCell ref="B10:D10"/>
    <mergeCell ref="E10:F10"/>
    <mergeCell ref="G10:K10"/>
    <mergeCell ref="L10:P10"/>
    <mergeCell ref="Q10:V10"/>
    <mergeCell ref="W10:AB10"/>
    <mergeCell ref="AC10:AH10"/>
    <mergeCell ref="AI10:AN10"/>
    <mergeCell ref="B11:D11"/>
    <mergeCell ref="E11:F11"/>
    <mergeCell ref="G11:K11"/>
    <mergeCell ref="L11:P11"/>
    <mergeCell ref="Q11:V11"/>
    <mergeCell ref="W11:AB11"/>
    <mergeCell ref="AC11:AH11"/>
    <mergeCell ref="AI11:AN11"/>
    <mergeCell ref="B12:D12"/>
    <mergeCell ref="E12:F12"/>
    <mergeCell ref="G12:K12"/>
    <mergeCell ref="L12:P12"/>
    <mergeCell ref="Q12:V12"/>
    <mergeCell ref="W12:AB12"/>
    <mergeCell ref="AC12:AH12"/>
    <mergeCell ref="AI12:AN12"/>
    <mergeCell ref="B13:D13"/>
    <mergeCell ref="E13:F13"/>
    <mergeCell ref="G13:K13"/>
    <mergeCell ref="L13:P13"/>
    <mergeCell ref="Q13:V13"/>
    <mergeCell ref="W13:AB13"/>
    <mergeCell ref="AC13:AH13"/>
    <mergeCell ref="AI13:AN13"/>
    <mergeCell ref="B14:D14"/>
    <mergeCell ref="E14:F14"/>
    <mergeCell ref="G14:K14"/>
    <mergeCell ref="L14:P14"/>
    <mergeCell ref="Q14:V14"/>
    <mergeCell ref="W14:AB14"/>
    <mergeCell ref="AC14:AH14"/>
    <mergeCell ref="AI14:AN14"/>
    <mergeCell ref="B15:F15"/>
    <mergeCell ref="G15:K15"/>
    <mergeCell ref="L15:P15"/>
    <mergeCell ref="Q15:V15"/>
    <mergeCell ref="W15:AB15"/>
    <mergeCell ref="AC15:AH15"/>
    <mergeCell ref="AI15:AN15"/>
    <mergeCell ref="A16:F16"/>
    <mergeCell ref="G16:K16"/>
    <mergeCell ref="L16:P16"/>
    <mergeCell ref="Q16:V16"/>
    <mergeCell ref="W16:AB16"/>
    <mergeCell ref="AC16:AH16"/>
    <mergeCell ref="AI16:AN16"/>
    <mergeCell ref="A17:AN17"/>
    <mergeCell ref="A19:F24"/>
    <mergeCell ref="G19:AN19"/>
    <mergeCell ref="G20:M22"/>
    <mergeCell ref="N20:AG20"/>
    <mergeCell ref="AH20:AN22"/>
    <mergeCell ref="N21:S22"/>
    <mergeCell ref="T21:AG21"/>
    <mergeCell ref="T22:Z22"/>
    <mergeCell ref="AA22:AG22"/>
    <mergeCell ref="G23:I23"/>
    <mergeCell ref="J23:M23"/>
    <mergeCell ref="N23:P23"/>
    <mergeCell ref="Q23:S23"/>
    <mergeCell ref="T23:W23"/>
    <mergeCell ref="X23:Z23"/>
    <mergeCell ref="AA23:AD23"/>
    <mergeCell ref="AE23:AG23"/>
    <mergeCell ref="AH23:AK23"/>
    <mergeCell ref="AL23:AN23"/>
    <mergeCell ref="G24:I24"/>
    <mergeCell ref="J24:M24"/>
    <mergeCell ref="N24:P24"/>
    <mergeCell ref="Q24:S24"/>
    <mergeCell ref="T24:W24"/>
    <mergeCell ref="X24:Z24"/>
    <mergeCell ref="AA24:AD24"/>
    <mergeCell ref="AE24:AG24"/>
    <mergeCell ref="AH24:AK24"/>
    <mergeCell ref="AL24:AN24"/>
    <mergeCell ref="B25:D25"/>
    <mergeCell ref="E25:F25"/>
    <mergeCell ref="G25:I25"/>
    <mergeCell ref="J25:M25"/>
    <mergeCell ref="N25:P25"/>
    <mergeCell ref="Q25:S25"/>
    <mergeCell ref="T25:W25"/>
    <mergeCell ref="X25:Z25"/>
    <mergeCell ref="AA25:AD25"/>
    <mergeCell ref="AE25:AG25"/>
    <mergeCell ref="AH25:AK25"/>
    <mergeCell ref="AL25:AN25"/>
    <mergeCell ref="B26:D26"/>
    <mergeCell ref="E26:F26"/>
    <mergeCell ref="G26:I26"/>
    <mergeCell ref="J26:M26"/>
    <mergeCell ref="N26:P26"/>
    <mergeCell ref="Q26:S26"/>
    <mergeCell ref="T26:W26"/>
    <mergeCell ref="X26:Z26"/>
    <mergeCell ref="AA26:AD26"/>
    <mergeCell ref="AE26:AG26"/>
    <mergeCell ref="AH26:AK26"/>
    <mergeCell ref="AL26:AN26"/>
    <mergeCell ref="B27:D27"/>
    <mergeCell ref="E27:F27"/>
    <mergeCell ref="G27:I27"/>
    <mergeCell ref="J27:M27"/>
    <mergeCell ref="N27:P27"/>
    <mergeCell ref="Q27:S27"/>
    <mergeCell ref="T27:W27"/>
    <mergeCell ref="X27:Z27"/>
    <mergeCell ref="AA27:AD27"/>
    <mergeCell ref="AE27:AG27"/>
    <mergeCell ref="AH27:AK27"/>
    <mergeCell ref="AL27:AN27"/>
    <mergeCell ref="B28:D28"/>
    <mergeCell ref="E28:F28"/>
    <mergeCell ref="G28:I28"/>
    <mergeCell ref="J28:M28"/>
    <mergeCell ref="N28:P28"/>
    <mergeCell ref="Q28:S28"/>
    <mergeCell ref="T28:W28"/>
    <mergeCell ref="X28:Z28"/>
    <mergeCell ref="AA28:AD28"/>
    <mergeCell ref="AE28:AG28"/>
    <mergeCell ref="AH28:AK28"/>
    <mergeCell ref="AL28:AN28"/>
    <mergeCell ref="B29:F29"/>
    <mergeCell ref="G29:I29"/>
    <mergeCell ref="J29:M29"/>
    <mergeCell ref="N29:P29"/>
    <mergeCell ref="Q29:S29"/>
    <mergeCell ref="T29:W29"/>
    <mergeCell ref="X29:Z29"/>
    <mergeCell ref="AA29:AD29"/>
    <mergeCell ref="AE29:AG29"/>
    <mergeCell ref="AH29:AK29"/>
    <mergeCell ref="AL29:AN29"/>
    <mergeCell ref="A30:F30"/>
    <mergeCell ref="G30:I30"/>
    <mergeCell ref="J30:M30"/>
    <mergeCell ref="N30:P30"/>
    <mergeCell ref="Q30:S30"/>
    <mergeCell ref="T30:W30"/>
    <mergeCell ref="X30:Z30"/>
    <mergeCell ref="AA30:AD30"/>
    <mergeCell ref="AE30:AG30"/>
    <mergeCell ref="AH30:AK30"/>
    <mergeCell ref="AL30:AN30"/>
    <mergeCell ref="A36:AN36"/>
    <mergeCell ref="A37:AN3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1" width="21.28"/>
    <col collapsed="false" customWidth="true" hidden="false" outlineLevel="0" max="2" min="2" style="112" width="7.42"/>
    <col collapsed="false" customWidth="true" hidden="false" outlineLevel="0" max="10" min="3" style="112" width="7.13"/>
    <col collapsed="false" customWidth="true" hidden="false" outlineLevel="0" max="11" min="11" style="112" width="6.85"/>
    <col collapsed="false" customWidth="false" hidden="false" outlineLevel="0" max="257" min="12" style="112" width="11.42"/>
  </cols>
  <sheetData>
    <row r="1" customFormat="false" ht="12.75" hidden="false" customHeight="false" outlineLevel="0" collapsed="false">
      <c r="A1" s="59" t="s">
        <v>79</v>
      </c>
    </row>
    <row r="2" s="172" customFormat="true" ht="33" hidden="false" customHeight="true" outlineLevel="0" collapsed="false">
      <c r="A2" s="113" t="s">
        <v>21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72" customFormat="true" ht="12.75" hidden="false" customHeight="true" outlineLevel="0" collapsed="false">
      <c r="A3" s="173" t="s">
        <v>215</v>
      </c>
      <c r="B3" s="174" t="s">
        <v>216</v>
      </c>
      <c r="C3" s="145" t="s">
        <v>181</v>
      </c>
      <c r="D3" s="145"/>
      <c r="E3" s="145"/>
      <c r="F3" s="145"/>
      <c r="G3" s="145"/>
      <c r="H3" s="145"/>
      <c r="I3" s="145"/>
      <c r="J3" s="145"/>
      <c r="K3" s="145"/>
    </row>
    <row r="4" s="176" customFormat="true" ht="39" hidden="false" customHeight="true" outlineLevel="0" collapsed="false">
      <c r="A4" s="173"/>
      <c r="B4" s="174"/>
      <c r="C4" s="174" t="s">
        <v>217</v>
      </c>
      <c r="D4" s="174"/>
      <c r="E4" s="174" t="s">
        <v>95</v>
      </c>
      <c r="F4" s="174"/>
      <c r="G4" s="174" t="s">
        <v>96</v>
      </c>
      <c r="H4" s="174"/>
      <c r="I4" s="174" t="s">
        <v>97</v>
      </c>
      <c r="J4" s="174"/>
      <c r="K4" s="175" t="s">
        <v>218</v>
      </c>
    </row>
    <row r="5" s="176" customFormat="true" ht="24.75" hidden="false" customHeight="true" outlineLevel="0" collapsed="false">
      <c r="A5" s="173"/>
      <c r="B5" s="174"/>
      <c r="C5" s="174" t="s">
        <v>98</v>
      </c>
      <c r="D5" s="174" t="s">
        <v>99</v>
      </c>
      <c r="E5" s="175" t="s">
        <v>98</v>
      </c>
      <c r="F5" s="174" t="s">
        <v>99</v>
      </c>
      <c r="G5" s="174" t="s">
        <v>98</v>
      </c>
      <c r="H5" s="174" t="s">
        <v>99</v>
      </c>
      <c r="I5" s="174" t="s">
        <v>98</v>
      </c>
      <c r="J5" s="174" t="s">
        <v>99</v>
      </c>
      <c r="K5" s="175"/>
    </row>
    <row r="6" s="176" customFormat="true" ht="16.5" hidden="false" customHeight="true" outlineLevel="0" collapsed="false">
      <c r="A6" s="173"/>
      <c r="B6" s="174"/>
      <c r="C6" s="174" t="s">
        <v>100</v>
      </c>
      <c r="D6" s="174" t="s">
        <v>101</v>
      </c>
      <c r="E6" s="175" t="s">
        <v>102</v>
      </c>
      <c r="F6" s="174" t="s">
        <v>103</v>
      </c>
      <c r="G6" s="174" t="s">
        <v>104</v>
      </c>
      <c r="H6" s="174" t="s">
        <v>105</v>
      </c>
      <c r="I6" s="174" t="s">
        <v>106</v>
      </c>
      <c r="J6" s="174" t="s">
        <v>107</v>
      </c>
      <c r="K6" s="175"/>
    </row>
    <row r="7" s="176" customFormat="true" ht="31.5" hidden="false" customHeight="true" outlineLevel="0" collapsed="false">
      <c r="A7" s="177"/>
      <c r="B7" s="178" t="s">
        <v>219</v>
      </c>
      <c r="C7" s="178"/>
      <c r="D7" s="178"/>
      <c r="E7" s="178"/>
      <c r="F7" s="178"/>
      <c r="G7" s="178"/>
      <c r="H7" s="178"/>
      <c r="I7" s="178"/>
      <c r="J7" s="178"/>
      <c r="K7" s="178"/>
    </row>
    <row r="8" s="146" customFormat="true" ht="18.75" hidden="false" customHeight="true" outlineLevel="0" collapsed="false">
      <c r="A8" s="179" t="s">
        <v>220</v>
      </c>
      <c r="B8" s="180" t="n">
        <v>206283</v>
      </c>
      <c r="C8" s="180" t="n">
        <v>8422</v>
      </c>
      <c r="D8" s="180" t="n">
        <v>26414</v>
      </c>
      <c r="E8" s="180" t="n">
        <v>2461</v>
      </c>
      <c r="F8" s="180" t="n">
        <v>13035</v>
      </c>
      <c r="G8" s="180" t="n">
        <v>6230</v>
      </c>
      <c r="H8" s="180" t="n">
        <v>37613</v>
      </c>
      <c r="I8" s="180" t="n">
        <v>1245</v>
      </c>
      <c r="J8" s="180" t="n">
        <v>16761</v>
      </c>
      <c r="K8" s="180" t="n">
        <v>94102</v>
      </c>
    </row>
    <row r="9" s="146" customFormat="true" ht="18.75" hidden="false" customHeight="true" outlineLevel="0" collapsed="false">
      <c r="A9" s="179" t="s">
        <v>221</v>
      </c>
      <c r="B9" s="180" t="n">
        <v>63382</v>
      </c>
      <c r="C9" s="180" t="n">
        <v>3007</v>
      </c>
      <c r="D9" s="180" t="n">
        <v>7088</v>
      </c>
      <c r="E9" s="180" t="n">
        <v>1078</v>
      </c>
      <c r="F9" s="180" t="n">
        <v>3406</v>
      </c>
      <c r="G9" s="180" t="n">
        <v>2988</v>
      </c>
      <c r="H9" s="180" t="n">
        <v>10350</v>
      </c>
      <c r="I9" s="180" t="n">
        <v>553</v>
      </c>
      <c r="J9" s="180" t="n">
        <v>5298</v>
      </c>
      <c r="K9" s="180" t="n">
        <v>29614</v>
      </c>
    </row>
    <row r="10" s="146" customFormat="true" ht="18.75" hidden="false" customHeight="true" outlineLevel="0" collapsed="false">
      <c r="A10" s="179" t="s">
        <v>222</v>
      </c>
      <c r="B10" s="180" t="n">
        <v>9122</v>
      </c>
      <c r="C10" s="180" t="n">
        <v>565</v>
      </c>
      <c r="D10" s="180" t="n">
        <v>1227</v>
      </c>
      <c r="E10" s="180" t="n">
        <v>222</v>
      </c>
      <c r="F10" s="180" t="n">
        <v>647</v>
      </c>
      <c r="G10" s="180" t="n">
        <v>537</v>
      </c>
      <c r="H10" s="180" t="n">
        <v>1666</v>
      </c>
      <c r="I10" s="180" t="n">
        <v>59</v>
      </c>
      <c r="J10" s="180" t="n">
        <v>761</v>
      </c>
      <c r="K10" s="180" t="n">
        <v>3438</v>
      </c>
    </row>
    <row r="11" s="146" customFormat="true" ht="18.75" hidden="false" customHeight="true" outlineLevel="0" collapsed="false">
      <c r="A11" s="181" t="s">
        <v>223</v>
      </c>
      <c r="B11" s="180" t="n">
        <v>1723</v>
      </c>
      <c r="C11" s="180" t="n">
        <v>42</v>
      </c>
      <c r="D11" s="180" t="n">
        <v>224</v>
      </c>
      <c r="E11" s="180" t="n">
        <v>20</v>
      </c>
      <c r="F11" s="180" t="n">
        <v>107</v>
      </c>
      <c r="G11" s="180" t="n">
        <v>44</v>
      </c>
      <c r="H11" s="180" t="n">
        <v>304</v>
      </c>
      <c r="I11" s="180" t="n">
        <v>12</v>
      </c>
      <c r="J11" s="180" t="n">
        <v>89</v>
      </c>
      <c r="K11" s="180" t="n">
        <v>881</v>
      </c>
    </row>
    <row r="12" s="146" customFormat="true" ht="18.75" hidden="false" customHeight="true" outlineLevel="0" collapsed="false">
      <c r="A12" s="179" t="s">
        <v>224</v>
      </c>
      <c r="B12" s="180" t="n">
        <v>947</v>
      </c>
      <c r="C12" s="180" t="n">
        <v>59</v>
      </c>
      <c r="D12" s="180" t="n">
        <v>73</v>
      </c>
      <c r="E12" s="180" t="n">
        <v>14</v>
      </c>
      <c r="F12" s="180" t="n">
        <v>48</v>
      </c>
      <c r="G12" s="180" t="n">
        <v>62</v>
      </c>
      <c r="H12" s="180" t="n">
        <v>151</v>
      </c>
      <c r="I12" s="180" t="n">
        <v>13</v>
      </c>
      <c r="J12" s="180" t="n">
        <v>65</v>
      </c>
      <c r="K12" s="180" t="n">
        <v>462</v>
      </c>
    </row>
    <row r="13" s="146" customFormat="true" ht="18.75" hidden="false" customHeight="true" outlineLevel="0" collapsed="false">
      <c r="A13" s="179" t="s">
        <v>225</v>
      </c>
      <c r="B13" s="180" t="n">
        <v>942</v>
      </c>
      <c r="C13" s="180" t="n">
        <v>50</v>
      </c>
      <c r="D13" s="180" t="n">
        <v>102</v>
      </c>
      <c r="E13" s="180" t="n">
        <v>31</v>
      </c>
      <c r="F13" s="180" t="n">
        <v>27</v>
      </c>
      <c r="G13" s="180" t="n">
        <v>37</v>
      </c>
      <c r="H13" s="180" t="n">
        <v>108</v>
      </c>
      <c r="I13" s="180" t="n">
        <v>25</v>
      </c>
      <c r="J13" s="180" t="n">
        <v>49</v>
      </c>
      <c r="K13" s="180" t="n">
        <v>513</v>
      </c>
    </row>
    <row r="14" s="146" customFormat="true" ht="20.25" hidden="false" customHeight="true" outlineLevel="0" collapsed="false">
      <c r="A14" s="155" t="s">
        <v>226</v>
      </c>
      <c r="B14" s="180" t="n">
        <v>282399</v>
      </c>
      <c r="C14" s="180" t="n">
        <v>12145</v>
      </c>
      <c r="D14" s="180" t="n">
        <v>35128</v>
      </c>
      <c r="E14" s="180" t="n">
        <v>3826</v>
      </c>
      <c r="F14" s="180" t="n">
        <v>17270</v>
      </c>
      <c r="G14" s="180" t="n">
        <v>9898</v>
      </c>
      <c r="H14" s="180" t="n">
        <v>50192</v>
      </c>
      <c r="I14" s="180" t="n">
        <v>1907</v>
      </c>
      <c r="J14" s="180" t="n">
        <v>23023</v>
      </c>
      <c r="K14" s="180" t="n">
        <v>129010</v>
      </c>
    </row>
    <row r="15" s="146" customFormat="true" ht="24" hidden="false" customHeight="true" outlineLevel="0" collapsed="false">
      <c r="B15" s="182" t="s">
        <v>227</v>
      </c>
      <c r="C15" s="182"/>
      <c r="D15" s="182"/>
      <c r="E15" s="182"/>
      <c r="F15" s="182"/>
      <c r="G15" s="182"/>
      <c r="H15" s="182"/>
      <c r="I15" s="182"/>
      <c r="J15" s="182"/>
      <c r="K15" s="182"/>
    </row>
    <row r="16" s="146" customFormat="true" ht="18.75" hidden="false" customHeight="true" outlineLevel="0" collapsed="false">
      <c r="A16" s="179" t="s">
        <v>228</v>
      </c>
      <c r="B16" s="180" t="n">
        <v>32090</v>
      </c>
      <c r="C16" s="180" t="n">
        <v>4347</v>
      </c>
      <c r="D16" s="180" t="n">
        <v>4055</v>
      </c>
      <c r="E16" s="180" t="n">
        <v>1892</v>
      </c>
      <c r="F16" s="180" t="n">
        <v>1748</v>
      </c>
      <c r="G16" s="180" t="n">
        <v>4280</v>
      </c>
      <c r="H16" s="180" t="n">
        <v>4485</v>
      </c>
      <c r="I16" s="180" t="n">
        <v>611</v>
      </c>
      <c r="J16" s="180" t="n">
        <v>1702</v>
      </c>
      <c r="K16" s="180" t="n">
        <v>8970</v>
      </c>
    </row>
    <row r="17" s="146" customFormat="true" ht="18.75" hidden="false" customHeight="true" outlineLevel="0" collapsed="false">
      <c r="A17" s="179" t="s">
        <v>229</v>
      </c>
      <c r="B17" s="180" t="n">
        <v>18163</v>
      </c>
      <c r="C17" s="180" t="n">
        <v>2237</v>
      </c>
      <c r="D17" s="180" t="n">
        <v>2193</v>
      </c>
      <c r="E17" s="180" t="n">
        <v>716</v>
      </c>
      <c r="F17" s="180" t="n">
        <v>731</v>
      </c>
      <c r="G17" s="180" t="n">
        <v>2062</v>
      </c>
      <c r="H17" s="180" t="n">
        <v>2272</v>
      </c>
      <c r="I17" s="180" t="n">
        <v>759</v>
      </c>
      <c r="J17" s="180" t="n">
        <v>1102</v>
      </c>
      <c r="K17" s="180" t="n">
        <v>6091</v>
      </c>
    </row>
    <row r="18" s="146" customFormat="true" ht="18.75" hidden="false" customHeight="true" outlineLevel="0" collapsed="false">
      <c r="A18" s="179" t="s">
        <v>230</v>
      </c>
      <c r="B18" s="180" t="n">
        <v>17667</v>
      </c>
      <c r="C18" s="180" t="n">
        <v>1978</v>
      </c>
      <c r="D18" s="180" t="n">
        <v>1940</v>
      </c>
      <c r="E18" s="180" t="n">
        <v>616</v>
      </c>
      <c r="F18" s="180" t="n">
        <v>480</v>
      </c>
      <c r="G18" s="180" t="n">
        <v>2250</v>
      </c>
      <c r="H18" s="180" t="n">
        <v>2002</v>
      </c>
      <c r="I18" s="180" t="n">
        <v>604</v>
      </c>
      <c r="J18" s="180" t="n">
        <v>1115</v>
      </c>
      <c r="K18" s="180" t="n">
        <v>6682</v>
      </c>
    </row>
    <row r="19" s="146" customFormat="true" ht="18.75" hidden="false" customHeight="true" outlineLevel="0" collapsed="false">
      <c r="A19" s="179" t="s">
        <v>231</v>
      </c>
      <c r="B19" s="180" t="n">
        <v>3426</v>
      </c>
      <c r="C19" s="180" t="n">
        <v>445</v>
      </c>
      <c r="D19" s="180" t="n">
        <v>384</v>
      </c>
      <c r="E19" s="180" t="n">
        <v>197</v>
      </c>
      <c r="F19" s="180" t="n">
        <v>132</v>
      </c>
      <c r="G19" s="180" t="n">
        <v>501</v>
      </c>
      <c r="H19" s="180" t="n">
        <v>435</v>
      </c>
      <c r="I19" s="180" t="n">
        <v>108</v>
      </c>
      <c r="J19" s="180" t="n">
        <v>156</v>
      </c>
      <c r="K19" s="180" t="n">
        <v>1068</v>
      </c>
    </row>
    <row r="20" s="146" customFormat="true" ht="18.75" hidden="false" customHeight="true" outlineLevel="0" collapsed="false">
      <c r="A20" s="179" t="s">
        <v>232</v>
      </c>
      <c r="B20" s="180" t="n">
        <v>8708</v>
      </c>
      <c r="C20" s="180" t="n">
        <v>1068</v>
      </c>
      <c r="D20" s="180" t="n">
        <v>1019</v>
      </c>
      <c r="E20" s="180" t="n">
        <v>304</v>
      </c>
      <c r="F20" s="180" t="n">
        <v>270</v>
      </c>
      <c r="G20" s="180" t="n">
        <v>860</v>
      </c>
      <c r="H20" s="180" t="n">
        <v>1086</v>
      </c>
      <c r="I20" s="180" t="n">
        <v>294</v>
      </c>
      <c r="J20" s="180" t="n">
        <v>323</v>
      </c>
      <c r="K20" s="180" t="n">
        <v>3484</v>
      </c>
    </row>
    <row r="21" s="146" customFormat="true" ht="18.75" hidden="false" customHeight="true" outlineLevel="0" collapsed="false">
      <c r="A21" s="179" t="s">
        <v>233</v>
      </c>
      <c r="B21" s="180" t="n">
        <v>4203</v>
      </c>
      <c r="C21" s="180" t="n">
        <v>313</v>
      </c>
      <c r="D21" s="180" t="n">
        <v>286</v>
      </c>
      <c r="E21" s="180" t="n">
        <v>229</v>
      </c>
      <c r="F21" s="180" t="n">
        <v>197</v>
      </c>
      <c r="G21" s="180" t="n">
        <v>475</v>
      </c>
      <c r="H21" s="180" t="n">
        <v>425</v>
      </c>
      <c r="I21" s="180" t="n">
        <v>356</v>
      </c>
      <c r="J21" s="180" t="n">
        <v>234</v>
      </c>
      <c r="K21" s="180" t="n">
        <v>1688</v>
      </c>
    </row>
    <row r="22" s="146" customFormat="true" ht="18.75" hidden="false" customHeight="true" outlineLevel="0" collapsed="false">
      <c r="A22" s="179" t="s">
        <v>234</v>
      </c>
      <c r="B22" s="180" t="n">
        <v>2356</v>
      </c>
      <c r="C22" s="180" t="n">
        <v>133</v>
      </c>
      <c r="D22" s="180" t="n">
        <v>130</v>
      </c>
      <c r="E22" s="180" t="n">
        <v>111</v>
      </c>
      <c r="F22" s="180" t="n">
        <v>116</v>
      </c>
      <c r="G22" s="180" t="n">
        <v>240</v>
      </c>
      <c r="H22" s="180" t="n">
        <v>257</v>
      </c>
      <c r="I22" s="180" t="n">
        <v>219</v>
      </c>
      <c r="J22" s="180" t="n">
        <v>148</v>
      </c>
      <c r="K22" s="180" t="n">
        <v>1002</v>
      </c>
    </row>
    <row r="23" s="146" customFormat="true" ht="18.75" hidden="false" customHeight="true" outlineLevel="0" collapsed="false">
      <c r="A23" s="179" t="s">
        <v>225</v>
      </c>
      <c r="B23" s="180" t="n">
        <v>7925</v>
      </c>
      <c r="C23" s="180" t="n">
        <v>709</v>
      </c>
      <c r="D23" s="180" t="n">
        <v>721</v>
      </c>
      <c r="E23" s="180" t="n">
        <v>376</v>
      </c>
      <c r="F23" s="180" t="n">
        <v>354</v>
      </c>
      <c r="G23" s="180" t="n">
        <v>804</v>
      </c>
      <c r="H23" s="180" t="n">
        <v>952</v>
      </c>
      <c r="I23" s="180" t="n">
        <v>433</v>
      </c>
      <c r="J23" s="180" t="n">
        <v>533</v>
      </c>
      <c r="K23" s="180" t="n">
        <v>3043</v>
      </c>
    </row>
    <row r="24" s="146" customFormat="true" ht="20.25" hidden="false" customHeight="true" outlineLevel="0" collapsed="false">
      <c r="A24" s="155" t="s">
        <v>226</v>
      </c>
      <c r="B24" s="180" t="n">
        <v>94538</v>
      </c>
      <c r="C24" s="180" t="n">
        <v>11230</v>
      </c>
      <c r="D24" s="180" t="n">
        <v>10728</v>
      </c>
      <c r="E24" s="180" t="n">
        <v>4441</v>
      </c>
      <c r="F24" s="180" t="n">
        <v>4028</v>
      </c>
      <c r="G24" s="180" t="n">
        <v>11472</v>
      </c>
      <c r="H24" s="180" t="n">
        <v>11914</v>
      </c>
      <c r="I24" s="180" t="n">
        <v>3384</v>
      </c>
      <c r="J24" s="180" t="n">
        <v>5313</v>
      </c>
      <c r="K24" s="180" t="n">
        <v>32028</v>
      </c>
    </row>
    <row r="25" s="146" customFormat="true" ht="24" hidden="false" customHeight="true" outlineLevel="0" collapsed="false">
      <c r="A25" s="155"/>
      <c r="B25" s="182" t="s">
        <v>235</v>
      </c>
      <c r="C25" s="182"/>
      <c r="D25" s="182"/>
      <c r="E25" s="182"/>
      <c r="F25" s="182"/>
      <c r="G25" s="182"/>
      <c r="H25" s="182"/>
      <c r="I25" s="182"/>
      <c r="J25" s="182"/>
      <c r="K25" s="182"/>
    </row>
    <row r="26" s="146" customFormat="true" ht="18.75" hidden="false" customHeight="true" outlineLevel="0" collapsed="false">
      <c r="A26" s="179" t="s">
        <v>236</v>
      </c>
      <c r="B26" s="180" t="n">
        <v>69464</v>
      </c>
      <c r="C26" s="180" t="n">
        <v>6909</v>
      </c>
      <c r="D26" s="180" t="n">
        <v>7212</v>
      </c>
      <c r="E26" s="180" t="n">
        <v>3569</v>
      </c>
      <c r="F26" s="180" t="n">
        <v>3430</v>
      </c>
      <c r="G26" s="180" t="n">
        <v>8046</v>
      </c>
      <c r="H26" s="180" t="n">
        <v>9950</v>
      </c>
      <c r="I26" s="180" t="n">
        <v>880</v>
      </c>
      <c r="J26" s="180" t="n">
        <v>4941</v>
      </c>
      <c r="K26" s="180" t="n">
        <v>24527</v>
      </c>
    </row>
    <row r="27" s="146" customFormat="true" ht="18.75" hidden="false" customHeight="true" outlineLevel="0" collapsed="false">
      <c r="A27" s="179" t="s">
        <v>237</v>
      </c>
      <c r="B27" s="180" t="n">
        <v>2456</v>
      </c>
      <c r="C27" s="180" t="n">
        <v>297</v>
      </c>
      <c r="D27" s="180" t="n">
        <v>292</v>
      </c>
      <c r="E27" s="180" t="n">
        <v>133</v>
      </c>
      <c r="F27" s="180" t="n">
        <v>108</v>
      </c>
      <c r="G27" s="180" t="n">
        <v>173</v>
      </c>
      <c r="H27" s="180" t="n">
        <v>381</v>
      </c>
      <c r="I27" s="180" t="n">
        <v>29</v>
      </c>
      <c r="J27" s="180" t="n">
        <v>143</v>
      </c>
      <c r="K27" s="180" t="n">
        <v>900</v>
      </c>
    </row>
    <row r="28" s="146" customFormat="true" ht="18.75" hidden="false" customHeight="true" outlineLevel="0" collapsed="false">
      <c r="A28" s="179" t="s">
        <v>238</v>
      </c>
      <c r="B28" s="180" t="n">
        <v>27978</v>
      </c>
      <c r="C28" s="180" t="n">
        <v>3245</v>
      </c>
      <c r="D28" s="180" t="n">
        <v>3032</v>
      </c>
      <c r="E28" s="180" t="n">
        <v>1653</v>
      </c>
      <c r="F28" s="180" t="n">
        <v>1749</v>
      </c>
      <c r="G28" s="180" t="n">
        <v>3861</v>
      </c>
      <c r="H28" s="180" t="n">
        <v>4598</v>
      </c>
      <c r="I28" s="180" t="n">
        <v>547</v>
      </c>
      <c r="J28" s="180" t="n">
        <v>1923</v>
      </c>
      <c r="K28" s="180" t="n">
        <v>7370</v>
      </c>
    </row>
    <row r="29" s="146" customFormat="true" ht="18.75" hidden="false" customHeight="true" outlineLevel="0" collapsed="false">
      <c r="A29" s="179" t="s">
        <v>239</v>
      </c>
      <c r="B29" s="180" t="n">
        <v>3058</v>
      </c>
      <c r="C29" s="180" t="n">
        <v>134</v>
      </c>
      <c r="D29" s="180" t="n">
        <v>264</v>
      </c>
      <c r="E29" s="180" t="n">
        <v>79</v>
      </c>
      <c r="F29" s="180" t="n">
        <v>99</v>
      </c>
      <c r="G29" s="180" t="n">
        <v>193</v>
      </c>
      <c r="H29" s="180" t="n">
        <v>377</v>
      </c>
      <c r="I29" s="180" t="n">
        <v>48</v>
      </c>
      <c r="J29" s="180" t="n">
        <v>248</v>
      </c>
      <c r="K29" s="180" t="n">
        <v>1616</v>
      </c>
    </row>
    <row r="30" s="146" customFormat="true" ht="18.75" hidden="false" customHeight="true" outlineLevel="0" collapsed="false">
      <c r="A30" s="179" t="s">
        <v>240</v>
      </c>
      <c r="B30" s="180" t="n">
        <v>4286</v>
      </c>
      <c r="C30" s="180" t="n">
        <v>390</v>
      </c>
      <c r="D30" s="180" t="n">
        <v>355</v>
      </c>
      <c r="E30" s="180" t="n">
        <v>219</v>
      </c>
      <c r="F30" s="180" t="n">
        <v>209</v>
      </c>
      <c r="G30" s="180" t="n">
        <v>540</v>
      </c>
      <c r="H30" s="180" t="n">
        <v>561</v>
      </c>
      <c r="I30" s="180" t="n">
        <v>102</v>
      </c>
      <c r="J30" s="180" t="n">
        <v>223</v>
      </c>
      <c r="K30" s="180" t="n">
        <v>1687</v>
      </c>
    </row>
    <row r="31" s="146" customFormat="true" ht="18.75" hidden="false" customHeight="true" outlineLevel="0" collapsed="false">
      <c r="A31" s="179" t="s">
        <v>241</v>
      </c>
      <c r="B31" s="180" t="n">
        <v>288</v>
      </c>
      <c r="C31" s="180" t="n">
        <v>36</v>
      </c>
      <c r="D31" s="180" t="n">
        <v>26</v>
      </c>
      <c r="E31" s="180" t="n">
        <v>7</v>
      </c>
      <c r="F31" s="180" t="n">
        <v>12</v>
      </c>
      <c r="G31" s="180" t="n">
        <v>33</v>
      </c>
      <c r="H31" s="180" t="n">
        <v>29</v>
      </c>
      <c r="I31" s="180" t="n">
        <v>17</v>
      </c>
      <c r="J31" s="180" t="n">
        <v>17</v>
      </c>
      <c r="K31" s="180" t="n">
        <v>111</v>
      </c>
    </row>
    <row r="32" s="146" customFormat="true" ht="18.75" hidden="false" customHeight="true" outlineLevel="0" collapsed="false">
      <c r="A32" s="179" t="s">
        <v>225</v>
      </c>
      <c r="B32" s="180" t="n">
        <v>692</v>
      </c>
      <c r="C32" s="180" t="n">
        <v>55</v>
      </c>
      <c r="D32" s="180" t="n">
        <v>56</v>
      </c>
      <c r="E32" s="180" t="n">
        <v>19</v>
      </c>
      <c r="F32" s="180" t="n">
        <v>34</v>
      </c>
      <c r="G32" s="180" t="n">
        <v>68</v>
      </c>
      <c r="H32" s="180" t="n">
        <v>109</v>
      </c>
      <c r="I32" s="180" t="n">
        <v>32</v>
      </c>
      <c r="J32" s="180" t="n">
        <v>37</v>
      </c>
      <c r="K32" s="180" t="n">
        <v>282</v>
      </c>
    </row>
    <row r="33" s="146" customFormat="true" ht="20.25" hidden="false" customHeight="true" outlineLevel="0" collapsed="false">
      <c r="A33" s="155" t="s">
        <v>226</v>
      </c>
      <c r="B33" s="180" t="n">
        <v>108222</v>
      </c>
      <c r="C33" s="180" t="n">
        <v>11066</v>
      </c>
      <c r="D33" s="180" t="n">
        <v>11237</v>
      </c>
      <c r="E33" s="180" t="n">
        <v>5679</v>
      </c>
      <c r="F33" s="180" t="n">
        <v>5641</v>
      </c>
      <c r="G33" s="180" t="n">
        <v>12914</v>
      </c>
      <c r="H33" s="180" t="n">
        <v>16005</v>
      </c>
      <c r="I33" s="180" t="n">
        <v>1655</v>
      </c>
      <c r="J33" s="180" t="n">
        <v>7532</v>
      </c>
      <c r="K33" s="180" t="n">
        <v>36493</v>
      </c>
    </row>
    <row r="34" s="142" customFormat="true" ht="22.5" hidden="false" customHeight="true" outlineLevel="0" collapsed="false">
      <c r="A34" s="171" t="s">
        <v>242</v>
      </c>
      <c r="B34" s="180" t="n">
        <v>485159</v>
      </c>
      <c r="C34" s="180" t="n">
        <v>34441</v>
      </c>
      <c r="D34" s="180" t="n">
        <v>57093</v>
      </c>
      <c r="E34" s="180" t="n">
        <v>13946</v>
      </c>
      <c r="F34" s="180" t="n">
        <v>26939</v>
      </c>
      <c r="G34" s="180" t="n">
        <v>34284</v>
      </c>
      <c r="H34" s="180" t="n">
        <v>78111</v>
      </c>
      <c r="I34" s="180" t="n">
        <v>6946</v>
      </c>
      <c r="J34" s="180" t="n">
        <v>35868</v>
      </c>
      <c r="K34" s="180" t="n">
        <v>197531</v>
      </c>
    </row>
    <row r="35" s="146" customFormat="true" ht="9" hidden="false" customHeight="false" outlineLevel="0" collapsed="false">
      <c r="A35" s="176"/>
      <c r="B35" s="156"/>
    </row>
    <row r="36" s="146" customFormat="true" ht="9" hidden="false" customHeight="false" outlineLevel="0" collapsed="false">
      <c r="A36" s="176"/>
      <c r="B36" s="156"/>
    </row>
    <row r="37" s="146" customFormat="true" ht="9" hidden="false" customHeight="false" outlineLevel="0" collapsed="false">
      <c r="A37" s="176"/>
      <c r="B37" s="156"/>
    </row>
    <row r="38" s="146" customFormat="true" ht="9" hidden="false" customHeight="false" outlineLevel="0" collapsed="false">
      <c r="A38" s="176"/>
      <c r="B38" s="180"/>
      <c r="C38" s="180"/>
      <c r="D38" s="180"/>
      <c r="E38" s="180"/>
      <c r="F38" s="180"/>
      <c r="G38" s="180"/>
      <c r="H38" s="180"/>
      <c r="I38" s="180"/>
      <c r="J38" s="180"/>
      <c r="K38" s="180"/>
    </row>
    <row r="39" s="146" customFormat="true" ht="9" hidden="false" customHeight="false" outlineLevel="0" collapsed="false">
      <c r="A39" s="176"/>
      <c r="B39" s="156"/>
    </row>
    <row r="40" s="146" customFormat="true" ht="9" hidden="false" customHeight="false" outlineLevel="0" collapsed="false">
      <c r="A40" s="176"/>
      <c r="B40" s="156"/>
    </row>
    <row r="41" s="146" customFormat="true" ht="9" hidden="false" customHeight="false" outlineLevel="0" collapsed="false">
      <c r="A41" s="176"/>
      <c r="B41" s="156"/>
    </row>
    <row r="42" s="146" customFormat="true" ht="9" hidden="false" customHeight="false" outlineLevel="0" collapsed="false">
      <c r="A42" s="176"/>
      <c r="B42" s="156"/>
    </row>
    <row r="43" s="146" customFormat="true" ht="9" hidden="false" customHeight="false" outlineLevel="0" collapsed="false">
      <c r="A43" s="176"/>
      <c r="B43" s="156"/>
    </row>
    <row r="44" s="146" customFormat="true" ht="9" hidden="false" customHeight="false" outlineLevel="0" collapsed="false">
      <c r="A44" s="176"/>
      <c r="B44" s="156"/>
    </row>
    <row r="45" s="146" customFormat="true" ht="9" hidden="false" customHeight="false" outlineLevel="0" collapsed="false">
      <c r="A45" s="176"/>
      <c r="B45" s="156"/>
    </row>
    <row r="46" s="146" customFormat="true" ht="9" hidden="false" customHeight="false" outlineLevel="0" collapsed="false">
      <c r="A46" s="176"/>
      <c r="B46" s="156"/>
    </row>
    <row r="47" s="146" customFormat="true" ht="9" hidden="false" customHeight="false" outlineLevel="0" collapsed="false">
      <c r="A47" s="176"/>
      <c r="B47" s="156"/>
    </row>
    <row r="48" s="146" customFormat="true" ht="9" hidden="false" customHeight="false" outlineLevel="0" collapsed="false">
      <c r="A48" s="176"/>
      <c r="B48" s="156"/>
    </row>
    <row r="49" s="146" customFormat="true" ht="9" hidden="false" customHeight="false" outlineLevel="0" collapsed="false">
      <c r="A49" s="176"/>
      <c r="B49" s="156"/>
    </row>
    <row r="50" s="146" customFormat="true" ht="9" hidden="false" customHeight="false" outlineLevel="0" collapsed="false">
      <c r="A50" s="176"/>
      <c r="B50" s="156"/>
    </row>
    <row r="51" s="146" customFormat="true" ht="9" hidden="false" customHeight="false" outlineLevel="0" collapsed="false">
      <c r="A51" s="176"/>
      <c r="B51" s="156"/>
    </row>
    <row r="52" s="146" customFormat="true" ht="9" hidden="false" customHeight="false" outlineLevel="0" collapsed="false">
      <c r="A52" s="176"/>
      <c r="B52" s="156"/>
    </row>
    <row r="53" s="146" customFormat="true" ht="9" hidden="false" customHeight="false" outlineLevel="0" collapsed="false">
      <c r="A53" s="176"/>
      <c r="B53" s="156"/>
    </row>
    <row r="54" s="146" customFormat="true" ht="9" hidden="false" customHeight="false" outlineLevel="0" collapsed="false">
      <c r="A54" s="176"/>
      <c r="B54" s="156"/>
    </row>
    <row r="55" s="146" customFormat="true" ht="9" hidden="false" customHeight="false" outlineLevel="0" collapsed="false">
      <c r="A55" s="176"/>
      <c r="B55" s="156"/>
    </row>
    <row r="56" s="146" customFormat="true" ht="9" hidden="false" customHeight="false" outlineLevel="0" collapsed="false">
      <c r="A56" s="176"/>
    </row>
    <row r="57" s="146" customFormat="true" ht="9" hidden="false" customHeight="false" outlineLevel="0" collapsed="false">
      <c r="A57" s="176"/>
    </row>
    <row r="58" s="146" customFormat="true" ht="9" hidden="false" customHeight="false" outlineLevel="0" collapsed="false">
      <c r="A58" s="176"/>
    </row>
    <row r="59" s="146" customFormat="true" ht="9" hidden="false" customHeight="false" outlineLevel="0" collapsed="false">
      <c r="A59" s="176"/>
    </row>
    <row r="60" s="146" customFormat="true" ht="9" hidden="false" customHeight="false" outlineLevel="0" collapsed="false">
      <c r="A60" s="176"/>
    </row>
    <row r="61" s="146" customFormat="true" ht="9" hidden="false" customHeight="false" outlineLevel="0" collapsed="false">
      <c r="A61" s="176"/>
    </row>
  </sheetData>
  <sheetProtection sheet="true" password="cf7a" objects="true" scenarios="true"/>
  <mergeCells count="12">
    <mergeCell ref="A2:K2"/>
    <mergeCell ref="A3:A6"/>
    <mergeCell ref="B3:B6"/>
    <mergeCell ref="C3:K3"/>
    <mergeCell ref="C4:D4"/>
    <mergeCell ref="E4:F4"/>
    <mergeCell ref="G4:H4"/>
    <mergeCell ref="I4:J4"/>
    <mergeCell ref="K4:K6"/>
    <mergeCell ref="B7:K7"/>
    <mergeCell ref="B15:K15"/>
    <mergeCell ref="B25:K2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9-07-07T07:30:25Z</cp:lastPrinted>
  <dcterms:modified xsi:type="dcterms:W3CDTF">2009-07-07T07:59:26Z</dcterms:modified>
  <cp:revision>0</cp:revision>
  <dc:subject/>
  <dc:title/>
</cp:coreProperties>
</file>