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727" firstSheet="0" activeTab="0"/>
  </bookViews>
  <sheets>
    <sheet name="Titelblatt" sheetId="1" state="visible" r:id="rId2"/>
    <sheet name="Impressum" sheetId="2" state="visible" r:id="rId3"/>
    <sheet name="Vorbemerkungen" sheetId="3" state="visible" r:id="rId4"/>
    <sheet name="Inhalt" sheetId="4" state="visible" r:id="rId5"/>
    <sheet name="4" sheetId="5" state="visible" r:id="rId6"/>
    <sheet name="5" sheetId="6" state="visible" r:id="rId7"/>
    <sheet name="6" sheetId="7" state="visible" r:id="rId8"/>
    <sheet name="8-9" sheetId="8" state="visible" r:id="rId9"/>
    <sheet name="10" sheetId="9" state="visible" r:id="rId10"/>
    <sheet name="11" sheetId="10" state="visible" r:id="rId11"/>
    <sheet name="12" sheetId="11" state="visible" r:id="rId12"/>
    <sheet name="13" sheetId="12" state="visible" r:id="rId13"/>
    <sheet name="14" sheetId="13" state="visible" r:id="rId14"/>
    <sheet name="15" sheetId="14" state="visible" r:id="rId15"/>
    <sheet name="16" sheetId="15" state="visible" r:id="rId16"/>
    <sheet name="17" sheetId="16" state="visible" r:id="rId17"/>
    <sheet name="18" sheetId="17" state="visible" r:id="rId18"/>
    <sheet name="19" sheetId="18" state="visible" r:id="rId19"/>
    <sheet name="20" sheetId="19" state="visible" r:id="rId20"/>
    <sheet name="21" sheetId="20" state="visible" r:id="rId21"/>
    <sheet name="22" sheetId="21" state="visible" r:id="rId22"/>
    <sheet name="23" sheetId="22" state="visible" r:id="rId23"/>
    <sheet name="24-25" sheetId="23" state="visible" r:id="rId24"/>
    <sheet name="26" sheetId="24" state="visible" r:id="rId25"/>
    <sheet name="27" sheetId="25" state="visible" r:id="rId26"/>
  </sheets>
  <externalReferences>
    <externalReference r:id="rId27"/>
    <externalReference r:id="rId28"/>
  </externalReferences>
  <definedNames>
    <definedName function="false" hidden="false" localSheetId="8" name="_xlnm.Print_Area" vbProcedure="false">'10'!$A:$K</definedName>
    <definedName function="false" hidden="false" localSheetId="9" name="_xlnm.Print_Area" vbProcedure="false">'11'!$A$3:$K$66</definedName>
    <definedName function="false" hidden="false" localSheetId="10" name="_xlnm.Print_Area" vbProcedure="false">'12'!$A:$K</definedName>
    <definedName function="false" hidden="false" localSheetId="11" name="_xlnm.Print_Area" vbProcedure="false">'13'!$A:$K</definedName>
    <definedName function="false" hidden="false" localSheetId="12" name="_xlnm.Print_Area" vbProcedure="false">'14'!$A$2:$K$65</definedName>
    <definedName function="false" hidden="false" localSheetId="13" name="_xlnm.Print_Area" vbProcedure="false">'15'!$A:$K</definedName>
    <definedName function="false" hidden="false" localSheetId="14" name="_xlnm.Print_Area" vbProcedure="false">'16'!$A:$K</definedName>
    <definedName function="false" hidden="false" localSheetId="15" name="_xlnm.Print_Area" vbProcedure="false">'17'!$A:$N</definedName>
    <definedName function="false" hidden="false" localSheetId="16" name="_xlnm.Print_Area" vbProcedure="false">'18'!$A$2:$N$49</definedName>
    <definedName function="false" hidden="false" localSheetId="17" name="_xlnm.Print_Area" vbProcedure="false">'19'!$A$2:$N$49</definedName>
    <definedName function="false" hidden="false" localSheetId="18" name="_xlnm.Print_Area" vbProcedure="false">'20'!$A:$M</definedName>
    <definedName function="false" hidden="false" localSheetId="19" name="_xlnm.Print_Area" vbProcedure="false">'21'!$A:$L</definedName>
    <definedName function="false" hidden="false" localSheetId="20" name="_xlnm.Print_Area" vbProcedure="false">'22'!$A$2:$J$67</definedName>
    <definedName function="false" hidden="false" localSheetId="21" name="_xlnm.Print_Area" vbProcedure="false">'23'!$A:$J</definedName>
    <definedName function="false" hidden="false" localSheetId="22" name="_xlnm.Print_Area" vbProcedure="false">'24-25'!$A:$T</definedName>
    <definedName function="false" hidden="false" localSheetId="23" name="_xlnm.Print_Area" vbProcedure="false">'26'!$A:$K</definedName>
    <definedName function="false" hidden="false" localSheetId="24" name="_xlnm.Print_Area" vbProcedure="false">'27'!$A:$M</definedName>
    <definedName function="false" hidden="false" localSheetId="4" name="_xlnm.Print_Area" vbProcedure="false">'4'!$A$2:$H$55</definedName>
    <definedName function="false" hidden="false" localSheetId="5" name="_xlnm.Print_Area" vbProcedure="false">'5'!$A:$B</definedName>
    <definedName function="false" hidden="false" localSheetId="6" name="_xlnm.Print_Area" vbProcedure="false">'6'!$A:$B</definedName>
    <definedName function="false" hidden="false" localSheetId="7" name="_xlnm.Print_Area" vbProcedure="false">'8-9'!$A:$Y</definedName>
    <definedName function="false" hidden="false" name="Excel_BuiltIn_Criteria" vbProcedure="false">'[1]10-11'!$AE$2:$AP$4</definedName>
    <definedName function="false" hidden="false" name="Excel_BuiltIn_Database" vbProcedure="false">'[1]10-11'!$AJ$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2" uniqueCount="414">
  <si>
    <t xml:space="preserve">Der Strafvollzug in Hessen im Jahr 2003</t>
  </si>
  <si>
    <t xml:space="preserve">Teil 1: Strafgefangene und Sicherungsverwahrte</t>
  </si>
  <si>
    <t xml:space="preserve">in den Justizvollzugsanstalten</t>
  </si>
  <si>
    <t xml:space="preserve">Stichtagserhebung zum 31. März 2003</t>
  </si>
  <si>
    <t xml:space="preserve">B VI 6 - j/03 Teil 1</t>
  </si>
  <si>
    <t xml:space="preserve">Februar 2004</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Bernd Schmidt</t>
  </si>
  <si>
    <t xml:space="preserve">0611 3802-336</t>
  </si>
  <si>
    <t xml:space="preserve">Diana Schmidt-Wahl</t>
  </si>
  <si>
    <t xml:space="preserve">0611 3802-337</t>
  </si>
  <si>
    <t xml:space="preserve">E-Mail</t>
  </si>
  <si>
    <t xml:space="preserve">rechtspflege@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4</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Vorbemerkungen</t>
  </si>
  <si>
    <t xml:space="preserve">Die bundeseinheitlich durchgeführte Strafvollzugsstatistik ist eine koordinierte Länderstatistik. Sie bildet neben der gerichtlichen Strafverfolgungsstatistik und der polizeilichen Kriminalstatistik eine der wichtigsten Grundlagen zur Beurteilung der Kriminalität.</t>
  </si>
  <si>
    <t xml:space="preserve">Die Strafvollzugsstatistik gibt Auskunft über die Belegungskapazität der Justizvollzugsanstalten des Landes und deren tatsächlichen Belegung. Gezählt werden alle im Laufe des Jahres eingewiesenen und entlassenen Personen (Gefangenenbewegung). Die demographischen und kriminologischen Merkmale der Strafgefangenen und Sicherungsverwahrten werden zum 31. März eines jeden Jahres erfasst.</t>
  </si>
  <si>
    <t xml:space="preserve">Nicht enthalten sind dabei Untersuchungsgefangene, zu Strafarrest Verurteilte, Abschiebungsgefangene, Zivilhaftgefangene und Personen mit einer anderen Art der Freiheitsentziehung (z.B. Maßregelvollzug). Angaben über Personen, die auf Grund strafrichterlicher Entscheidung in psychiatrischen Krankenanstalten untergebracht sind, werden besonders ausgewiesen.</t>
  </si>
  <si>
    <t xml:space="preserve">Die Angaben für diese Statistik werden bei den Justizvollzugsanstalten erhoben. Zum Erhebungsverfahren vgl. 
Nr. 72 ff der Vollzugsgeschäftsordnung (VGO).</t>
  </si>
  <si>
    <t xml:space="preserve">Der hessischen Justizverwaltung unterstehen zum 31. März 2003 insgesamt 17 Justizvollzugsanstalten (darunter eine Anstalt des offenen Vollzugs) sowie 4 Zweiganstalten. Außerdem bestehen bei einigen Justizvollzugsanstalten noch insgesamt 12 Abteilungen des offenen Vollzugs.</t>
  </si>
  <si>
    <t xml:space="preserve">Begriffliche Erläuterungen</t>
  </si>
  <si>
    <r>
      <rPr>
        <b val="true"/>
        <sz val="9"/>
        <rFont val="Arial"/>
        <family val="2"/>
      </rPr>
      <t xml:space="preserve">Altersgruppe:</t>
    </r>
    <r>
      <rPr>
        <sz val="9"/>
        <rFont val="Arial"/>
        <family val="2"/>
      </rPr>
      <t xml:space="preserve"> Der Nachweis der Strafgefangenen und Sicherungsverwahrten nach Altersgruppen erfolgt nach dem Alter zum Erhebungszeitpunkt, nicht zum Zeitpunkt der Straftat.</t>
    </r>
  </si>
  <si>
    <r>
      <rPr>
        <b val="true"/>
        <sz val="9"/>
        <rFont val="Arial"/>
        <family val="2"/>
      </rPr>
      <t xml:space="preserve">Ersatzfreiheitsstrafe:</t>
    </r>
    <r>
      <rPr>
        <sz val="9"/>
        <rFont val="Arial"/>
        <family val="2"/>
      </rPr>
      <t xml:space="preserve"> Sie wird in der Regel vollstreckt, wenn der zu Geldstrafe Verurteilte diese nicht zahlte und die Beitreibung der Geldstrafe erfolglos endete oder die Vollstreckung deshalb unterblieb, weil zu erwarten war, dass sie in absehbarer Zeit zu keinem Erfolg führen würde. An die Stelle der Geldstrafe tritt dann die Ersatzfreiheitsstrafe. Einem Tagessatz der verhängten Geldstrafe entspricht ein Tag Freiheitsentziehung (§ 43 StGB).</t>
    </r>
  </si>
  <si>
    <r>
      <rPr>
        <b val="true"/>
        <sz val="9"/>
        <rFont val="Arial"/>
        <family val="2"/>
      </rPr>
      <t xml:space="preserve">Freiheitsstrafe:</t>
    </r>
    <r>
      <rPr>
        <sz val="9"/>
        <rFont val="Arial"/>
        <family val="2"/>
      </rPr>
      <t xml:space="preserve"> Diese Strafe ist eine zeitige, sofern die Strafvorschriften nicht lebenslange Freiheitsstrafe androhen. Höchstmaß der zeitigen Freiheitsstrafe ist 15 Jahre, das Mindestmaß ein Monat.
Aus dem Jugendstrafvollzug ausgenommen</t>
    </r>
    <r>
      <rPr>
        <b val="true"/>
        <sz val="9"/>
        <rFont val="Arial"/>
        <family val="2"/>
      </rPr>
      <t xml:space="preserve"> nach § 92 JGG</t>
    </r>
    <r>
      <rPr>
        <sz val="9"/>
        <rFont val="Arial"/>
        <family val="2"/>
      </rPr>
      <t xml:space="preserve"> werden Verurteilte, die das 18. Lebensjahr vollendet haben und sich nicht für den Jugendstrafvollzug eignen. Diese Jugendstrafe wird als Freiheitsstrafe in einer Erwachsenenstrafanstalt vollzogen.</t>
    </r>
  </si>
  <si>
    <r>
      <rPr>
        <b val="true"/>
        <sz val="9"/>
        <rFont val="Arial"/>
        <family val="2"/>
      </rPr>
      <t xml:space="preserve">Jugendstrafe:</t>
    </r>
    <r>
      <rPr>
        <sz val="9"/>
        <rFont val="Arial"/>
        <family val="2"/>
      </rPr>
      <t xml:space="preserve"> Sie ist die einzige kriminelle Strafe des Jugendgerichtsgesetzes (JGG). Die übrigen "Maßnahmen nach dem JGG" (Zuchtmittel, Erziehungsmaßregeln) haben nicht die Rechtswirkung einer Strafe und führen zu keiner Eintragung in das Strafregister. Das Mindestmaß der Jugendstrafe (Freiheitsentzug in einer Jugendstrafanstalt) beträgt sechs Monate, das Höchstmaß fünf Jahre. Für begangene Verbrechen, die nach allgemeinem Strafrecht eine Freiheitsstrafe von mehr als zehn Jahren (einschl. lebenslang) verwirken, beträgt das Höchstmaß der Jugendstrafe jedoch zehn Jahre (§ 18 JGG).
Freiheitsstrafe </t>
    </r>
    <r>
      <rPr>
        <b val="true"/>
        <sz val="9"/>
        <rFont val="Arial"/>
        <family val="2"/>
      </rPr>
      <t xml:space="preserve">nach § 114 JGG</t>
    </r>
    <r>
      <rPr>
        <sz val="9"/>
        <rFont val="Arial"/>
        <family val="2"/>
      </rPr>
      <t xml:space="preserve">: Sie ist eine Freiheitsstrafe, die in einer Jugendstrafanstalt vollzogen wird.</t>
    </r>
  </si>
  <si>
    <r>
      <rPr>
        <b val="true"/>
        <sz val="9"/>
        <rFont val="Arial"/>
        <family val="2"/>
      </rPr>
      <t xml:space="preserve">Offener und geschlossener Vollzug:</t>
    </r>
    <r>
      <rPr>
        <sz val="9"/>
        <rFont val="Arial"/>
        <family val="2"/>
      </rPr>
      <t xml:space="preserve"> Beim "offenen Vollzug" handelt es sich um eine Lockerung des Vollzugs bis hin zum Freigänger. In der Regel sind die Gefangenen im geschlossenen Vollzug untergebracht. Es besteht jedoch die Möglichkeit, dass die Vollstreckungsbehörde den Verurteilten zum Strafantritt direkt in eine Anstalt mit offenem Vollzug lädt. Außerdem ist es möglich, dass ein Gefangener, der im geschlossenen Vollzug untergebracht ist, mit seiner Zustimmung in eine Anstalt oder Abteilung des offenen Vollzugs verlegt wird. Darüber befindet der Anstaltsleiter (der Anstalt des geschlossenen Vollzugs) nach vorangegangener Prüfung der hierfür erforderlichen Voraussetzungen.</t>
    </r>
  </si>
  <si>
    <r>
      <rPr>
        <b val="true"/>
        <sz val="9"/>
        <rFont val="Arial"/>
        <family val="2"/>
      </rPr>
      <t xml:space="preserve">Sicherungsverwahrung:</t>
    </r>
    <r>
      <rPr>
        <sz val="9"/>
        <rFont val="Arial"/>
        <family val="2"/>
      </rPr>
      <t xml:space="preserve"> Sie zählt nach § 61 StGB zu den Maßregeln der Besserung und Sicherung. § 66 Abs. 1 StGB enthält die Voraussetzungen, die zur Anordnung von Sicherungsverwahrung führen. Neben der Höhe der daneben ausgesprochenen Strafe (mindestens zwei Jahre) sowie der Verurteilung zu Vorstrafen und deren Verbüßung ist hier besonders die Allgemeingefährlichkeit des Straftäters von Bedeutung.</t>
    </r>
  </si>
  <si>
    <r>
      <rPr>
        <b val="true"/>
        <sz val="9"/>
        <rFont val="Arial"/>
        <family val="2"/>
      </rPr>
      <t xml:space="preserve">Unterbringung in einem psychiatrischen Krankenhaus (§ 63 StGB) oder in einer Entziehungsanstalt (§ 64 StGB) </t>
    </r>
    <r>
      <rPr>
        <sz val="9"/>
        <rFont val="Arial"/>
        <family val="2"/>
      </rPr>
      <t xml:space="preserve">zählt ebenso wie die Sicherungsverwahrung zu den Maßregeln der Besserung und Sicherung. Während die Sicherungsverwahrung in einer dem Ministerium der Justiz zugeordneten Justizvollzugsanstalt vollzogen wird, geschieht die Unterbringung nach den §§ 63, 64 StGB in einer Einrichtung des Landeswohlfahrtsverbandes Hessen, die dem Sozialministerium untersteht. Wird die Unterbringung in einem psychiatrischen Krankenhaus oder einer Entziehungsanstalt neben einer Freiheitsstrafe angeordnet, so wird die Maßregel in der Regel vor der Strafe vollzogen.</t>
    </r>
  </si>
  <si>
    <r>
      <rPr>
        <b val="true"/>
        <sz val="9"/>
        <rFont val="Arial"/>
        <family val="2"/>
      </rPr>
      <t xml:space="preserve">Vollzugsdauer:</t>
    </r>
    <r>
      <rPr>
        <sz val="9"/>
        <rFont val="Arial"/>
        <family val="2"/>
      </rPr>
      <t xml:space="preserve"> Grundsätzlich ist die Dauer einer zu verbüßenden Strafe gleichbedeutend mit dem Strafmaß, das in dem erkennenden Urteil bestimmt wurde (ausschließlich einer angerechneten Untersuchungshaft). Wird zum Stichtag lediglich eine Reststrafe verbüßt, so gilt als Vollzugsdauer ebenfalls das volle Strafmaß entsprechend dem erkennenden Urteil.</t>
    </r>
  </si>
  <si>
    <r>
      <rPr>
        <b val="true"/>
        <sz val="9"/>
        <rFont val="Arial"/>
        <family val="2"/>
      </rPr>
      <t xml:space="preserve">Wiedereinlieferungsabstand:</t>
    </r>
    <r>
      <rPr>
        <sz val="9"/>
        <rFont val="Arial"/>
        <family val="2"/>
      </rPr>
      <t xml:space="preserve"> Differenz zwischen letzter Entlassung aus Strafhaft oder aus Sicherungsverwahrung (auch bedingte Entlassung) und der erneuten Einlieferung in die Justizvollzugsanstalt. Bei der bedingten Entlassung gilt dies jedoch nur dann, wenn eine andere Strafe als die der bedingten Entlassung zu Grunde liegenden Strafe am Stichtag zu verbüßen ist. Andere freiheitsentziehende Maßnahmen, wie Strafarrest, Jugendarrest, Untersuchungshaft oder Maßregeln der Besserung und Sicherung (außer Sicherungsverwahrung), werden zur Berechnung des Wiedereinlieferungsabstandes nicht berücksichtigt.</t>
    </r>
  </si>
  <si>
    <t xml:space="preserve">Inhalt</t>
  </si>
  <si>
    <t xml:space="preserve">Titelblatt</t>
  </si>
  <si>
    <t xml:space="preserve">Impressum</t>
  </si>
  <si>
    <t xml:space="preserve">Seite</t>
  </si>
  <si>
    <t xml:space="preserve">Grafiken</t>
  </si>
  <si>
    <t xml:space="preserve">Strafgefangene und Sicherungsverwahrte in Hessen 1983 bis 2003</t>
  </si>
  <si>
    <t xml:space="preserve">Strafgefangene und Sicherungsverwahrte am 31. März 2003
nach Hauptdeliktsgruppen</t>
  </si>
  <si>
    <t xml:space="preserve">Strafgefangene und Sicherungsverwahrte 2003 nach der voraussichtlichen Vollzugsdauer</t>
  </si>
  <si>
    <t xml:space="preserve">Strafgefangene im Vollzug von Freiheitsstrafe und Jugendstrafe in Hessen 1983 bis 2003</t>
  </si>
  <si>
    <t xml:space="preserve">Tabellen</t>
  </si>
  <si>
    <t xml:space="preserve">1. Strafgefangene und Sicherungsverwahrte nach Vollzugsart und Hauptdeliktsgruppen 1983 bis 2003</t>
  </si>
  <si>
    <t xml:space="preserve">2. Strafgefangene 1988 bis 2003 nach Art des Strafvollzugs</t>
  </si>
  <si>
    <t xml:space="preserve">3. Strafgefangene und Sicherungsverwahrte 2003 nach der strafbaren Handlung und der Vollzugsart</t>
  </si>
  <si>
    <t xml:space="preserve">a) Deutsche und Nichtdeutsche</t>
  </si>
  <si>
    <t xml:space="preserve">Noch: a) Deutsche und Nichtdeutsche</t>
  </si>
  <si>
    <t xml:space="preserve">b) Nichtdeutsche</t>
  </si>
  <si>
    <t xml:space="preserve">Noch: b) Nichtdeutsche</t>
  </si>
  <si>
    <t xml:space="preserve">4. Strafgefangene und Sicherungsverwahrte 2003 nach Altersgruppen und der
    voraussichtlichen Vollzugsdauer</t>
  </si>
  <si>
    <t xml:space="preserve">b) offener Vollzug</t>
  </si>
  <si>
    <t xml:space="preserve">c) Nichtdeutsche</t>
  </si>
  <si>
    <t xml:space="preserve">5. Strafgefangene im Vollzug von Freiheitsstrafe 2003 nach Altersgruppen
    und der voraussichtlichen Vollzugsdauer</t>
  </si>
  <si>
    <t xml:space="preserve">6. Strafgefangene im Vollzug von Jugendstrafe und Sicherungsverwahrung 2003
    nach Altersgruppen und der voraussichtlichen Vollzugsdauer</t>
  </si>
  <si>
    <t xml:space="preserve">7. Strafgefangene und Sicherungsverwahrte 2003 nach der strafbaren Handlung 
    und der voraussichtlichen Vollzugsdauer</t>
  </si>
  <si>
    <t xml:space="preserve">8. Strafgefangene und Sicherungsverwahrte 2003 nach dem Wiedereinlieferungsabstand
    sowie nach Art und Häufigkeit der Vorstrafen</t>
  </si>
  <si>
    <t xml:space="preserve">9. Nichtdeutsche Strafgefangene und Sicherungsverwahrte 2003 nach dem Wiedereinlieferungsabstand
    sowie der Art und Häufigkeit der Vorstrafen</t>
  </si>
  <si>
    <t xml:space="preserve">10. Außerhalb von Justizvollzugsanstalten Untergebrachte 2003 nach der Art der strafrichterlich
     angeordneten Maßregel der Besserung und Sicherung</t>
  </si>
  <si>
    <t xml:space="preserve">               Abkürzungen</t>
  </si>
  <si>
    <t xml:space="preserve">          BtMG   =  Betäubungsmittelgesetz</t>
  </si>
  <si>
    <t xml:space="preserve">          JGG    =  Jugendgerichtsgesetz</t>
  </si>
  <si>
    <t xml:space="preserve">          StGB   =  Strafgesetzbuch</t>
  </si>
  <si>
    <t xml:space="preserve">          StVG   =  Straßenverkehrsgesetz</t>
  </si>
  <si>
    <t xml:space="preserve">Jahr</t>
  </si>
  <si>
    <t xml:space="preserve">Insgesamt</t>
  </si>
  <si>
    <t xml:space="preserve">Deutsche</t>
  </si>
  <si>
    <t xml:space="preserve">Nichtdeutsche</t>
  </si>
  <si>
    <t xml:space="preserve">Offener Vollzug insgesamt</t>
  </si>
  <si>
    <t xml:space="preserve">Straftaten gegen den Staat,
   die öffentliche Ordnung
   und im Amt</t>
  </si>
  <si>
    <t xml:space="preserve">Diebstahl und Unterschlagung</t>
  </si>
  <si>
    <t xml:space="preserve">Raub und Erpressung, räuberischer
Angriff auf Kraftfahrer</t>
  </si>
  <si>
    <t xml:space="preserve">Andere Vermögensdelikte</t>
  </si>
  <si>
    <t xml:space="preserve">Straftaten gegen die sexuelle
   Selbstbestimmung</t>
  </si>
  <si>
    <t xml:space="preserve">Andere Straftaten gegen die Person
   (außer im Straßenverkehr)</t>
  </si>
  <si>
    <t xml:space="preserve">Gemeingefährliche Straftaten (einschl.
Straftaten gegen die Umwelt)</t>
  </si>
  <si>
    <t xml:space="preserve">Straftaten im Straßenverkehr</t>
  </si>
  <si>
    <t xml:space="preserve">Straftaten nach anderen Bundes-
und Landesgesetzen (ohne StVG)</t>
  </si>
  <si>
    <t xml:space="preserve">unter
3 Monate</t>
  </si>
  <si>
    <t xml:space="preserve">3 bis
unter
6 Monate</t>
  </si>
  <si>
    <t xml:space="preserve">6 bis
einschl.
9 Monate</t>
  </si>
  <si>
    <t xml:space="preserve">mehr als
9 Monate
bis
einschl.
1 Jahr</t>
  </si>
  <si>
    <t xml:space="preserve">mehr als
1 bis
einschl.
2 Jahre</t>
  </si>
  <si>
    <t xml:space="preserve">mehr als
2 bis
einschl.
5 Jahre</t>
  </si>
  <si>
    <t xml:space="preserve">mehr als
5 bis
einschl.
10 Jahre</t>
  </si>
  <si>
    <t xml:space="preserve">mehr als
10 bis
einschl.
15 Jahre</t>
  </si>
  <si>
    <t xml:space="preserve">lebens-
lang</t>
  </si>
  <si>
    <t xml:space="preserve">unbe-
stimmter
Dauer</t>
  </si>
  <si>
    <t xml:space="preserve">Vollzug von Freiheitsstrafe insgesamt</t>
  </si>
  <si>
    <t xml:space="preserve">darunter im offenen Vollzug</t>
  </si>
  <si>
    <t xml:space="preserve">Vollzug von Jugendstrafe insgesamt</t>
  </si>
  <si>
    <t xml:space="preserve">1. Strafgefangene und Sicherungsverwahrte nach Vollzugsart</t>
  </si>
  <si>
    <t xml:space="preserve">und Hauptdeliktsgruppen 1983 bis 2003</t>
  </si>
  <si>
    <t xml:space="preserve">Lfd.
Nr.</t>
  </si>
  <si>
    <t xml:space="preserve">Art der Angabe</t>
  </si>
  <si>
    <t xml:space="preserve">Ge-
schlecht</t>
  </si>
  <si>
    <r>
      <rPr>
        <sz val="7"/>
        <rFont val="Arial"/>
        <family val="2"/>
      </rPr>
      <t xml:space="preserve">Strafgefangene im Vollzug von
   Freiheitsstrafe</t>
    </r>
    <r>
      <rPr>
        <vertAlign val="superscript"/>
        <sz val="7"/>
        <rFont val="Arial"/>
        <family val="2"/>
      </rPr>
      <t xml:space="preserve">1)</t>
    </r>
  </si>
  <si>
    <t xml:space="preserve">insgesamt</t>
  </si>
  <si>
    <t xml:space="preserve">männlich</t>
  </si>
  <si>
    <t xml:space="preserve">weiblich</t>
  </si>
  <si>
    <t xml:space="preserve">darunter</t>
  </si>
  <si>
    <t xml:space="preserve">Vorbestrafte</t>
  </si>
  <si>
    <r>
      <rPr>
        <sz val="7"/>
        <rFont val="Arial"/>
        <family val="2"/>
      </rPr>
      <t xml:space="preserve">Strafgefangene im Vollzug von
   Jugendstrafe</t>
    </r>
    <r>
      <rPr>
        <vertAlign val="superscript"/>
        <sz val="7"/>
        <rFont val="Arial"/>
        <family val="2"/>
      </rPr>
      <t xml:space="preserve">2)</t>
    </r>
  </si>
  <si>
    <t xml:space="preserve">Sicherungsverwahrte</t>
  </si>
  <si>
    <t xml:space="preserve">Strafgefangene und Sicherungs-
verwahrte insgesamt</t>
  </si>
  <si>
    <t xml:space="preserve">davon nach Hauptdeliktsgruppen</t>
  </si>
  <si>
    <t xml:space="preserve">Raub und Erpressung, räuberischer
   Angriff auf Kraftfahrer</t>
  </si>
  <si>
    <t xml:space="preserve">Gemeingefährliche Straftaten (einschl.
   Straftaten gegen die Umwelt)</t>
  </si>
  <si>
    <t xml:space="preserve">Straftaten nach anderen Bundes-
   und Landesgesetzen
   (ohne StVG)</t>
  </si>
  <si>
    <t xml:space="preserve">___________</t>
  </si>
  <si>
    <t xml:space="preserve">1) Einschl. Jugendstrafe bei Verurteilten, die gem. § 92 JGG aus dem Jugendstrafvollzug ausgenommen sind. — 2) Einschl. Freiheitsstrafe bei Verurteilten, die gem. § 114 JGG in der Jugendstrafanstalt vollzogen wird.</t>
  </si>
  <si>
    <t xml:space="preserve">Vollzugsart</t>
  </si>
  <si>
    <r>
      <rPr>
        <sz val="7"/>
        <rFont val="Arial"/>
        <family val="2"/>
      </rPr>
      <t xml:space="preserve">Strafgefangene</t>
    </r>
    <r>
      <rPr>
        <vertAlign val="superscript"/>
        <sz val="7"/>
        <rFont val="Arial"/>
        <family val="2"/>
      </rPr>
      <t xml:space="preserve">1)</t>
    </r>
  </si>
  <si>
    <t xml:space="preserve">darunter im Vollzug von</t>
  </si>
  <si>
    <r>
      <rPr>
        <sz val="7"/>
        <rFont val="Arial"/>
        <family val="2"/>
      </rPr>
      <t xml:space="preserve">Freiheitsstrafe</t>
    </r>
    <r>
      <rPr>
        <vertAlign val="superscript"/>
        <sz val="7"/>
        <rFont val="Arial"/>
        <family val="2"/>
      </rPr>
      <t xml:space="preserve">2)</t>
    </r>
  </si>
  <si>
    <r>
      <rPr>
        <sz val="7"/>
        <rFont val="Arial"/>
        <family val="2"/>
      </rPr>
      <t xml:space="preserve">Jugendstrafe</t>
    </r>
    <r>
      <rPr>
        <vertAlign val="superscript"/>
        <sz val="7"/>
        <rFont val="Arial"/>
        <family val="2"/>
      </rPr>
      <t xml:space="preserve">3)</t>
    </r>
  </si>
  <si>
    <t xml:space="preserve">ins-
gesamt</t>
  </si>
  <si>
    <t xml:space="preserve">weib-
lich</t>
  </si>
  <si>
    <t xml:space="preserve">Nicht-
deutsche</t>
  </si>
  <si>
    <t xml:space="preserve">Offener Vollzug</t>
  </si>
  <si>
    <t xml:space="preserve">Geschlossener Vollzug</t>
  </si>
  <si>
    <t xml:space="preserve">1) Einschl. Sicherungsverwahrte. — 2) Einschl. Jugendstrafe bei Verurteilten, die gem. § 92 JGG aus dem Jugendstrafvollzug ausgenommen sind. — 3) Einschl. Freiheitsstrafe bei Verurteilten, die gem. § 114 JGG in der Jugendstrafanstalt vollzogen wird.</t>
  </si>
  <si>
    <t xml:space="preserve">Hauptdeliktsgruppe
Strafbare Handlung
(§§ des StGB)</t>
  </si>
  <si>
    <t xml:space="preserve">Strafgefangene
und Sicherungs-
verwahrte</t>
  </si>
  <si>
    <t xml:space="preserve">davon im Vollzug von</t>
  </si>
  <si>
    <r>
      <rPr>
        <sz val="7"/>
        <rFont val="Arial"/>
        <family val="2"/>
      </rPr>
      <t xml:space="preserve">Freiheitsstrafe</t>
    </r>
    <r>
      <rPr>
        <vertAlign val="superscript"/>
        <sz val="7"/>
        <rFont val="Arial"/>
        <family val="2"/>
      </rPr>
      <t xml:space="preserve">1)</t>
    </r>
  </si>
  <si>
    <r>
      <rPr>
        <sz val="7"/>
        <rFont val="Arial"/>
        <family val="2"/>
      </rPr>
      <t xml:space="preserve">Jugendstrafe</t>
    </r>
    <r>
      <rPr>
        <vertAlign val="superscript"/>
        <sz val="7"/>
        <rFont val="Arial"/>
        <family val="2"/>
      </rPr>
      <t xml:space="preserve">2)</t>
    </r>
  </si>
  <si>
    <t xml:space="preserve">Siche-
rungs-
ver-
wahrung</t>
  </si>
  <si>
    <t xml:space="preserve">darunter
im
offenen
Vollzug</t>
  </si>
  <si>
    <t xml:space="preserve">dar. im
Alter von
18 bis
unter 21
Jahren</t>
  </si>
  <si>
    <t xml:space="preserve">davon im Alter
von ... Jahren</t>
  </si>
  <si>
    <t xml:space="preserve">14 bis
unter 18</t>
  </si>
  <si>
    <t xml:space="preserve">18 bis
unter 21</t>
  </si>
  <si>
    <t xml:space="preserve">21 oder
älter</t>
  </si>
  <si>
    <t xml:space="preserve">Straftaten gegen den Staat, die öffentliche Ordnung und im Amt (§§ 80-168, 331-357, ohne 142)</t>
  </si>
  <si>
    <t xml:space="preserve">Widerstand gegen die Staatsgewalt (§§111 - 121)</t>
  </si>
  <si>
    <t xml:space="preserve">Geld- und Wertzeichenfälschung (§§ 146 - 152a)</t>
  </si>
  <si>
    <t xml:space="preserve">falsche uneidliche Aussage und Meineid
(§§ 153-163)</t>
  </si>
  <si>
    <t xml:space="preserve">falsche Verdächtigung (§164)</t>
  </si>
  <si>
    <t xml:space="preserve">Straftaten gegen die sexuelle Selbstbestimmung
(§§ 174 - 184b)</t>
  </si>
  <si>
    <t xml:space="preserve">sexueller Mißbrauch Abhängiger
(§§ 174, 174a - 174c)</t>
  </si>
  <si>
    <t xml:space="preserve">sexueller und schwerer sexueller Mißbrauch
von Kindern (§§ 176, 176a)</t>
  </si>
  <si>
    <t xml:space="preserve">Vergewaltigung (§ 177 Abs. 2  Nr. 1)</t>
  </si>
  <si>
    <t xml:space="preserve">sexuelle Nötigung und sexueller Mißbrauch 
Widerstandsunfähiger (§§ 177 Abs. 1, 179)</t>
  </si>
  <si>
    <t xml:space="preserve">Prostitution (§§ 180a, 184a, 184b)</t>
  </si>
  <si>
    <t xml:space="preserve">Menschenhandel (§§ 180b, 181)</t>
  </si>
  <si>
    <t xml:space="preserve">Zuhälterei (§ 181a)</t>
  </si>
  <si>
    <t xml:space="preserve">Exhibitionistische Handlungen und Erregung öffentl. Ärgernisses sowie Verbreitung pornographischer Schriften (§§ 183, 183a, 184)</t>
  </si>
  <si>
    <t xml:space="preserve">Andere Straftaten gegen die Person (außer im Straßen-verkehr) (§§ 169-173, 185-241a, ohne 222, 229 i.V.m. Verkehrsunfall)</t>
  </si>
  <si>
    <t xml:space="preserve">Straftaten gegen den Personenstand, die Ehe
und die Familie (§§ 169-173)</t>
  </si>
  <si>
    <t xml:space="preserve">Verletzung der Unterhaltspflicht (§ 170)</t>
  </si>
  <si>
    <t xml:space="preserve">Beleidigung (§ 185-189)</t>
  </si>
  <si>
    <t xml:space="preserve">vollendeter Mord (§ 211)</t>
  </si>
  <si>
    <t xml:space="preserve">versuchter Mord (§ 211, i.V.m. 23)</t>
  </si>
  <si>
    <t xml:space="preserve">Totschlag (§§ 212, 213)</t>
  </si>
  <si>
    <t xml:space="preserve">fahrlässige Tötung (außer im Straßenverkehr) 
(§ 222)</t>
  </si>
  <si>
    <t xml:space="preserve">Körperverletzung (§ 223)</t>
  </si>
  <si>
    <t xml:space="preserve">gefährliche Körperverletzung (§ 224)</t>
  </si>
  <si>
    <t xml:space="preserve">1) Einschl. Jugendstrafe bei Verurteilten, die gem. § 92 JGG aus dem Jugendstrafvollzug ausgenommen sind. — 2) Einschl. Freiheitsstrafe bei Verurteilten, die gem.   § 114 JGG in der Jugendstrafanstalt vollzogen wird.</t>
  </si>
  <si>
    <t xml:space="preserve">Noch: 3. Strafgefangene und Sicherungsverwahrte 2003
 nach der strafbaren Handlung und der Vollzugsart</t>
  </si>
  <si>
    <t xml:space="preserve">Hauptdeliktsgruppe
Strafbare Handlung</t>
  </si>
  <si>
    <t xml:space="preserve">Mißhandlung von Schutzbefohlenen (§ 225)</t>
  </si>
  <si>
    <t xml:space="preserve">schwere Körperverletzung (§ 226)</t>
  </si>
  <si>
    <t xml:space="preserve">Körperverletzung mit Todesfolge (§ 227)</t>
  </si>
  <si>
    <t xml:space="preserve">fahrlässige Körperverletzung (außer im Straßen-verkehr) (§ 229)</t>
  </si>
  <si>
    <t xml:space="preserve">Straftaten gegen die persönliche Freiheit 
(§§ 234-241a)</t>
  </si>
  <si>
    <t xml:space="preserve">Diebstahl und Unterschlagung (§§ 242-248c)</t>
  </si>
  <si>
    <t xml:space="preserve">Diebstahl (§ 242)</t>
  </si>
  <si>
    <t xml:space="preserve">Einbruchdiebstahl (§ 243 Abs. 1 Nr. 1)</t>
  </si>
  <si>
    <t xml:space="preserve">sonstiger Diebstahl  in besonders schweren Fällen (§ 243 Abs. 1 Nrn. 2-7)</t>
  </si>
  <si>
    <t xml:space="preserve">Diebstahl mit Waffen (§ 244 Abs.1, Nr. 1)</t>
  </si>
  <si>
    <t xml:space="preserve">Wohnungseinbruchdiebstahl (§ 244 Abs. 1, Nr. 3)</t>
  </si>
  <si>
    <t xml:space="preserve">Bandendiebstahl und schwerer Bandendiebstahl
(§§ 244 Abs. 1 Nr. 2, 244a)</t>
  </si>
  <si>
    <t xml:space="preserve">Unterschlagung (§ 246)</t>
  </si>
  <si>
    <t xml:space="preserve">unbefugter Gebrauch eines Fahrzeuges und Entziehung elektrischer Energie (§§ 248b, 248c)</t>
  </si>
  <si>
    <t xml:space="preserve">Raub und Erpressung, räuberischer Angriff auf Kraft-fahrer (§§ 249-255, 316a)</t>
  </si>
  <si>
    <t xml:space="preserve">Raub (§ 249)</t>
  </si>
  <si>
    <t xml:space="preserve">schwerer Raub (§ 250)</t>
  </si>
  <si>
    <t xml:space="preserve">Raub mit Todesfolge (§ 251)</t>
  </si>
  <si>
    <t xml:space="preserve">räuberischer Diebstahl und räuberische Erpressung (§§ 252, 255)</t>
  </si>
  <si>
    <t xml:space="preserve">räuberischer Angriff auf Kraftfahrer (§ 316a)</t>
  </si>
  <si>
    <t xml:space="preserve">Andere Vermögensdelikte (§§ 257 - 305a)</t>
  </si>
  <si>
    <t xml:space="preserve">Begünstigung und Hehlerei (§§ 257-261)</t>
  </si>
  <si>
    <t xml:space="preserve">Betrug (§§ 263 - 265b)</t>
  </si>
  <si>
    <t xml:space="preserve">Untreue (§ 266)</t>
  </si>
  <si>
    <t xml:space="preserve">Urkundenfälschung (§§ 267 - 281)</t>
  </si>
  <si>
    <t xml:space="preserve">Sachbeschädigung (§§ 303 - 305a)</t>
  </si>
  <si>
    <t xml:space="preserve">Gemeingefährliche Straftaten (außer im Straßen-verkehr) (§§ 306 - 315a, 316b - 323c, ohne 323a i.V.m. Verkehrsunfall)</t>
  </si>
  <si>
    <t xml:space="preserve">vorsätzliche Brandstiftung (§§ 306, 306a - 306c)</t>
  </si>
  <si>
    <t xml:space="preserve">Vollrausch ohne Verkehrsunfall (§ 323a)</t>
  </si>
  <si>
    <t xml:space="preserve">Straftaten gegen die Umwelt (§§ 324 - 330)</t>
  </si>
  <si>
    <t xml:space="preserve">Straftaten nach anderen Bundes- und Landesge-setzen (ohne StVG)</t>
  </si>
  <si>
    <t xml:space="preserve">Straftaten nach dem Betäubungsmittelgesetz (BtMG)</t>
  </si>
  <si>
    <t xml:space="preserve">nach § 29 Abs. 1 u. 3 BtMG</t>
  </si>
  <si>
    <t xml:space="preserve">nach §§ 29a und 30 BtMG</t>
  </si>
  <si>
    <t xml:space="preserve">Straftaten nach der Abgabenordnung</t>
  </si>
  <si>
    <t xml:space="preserve">Straftaten im Straßenverkehr in Trunkenheit</t>
  </si>
  <si>
    <t xml:space="preserve">Trunkenheit im Verkehr ohne Fremdschaden
(§ 316)</t>
  </si>
  <si>
    <t xml:space="preserve">fahrlässige Tötung und fahrlässige Körper-verletzung (§§ 222, 229)</t>
  </si>
  <si>
    <t xml:space="preserve">Gefährdung des Straßenverkehrs
 (§§ 315c Abs.1 Nr. 1a, auch i.V.m. Abs.3)</t>
  </si>
  <si>
    <t xml:space="preserve">unerlaubtes Entfernen vom Unfallort in Trunkenheit (§ 142)</t>
  </si>
  <si>
    <t xml:space="preserve">Straftaten im Straßenverkehr ohne Trunkenheit</t>
  </si>
  <si>
    <t xml:space="preserve">unerlaubtes Entfernen vom Unfallort ohne Trunkenheit (§ 142)</t>
  </si>
  <si>
    <t xml:space="preserve">Straftaten nach dem Straßenverkehrsgesetz</t>
  </si>
  <si>
    <t xml:space="preserve">Fahren ohne Fahrerlaubnis oder trotz Fahrverbots (21 StVG)</t>
  </si>
  <si>
    <t xml:space="preserve">Straftaten insgesamt</t>
  </si>
  <si>
    <t xml:space="preserve">nach dem Strafgesetzbuch</t>
  </si>
  <si>
    <t xml:space="preserve">4. Strafgefangene und Sicherungsverwahrte 2003 nach Altersgruppen 
und der voraussichtlichen Vollzugsdauer</t>
  </si>
  <si>
    <t xml:space="preserve">Altersgruppen
in Jahren</t>
  </si>
  <si>
    <t xml:space="preserve">Strafge-
fangene
und
Siche-
rungs-
verwahrte</t>
  </si>
  <si>
    <t xml:space="preserve">davon mit voraussichtlicher Vollzugsdauer</t>
  </si>
  <si>
    <t xml:space="preserve">unter
1 Monat</t>
  </si>
  <si>
    <t xml:space="preserve">1 bis
unter
3 Monate</t>
  </si>
  <si>
    <t xml:space="preserve">14 bis unter 16</t>
  </si>
  <si>
    <t xml:space="preserve">16 bis unter 17</t>
  </si>
  <si>
    <t xml:space="preserve">17 bis unter 18</t>
  </si>
  <si>
    <t xml:space="preserve">18 bis unter 19</t>
  </si>
  <si>
    <t xml:space="preserve">19 bis unter 20</t>
  </si>
  <si>
    <t xml:space="preserve">20 bis unter 21</t>
  </si>
  <si>
    <t xml:space="preserve">21 bis unter 25</t>
  </si>
  <si>
    <t xml:space="preserve">25 bis unter 30</t>
  </si>
  <si>
    <t xml:space="preserve">30 bis unter 35</t>
  </si>
  <si>
    <t xml:space="preserve">35 bis unter 40</t>
  </si>
  <si>
    <t xml:space="preserve">40 bis unter 45</t>
  </si>
  <si>
    <t xml:space="preserve">45 bis unter 50</t>
  </si>
  <si>
    <t xml:space="preserve">50 bis unter 55</t>
  </si>
  <si>
    <t xml:space="preserve">55 bis unter 60</t>
  </si>
  <si>
    <t xml:space="preserve">60 bis unter 65</t>
  </si>
  <si>
    <t xml:space="preserve">65 bis unter 70</t>
  </si>
  <si>
    <t xml:space="preserve">70 oder älter</t>
  </si>
  <si>
    <t xml:space="preserve">davon</t>
  </si>
  <si>
    <t xml:space="preserve">   Jugendliche</t>
  </si>
  <si>
    <t xml:space="preserve">   Heranwachsende</t>
  </si>
  <si>
    <t xml:space="preserve">   Erwachsene</t>
  </si>
  <si>
    <t xml:space="preserve">Noch: 4. Strafgefangene und Sicherungsverwahrte 2003 nach Altersgruppen
und der voraussichtlichen Vollzugsdauer</t>
  </si>
  <si>
    <r>
      <rPr>
        <b val="true"/>
        <sz val="10"/>
        <rFont val="Arial"/>
        <family val="2"/>
      </rPr>
      <t xml:space="preserve">5. Strafgefangene im Vollzug von Freiheitsstrafe</t>
    </r>
    <r>
      <rPr>
        <b val="true"/>
        <vertAlign val="superscript"/>
        <sz val="10"/>
        <rFont val="Arial"/>
        <family val="2"/>
      </rPr>
      <t xml:space="preserve">1)</t>
    </r>
    <r>
      <rPr>
        <b val="true"/>
        <sz val="10"/>
        <rFont val="Arial"/>
        <family val="2"/>
      </rPr>
      <t xml:space="preserve"> 2003 nach Altersgruppen
und der voraussichtlichen Vollzugsdauer</t>
    </r>
  </si>
  <si>
    <t xml:space="preserve">Strafge-
fangene
ins-
gesamt</t>
  </si>
  <si>
    <t xml:space="preserve">darunter gemäß § 92 JGG aus dem Jugendstrafvollzug ausgenommen</t>
  </si>
  <si>
    <t xml:space="preserve">1) Einschl. Jugendstrafe bei Verurteilten, die gem. § 92 JGG aus dem Jugendstrafvollzug ausgenommen sind.</t>
  </si>
  <si>
    <r>
      <rPr>
        <b val="true"/>
        <sz val="10"/>
        <rFont val="Arial"/>
        <family val="2"/>
      </rPr>
      <t xml:space="preserve">6. Strafgefangene im Vollzug von Jugendstrafe</t>
    </r>
    <r>
      <rPr>
        <b val="true"/>
        <vertAlign val="superscript"/>
        <sz val="10"/>
        <rFont val="Arial"/>
        <family val="2"/>
      </rPr>
      <t xml:space="preserve">1)</t>
    </r>
    <r>
      <rPr>
        <b val="true"/>
        <sz val="10"/>
        <rFont val="Arial"/>
        <family val="2"/>
      </rPr>
      <t xml:space="preserve"> und Sicherungsverwahrung 2003
nach Altersgruppen und der voraussichtlichen Vollzugsdauer</t>
    </r>
  </si>
  <si>
    <t xml:space="preserve">Ins-
gesamt</t>
  </si>
  <si>
    <t xml:space="preserve">a) Strafgefangene im Vollzug von Jugendstrafe</t>
  </si>
  <si>
    <t xml:space="preserve">14 bis unter 15</t>
  </si>
  <si>
    <t xml:space="preserve">15 bis unter 16</t>
  </si>
  <si>
    <t xml:space="preserve">b) Sicherungsverwahrte</t>
  </si>
  <si>
    <t xml:space="preserve">21 bis unter 30</t>
  </si>
  <si>
    <t xml:space="preserve">60 oder älter</t>
  </si>
  <si>
    <t xml:space="preserve">1) Einschl. Freiheitsstrafe bei Verurteilten, die gem. § 114 JGG in der Jugendstrafanstalt vollzogen wird.</t>
  </si>
  <si>
    <t xml:space="preserve">7. Strafgefangene und Sicherungsverwahrte 2003 nach der strafbaren Handlung
und der voraussichtlichen Vollzugsdauer</t>
  </si>
  <si>
    <t xml:space="preserve">Art der Straftat
(§§ des Strafgesetzbuches)</t>
  </si>
  <si>
    <t xml:space="preserve">unter
6 Monate</t>
  </si>
  <si>
    <t xml:space="preserve">6 Monate
bis einschl.
1 Jahr</t>
  </si>
  <si>
    <t xml:space="preserve">lebens-
lang und
unbe-
stimmte
Dauer</t>
  </si>
  <si>
    <r>
      <rPr>
        <sz val="7"/>
        <rFont val="Arial"/>
        <family val="2"/>
      </rPr>
      <t xml:space="preserve">Straftaten gegen den Staat, die öffentliche Ordnung</t>
    </r>
    <r>
      <rPr>
        <vertAlign val="superscript"/>
        <sz val="7"/>
        <rFont val="Arial"/>
        <family val="2"/>
      </rPr>
      <t xml:space="preserve">1)
</t>
    </r>
    <r>
      <rPr>
        <sz val="7"/>
        <rFont val="Arial"/>
        <family val="2"/>
      </rPr>
      <t xml:space="preserve">   und im Amt (80-168 und 331-357, ohne 142)</t>
    </r>
  </si>
  <si>
    <t xml:space="preserve">Straftaten gegen die sexuelle Selbstbestimmung (174-184b)</t>
  </si>
  <si>
    <t xml:space="preserve">Sexueller Mißbrauch von Kindern (176)</t>
  </si>
  <si>
    <t xml:space="preserve">Vergewaltigung (177 Abs. 2 Nr.1)</t>
  </si>
  <si>
    <t xml:space="preserve">sexuelle Nötigung und Vergewaltigung mit Todesfolge (178)</t>
  </si>
  <si>
    <t xml:space="preserve">Beleidigung (185-189)</t>
  </si>
  <si>
    <r>
      <rPr>
        <sz val="7"/>
        <rFont val="Arial"/>
        <family val="2"/>
      </rPr>
      <t xml:space="preserve">Straftaten gegen das Leben</t>
    </r>
    <r>
      <rPr>
        <vertAlign val="superscript"/>
        <sz val="7"/>
        <rFont val="Arial"/>
        <family val="2"/>
      </rPr>
      <t xml:space="preserve">1)</t>
    </r>
    <r>
      <rPr>
        <sz val="7"/>
        <rFont val="Arial"/>
        <family val="2"/>
      </rPr>
      <t xml:space="preserve"> (211-222)</t>
    </r>
  </si>
  <si>
    <t xml:space="preserve">Mord (ohne Mordversuch) (211)</t>
  </si>
  <si>
    <t xml:space="preserve">Totschlag (212, 213)</t>
  </si>
  <si>
    <r>
      <rPr>
        <sz val="7"/>
        <rFont val="Arial"/>
        <family val="2"/>
      </rPr>
      <t xml:space="preserve">Straftaten gegen die körperliche Unversehrtheit</t>
    </r>
    <r>
      <rPr>
        <vertAlign val="superscript"/>
        <sz val="7"/>
        <rFont val="Arial"/>
        <family val="2"/>
      </rPr>
      <t xml:space="preserve">1)
</t>
    </r>
    <r>
      <rPr>
        <sz val="7"/>
        <rFont val="Arial"/>
        <family val="2"/>
      </rPr>
      <t xml:space="preserve">(223 - 233, außer 229 i.V.m. Verkehrsunfall)</t>
    </r>
  </si>
  <si>
    <t xml:space="preserve">Körperverletzung (223)</t>
  </si>
  <si>
    <t xml:space="preserve">gefährliche Körperverletzung (224)</t>
  </si>
  <si>
    <t xml:space="preserve">Straftaten gegen die persönliche Freiheit (234-241a)</t>
  </si>
  <si>
    <t xml:space="preserve">Sonstige Straftaten gegen die Person (169-173, 201-206)</t>
  </si>
  <si>
    <t xml:space="preserve">Diebstahl und Unterschlagung (242-248c)</t>
  </si>
  <si>
    <t xml:space="preserve">Diebstahl (242)</t>
  </si>
  <si>
    <t xml:space="preserve">Wohnungseinbruchdiebstahl (244 Abs. 1, Nr.3)</t>
  </si>
  <si>
    <t xml:space="preserve">Unterschlagung (246)</t>
  </si>
  <si>
    <t xml:space="preserve">Raub und Erpressung, räuberischer Angriff 
   auf Kraftfahrer (249-255, 316a)</t>
  </si>
  <si>
    <t xml:space="preserve">Begünstigung und Hehlerei (257-262)</t>
  </si>
  <si>
    <t xml:space="preserve">Betrug und Untreue (263-266b)</t>
  </si>
  <si>
    <t xml:space="preserve">Betrug (263-265b)</t>
  </si>
  <si>
    <t xml:space="preserve">Urkundenfälschung (267-281)</t>
  </si>
  <si>
    <t xml:space="preserve">Sonstige Straftaten gegen das Vermögen (283-305a)</t>
  </si>
  <si>
    <r>
      <rPr>
        <sz val="7"/>
        <rFont val="Arial"/>
        <family val="2"/>
      </rPr>
      <t xml:space="preserve">Gemeingefährliche Straftaten</t>
    </r>
    <r>
      <rPr>
        <vertAlign val="superscript"/>
        <sz val="7"/>
        <rFont val="Arial"/>
        <family val="2"/>
      </rPr>
      <t xml:space="preserve">1)
</t>
    </r>
    <r>
      <rPr>
        <sz val="7"/>
        <rFont val="Arial"/>
        <family val="2"/>
      </rPr>
      <t xml:space="preserve">(306-323c, ohne 316a, ohne 323a i.V.m. Verkehrsunfall)</t>
    </r>
  </si>
  <si>
    <t xml:space="preserve">Straftaten gegen die Umwelt (324-330a)</t>
  </si>
  <si>
    <t xml:space="preserve">Straftaten im Straßenverkehr nach dem StGB</t>
  </si>
  <si>
    <t xml:space="preserve">in Trunkenheit</t>
  </si>
  <si>
    <t xml:space="preserve">ohne Trunkenheit</t>
  </si>
  <si>
    <t xml:space="preserve">Straftaten nach anderen Bundes- und Landesgesetzen 
   (ohne StGB/StVG)</t>
  </si>
  <si>
    <t xml:space="preserve">nach dem Betäubungsmittelgesetz</t>
  </si>
  <si>
    <t xml:space="preserve">1) Ohne Straftaten im Straßenverkehr.</t>
  </si>
  <si>
    <t xml:space="preserve">Noch: 7. Strafgefangene und Sicherungsverwahrte 2003 nach der strafbaren Handlung
und der voraussichtlichen Vollzugsdauer</t>
  </si>
  <si>
    <t xml:space="preserve">8. Strafgefangene und Sicherungsverwahrte 2003 nach dem Wiedereinlieferungsabstand</t>
  </si>
  <si>
    <t xml:space="preserve">sowie nach Art und Häufigkeit der Vorstrafen</t>
  </si>
  <si>
    <t xml:space="preserve">Art und Häufigkeit der Vorstrafen
Wiedereinlieferungsabstand</t>
  </si>
  <si>
    <t xml:space="preserve">Strafgefangene
und
Sicherungs-
verwahrte</t>
  </si>
  <si>
    <t xml:space="preserve">davon im</t>
  </si>
  <si>
    <t xml:space="preserve">Vollzug von</t>
  </si>
  <si>
    <t xml:space="preserve">Freiheitsstrafe</t>
  </si>
  <si>
    <t xml:space="preserve">Jugendstrafe</t>
  </si>
  <si>
    <t xml:space="preserve">insge-
samt</t>
  </si>
  <si>
    <t xml:space="preserve">dar. im
offenen
Vollzug</t>
  </si>
  <si>
    <t xml:space="preserve">im
offenen
Vollzug</t>
  </si>
  <si>
    <t xml:space="preserve">Jugend-
strafe
gem.
§ 92 JGG</t>
  </si>
  <si>
    <t xml:space="preserve">im Alter von</t>
  </si>
  <si>
    <t xml:space="preserve"> ... Jahren</t>
  </si>
  <si>
    <t xml:space="preserve">Freiheits-
strafe
gem.
§ 114 JGG</t>
  </si>
  <si>
    <t xml:space="preserve">von be-
stimmter
Dauer</t>
  </si>
  <si>
    <t xml:space="preserve">von unbe-
stimmter
Dauer</t>
  </si>
  <si>
    <t xml:space="preserve">21 bis
unter 25</t>
  </si>
  <si>
    <t xml:space="preserve">25 bis
unter 30</t>
  </si>
  <si>
    <t xml:space="preserve">30 bis
unter 40</t>
  </si>
  <si>
    <t xml:space="preserve">40 oder
mehr</t>
  </si>
  <si>
    <t xml:space="preserve">Nichtvorbestafte</t>
  </si>
  <si>
    <t xml:space="preserve">Vorbestrafte insgesamt</t>
  </si>
  <si>
    <t xml:space="preserve">davon mit</t>
  </si>
  <si>
    <t xml:space="preserve">Geldstrafe</t>
  </si>
  <si>
    <t xml:space="preserve">Jugendstrafe und Geldstrafe</t>
  </si>
  <si>
    <r>
      <rPr>
        <sz val="7"/>
        <rFont val="Arial"/>
        <family val="2"/>
      </rPr>
      <t xml:space="preserve">Freiheitsstrafe</t>
    </r>
    <r>
      <rPr>
        <vertAlign val="superscript"/>
        <sz val="7"/>
        <rFont val="Arial"/>
        <family val="2"/>
      </rPr>
      <t xml:space="preserve">1)</t>
    </r>
    <r>
      <rPr>
        <sz val="7"/>
        <rFont val="Arial"/>
        <family val="2"/>
      </rPr>
      <t xml:space="preserve"> und Geldstrafe</t>
    </r>
  </si>
  <si>
    <r>
      <rPr>
        <sz val="7"/>
        <rFont val="Arial"/>
        <family val="2"/>
      </rPr>
      <t xml:space="preserve">Freiheitsstrafe</t>
    </r>
    <r>
      <rPr>
        <vertAlign val="superscript"/>
        <sz val="7"/>
        <rFont val="Arial"/>
        <family val="2"/>
      </rPr>
      <t xml:space="preserve">1)</t>
    </r>
    <r>
      <rPr>
        <sz val="7"/>
        <rFont val="Arial"/>
        <family val="2"/>
      </rPr>
      <t xml:space="preserve"> und Jugendstrafe</t>
    </r>
  </si>
  <si>
    <r>
      <rPr>
        <sz val="7"/>
        <rFont val="Arial"/>
        <family val="2"/>
      </rPr>
      <t xml:space="preserve">Freiheitsstrafe</t>
    </r>
    <r>
      <rPr>
        <vertAlign val="superscript"/>
        <sz val="7"/>
        <rFont val="Arial"/>
        <family val="2"/>
      </rPr>
      <t xml:space="preserve">1)</t>
    </r>
    <r>
      <rPr>
        <sz val="7"/>
        <rFont val="Arial"/>
        <family val="2"/>
      </rPr>
      <t xml:space="preserve"> und Sicherungsverwahrung</t>
    </r>
  </si>
  <si>
    <r>
      <rPr>
        <sz val="7"/>
        <rFont val="Arial"/>
        <family val="2"/>
      </rPr>
      <t xml:space="preserve">Freiheitsstrafe</t>
    </r>
    <r>
      <rPr>
        <vertAlign val="superscript"/>
        <sz val="7"/>
        <rFont val="Arial"/>
        <family val="2"/>
      </rPr>
      <t xml:space="preserve">1)</t>
    </r>
    <r>
      <rPr>
        <sz val="7"/>
        <rFont val="Arial"/>
        <family val="2"/>
      </rPr>
      <t xml:space="preserve">, Jugendstrafe
   und Sicherungsverwahrung</t>
    </r>
  </si>
  <si>
    <t xml:space="preserve">sonstige Strafverbindungen und
   freiheitsentziehenden Maßregeln</t>
  </si>
  <si>
    <t xml:space="preserve">Vorbestrafte nach der Häufigkeit der Vorstrafen</t>
  </si>
  <si>
    <t xml:space="preserve">1 mal</t>
  </si>
  <si>
    <t xml:space="preserve">2 mal</t>
  </si>
  <si>
    <t xml:space="preserve">3 mal</t>
  </si>
  <si>
    <t xml:space="preserve">4 mal</t>
  </si>
  <si>
    <t xml:space="preserve">5 bis 10 mal</t>
  </si>
  <si>
    <t xml:space="preserve">11 mal oder öfter</t>
  </si>
  <si>
    <t xml:space="preserve">Wieder eingelieferte Vorbestrafte</t>
  </si>
  <si>
    <t xml:space="preserve">davon nach dem Wiedereinlieferungsabstand im ... nach der vorhergegangenen Entlassung</t>
  </si>
  <si>
    <t xml:space="preserve">1. Halbjahr</t>
  </si>
  <si>
    <t xml:space="preserve">2. Halbjahr</t>
  </si>
  <si>
    <t xml:space="preserve">2. Jahr</t>
  </si>
  <si>
    <t xml:space="preserve">3. bis 5. Jahr</t>
  </si>
  <si>
    <t xml:space="preserve">6. Jahr oder später</t>
  </si>
  <si>
    <t xml:space="preserve">1) Auch Zuchthaus, Gefängnis, Einschließung und Haft.</t>
  </si>
  <si>
    <t xml:space="preserve">9. Nichtdeutsche Strafgefangene und Sicherungsverwahrte 2003 nach dem Wiedereinlieferungsabstand sowie der Art und Häufigkeit der Vorstrafen</t>
  </si>
  <si>
    <t xml:space="preserve">Strafge-
fangene
und
Siche-
rungs-
ver-
wahrte</t>
  </si>
  <si>
    <t xml:space="preserve">Jugend-
strafe</t>
  </si>
  <si>
    <t xml:space="preserve">davon im Alter von ... Jahren</t>
  </si>
  <si>
    <t xml:space="preserve">10. Außerhalb von Justizvollzugsanstalten Untergebrachte 2003
nach der Art der strafrichterlich angeordneten Maßregel der Besserung und Sicherung</t>
  </si>
  <si>
    <t xml:space="preserve">Untergebrachte
insgesamt</t>
  </si>
  <si>
    <t xml:space="preserve">davon in</t>
  </si>
  <si>
    <t xml:space="preserve">Psychiatrischen
Krankenhäusern
nach § 63 StGB</t>
  </si>
  <si>
    <t xml:space="preserve">Entziehungsanstalten nach § 64 StGB</t>
  </si>
  <si>
    <t xml:space="preserve">darunter
Entziehungsfälle
ohne Trunksucht</t>
  </si>
  <si>
    <t xml:space="preserve">männ-
lich</t>
  </si>
  <si>
    <t xml:space="preserve">Untergebrachte</t>
  </si>
  <si>
    <t xml:space="preserve">Wiederholungsfälle</t>
  </si>
  <si>
    <t xml:space="preserve">Wiederrufsfälle</t>
  </si>
  <si>
    <t xml:space="preserve">nach dem Alter</t>
  </si>
  <si>
    <t xml:space="preserve">unter 24 Jahre</t>
  </si>
  <si>
    <t xml:space="preserve">24 bis unter 25 Jahre</t>
  </si>
  <si>
    <t xml:space="preserve">25 bis unter 30 Jahre</t>
  </si>
  <si>
    <t xml:space="preserve">30 bis unter 40 Jahre</t>
  </si>
  <si>
    <t xml:space="preserve">40 bis unter 50 Jahre</t>
  </si>
  <si>
    <t xml:space="preserve">50 bis unter 60 Jahre</t>
  </si>
  <si>
    <t xml:space="preserve">60 bis unter 70 Jahre</t>
  </si>
  <si>
    <t xml:space="preserve">70 oder mehr Jahre</t>
  </si>
</sst>
</file>

<file path=xl/styles.xml><?xml version="1.0" encoding="utf-8"?>
<styleSheet xmlns="http://schemas.openxmlformats.org/spreadsheetml/2006/main">
  <numFmts count="36">
    <numFmt numFmtId="164" formatCode="General"/>
    <numFmt numFmtId="165" formatCode="#\ ###\ ##0"/>
    <numFmt numFmtId="166" formatCode="#\ ###\ ##0;;\—"/>
    <numFmt numFmtId="167" formatCode="0.0"/>
    <numFmt numFmtId="168" formatCode="0.0;;\—"/>
    <numFmt numFmtId="169" formatCode="#,##0;[RED]\-#,##0"/>
    <numFmt numFmtId="170" formatCode="_-* #,##0\ _€_-;\-* #,##0\ _€_-;_-* &quot;- &quot;_€_-;_-@_-"/>
    <numFmt numFmtId="171" formatCode="_-* #,##0\ _D_M_-;\-* #,##0\ _D_M_-;_-* &quot;- &quot;_D_M_-;_-@_-"/>
    <numFmt numFmtId="172" formatCode="[$-409]#,##0_);[RED]\(#,##0\)"/>
    <numFmt numFmtId="173" formatCode="_(* #,##0_);_(* \(#,##0\);_(* \-_);_(@_)"/>
    <numFmt numFmtId="174" formatCode="#,##0.00;[RED]\-#,##0.00"/>
    <numFmt numFmtId="175" formatCode="_-* #,##0.00\ _€_-;\-* #,##0.00\ _€_-;_-* \-??\ _€_-;_-@_-"/>
    <numFmt numFmtId="176" formatCode="_-* #,##0.00\ _D_M_-;\-* #,##0.00\ _D_M_-;_-* \-??\ _D_M_-;_-@_-"/>
    <numFmt numFmtId="177" formatCode="[$-409]#,##0.00_);[RED]\(#,##0.00\)"/>
    <numFmt numFmtId="178" formatCode="_(* #,##0.00_);_(* \(#,##0.00\);_(* \-??_);_(@_)"/>
    <numFmt numFmtId="179" formatCode="#,##0&quot; DM&quot;;[RED]\-#,##0&quot; DM&quot;"/>
    <numFmt numFmtId="180" formatCode="#,##0&quot; €&quot;;[RED]\-#,##0&quot; €&quot;"/>
    <numFmt numFmtId="181" formatCode="_-* #,##0&quot; €&quot;_-;\-* #,##0&quot; €&quot;_-;_-* &quot;- €&quot;_-;_-@_-"/>
    <numFmt numFmtId="182" formatCode="_-* #,##0&quot; DM&quot;_-;\-* #,##0&quot; DM&quot;_-;_-* &quot;- DM&quot;_-;_-@_-"/>
    <numFmt numFmtId="183" formatCode="_(\$* #,##0_);_(\$* \(#,##0\);_(\$* \-_);_(@_)"/>
    <numFmt numFmtId="184" formatCode="#,##0.00&quot; DM&quot;;[RED]\-#,##0.00&quot; DM&quot;"/>
    <numFmt numFmtId="185" formatCode="#,##0.00&quot; €&quot;;[RED]\-#,##0.00&quot; €&quot;"/>
    <numFmt numFmtId="186" formatCode="_-* #,##0.00&quot; €&quot;_-;\-* #,##0.00&quot; €&quot;_-;_-* \-??&quot; €&quot;_-;_-@_-"/>
    <numFmt numFmtId="187" formatCode="_-* #,##0.00&quot; DM&quot;_-;\-* #,##0.00&quot; DM&quot;_-;_-* \-??&quot; DM&quot;_-;_-@_-"/>
    <numFmt numFmtId="188" formatCode="_(\$* #,##0.00_);_(\$* \(#,##0.00\);_(\$* \-??_);_(@_)"/>
    <numFmt numFmtId="189" formatCode="mmmm\ yyyy"/>
    <numFmt numFmtId="190" formatCode="[$-409]mmm\-yy"/>
    <numFmt numFmtId="191" formatCode="@"/>
    <numFmt numFmtId="192" formatCode="0&quot;    &quot;"/>
    <numFmt numFmtId="193" formatCode="#\ ##0"/>
    <numFmt numFmtId="194" formatCode="#\ ##0\ "/>
    <numFmt numFmtId="195" formatCode="0&quot;  &quot;"/>
    <numFmt numFmtId="196" formatCode="#\ ##0&quot;   &quot;;;&quot;—   &quot;"/>
    <numFmt numFmtId="197" formatCode="###0"/>
    <numFmt numFmtId="198" formatCode="#\ ##0;;\—"/>
    <numFmt numFmtId="199" formatCode="#\ ##0&quot;  &quot;;;&quot;—  &quot;"/>
  </numFmts>
  <fonts count="51">
    <font>
      <sz val="10"/>
      <name val="Arial"/>
      <family val="0"/>
    </font>
    <font>
      <sz val="10"/>
      <name val="Arial"/>
      <family val="0"/>
    </font>
    <font>
      <sz val="10"/>
      <name val="Arial"/>
      <family val="0"/>
    </font>
    <font>
      <sz val="10"/>
      <name val="Arial"/>
      <family val="0"/>
    </font>
    <font>
      <b val="true"/>
      <sz val="12"/>
      <name val="Arial Rounded MT Bold"/>
      <family val="2"/>
    </font>
    <font>
      <sz val="7"/>
      <name val="Arial"/>
      <family val="2"/>
    </font>
    <font>
      <u val="single"/>
      <sz val="10"/>
      <color rgb="FF0000FF"/>
      <name val="MS Sans Serif"/>
      <family val="0"/>
    </font>
    <font>
      <sz val="10"/>
      <name val="MS Sans Serif"/>
      <family val="0"/>
    </font>
    <font>
      <sz val="8"/>
      <name val="Arial"/>
      <family val="0"/>
    </font>
    <font>
      <sz val="8"/>
      <name val="Frutiger 55"/>
      <family val="0"/>
    </font>
    <font>
      <sz val="10"/>
      <color rgb="FFFFE6E6"/>
      <name val="MS Sans Serif"/>
      <family val="0"/>
    </font>
    <font>
      <sz val="8"/>
      <name val="Arial"/>
      <family val="2"/>
    </font>
    <font>
      <sz val="10"/>
      <name val="Frutiger 45"/>
      <family val="0"/>
    </font>
    <font>
      <sz val="10"/>
      <color rgb="FFE6E6FF"/>
      <name val="Arial"/>
      <family val="0"/>
    </font>
    <font>
      <b val="true"/>
      <sz val="10"/>
      <name val="Arial Rounded MT Bold"/>
      <family val="2"/>
    </font>
    <font>
      <sz val="9"/>
      <name val="Arial"/>
      <family val="2"/>
    </font>
    <font>
      <sz val="8"/>
      <color rgb="FFFFFFFF"/>
      <name val="Arial"/>
      <family val="2"/>
    </font>
    <font>
      <sz val="18"/>
      <name val="Arial"/>
      <family val="2"/>
    </font>
    <font>
      <b val="true"/>
      <sz val="18"/>
      <color rgb="FFFFFFFF"/>
      <name val="Arial"/>
      <family val="2"/>
    </font>
    <font>
      <b val="true"/>
      <sz val="18"/>
      <name val="Arial"/>
      <family val="2"/>
    </font>
    <font>
      <b val="true"/>
      <sz val="11"/>
      <color rgb="FFFFFFFF"/>
      <name val="Arial"/>
      <family val="2"/>
    </font>
    <font>
      <sz val="12"/>
      <name val="Arial"/>
      <family val="0"/>
    </font>
    <font>
      <sz val="14"/>
      <name val="Arial"/>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b val="true"/>
      <sz val="10"/>
      <color rgb="FF0000FF"/>
      <name val="Arial"/>
      <family val="2"/>
    </font>
    <font>
      <b val="true"/>
      <sz val="11"/>
      <name val="Arial"/>
      <family val="2"/>
    </font>
    <font>
      <b val="true"/>
      <sz val="9"/>
      <name val="Arial"/>
      <family val="2"/>
    </font>
    <font>
      <b val="true"/>
      <sz val="9"/>
      <color rgb="FF0000FF"/>
      <name val="Arial"/>
      <family val="2"/>
    </font>
    <font>
      <sz val="9"/>
      <color rgb="FF0000FF"/>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name val="Arial"/>
      <family val="2"/>
    </font>
    <font>
      <vertAlign val="superscript"/>
      <sz val="7"/>
      <name val="Arial"/>
      <family val="2"/>
    </font>
    <font>
      <sz val="7"/>
      <color rgb="FFE6E6FF"/>
      <name val="Arial"/>
      <family val="2"/>
    </font>
    <font>
      <b val="true"/>
      <vertAlign val="superscript"/>
      <sz val="10"/>
      <name val="Arial"/>
      <family val="2"/>
    </font>
    <font>
      <sz val="10"/>
      <name val="Arial Rounded MT Bold"/>
      <family val="2"/>
    </font>
  </fonts>
  <fills count="4">
    <fill>
      <patternFill patternType="none"/>
    </fill>
    <fill>
      <patternFill patternType="gray125"/>
    </fill>
    <fill>
      <patternFill patternType="solid">
        <fgColor rgb="FF86A692"/>
        <bgColor rgb="FF969696"/>
      </patternFill>
    </fill>
    <fill>
      <patternFill patternType="solid">
        <fgColor rgb="FFFFFFFF"/>
        <bgColor rgb="FFFFE6E6"/>
      </patternFill>
    </fill>
  </fills>
  <borders count="1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bottom style="thin"/>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7"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3"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8"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7"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false" applyProtection="tru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false" applyProtection="tru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79"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79"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1"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82" fontId="0" fillId="0" borderId="0" applyFont="true" applyBorder="false" applyAlignment="false" applyProtection="false"/>
    <xf numFmtId="179"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0"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64"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64"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64" fontId="0" fillId="0" borderId="0" applyFont="true" applyBorder="false" applyAlignment="false" applyProtection="false"/>
    <xf numFmtId="182" fontId="0" fillId="0" borderId="0" applyFont="true" applyBorder="false" applyAlignment="false" applyProtection="false"/>
    <xf numFmtId="164" fontId="0" fillId="0" borderId="0" applyFont="true" applyBorder="false" applyAlignment="false" applyProtection="false"/>
    <xf numFmtId="182" fontId="0" fillId="0" borderId="0" applyFont="true" applyBorder="false" applyAlignment="false" applyProtection="false"/>
    <xf numFmtId="164"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4"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4" fontId="0" fillId="0" borderId="0" applyFont="true" applyBorder="false" applyAlignment="false" applyProtection="false"/>
    <xf numFmtId="187"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64"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64" fontId="0" fillId="0" borderId="0" applyFont="true" applyBorder="false" applyAlignment="false" applyProtection="false"/>
    <xf numFmtId="187"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6"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6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1122" applyFont="false" applyBorder="false" applyAlignment="false" applyProtection="false">
      <alignment horizontal="general" vertical="bottom" textRotation="0" wrapText="false" indent="0" shrinkToFit="false"/>
      <protection locked="true" hidden="false"/>
    </xf>
    <xf numFmtId="164" fontId="7" fillId="2" borderId="0" xfId="1122" applyFont="false" applyBorder="true" applyAlignment="false" applyProtection="false">
      <alignment horizontal="general" vertical="bottom" textRotation="0" wrapText="false" indent="0" shrinkToFit="false"/>
      <protection locked="true" hidden="false"/>
    </xf>
    <xf numFmtId="164" fontId="7" fillId="3" borderId="0" xfId="1122" applyFont="false" applyBorder="false" applyAlignment="false" applyProtection="false">
      <alignment horizontal="general" vertical="bottom" textRotation="0" wrapText="false" indent="0" shrinkToFit="false"/>
      <protection locked="true" hidden="false"/>
    </xf>
    <xf numFmtId="164" fontId="15" fillId="2" borderId="0" xfId="1122" applyFont="true" applyBorder="true" applyAlignment="true" applyProtection="false">
      <alignment horizontal="center" vertical="bottom" textRotation="0" wrapText="false" indent="0" shrinkToFit="false"/>
      <protection locked="true" hidden="false"/>
    </xf>
    <xf numFmtId="164" fontId="11" fillId="2" borderId="0" xfId="1122" applyFont="true" applyBorder="true" applyAlignment="true" applyProtection="false">
      <alignment horizontal="left" vertical="bottom" textRotation="0" wrapText="false" indent="0" shrinkToFit="false"/>
      <protection locked="true" hidden="false"/>
    </xf>
    <xf numFmtId="164" fontId="11" fillId="2" borderId="0" xfId="1122" applyFont="true" applyBorder="true" applyAlignment="true" applyProtection="false">
      <alignment horizontal="center" vertical="bottom" textRotation="0" wrapText="false" indent="0" shrinkToFit="false"/>
      <protection locked="true" hidden="false"/>
    </xf>
    <xf numFmtId="164" fontId="16" fillId="2" borderId="0" xfId="1122" applyFont="true" applyBorder="true" applyAlignment="true" applyProtection="false">
      <alignment horizontal="left" vertical="bottom" textRotation="0" wrapText="false" indent="0" shrinkToFit="false"/>
      <protection locked="true" hidden="false"/>
    </xf>
    <xf numFmtId="164" fontId="7" fillId="2" borderId="0" xfId="1122" applyFont="false" applyBorder="true" applyAlignment="true" applyProtection="false">
      <alignment horizontal="left" vertical="bottom" textRotation="0" wrapText="false" indent="0" shrinkToFit="false"/>
      <protection locked="true" hidden="false"/>
    </xf>
    <xf numFmtId="164" fontId="11" fillId="2" borderId="0" xfId="1122" applyFont="true" applyBorder="true" applyAlignment="true" applyProtection="false">
      <alignment horizontal="center" vertical="top" textRotation="0" wrapText="false" indent="0" shrinkToFit="false"/>
      <protection locked="true" hidden="false"/>
    </xf>
    <xf numFmtId="164" fontId="7" fillId="2" borderId="0" xfId="1122" applyFont="false" applyBorder="true" applyAlignment="true" applyProtection="false">
      <alignment horizontal="center" vertical="bottom" textRotation="0" wrapText="false" indent="0" shrinkToFit="false"/>
      <protection locked="true" hidden="false"/>
    </xf>
    <xf numFmtId="189" fontId="16" fillId="2" borderId="0" xfId="1122" applyFont="true" applyBorder="true" applyAlignment="true" applyProtection="false">
      <alignment horizontal="left" vertical="bottom" textRotation="0" wrapText="false" indent="0" shrinkToFit="false"/>
      <protection locked="true" hidden="false"/>
    </xf>
    <xf numFmtId="164" fontId="17" fillId="2" borderId="0" xfId="1122" applyFont="true" applyBorder="true" applyAlignment="true" applyProtection="false">
      <alignment horizontal="left" vertical="bottom" textRotation="0" wrapText="false" indent="0" shrinkToFit="false"/>
      <protection locked="true" hidden="false"/>
    </xf>
    <xf numFmtId="164" fontId="18" fillId="2" borderId="0" xfId="1122" applyFont="true" applyBorder="true" applyAlignment="true" applyProtection="false">
      <alignment horizontal="left" vertical="bottom" textRotation="0" wrapText="false" indent="0" shrinkToFit="false"/>
      <protection locked="true" hidden="false"/>
    </xf>
    <xf numFmtId="164" fontId="19" fillId="2" borderId="0" xfId="1122" applyFont="true" applyBorder="true" applyAlignment="true" applyProtection="false">
      <alignment horizontal="left" vertical="bottom" textRotation="0" wrapText="false" indent="0" shrinkToFit="false"/>
      <protection locked="true" hidden="false"/>
    </xf>
    <xf numFmtId="164" fontId="20" fillId="2" borderId="0" xfId="1122" applyFont="true" applyBorder="true" applyAlignment="true" applyProtection="false">
      <alignment horizontal="left" vertical="bottom" textRotation="0" wrapText="false" indent="0" shrinkToFit="false"/>
      <protection locked="true" hidden="false"/>
    </xf>
    <xf numFmtId="164" fontId="21" fillId="2" borderId="0" xfId="1122" applyFont="true" applyBorder="true" applyAlignment="true" applyProtection="false">
      <alignment horizontal="left" vertical="bottom" textRotation="0" wrapText="false" indent="0" shrinkToFit="false"/>
      <protection locked="true" hidden="false"/>
    </xf>
    <xf numFmtId="164" fontId="22" fillId="2" borderId="0" xfId="1122" applyFont="true" applyBorder="true" applyAlignment="true" applyProtection="false">
      <alignment horizontal="left" vertical="bottom" textRotation="0" wrapText="false" indent="0" shrinkToFit="false"/>
      <protection locked="true" hidden="false"/>
    </xf>
    <xf numFmtId="164" fontId="7" fillId="2" borderId="0" xfId="1122" applyFont="false" applyBorder="false" applyAlignment="false" applyProtection="false">
      <alignment horizontal="general" vertical="bottom" textRotation="0" wrapText="false" indent="0" shrinkToFit="false"/>
      <protection locked="true" hidden="false"/>
    </xf>
    <xf numFmtId="164" fontId="23" fillId="2" borderId="0" xfId="1122" applyFont="true" applyBorder="true" applyAlignment="true" applyProtection="false">
      <alignment horizontal="left" vertical="bottom" textRotation="0" wrapText="false" indent="0" shrinkToFit="false"/>
      <protection locked="true" hidden="false"/>
    </xf>
    <xf numFmtId="190" fontId="7" fillId="2" borderId="0" xfId="1122" applyFont="false" applyBorder="true" applyAlignment="true" applyProtection="false">
      <alignment horizontal="left" vertical="bottom" textRotation="0" wrapText="false" indent="0" shrinkToFit="false"/>
      <protection locked="true" hidden="false"/>
    </xf>
    <xf numFmtId="191" fontId="23" fillId="2" borderId="0" xfId="1122" applyFont="true" applyBorder="true" applyAlignment="true" applyProtection="false">
      <alignment horizontal="left" vertical="bottom" textRotation="0" wrapText="false" indent="0" shrinkToFit="false"/>
      <protection locked="true" hidden="false"/>
    </xf>
    <xf numFmtId="164" fontId="7" fillId="2" borderId="0" xfId="1122" applyFont="true" applyBorder="false" applyAlignment="false" applyProtection="false">
      <alignment horizontal="general" vertical="bottom" textRotation="0" wrapText="false" indent="0" shrinkToFit="false"/>
      <protection locked="true" hidden="false"/>
    </xf>
    <xf numFmtId="164" fontId="24" fillId="2" borderId="0" xfId="944" applyFont="true" applyBorder="true" applyAlignment="true" applyProtection="true">
      <alignment horizontal="left" vertical="bottom" textRotation="0" wrapText="false" indent="0" shrinkToFit="false"/>
      <protection locked="true" hidden="false"/>
    </xf>
    <xf numFmtId="164" fontId="7" fillId="2" borderId="0" xfId="1122" applyFont="true" applyBorder="true" applyAlignment="true" applyProtection="false">
      <alignment horizontal="left" vertical="bottom" textRotation="0" wrapText="false" indent="0" shrinkToFit="false"/>
      <protection locked="true" hidden="false"/>
    </xf>
    <xf numFmtId="164" fontId="25" fillId="2" borderId="0" xfId="1122" applyFont="true" applyBorder="true" applyAlignment="true" applyProtection="false">
      <alignment horizontal="left" vertical="bottom" textRotation="0" wrapText="false" indent="0" shrinkToFit="false"/>
      <protection locked="true" hidden="false"/>
    </xf>
    <xf numFmtId="164" fontId="26" fillId="2" borderId="0" xfId="1122" applyFont="true" applyBorder="true" applyAlignment="true" applyProtection="false">
      <alignment horizontal="left" vertical="bottom" textRotation="0" wrapText="false" indent="0" shrinkToFit="false"/>
      <protection locked="true" hidden="false"/>
    </xf>
    <xf numFmtId="164" fontId="27" fillId="3" borderId="0" xfId="1122" applyFont="true" applyBorder="true" applyAlignment="true" applyProtection="true">
      <alignment horizontal="left" vertical="bottom" textRotation="0" wrapText="false" indent="0" shrinkToFit="false"/>
      <protection locked="false" hidden="false"/>
    </xf>
    <xf numFmtId="164" fontId="28" fillId="3" borderId="0" xfId="1122" applyFont="true" applyBorder="false" applyAlignment="false" applyProtection="false">
      <alignment horizontal="general" vertical="bottom" textRotation="0" wrapText="false" indent="0" shrinkToFit="false"/>
      <protection locked="true" hidden="false"/>
    </xf>
    <xf numFmtId="164" fontId="29" fillId="3" borderId="0" xfId="1122" applyFont="true" applyBorder="true" applyAlignment="true" applyProtection="true">
      <alignment horizontal="left" vertical="bottom" textRotation="0" wrapText="false" indent="0" shrinkToFit="false"/>
      <protection locked="false" hidden="false"/>
    </xf>
    <xf numFmtId="164" fontId="30" fillId="3" borderId="0" xfId="1122" applyFont="true" applyBorder="true" applyAlignment="true" applyProtection="true">
      <alignment horizontal="left" vertical="bottom" textRotation="0" wrapText="false" indent="0" shrinkToFit="false"/>
      <protection locked="false" hidden="false"/>
    </xf>
    <xf numFmtId="191" fontId="7" fillId="0" borderId="0" xfId="1122" applyFont="false" applyBorder="false" applyAlignment="false" applyProtection="false">
      <alignment horizontal="general" vertical="bottom" textRotation="0" wrapText="false" indent="0" shrinkToFit="false"/>
      <protection locked="true" hidden="false"/>
    </xf>
    <xf numFmtId="164" fontId="11" fillId="0" borderId="0" xfId="1017" applyFont="false" applyBorder="false" applyAlignment="false" applyProtection="false">
      <alignment horizontal="general" vertical="bottom" textRotation="0" wrapText="false" indent="0" shrinkToFit="false"/>
      <protection locked="true" hidden="false"/>
    </xf>
    <xf numFmtId="164" fontId="33" fillId="0" borderId="0" xfId="1122" applyFont="true" applyBorder="false" applyAlignment="false" applyProtection="false">
      <alignment horizontal="general" vertical="bottom" textRotation="0" wrapText="false" indent="0" shrinkToFit="false"/>
      <protection locked="true" hidden="false"/>
    </xf>
    <xf numFmtId="164" fontId="34" fillId="0" borderId="0" xfId="1122" applyFont="true" applyBorder="true" applyAlignment="true" applyProtection="false">
      <alignment horizontal="center" vertical="bottom" textRotation="0" wrapText="false" indent="0" shrinkToFit="false"/>
      <protection locked="true" hidden="false"/>
    </xf>
    <xf numFmtId="164" fontId="34" fillId="0" borderId="0" xfId="1122" applyFont="true" applyBorder="false" applyAlignment="true" applyProtection="false">
      <alignment horizontal="center" vertical="bottom" textRotation="0" wrapText="false" indent="0" shrinkToFit="false"/>
      <protection locked="true" hidden="false"/>
    </xf>
    <xf numFmtId="164" fontId="35" fillId="0" borderId="0" xfId="1122" applyFont="true" applyBorder="true" applyAlignment="true" applyProtection="false">
      <alignment horizontal="left" vertical="bottom" textRotation="0" wrapText="false" indent="0" shrinkToFit="false"/>
      <protection locked="true" hidden="false"/>
    </xf>
    <xf numFmtId="164" fontId="33" fillId="0" borderId="0" xfId="1122" applyFont="true" applyBorder="false" applyAlignment="true" applyProtection="false">
      <alignment horizontal="left" vertical="bottom" textRotation="0" wrapText="false" indent="0" shrinkToFit="false"/>
      <protection locked="true" hidden="false"/>
    </xf>
    <xf numFmtId="164" fontId="33" fillId="0" borderId="0" xfId="1122" applyFont="true" applyBorder="true" applyAlignment="true" applyProtection="false">
      <alignment horizontal="left" vertical="bottom" textRotation="0" wrapText="false" indent="0" shrinkToFit="false"/>
      <protection locked="true" hidden="false"/>
    </xf>
    <xf numFmtId="164" fontId="36" fillId="0" borderId="0" xfId="1122" applyFont="true" applyBorder="false" applyAlignment="false" applyProtection="false">
      <alignment horizontal="general" vertical="bottom" textRotation="0" wrapText="false" indent="0" shrinkToFit="false"/>
      <protection locked="true" hidden="false"/>
    </xf>
    <xf numFmtId="164" fontId="33" fillId="0" borderId="0" xfId="1122" applyFont="true" applyBorder="true" applyAlignment="false" applyProtection="false">
      <alignment horizontal="general" vertical="bottom" textRotation="0" wrapText="false" indent="0" shrinkToFit="false"/>
      <protection locked="true" hidden="false"/>
    </xf>
    <xf numFmtId="164" fontId="33" fillId="0" borderId="0" xfId="1122" applyFont="true" applyBorder="false" applyAlignment="true" applyProtection="false">
      <alignment horizontal="right" vertical="bottom" textRotation="0" wrapText="false" indent="0" shrinkToFit="false"/>
      <protection locked="true" hidden="false"/>
    </xf>
    <xf numFmtId="164" fontId="36" fillId="0" borderId="0" xfId="1122" applyFont="true" applyBorder="false" applyAlignment="true" applyProtection="false">
      <alignment horizontal="right" vertical="bottom" textRotation="0" wrapText="false" indent="0" shrinkToFit="false"/>
      <protection locked="true" hidden="false"/>
    </xf>
    <xf numFmtId="164" fontId="37" fillId="0" borderId="0" xfId="1122"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39" fillId="0" borderId="0" xfId="0" applyFont="true" applyBorder="true" applyAlignment="true" applyProtection="false">
      <alignment horizontal="justify"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0"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92" fontId="41" fillId="0" borderId="0" xfId="20" applyFont="true" applyBorder="true" applyAlignment="true" applyProtection="true">
      <alignment horizontal="general" vertical="bottom" textRotation="0" wrapText="false" indent="0" shrinkToFit="false"/>
      <protection locked="true" hidden="false"/>
    </xf>
    <xf numFmtId="192"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1" fillId="0" borderId="0" xfId="20" applyFont="true" applyBorder="true" applyAlignment="true" applyProtection="true">
      <alignment horizontal="left" vertical="bottom" textRotation="0" wrapText="false" indent="1" shrinkToFit="false"/>
      <protection locked="true" hidden="false"/>
    </xf>
    <xf numFmtId="164" fontId="41" fillId="0" borderId="0" xfId="20" applyFont="true" applyBorder="true" applyAlignment="true" applyProtection="true">
      <alignment horizontal="left" vertical="bottom" textRotation="0" wrapText="true" indent="1" shrinkToFit="false"/>
      <protection locked="true" hidden="false"/>
    </xf>
    <xf numFmtId="164" fontId="15" fillId="0" borderId="0" xfId="0" applyFont="true" applyBorder="false" applyAlignment="true" applyProtection="false">
      <alignment horizontal="left" vertical="bottom" textRotation="0" wrapText="false" indent="1" shrinkToFit="false"/>
      <protection locked="true" hidden="false"/>
    </xf>
    <xf numFmtId="164" fontId="41" fillId="0" borderId="0" xfId="20" applyFont="true" applyBorder="true" applyAlignment="true" applyProtection="true">
      <alignment horizontal="left" vertical="bottom" textRotation="0" wrapText="false" indent="4" shrinkToFit="false"/>
      <protection locked="true" hidden="false"/>
    </xf>
    <xf numFmtId="164" fontId="41" fillId="0" borderId="0" xfId="20" applyFont="true" applyBorder="true" applyAlignment="true" applyProtection="true">
      <alignment horizontal="left" vertical="bottom" textRotation="0" wrapText="false" indent="5" shrinkToFit="false"/>
      <protection locked="true" hidden="false"/>
    </xf>
    <xf numFmtId="164" fontId="15" fillId="0" borderId="0" xfId="0" applyFont="true" applyBorder="false" applyAlignment="true" applyProtection="false">
      <alignment horizontal="left" vertical="bottom" textRotation="0" wrapText="true" indent="1" shrinkToFit="false"/>
      <protection locked="true" hidden="false"/>
    </xf>
    <xf numFmtId="164" fontId="34" fillId="0" borderId="0" xfId="0" applyFont="true" applyBorder="false" applyAlignment="true" applyProtection="false">
      <alignment horizontal="left" vertical="bottom" textRotation="0" wrapText="false" indent="15" shrinkToFit="false"/>
      <protection locked="true" hidden="false"/>
    </xf>
    <xf numFmtId="164" fontId="15" fillId="0" borderId="0" xfId="0" applyFont="true" applyBorder="false" applyAlignment="true" applyProtection="false">
      <alignment horizontal="left" vertical="bottom" textRotation="0" wrapText="false" indent="15"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93" fontId="42" fillId="0" borderId="0" xfId="0" applyFont="true" applyBorder="false" applyAlignment="false" applyProtection="false">
      <alignment horizontal="general" vertical="bottom" textRotation="0" wrapText="false" indent="0" shrinkToFit="false"/>
      <protection locked="true" hidden="false"/>
    </xf>
    <xf numFmtId="164" fontId="8" fillId="0" borderId="0" xfId="1020" applyFont="false" applyBorder="false" applyAlignment="false" applyProtection="false">
      <alignment horizontal="general" vertical="bottom" textRotation="0" wrapText="false" indent="0" shrinkToFit="false"/>
      <protection locked="true" hidden="false"/>
    </xf>
    <xf numFmtId="164" fontId="16" fillId="0" borderId="0" xfId="1020" applyFont="true" applyBorder="false" applyAlignment="false" applyProtection="false">
      <alignment horizontal="general" vertical="bottom" textRotation="0" wrapText="false" indent="0" shrinkToFit="false"/>
      <protection locked="true" hidden="false"/>
    </xf>
    <xf numFmtId="164" fontId="8" fillId="0" borderId="0" xfId="1020" applyFont="false" applyBorder="false" applyAlignment="true" applyProtection="false">
      <alignment horizontal="general" vertical="bottom" textRotation="0" wrapText="true" indent="0" shrinkToFit="false"/>
      <protection locked="true" hidden="false"/>
    </xf>
    <xf numFmtId="164" fontId="16" fillId="0" borderId="0" xfId="1020" applyFont="true" applyBorder="false" applyAlignment="true" applyProtection="false">
      <alignment horizontal="general" vertical="bottom" textRotation="0" wrapText="true" indent="0" shrinkToFit="false"/>
      <protection locked="true" hidden="false"/>
    </xf>
    <xf numFmtId="167" fontId="16" fillId="0" borderId="0" xfId="102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94" fontId="1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right" vertical="top" textRotation="0" wrapText="true" indent="0" shrinkToFit="false"/>
      <protection locked="true" hidden="false"/>
    </xf>
    <xf numFmtId="164" fontId="36" fillId="0" borderId="1"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9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96"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1"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41" fillId="0" borderId="0" xfId="20" applyFont="true" applyBorder="true" applyAlignment="true" applyProtection="true">
      <alignment horizontal="left" vertical="bottom" textRotation="0" wrapText="false" indent="0" shrinkToFit="false"/>
      <protection locked="true" hidden="false"/>
    </xf>
    <xf numFmtId="164" fontId="36"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97"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98"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36" fillId="0" borderId="1" xfId="0" applyFont="true" applyBorder="true" applyAlignment="true" applyProtection="false">
      <alignment horizontal="center" vertical="top" textRotation="0" wrapText="false" indent="0" shrinkToFit="false"/>
      <protection locked="true" hidden="false"/>
    </xf>
    <xf numFmtId="164" fontId="5" fillId="0" borderId="7" xfId="0" applyFont="true" applyBorder="true" applyAlignment="true" applyProtection="false">
      <alignment horizontal="left" vertical="bottom" textRotation="0" wrapText="true" indent="0" shrinkToFit="false"/>
      <protection locked="true" hidden="false"/>
    </xf>
    <xf numFmtId="198"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1" shrinkToFit="false"/>
      <protection locked="true" hidden="false"/>
    </xf>
    <xf numFmtId="198" fontId="4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1" shrinkToFit="false"/>
      <protection locked="true" hidden="false"/>
    </xf>
    <xf numFmtId="164" fontId="5" fillId="0" borderId="0" xfId="0" applyFont="true" applyBorder="false" applyAlignment="true" applyProtection="false">
      <alignment horizontal="left" vertical="top" textRotation="0" wrapText="true" indent="1"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36"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true" indent="1"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98" fontId="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top" textRotation="0" wrapText="true" indent="0"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1" shrinkToFit="false"/>
      <protection locked="true" hidden="false"/>
    </xf>
    <xf numFmtId="164" fontId="5" fillId="0" borderId="0" xfId="0" applyFont="true" applyBorder="false" applyAlignment="true" applyProtection="false">
      <alignment horizontal="left" vertical="bottom" textRotation="0" wrapText="true" indent="2"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5" fillId="0" borderId="0" xfId="0" applyFont="true" applyBorder="false" applyAlignment="true" applyProtection="false">
      <alignment horizontal="left" vertical="top" textRotation="0" wrapText="true" indent="1" shrinkToFit="false"/>
      <protection locked="true" hidden="false"/>
    </xf>
    <xf numFmtId="164" fontId="5" fillId="0" borderId="0" xfId="0" applyFont="true" applyBorder="true" applyAlignment="true" applyProtection="false">
      <alignment horizontal="left" vertical="bottom" textRotation="0" wrapText="true" indent="2" shrinkToFit="false"/>
      <protection locked="true" hidden="false"/>
    </xf>
    <xf numFmtId="164" fontId="5" fillId="0" borderId="0" xfId="0" applyFont="true" applyBorder="false" applyAlignment="true" applyProtection="false">
      <alignment horizontal="left" vertical="bottom" textRotation="0" wrapText="true" indent="1" shrinkToFit="false"/>
      <protection locked="true" hidden="false"/>
    </xf>
    <xf numFmtId="191" fontId="5" fillId="0" borderId="0" xfId="0" applyFont="true" applyBorder="true" applyAlignment="true" applyProtection="false">
      <alignment horizontal="left" vertical="top" textRotation="0" wrapText="true" indent="1"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2" shrinkToFit="false"/>
      <protection locked="true" hidden="false"/>
    </xf>
    <xf numFmtId="164" fontId="5" fillId="0" borderId="0" xfId="0" applyFont="true" applyBorder="true" applyAlignment="true" applyProtection="false">
      <alignment horizontal="left" vertical="bottom" textRotation="0" wrapText="true" indent="2"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50" fillId="0" borderId="0" xfId="0" applyFont="true" applyBorder="fals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right" vertical="center" textRotation="0" wrapText="true" indent="0" shrinkToFit="false"/>
      <protection locked="true" hidden="false"/>
    </xf>
    <xf numFmtId="164" fontId="5" fillId="0" borderId="5" xfId="0" applyFont="true" applyBorder="true" applyAlignment="true" applyProtection="false">
      <alignment horizontal="right"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96" fontId="5" fillId="0" borderId="0" xfId="0" applyFont="true" applyBorder="false" applyAlignment="true" applyProtection="false">
      <alignment horizontal="left" vertical="bottom" textRotation="0" wrapText="false" indent="0" shrinkToFit="false"/>
      <protection locked="true" hidden="false"/>
    </xf>
    <xf numFmtId="196" fontId="5" fillId="0" borderId="0" xfId="0" applyFont="true" applyBorder="false" applyAlignment="true" applyProtection="false">
      <alignment horizontal="left" vertical="bottom" textRotation="0" wrapText="false" indent="1" shrinkToFit="false"/>
      <protection locked="true" hidden="false"/>
    </xf>
    <xf numFmtId="196" fontId="5" fillId="0" borderId="0" xfId="0" applyFont="true" applyBorder="true" applyAlignment="true" applyProtection="false">
      <alignment horizontal="left" vertical="bottom" textRotation="0" wrapText="true" indent="1" shrinkToFit="false"/>
      <protection locked="true" hidden="false"/>
    </xf>
    <xf numFmtId="196" fontId="5" fillId="0" borderId="0" xfId="0" applyFont="true" applyBorder="false" applyAlignment="false" applyProtection="false">
      <alignment horizontal="general" vertical="bottom" textRotation="0" wrapText="false" indent="0" shrinkToFit="false"/>
      <protection locked="true" hidden="false"/>
    </xf>
    <xf numFmtId="196"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99" fontId="5" fillId="0" borderId="0" xfId="0" applyFont="true" applyBorder="false" applyAlignment="false" applyProtection="false">
      <alignment horizontal="general" vertical="bottom" textRotation="0" wrapText="false" indent="0" shrinkToFit="false"/>
      <protection locked="true" hidden="false"/>
    </xf>
  </cellXfs>
  <cellStyles count="1646">
    <cellStyle name="Normal" xfId="0" builtinId="0"/>
    <cellStyle name="Comma" xfId="15" builtinId="3"/>
    <cellStyle name="Comma [0]" xfId="16" builtinId="6"/>
    <cellStyle name="Currency" xfId="17" builtinId="4"/>
    <cellStyle name="Currency [0]" xfId="18" builtinId="7"/>
    <cellStyle name="Percent" xfId="19" builtinId="5"/>
    <cellStyle name="# ### ##0" xfId="21"/>
    <cellStyle name="# ### ##0;;—" xfId="22"/>
    <cellStyle name="# ### ##0;;—_Volksabstimmung" xfId="23"/>
    <cellStyle name="# ### ##0_Volksabstimmung" xfId="24"/>
    <cellStyle name="0,0" xfId="25"/>
    <cellStyle name="0,0;;—" xfId="26"/>
    <cellStyle name="0,0;;—_Volksabstimmung" xfId="27"/>
    <cellStyle name="0,0_Volksabstimmung" xfId="28"/>
    <cellStyle name="Dezimal [0]_11" xfId="29"/>
    <cellStyle name="Dezimal [0]_11 (2)" xfId="30"/>
    <cellStyle name="Dezimal [0]_11 (2)_2" xfId="31"/>
    <cellStyle name="Dezimal [0]_11 (2)_2_10 (2)" xfId="32"/>
    <cellStyle name="Dezimal [0]_11 (2)_2_10 (2)_Volksabstimmung" xfId="33"/>
    <cellStyle name="Dezimal [0]_11 (2)_2_6 (2)" xfId="34"/>
    <cellStyle name="Dezimal [0]_11 (2)_2_6 (2)_Volksabstimmung" xfId="35"/>
    <cellStyle name="Dezimal [0]_11 (2)_2_7" xfId="36"/>
    <cellStyle name="Dezimal [0]_11 (2)_2_7 (2)" xfId="37"/>
    <cellStyle name="Dezimal [0]_11 (2)_2_7 (2)_Volksabstimmung" xfId="38"/>
    <cellStyle name="Dezimal [0]_11 (2)_2_7_Volksabstimmung" xfId="39"/>
    <cellStyle name="Dezimal [0]_11 (2)_2_8" xfId="40"/>
    <cellStyle name="Dezimal [0]_11 (2)_2_8_Volksabstimmung" xfId="41"/>
    <cellStyle name="Dezimal [0]_11 (2)_2_9" xfId="42"/>
    <cellStyle name="Dezimal [0]_11 (2)_2_9_Volksabstimmung" xfId="43"/>
    <cellStyle name="Dezimal [0]_11 (2)_2_Deckblatt" xfId="44"/>
    <cellStyle name="Dezimal [0]_11 (2)_2_Deckblatt_Volksabstimmung" xfId="45"/>
    <cellStyle name="Dezimal [0]_11 (2)_a" xfId="46"/>
    <cellStyle name="Dezimal [0]_11 (2)_a_Volksabstimmung" xfId="47"/>
    <cellStyle name="Dezimal [0]_11 (2)_B-02_Seiten" xfId="48"/>
    <cellStyle name="Dezimal [0]_11 (2)_Bericht_Wahlvorschläge-LW03" xfId="49"/>
    <cellStyle name="Dezimal [0]_11 (2)_BL99-Seiten" xfId="50"/>
    <cellStyle name="Dezimal [0]_11 (2)_Deckblatt" xfId="51"/>
    <cellStyle name="Dezimal [0]_11 (2)_Deckblatt_10 (2)" xfId="52"/>
    <cellStyle name="Dezimal [0]_11 (2)_Deckblatt_10 (2)_Volksabstimmung" xfId="53"/>
    <cellStyle name="Dezimal [0]_11 (2)_Deckblatt_6 (2)" xfId="54"/>
    <cellStyle name="Dezimal [0]_11 (2)_Deckblatt_6 (2)_Volksabstimmung" xfId="55"/>
    <cellStyle name="Dezimal [0]_11 (2)_Deckblatt_7" xfId="56"/>
    <cellStyle name="Dezimal [0]_11 (2)_Deckblatt_7 (2)" xfId="57"/>
    <cellStyle name="Dezimal [0]_11 (2)_Deckblatt_7 (2)_Volksabstimmung" xfId="58"/>
    <cellStyle name="Dezimal [0]_11 (2)_Deckblatt_7_Volksabstimmung" xfId="59"/>
    <cellStyle name="Dezimal [0]_11 (2)_Deckblatt_8" xfId="60"/>
    <cellStyle name="Dezimal [0]_11 (2)_Deckblatt_8_Volksabstimmung" xfId="61"/>
    <cellStyle name="Dezimal [0]_11 (2)_Deckblatt_9" xfId="62"/>
    <cellStyle name="Dezimal [0]_11 (2)_Deckblatt_9_Volksabstimmung" xfId="63"/>
    <cellStyle name="Dezimal [0]_11 (2)_Deckblatt_Deckblatt" xfId="64"/>
    <cellStyle name="Dezimal [0]_11 (2)_Deckblatt_Deckblatt_Volksabstimmung" xfId="65"/>
    <cellStyle name="Dezimal [0]_11 (2)_Inhalt" xfId="66"/>
    <cellStyle name="Dezimal [0]_11 (2)_Inhalt (2)" xfId="67"/>
    <cellStyle name="Dezimal [0]_11 (2)_Inhalt (2)_Volksabstimmung" xfId="68"/>
    <cellStyle name="Dezimal [0]_11 (2)_Inhalt_Volksabstimmung" xfId="69"/>
    <cellStyle name="Dezimal [0]_11 (2)_Letzte Seite" xfId="70"/>
    <cellStyle name="Dezimal [0]_11 (2)_Seiten-L99.xls Diagramm 1" xfId="71"/>
    <cellStyle name="Dezimal [0]_11 (2)_Seiten-L99.xls Diagramm 3" xfId="72"/>
    <cellStyle name="Dezimal [0]_11 (2)_Seiten-L99.xls Diagramm 6" xfId="73"/>
    <cellStyle name="Dezimal [0]_11 (2)_Seiten_L03" xfId="74"/>
    <cellStyle name="Dezimal [0]_11 (2)_Seiten_L03.xls Diagramm 1" xfId="75"/>
    <cellStyle name="Dezimal [0]_11 (2)_Seiten_L03.xls Diagramm 1-1" xfId="76"/>
    <cellStyle name="Dezimal [0]_11 (2)_Seiten_L03.xls Diagramm 1-2" xfId="77"/>
    <cellStyle name="Dezimal [0]_11 (2)_Seiten_L03.xls Diagramm 1-3" xfId="78"/>
    <cellStyle name="Dezimal [0]_11 (2)_VB2002-Bewerber" xfId="79"/>
    <cellStyle name="Dezimal [0]_11 (2)_VB98-Bewerber" xfId="80"/>
    <cellStyle name="Dezimal [0]_11 (2)_VL2003.xls Diagramm 1" xfId="81"/>
    <cellStyle name="Dezimal [0]_11 (2)_VL2003.xls Diagramm 1-1" xfId="82"/>
    <cellStyle name="Dezimal [0]_11 (2)_VL2003.xls Diagramm 1-2" xfId="83"/>
    <cellStyle name="Dezimal [0]_11 (2)_VL2003.xls Diagramm 1-3" xfId="84"/>
    <cellStyle name="Dezimal [0]_11 (2)_VL99-Bewerber" xfId="85"/>
    <cellStyle name="Dezimal [0]_11 (2)_Volksabstimmung" xfId="86"/>
    <cellStyle name="Dezimal [0]_11_1" xfId="87"/>
    <cellStyle name="Dezimal [0]_11_2" xfId="88"/>
    <cellStyle name="Dezimal [0]_11_2_10 (2)" xfId="89"/>
    <cellStyle name="Dezimal [0]_11_2_10 (2)_Volksabstimmung" xfId="90"/>
    <cellStyle name="Dezimal [0]_11_2_6 (2)" xfId="91"/>
    <cellStyle name="Dezimal [0]_11_2_6 (2)_Volksabstimmung" xfId="92"/>
    <cellStyle name="Dezimal [0]_11_2_7" xfId="93"/>
    <cellStyle name="Dezimal [0]_11_2_7 (2)" xfId="94"/>
    <cellStyle name="Dezimal [0]_11_2_7 (2)_Volksabstimmung" xfId="95"/>
    <cellStyle name="Dezimal [0]_11_2_7_Volksabstimmung" xfId="96"/>
    <cellStyle name="Dezimal [0]_11_2_8" xfId="97"/>
    <cellStyle name="Dezimal [0]_11_2_8_Volksabstimmung" xfId="98"/>
    <cellStyle name="Dezimal [0]_11_2_9" xfId="99"/>
    <cellStyle name="Dezimal [0]_11_2_9_Volksabstimmung" xfId="100"/>
    <cellStyle name="Dezimal [0]_11_2_Deckblatt" xfId="101"/>
    <cellStyle name="Dezimal [0]_11_2_Deckblatt_Volksabstimmung" xfId="102"/>
    <cellStyle name="Dezimal [0]_11_a" xfId="103"/>
    <cellStyle name="Dezimal [0]_11_a_Volksabstimmung" xfId="104"/>
    <cellStyle name="Dezimal [0]_11_B-02_Seiten" xfId="105"/>
    <cellStyle name="Dezimal [0]_11_Bericht_Wahlvorschläge-LW03" xfId="106"/>
    <cellStyle name="Dezimal [0]_11_BL99-Seiten" xfId="107"/>
    <cellStyle name="Dezimal [0]_11_Deckblatt" xfId="108"/>
    <cellStyle name="Dezimal [0]_11_Deckblatt_B-02_Seiten" xfId="109"/>
    <cellStyle name="Dezimal [0]_11_Deckblatt_Bericht_Wahlvorschläge-LW03" xfId="110"/>
    <cellStyle name="Dezimal [0]_11_Deckblatt_Seiten_L03" xfId="111"/>
    <cellStyle name="Dezimal [0]_11_Deckblatt_VB2002-Bewerber" xfId="112"/>
    <cellStyle name="Dezimal [0]_11_Deckblatt_VL2003.xls Diagramm 1" xfId="113"/>
    <cellStyle name="Dezimal [0]_11_Deckblatt_VL2003.xls Diagramm 1-1" xfId="114"/>
    <cellStyle name="Dezimal [0]_11_Deckblatt_VL2003.xls Diagramm 1-2" xfId="115"/>
    <cellStyle name="Dezimal [0]_11_Deckblatt_VL2003.xls Diagramm 1-3" xfId="116"/>
    <cellStyle name="Dezimal [0]_11_Deckblatt_VL99-Bewerber" xfId="117"/>
    <cellStyle name="Dezimal [0]_11_Inhalt" xfId="118"/>
    <cellStyle name="Dezimal [0]_11_Inhalt (2)" xfId="119"/>
    <cellStyle name="Dezimal [0]_11_Inhalt (2)_Volksabstimmung" xfId="120"/>
    <cellStyle name="Dezimal [0]_11_Inhalt_Volksabstimmung" xfId="121"/>
    <cellStyle name="Dezimal [0]_11_Letzte Seite" xfId="122"/>
    <cellStyle name="Dezimal [0]_11_Seiten-L99.xls Diagramm 1" xfId="123"/>
    <cellStyle name="Dezimal [0]_11_Seiten-L99.xls Diagramm 3" xfId="124"/>
    <cellStyle name="Dezimal [0]_11_Seiten-L99.xls Diagramm 6" xfId="125"/>
    <cellStyle name="Dezimal [0]_11_Seiten_L03" xfId="126"/>
    <cellStyle name="Dezimal [0]_11_Seiten_L03.xls Diagramm 1" xfId="127"/>
    <cellStyle name="Dezimal [0]_11_Seiten_L03.xls Diagramm 1-1" xfId="128"/>
    <cellStyle name="Dezimal [0]_11_Seiten_L03.xls Diagramm 1-2" xfId="129"/>
    <cellStyle name="Dezimal [0]_11_Seiten_L03.xls Diagramm 1-3" xfId="130"/>
    <cellStyle name="Dezimal [0]_11_VB2002-Bewerber" xfId="131"/>
    <cellStyle name="Dezimal [0]_11_VB98-Bewerber" xfId="132"/>
    <cellStyle name="Dezimal [0]_11_VL2003.xls Diagramm 1" xfId="133"/>
    <cellStyle name="Dezimal [0]_11_VL2003.xls Diagramm 1-1" xfId="134"/>
    <cellStyle name="Dezimal [0]_11_VL2003.xls Diagramm 1-2" xfId="135"/>
    <cellStyle name="Dezimal [0]_11_VL2003.xls Diagramm 1-3" xfId="136"/>
    <cellStyle name="Dezimal [0]_11_VL99-Bewerber" xfId="137"/>
    <cellStyle name="Dezimal [0]_11_Volksabstimmung" xfId="138"/>
    <cellStyle name="Dezimal [0]_13-A" xfId="139"/>
    <cellStyle name="Dezimal [0]_18-A" xfId="140"/>
    <cellStyle name="Dezimal [0]_23" xfId="141"/>
    <cellStyle name="Dezimal [0]_3" xfId="142"/>
    <cellStyle name="Dezimal [0]_3_1" xfId="143"/>
    <cellStyle name="Dezimal [0]_3_B-02_Seiten" xfId="144"/>
    <cellStyle name="Dezimal [0]_3_Bericht_Wahlvorschläge-LW03" xfId="145"/>
    <cellStyle name="Dezimal [0]_3_Letzte Seite" xfId="146"/>
    <cellStyle name="Dezimal [0]_3_Seiten_L03" xfId="147"/>
    <cellStyle name="Dezimal [0]_3_VB2002-Bewerber" xfId="148"/>
    <cellStyle name="Dezimal [0]_3_VL2003.xls Diagramm 1" xfId="149"/>
    <cellStyle name="Dezimal [0]_3_VL2003.xls Diagramm 1-1" xfId="150"/>
    <cellStyle name="Dezimal [0]_3_VL2003.xls Diagramm 1-2" xfId="151"/>
    <cellStyle name="Dezimal [0]_3_VL2003.xls Diagramm 1-3" xfId="152"/>
    <cellStyle name="Dezimal [0]_3_VL99-Bewerber" xfId="153"/>
    <cellStyle name="Dezimal [0]_5" xfId="154"/>
    <cellStyle name="Dezimal [0]_5 (2)" xfId="155"/>
    <cellStyle name="Dezimal [0]_5 (2)_B-02_Seiten" xfId="156"/>
    <cellStyle name="Dezimal [0]_5 (2)_VB2002-BERICHT" xfId="157"/>
    <cellStyle name="Dezimal [0]_5 (2)_VB2002-Bewerber" xfId="158"/>
    <cellStyle name="Dezimal [0]_5_2" xfId="159"/>
    <cellStyle name="Dezimal [0]_5_2_2" xfId="160"/>
    <cellStyle name="Dezimal [0]_5_2_2_10 (2)" xfId="161"/>
    <cellStyle name="Dezimal [0]_5_2_2_10 (2)_Volksabstimmung" xfId="162"/>
    <cellStyle name="Dezimal [0]_5_2_2_6 (2)" xfId="163"/>
    <cellStyle name="Dezimal [0]_5_2_2_6 (2)_Volksabstimmung" xfId="164"/>
    <cellStyle name="Dezimal [0]_5_2_2_7" xfId="165"/>
    <cellStyle name="Dezimal [0]_5_2_2_7 (2)" xfId="166"/>
    <cellStyle name="Dezimal [0]_5_2_2_7 (2)_Volksabstimmung" xfId="167"/>
    <cellStyle name="Dezimal [0]_5_2_2_7_Volksabstimmung" xfId="168"/>
    <cellStyle name="Dezimal [0]_5_2_2_8" xfId="169"/>
    <cellStyle name="Dezimal [0]_5_2_2_8_Volksabstimmung" xfId="170"/>
    <cellStyle name="Dezimal [0]_5_2_2_9" xfId="171"/>
    <cellStyle name="Dezimal [0]_5_2_2_9_Volksabstimmung" xfId="172"/>
    <cellStyle name="Dezimal [0]_5_2_2_Deckblatt" xfId="173"/>
    <cellStyle name="Dezimal [0]_5_2_2_Deckblatt_Volksabstimmung" xfId="174"/>
    <cellStyle name="Dezimal [0]_5_2_a" xfId="175"/>
    <cellStyle name="Dezimal [0]_5_2_a_Volksabstimmung" xfId="176"/>
    <cellStyle name="Dezimal [0]_5_2_B-02_Seiten" xfId="177"/>
    <cellStyle name="Dezimal [0]_5_2_Bericht_Wahlvorschläge-LW03" xfId="178"/>
    <cellStyle name="Dezimal [0]_5_2_BL99-Seiten" xfId="179"/>
    <cellStyle name="Dezimal [0]_5_2_G+K" xfId="180"/>
    <cellStyle name="Dezimal [0]_5_2_G+K_10 (2)" xfId="181"/>
    <cellStyle name="Dezimal [0]_5_2_G+K_10 (2)_Volksabstimmung" xfId="182"/>
    <cellStyle name="Dezimal [0]_5_2_G+K_6 (2)" xfId="183"/>
    <cellStyle name="Dezimal [0]_5_2_G+K_6 (2)_Volksabstimmung" xfId="184"/>
    <cellStyle name="Dezimal [0]_5_2_G+K_7" xfId="185"/>
    <cellStyle name="Dezimal [0]_5_2_G+K_7 (2)" xfId="186"/>
    <cellStyle name="Dezimal [0]_5_2_G+K_7 (2)_Volksabstimmung" xfId="187"/>
    <cellStyle name="Dezimal [0]_5_2_G+K_7_Volksabstimmung" xfId="188"/>
    <cellStyle name="Dezimal [0]_5_2_G+K_8" xfId="189"/>
    <cellStyle name="Dezimal [0]_5_2_G+K_8_Volksabstimmung" xfId="190"/>
    <cellStyle name="Dezimal [0]_5_2_G+K_9" xfId="191"/>
    <cellStyle name="Dezimal [0]_5_2_G+K_9_Volksabstimmung" xfId="192"/>
    <cellStyle name="Dezimal [0]_5_2_G+K_Deckblatt" xfId="193"/>
    <cellStyle name="Dezimal [0]_5_2_G+K_Deckblatt_Volksabstimmung" xfId="194"/>
    <cellStyle name="Dezimal [0]_5_2_Inhalt" xfId="195"/>
    <cellStyle name="Dezimal [0]_5_2_Inhalt (2)" xfId="196"/>
    <cellStyle name="Dezimal [0]_5_2_Inhalt (2)_Volksabstimmung" xfId="197"/>
    <cellStyle name="Dezimal [0]_5_2_Inhalt_Volksabstimmung" xfId="198"/>
    <cellStyle name="Dezimal [0]_5_2_Letzte Seite" xfId="199"/>
    <cellStyle name="Dezimal [0]_5_2_Seiten-L99.xls Diagramm 1" xfId="200"/>
    <cellStyle name="Dezimal [0]_5_2_Seiten-L99.xls Diagramm 3" xfId="201"/>
    <cellStyle name="Dezimal [0]_5_2_Seiten-L99.xls Diagramm 6" xfId="202"/>
    <cellStyle name="Dezimal [0]_5_2_Seiten_L03" xfId="203"/>
    <cellStyle name="Dezimal [0]_5_2_Seiten_L03.xls Diagramm 1" xfId="204"/>
    <cellStyle name="Dezimal [0]_5_2_Seiten_L03.xls Diagramm 1-1" xfId="205"/>
    <cellStyle name="Dezimal [0]_5_2_Seiten_L03.xls Diagramm 1-2" xfId="206"/>
    <cellStyle name="Dezimal [0]_5_2_Seiten_L03.xls Diagramm 1-3" xfId="207"/>
    <cellStyle name="Dezimal [0]_5_2_VB2002-Bewerber" xfId="208"/>
    <cellStyle name="Dezimal [0]_5_2_VB98-Bewerber" xfId="209"/>
    <cellStyle name="Dezimal [0]_5_2_VL2003.xls Diagramm 1" xfId="210"/>
    <cellStyle name="Dezimal [0]_5_2_VL2003.xls Diagramm 1-1" xfId="211"/>
    <cellStyle name="Dezimal [0]_5_2_VL2003.xls Diagramm 1-2" xfId="212"/>
    <cellStyle name="Dezimal [0]_5_2_VL2003.xls Diagramm 1-3" xfId="213"/>
    <cellStyle name="Dezimal [0]_5_2_VL99-Bewerber" xfId="214"/>
    <cellStyle name="Dezimal [0]_5_2_Volksabstimmung" xfId="215"/>
    <cellStyle name="Dezimal [0]_7+8" xfId="216"/>
    <cellStyle name="Dezimal [0]_7+8_B-02_Seiten" xfId="217"/>
    <cellStyle name="Dezimal [0]_7+8_Bericht_Wahlvorschläge-LW03" xfId="218"/>
    <cellStyle name="Dezimal [0]_7+8_Seiten_L03" xfId="219"/>
    <cellStyle name="Dezimal [0]_7+8_VB2002-Bewerber" xfId="220"/>
    <cellStyle name="Dezimal [0]_7+8_VL2003.xls Diagramm 1" xfId="221"/>
    <cellStyle name="Dezimal [0]_7+8_VL2003.xls Diagramm 1-1" xfId="222"/>
    <cellStyle name="Dezimal [0]_7+8_VL2003.xls Diagramm 1-2" xfId="223"/>
    <cellStyle name="Dezimal [0]_7+8_VL2003.xls Diagramm 1-3" xfId="224"/>
    <cellStyle name="Dezimal [0]_7+8_VL99-Bewerber" xfId="225"/>
    <cellStyle name="Dezimal [0]_8-9" xfId="226"/>
    <cellStyle name="Dezimal [0]_9" xfId="227"/>
    <cellStyle name="Dezimal [0]_9_2" xfId="228"/>
    <cellStyle name="Dezimal [0]_9_2_10 (2)" xfId="229"/>
    <cellStyle name="Dezimal [0]_9_2_10 (2)_Volksabstimmung" xfId="230"/>
    <cellStyle name="Dezimal [0]_9_2_6 (2)" xfId="231"/>
    <cellStyle name="Dezimal [0]_9_2_6 (2)_Volksabstimmung" xfId="232"/>
    <cellStyle name="Dezimal [0]_9_2_7" xfId="233"/>
    <cellStyle name="Dezimal [0]_9_2_7 (2)" xfId="234"/>
    <cellStyle name="Dezimal [0]_9_2_7 (2)_Volksabstimmung" xfId="235"/>
    <cellStyle name="Dezimal [0]_9_2_7_Volksabstimmung" xfId="236"/>
    <cellStyle name="Dezimal [0]_9_2_8" xfId="237"/>
    <cellStyle name="Dezimal [0]_9_2_8_Volksabstimmung" xfId="238"/>
    <cellStyle name="Dezimal [0]_9_2_9" xfId="239"/>
    <cellStyle name="Dezimal [0]_9_2_9_Volksabstimmung" xfId="240"/>
    <cellStyle name="Dezimal [0]_9_2_Deckblatt" xfId="241"/>
    <cellStyle name="Dezimal [0]_9_2_Deckblatt_Volksabstimmung" xfId="242"/>
    <cellStyle name="Dezimal [0]_9_a" xfId="243"/>
    <cellStyle name="Dezimal [0]_9_a_Volksabstimmung" xfId="244"/>
    <cellStyle name="Dezimal [0]_9_B-02_Seiten" xfId="245"/>
    <cellStyle name="Dezimal [0]_9_B02-Seiten" xfId="246"/>
    <cellStyle name="Dezimal [0]_9_B02-Seiten_Volksabstimmung" xfId="247"/>
    <cellStyle name="Dezimal [0]_9_BB98-Seiten.xls Diagramm 1" xfId="248"/>
    <cellStyle name="Dezimal [0]_9_BB98-Seiten.xls Diagramm 3" xfId="249"/>
    <cellStyle name="Dezimal [0]_9_BB98-Seiten.xls Diagramm 6" xfId="250"/>
    <cellStyle name="Dezimal [0]_9_Bericht_Wahlvorschläge-LW03" xfId="251"/>
    <cellStyle name="Dezimal [0]_9_BL99-Seiten" xfId="252"/>
    <cellStyle name="Dezimal [0]_9_Briefwahl" xfId="253"/>
    <cellStyle name="Dezimal [0]_9_Deckblatt" xfId="254"/>
    <cellStyle name="Dezimal [0]_9_Deckblatt_10 (2)" xfId="255"/>
    <cellStyle name="Dezimal [0]_9_Deckblatt_10 (2)_Volksabstimmung" xfId="256"/>
    <cellStyle name="Dezimal [0]_9_Deckblatt_6 (2)" xfId="257"/>
    <cellStyle name="Dezimal [0]_9_Deckblatt_6 (2)_Volksabstimmung" xfId="258"/>
    <cellStyle name="Dezimal [0]_9_Deckblatt_7" xfId="259"/>
    <cellStyle name="Dezimal [0]_9_Deckblatt_7 (2)" xfId="260"/>
    <cellStyle name="Dezimal [0]_9_Deckblatt_7 (2)_Volksabstimmung" xfId="261"/>
    <cellStyle name="Dezimal [0]_9_Deckblatt_7_Volksabstimmung" xfId="262"/>
    <cellStyle name="Dezimal [0]_9_Deckblatt_8" xfId="263"/>
    <cellStyle name="Dezimal [0]_9_Deckblatt_8_Volksabstimmung" xfId="264"/>
    <cellStyle name="Dezimal [0]_9_Deckblatt_9" xfId="265"/>
    <cellStyle name="Dezimal [0]_9_Deckblatt_9_Volksabstimmung" xfId="266"/>
    <cellStyle name="Dezimal [0]_9_Deckblatt_Deckblatt" xfId="267"/>
    <cellStyle name="Dezimal [0]_9_Deckblatt_Deckblatt_Volksabstimmung" xfId="268"/>
    <cellStyle name="Dezimal [0]_9_G+K" xfId="269"/>
    <cellStyle name="Dezimal [0]_9_G+K_10 (2)" xfId="270"/>
    <cellStyle name="Dezimal [0]_9_G+K_10 (2)_Volksabstimmung" xfId="271"/>
    <cellStyle name="Dezimal [0]_9_G+K_6 (2)" xfId="272"/>
    <cellStyle name="Dezimal [0]_9_G+K_6 (2)_Volksabstimmung" xfId="273"/>
    <cellStyle name="Dezimal [0]_9_G+K_7" xfId="274"/>
    <cellStyle name="Dezimal [0]_9_G+K_7 (2)" xfId="275"/>
    <cellStyle name="Dezimal [0]_9_G+K_7 (2)_Volksabstimmung" xfId="276"/>
    <cellStyle name="Dezimal [0]_9_G+K_7_Volksabstimmung" xfId="277"/>
    <cellStyle name="Dezimal [0]_9_G+K_8" xfId="278"/>
    <cellStyle name="Dezimal [0]_9_G+K_8_Volksabstimmung" xfId="279"/>
    <cellStyle name="Dezimal [0]_9_G+K_9" xfId="280"/>
    <cellStyle name="Dezimal [0]_9_G+K_9_Volksabstimmung" xfId="281"/>
    <cellStyle name="Dezimal [0]_9_G+K_Deckblatt" xfId="282"/>
    <cellStyle name="Dezimal [0]_9_G+K_Deckblatt_Volksabstimmung" xfId="283"/>
    <cellStyle name="Dezimal [0]_9_Inhalt" xfId="284"/>
    <cellStyle name="Dezimal [0]_9_Inhalt (2)" xfId="285"/>
    <cellStyle name="Dezimal [0]_9_Inhalt (2)_Volksabstimmung" xfId="286"/>
    <cellStyle name="Dezimal [0]_9_Inhalt_1" xfId="287"/>
    <cellStyle name="Dezimal [0]_9_Inhalt_1_Volksabstimmung" xfId="288"/>
    <cellStyle name="Dezimal [0]_9_Letzte Seite" xfId="289"/>
    <cellStyle name="Dezimal [0]_9_SEITEN" xfId="290"/>
    <cellStyle name="Dezimal [0]_9_Seiten-L99.xls Diagramm 1" xfId="291"/>
    <cellStyle name="Dezimal [0]_9_Seiten-L99.xls Diagramm 3" xfId="292"/>
    <cellStyle name="Dezimal [0]_9_Seiten-L99.xls Diagramm 6" xfId="293"/>
    <cellStyle name="Dezimal [0]_9_Seiten_L03" xfId="294"/>
    <cellStyle name="Dezimal [0]_9_Seiten_L03.xls Diagramm 1" xfId="295"/>
    <cellStyle name="Dezimal [0]_9_Seiten_L03.xls Diagramm 1-1" xfId="296"/>
    <cellStyle name="Dezimal [0]_9_Seiten_L03.xls Diagramm 1-2" xfId="297"/>
    <cellStyle name="Dezimal [0]_9_Seiten_L03.xls Diagramm 1-3" xfId="298"/>
    <cellStyle name="Dezimal [0]_9_V-Seiten.xls Diagramm 1" xfId="299"/>
    <cellStyle name="Dezimal [0]_9_V-Seiten.xls Diagramm 3" xfId="300"/>
    <cellStyle name="Dezimal [0]_9_VB2002-BERICHT" xfId="301"/>
    <cellStyle name="Dezimal [0]_9_VB2002-Bericht_Briefwahl" xfId="302"/>
    <cellStyle name="Dezimal [0]_9_VB2002-Bewerber" xfId="303"/>
    <cellStyle name="Dezimal [0]_9_VB2002-Seiten" xfId="304"/>
    <cellStyle name="Dezimal [0]_9_VB98-Bewerber" xfId="305"/>
    <cellStyle name="Dezimal [0]_9_VB98-Seiten" xfId="306"/>
    <cellStyle name="Dezimal [0]_9_VL2003.xls Diagramm 1" xfId="307"/>
    <cellStyle name="Dezimal [0]_9_VL2003.xls Diagramm 1-1" xfId="308"/>
    <cellStyle name="Dezimal [0]_9_VL2003.xls Diagramm 1-2" xfId="309"/>
    <cellStyle name="Dezimal [0]_9_VL2003.xls Diagramm 1-3" xfId="310"/>
    <cellStyle name="Dezimal [0]_9_VL99-Bewerber" xfId="311"/>
    <cellStyle name="Dezimal [0]_Abgeordnete" xfId="312"/>
    <cellStyle name="Dezimal [0]_Abgeordnete_B-02_Seiten" xfId="313"/>
    <cellStyle name="Dezimal [0]_Abgeordnete_VB2002-BERICHT" xfId="314"/>
    <cellStyle name="Dezimal [0]_Abgeordnete_VB2002-Bewerber" xfId="315"/>
    <cellStyle name="Dezimal [0]_B-02_Seiten" xfId="316"/>
    <cellStyle name="Dezimal [0]_B-90ERST" xfId="317"/>
    <cellStyle name="Dezimal [0]_B02-Seiten" xfId="318"/>
    <cellStyle name="Dezimal [0]_BERICHT (2)" xfId="319"/>
    <cellStyle name="Dezimal [0]_Bericht n. VBZ" xfId="320"/>
    <cellStyle name="Dezimal [0]_Bericht n. VBZ_Letzte Seite" xfId="321"/>
    <cellStyle name="Dezimal [0]_Bericht-97" xfId="322"/>
    <cellStyle name="Dezimal [0]_Bewerber" xfId="323"/>
    <cellStyle name="Dezimal [0]_BL99-Bewerber" xfId="324"/>
    <cellStyle name="Dezimal [0]_BL99-Seiten" xfId="325"/>
    <cellStyle name="Dezimal [0]_Briefwahl" xfId="326"/>
    <cellStyle name="Dezimal [0]_BVI6-2003  Arbeitsdatei.xls Diagramm 1-1" xfId="327"/>
    <cellStyle name="Dezimal [0]_Deckblatt" xfId="328"/>
    <cellStyle name="Dezimal [0]_Deckblatt_VB2002-Seiten" xfId="329"/>
    <cellStyle name="Dezimal [0]_Deckblatt_Volksabstimmung" xfId="330"/>
    <cellStyle name="Dezimal [0]_E-89" xfId="331"/>
    <cellStyle name="Dezimal [0]_EWRSHE94" xfId="332"/>
    <cellStyle name="Dezimal [0]_EWRSHE94_Letzte Seite" xfId="333"/>
    <cellStyle name="Dezimal [0]_EWRSUM94" xfId="334"/>
    <cellStyle name="Dezimal [0]_EWRSUM94_Letzte Seite" xfId="335"/>
    <cellStyle name="Dezimal [0]_G+K" xfId="336"/>
    <cellStyle name="Dezimal [0]_G+K_10 (2)" xfId="337"/>
    <cellStyle name="Dezimal [0]_G+K_10 (2)_Volksabstimmung" xfId="338"/>
    <cellStyle name="Dezimal [0]_G+K_6 (2)" xfId="339"/>
    <cellStyle name="Dezimal [0]_G+K_6 (2)_Volksabstimmung" xfId="340"/>
    <cellStyle name="Dezimal [0]_G+K_7" xfId="341"/>
    <cellStyle name="Dezimal [0]_G+K_7 (2)" xfId="342"/>
    <cellStyle name="Dezimal [0]_G+K_7 (2)_Volksabstimmung" xfId="343"/>
    <cellStyle name="Dezimal [0]_G+K_7_Volksabstimmung" xfId="344"/>
    <cellStyle name="Dezimal [0]_G+K_8" xfId="345"/>
    <cellStyle name="Dezimal [0]_G+K_8_Volksabstimmung" xfId="346"/>
    <cellStyle name="Dezimal [0]_G+K_9" xfId="347"/>
    <cellStyle name="Dezimal [0]_G+K_9_Volksabstimmung" xfId="348"/>
    <cellStyle name="Dezimal [0]_G+K_Deckblatt" xfId="349"/>
    <cellStyle name="Dezimal [0]_G+K_Deckblatt_Volksabstimmung" xfId="350"/>
    <cellStyle name="Dezimal [0]_Grafik" xfId="351"/>
    <cellStyle name="Dezimal [0]_Hilfstabelle" xfId="352"/>
    <cellStyle name="Dezimal [0]_Inhalt" xfId="353"/>
    <cellStyle name="Dezimal [0]_Kreiswahlvorschläge 1998" xfId="354"/>
    <cellStyle name="Dezimal [0]_Letzte Seite" xfId="355"/>
    <cellStyle name="Dezimal [0]_Parteien" xfId="356"/>
    <cellStyle name="Dezimal [0]_Parteien_B-02_Seiten" xfId="357"/>
    <cellStyle name="Dezimal [0]_Parteien_VB2002-BERICHT" xfId="358"/>
    <cellStyle name="Dezimal [0]_Parteien_VB2002-Bewerber" xfId="359"/>
    <cellStyle name="Dezimal [0]_Seiten" xfId="360"/>
    <cellStyle name="Dezimal [0]_Seiten-L99.xls Diagramm 1" xfId="361"/>
    <cellStyle name="Dezimal [0]_Seiten-L99.xls Diagramm 3" xfId="362"/>
    <cellStyle name="Dezimal [0]_Seiten-L99.xls Diagramm 6" xfId="363"/>
    <cellStyle name="Dezimal [0]_Seiten_L03" xfId="364"/>
    <cellStyle name="Dezimal [0]_Seiten_L03.xls Diagramm 1" xfId="365"/>
    <cellStyle name="Dezimal [0]_Seiten_L03.xls Diagramm 1-1" xfId="366"/>
    <cellStyle name="Dezimal [0]_Seiten_L03.xls Diagramm 1-2" xfId="367"/>
    <cellStyle name="Dezimal [0]_Seiten_L03.xls Diagramm 1-3" xfId="368"/>
    <cellStyle name="Dezimal [0]_Seiten_Volksabstimmung" xfId="369"/>
    <cellStyle name="Dezimal [0]_Sitze" xfId="370"/>
    <cellStyle name="Dezimal [0]_Stimmenanteile" xfId="371"/>
    <cellStyle name="Dezimal [0]_Stimmenanteile_B-02_Seiten" xfId="372"/>
    <cellStyle name="Dezimal [0]_Stimmenanteile_VB2002-BERICHT" xfId="373"/>
    <cellStyle name="Dezimal [0]_Stimmenanteile_VB2002-Bewerber" xfId="374"/>
    <cellStyle name="Dezimal [0]_STRAFVOL" xfId="375"/>
    <cellStyle name="Dezimal [0]_Tab St. 2" xfId="376"/>
    <cellStyle name="Dezimal [0]_Tab ST. 2 Nichtd. insg." xfId="377"/>
    <cellStyle name="Dezimal [0]_Tab St. 2 offen" xfId="378"/>
    <cellStyle name="Dezimal [0]_Tab St. 4" xfId="379"/>
    <cellStyle name="Dezimal [0]_Tab St. 4 Nichtd. insg." xfId="380"/>
    <cellStyle name="Dezimal [0]_Tab St. 4 offen" xfId="381"/>
    <cellStyle name="Dezimal [0]_Tab St. 5 insg." xfId="382"/>
    <cellStyle name="Dezimal [0]_Tab St. 5 Nichtd. insg." xfId="383"/>
    <cellStyle name="Dezimal [0]_Tab St. 5 offen" xfId="384"/>
    <cellStyle name="Dezimal [0]_Tabelle1" xfId="385"/>
    <cellStyle name="Dezimal [0]_Tabelle1_B-02_Seiten" xfId="386"/>
    <cellStyle name="Dezimal [0]_Tabelle1_B02-Seiten" xfId="387"/>
    <cellStyle name="Dezimal [0]_Tabelle1_Briefwahl" xfId="388"/>
    <cellStyle name="Dezimal [0]_Tabelle1_VB2002-BERICHT" xfId="389"/>
    <cellStyle name="Dezimal [0]_Tabelle1_VB2002-Bewerber" xfId="390"/>
    <cellStyle name="Dezimal [0]_Tabelle1_VB2002-Seiten" xfId="391"/>
    <cellStyle name="Dezimal [0]_Tabelle1_Volksabstimmung" xfId="392"/>
    <cellStyle name="Dezimal [0]_Titelblatt" xfId="393"/>
    <cellStyle name="Dezimal [0]_VB2002-BERICHT" xfId="394"/>
    <cellStyle name="Dezimal [0]_VB2002-Bewerber" xfId="395"/>
    <cellStyle name="Dezimal [0]_VB2002-Seiten" xfId="396"/>
    <cellStyle name="Dezimal [0]_VB2002-Seiten_B-02_Seiten" xfId="397"/>
    <cellStyle name="Dezimal [0]_VB2002-Seiten_Briefwahl" xfId="398"/>
    <cellStyle name="Dezimal [0]_VB2002-Seiten_Seiten_L03" xfId="399"/>
    <cellStyle name="Dezimal [0]_VB2002-Seiten_VB2002-BERICHT" xfId="400"/>
    <cellStyle name="Dezimal [0]_VB2002-Seiten_VL2003.xls Diagramm 1" xfId="401"/>
    <cellStyle name="Dezimal [0]_VB2002-Seiten_VL2003.xls Diagramm 1-1" xfId="402"/>
    <cellStyle name="Dezimal [0]_VB2002-Seiten_VL2003.xls Diagramm 1-2" xfId="403"/>
    <cellStyle name="Dezimal [0]_VB2002-Seiten_VL2003.xls Diagramm 1-3" xfId="404"/>
    <cellStyle name="Dezimal [0]_VB98-Seiten" xfId="405"/>
    <cellStyle name="Dezimal [0]_VBZ" xfId="406"/>
    <cellStyle name="Dezimal [0]_VBZ_2" xfId="407"/>
    <cellStyle name="Dezimal [0]_VBZ_2_10 (2)" xfId="408"/>
    <cellStyle name="Dezimal [0]_VBZ_2_10 (2)_Volksabstimmung" xfId="409"/>
    <cellStyle name="Dezimal [0]_VBZ_2_6 (2)" xfId="410"/>
    <cellStyle name="Dezimal [0]_VBZ_2_6 (2)_Volksabstimmung" xfId="411"/>
    <cellStyle name="Dezimal [0]_VBZ_2_7" xfId="412"/>
    <cellStyle name="Dezimal [0]_VBZ_2_7 (2)" xfId="413"/>
    <cellStyle name="Dezimal [0]_VBZ_2_7 (2)_Volksabstimmung" xfId="414"/>
    <cellStyle name="Dezimal [0]_VBZ_2_7_Volksabstimmung" xfId="415"/>
    <cellStyle name="Dezimal [0]_VBZ_2_8" xfId="416"/>
    <cellStyle name="Dezimal [0]_VBZ_2_8_Volksabstimmung" xfId="417"/>
    <cellStyle name="Dezimal [0]_VBZ_2_9" xfId="418"/>
    <cellStyle name="Dezimal [0]_VBZ_2_9_Volksabstimmung" xfId="419"/>
    <cellStyle name="Dezimal [0]_VBZ_2_Deckblatt" xfId="420"/>
    <cellStyle name="Dezimal [0]_VBZ_2_Deckblatt_Volksabstimmung" xfId="421"/>
    <cellStyle name="Dezimal [0]_VBZ_a" xfId="422"/>
    <cellStyle name="Dezimal [0]_VBZ_a_Volksabstimmung" xfId="423"/>
    <cellStyle name="Dezimal [0]_VBZ_B-02_Seiten" xfId="424"/>
    <cellStyle name="Dezimal [0]_VBZ_Bericht_Wahlvorschläge-LW03" xfId="425"/>
    <cellStyle name="Dezimal [0]_VBZ_BL99-Seiten" xfId="426"/>
    <cellStyle name="Dezimal [0]_VBZ_G+K" xfId="427"/>
    <cellStyle name="Dezimal [0]_VBZ_G+K_10 (2)" xfId="428"/>
    <cellStyle name="Dezimal [0]_VBZ_G+K_10 (2)_Volksabstimmung" xfId="429"/>
    <cellStyle name="Dezimal [0]_VBZ_G+K_6 (2)" xfId="430"/>
    <cellStyle name="Dezimal [0]_VBZ_G+K_6 (2)_Volksabstimmung" xfId="431"/>
    <cellStyle name="Dezimal [0]_VBZ_G+K_7" xfId="432"/>
    <cellStyle name="Dezimal [0]_VBZ_G+K_7 (2)" xfId="433"/>
    <cellStyle name="Dezimal [0]_VBZ_G+K_7 (2)_Volksabstimmung" xfId="434"/>
    <cellStyle name="Dezimal [0]_VBZ_G+K_7_Volksabstimmung" xfId="435"/>
    <cellStyle name="Dezimal [0]_VBZ_G+K_8" xfId="436"/>
    <cellStyle name="Dezimal [0]_VBZ_G+K_8_Volksabstimmung" xfId="437"/>
    <cellStyle name="Dezimal [0]_VBZ_G+K_9" xfId="438"/>
    <cellStyle name="Dezimal [0]_VBZ_G+K_9_Volksabstimmung" xfId="439"/>
    <cellStyle name="Dezimal [0]_VBZ_G+K_Deckblatt" xfId="440"/>
    <cellStyle name="Dezimal [0]_VBZ_G+K_Deckblatt_Volksabstimmung" xfId="441"/>
    <cellStyle name="Dezimal [0]_VBZ_Inhalt" xfId="442"/>
    <cellStyle name="Dezimal [0]_VBZ_Inhalt (2)" xfId="443"/>
    <cellStyle name="Dezimal [0]_VBZ_Inhalt (2)_Volksabstimmung" xfId="444"/>
    <cellStyle name="Dezimal [0]_VBZ_Inhalt_Volksabstimmung" xfId="445"/>
    <cellStyle name="Dezimal [0]_VBZ_Letzte Seite" xfId="446"/>
    <cellStyle name="Dezimal [0]_VBZ_Seiten-L99.xls Diagramm 1" xfId="447"/>
    <cellStyle name="Dezimal [0]_VBZ_Seiten-L99.xls Diagramm 3" xfId="448"/>
    <cellStyle name="Dezimal [0]_VBZ_Seiten-L99.xls Diagramm 6" xfId="449"/>
    <cellStyle name="Dezimal [0]_VBZ_Seiten_L03" xfId="450"/>
    <cellStyle name="Dezimal [0]_VBZ_Seiten_L03.xls Diagramm 1" xfId="451"/>
    <cellStyle name="Dezimal [0]_VBZ_Seiten_L03.xls Diagramm 1-1" xfId="452"/>
    <cellStyle name="Dezimal [0]_VBZ_Seiten_L03.xls Diagramm 1-2" xfId="453"/>
    <cellStyle name="Dezimal [0]_VBZ_Seiten_L03.xls Diagramm 1-3" xfId="454"/>
    <cellStyle name="Dezimal [0]_VBZ_VB2002-Bewerber" xfId="455"/>
    <cellStyle name="Dezimal [0]_VBZ_VB98-Bewerber" xfId="456"/>
    <cellStyle name="Dezimal [0]_VBZ_VL2003.xls Diagramm 1" xfId="457"/>
    <cellStyle name="Dezimal [0]_VBZ_VL2003.xls Diagramm 1-1" xfId="458"/>
    <cellStyle name="Dezimal [0]_VBZ_VL2003.xls Diagramm 1-2" xfId="459"/>
    <cellStyle name="Dezimal [0]_VBZ_VL2003.xls Diagramm 1-3" xfId="460"/>
    <cellStyle name="Dezimal [0]_VBZ_VL99-Bewerber" xfId="461"/>
    <cellStyle name="Dezimal [0]_VBZ_Volksabstimmung" xfId="462"/>
    <cellStyle name="Dezimal [0]_VL2003.xls Diagramm 1" xfId="463"/>
    <cellStyle name="Dezimal [0]_VL2003.xls Diagramm 1-1" xfId="464"/>
    <cellStyle name="Dezimal [0]_VL2003.xls Diagramm 1-2" xfId="465"/>
    <cellStyle name="Dezimal [0]_VL2003.xls Diagramm 1-3" xfId="466"/>
    <cellStyle name="Dezimal [0]_Volksabstimmung" xfId="467"/>
    <cellStyle name="Dezimal [0]_Volksabstimmung.xls Diagramm 1" xfId="468"/>
    <cellStyle name="Dezimal [0]_Volksabstimmung.xls Diagramm 2" xfId="469"/>
    <cellStyle name="Dezimal [0]_Volksabstimmung.xls Diagramm 3" xfId="470"/>
    <cellStyle name="Dezimal [0]_Wahlkreise" xfId="471"/>
    <cellStyle name="Dezimal [0]_Wahlkreiseinteilung" xfId="472"/>
    <cellStyle name="Dezimal [0]_Zeitreihe" xfId="473"/>
    <cellStyle name="Dezimal [0]_Zeitreihe_B-02_Seiten" xfId="474"/>
    <cellStyle name="Dezimal [0]_Zeitreihe_VB2002-BERICHT" xfId="475"/>
    <cellStyle name="Dezimal [0]_Zeitreihe_VB2002-Bewerber" xfId="476"/>
    <cellStyle name="Dezimal_11" xfId="477"/>
    <cellStyle name="Dezimal_11 (2)" xfId="478"/>
    <cellStyle name="Dezimal_11 (2)_2" xfId="479"/>
    <cellStyle name="Dezimal_11 (2)_2_10 (2)" xfId="480"/>
    <cellStyle name="Dezimal_11 (2)_2_10 (2)_Volksabstimmung" xfId="481"/>
    <cellStyle name="Dezimal_11 (2)_2_6 (2)" xfId="482"/>
    <cellStyle name="Dezimal_11 (2)_2_6 (2)_Volksabstimmung" xfId="483"/>
    <cellStyle name="Dezimal_11 (2)_2_7" xfId="484"/>
    <cellStyle name="Dezimal_11 (2)_2_7 (2)" xfId="485"/>
    <cellStyle name="Dezimal_11 (2)_2_7 (2)_Volksabstimmung" xfId="486"/>
    <cellStyle name="Dezimal_11 (2)_2_7_Volksabstimmung" xfId="487"/>
    <cellStyle name="Dezimal_11 (2)_2_8" xfId="488"/>
    <cellStyle name="Dezimal_11 (2)_2_8_Volksabstimmung" xfId="489"/>
    <cellStyle name="Dezimal_11 (2)_2_9" xfId="490"/>
    <cellStyle name="Dezimal_11 (2)_2_9_Volksabstimmung" xfId="491"/>
    <cellStyle name="Dezimal_11 (2)_2_Deckblatt" xfId="492"/>
    <cellStyle name="Dezimal_11 (2)_2_Deckblatt_Volksabstimmung" xfId="493"/>
    <cellStyle name="Dezimal_11 (2)_a" xfId="494"/>
    <cellStyle name="Dezimal_11 (2)_a_Volksabstimmung" xfId="495"/>
    <cellStyle name="Dezimal_11 (2)_B-02_Seiten" xfId="496"/>
    <cellStyle name="Dezimal_11 (2)_Bericht_Wahlvorschläge-LW03" xfId="497"/>
    <cellStyle name="Dezimal_11 (2)_BL99-Seiten" xfId="498"/>
    <cellStyle name="Dezimal_11 (2)_Deckblatt" xfId="499"/>
    <cellStyle name="Dezimal_11 (2)_Deckblatt_10 (2)" xfId="500"/>
    <cellStyle name="Dezimal_11 (2)_Deckblatt_10 (2)_Volksabstimmung" xfId="501"/>
    <cellStyle name="Dezimal_11 (2)_Deckblatt_6 (2)" xfId="502"/>
    <cellStyle name="Dezimal_11 (2)_Deckblatt_6 (2)_Volksabstimmung" xfId="503"/>
    <cellStyle name="Dezimal_11 (2)_Deckblatt_7" xfId="504"/>
    <cellStyle name="Dezimal_11 (2)_Deckblatt_7 (2)" xfId="505"/>
    <cellStyle name="Dezimal_11 (2)_Deckblatt_7 (2)_Volksabstimmung" xfId="506"/>
    <cellStyle name="Dezimal_11 (2)_Deckblatt_7_Volksabstimmung" xfId="507"/>
    <cellStyle name="Dezimal_11 (2)_Deckblatt_8" xfId="508"/>
    <cellStyle name="Dezimal_11 (2)_Deckblatt_8_Volksabstimmung" xfId="509"/>
    <cellStyle name="Dezimal_11 (2)_Deckblatt_9" xfId="510"/>
    <cellStyle name="Dezimal_11 (2)_Deckblatt_9_Volksabstimmung" xfId="511"/>
    <cellStyle name="Dezimal_11 (2)_Deckblatt_Deckblatt" xfId="512"/>
    <cellStyle name="Dezimal_11 (2)_Deckblatt_Deckblatt_Volksabstimmung" xfId="513"/>
    <cellStyle name="Dezimal_11 (2)_Inhalt" xfId="514"/>
    <cellStyle name="Dezimal_11 (2)_Inhalt (2)" xfId="515"/>
    <cellStyle name="Dezimal_11 (2)_Inhalt (2)_Volksabstimmung" xfId="516"/>
    <cellStyle name="Dezimal_11 (2)_Inhalt_Volksabstimmung" xfId="517"/>
    <cellStyle name="Dezimal_11 (2)_Letzte Seite" xfId="518"/>
    <cellStyle name="Dezimal_11 (2)_Seiten-L99.xls Diagramm 1" xfId="519"/>
    <cellStyle name="Dezimal_11 (2)_Seiten-L99.xls Diagramm 3" xfId="520"/>
    <cellStyle name="Dezimal_11 (2)_Seiten-L99.xls Diagramm 6" xfId="521"/>
    <cellStyle name="Dezimal_11 (2)_Seiten_L03" xfId="522"/>
    <cellStyle name="Dezimal_11 (2)_Seiten_L03.xls Diagramm 1" xfId="523"/>
    <cellStyle name="Dezimal_11 (2)_Seiten_L03.xls Diagramm 1-1" xfId="524"/>
    <cellStyle name="Dezimal_11 (2)_Seiten_L03.xls Diagramm 1-2" xfId="525"/>
    <cellStyle name="Dezimal_11 (2)_Seiten_L03.xls Diagramm 1-3" xfId="526"/>
    <cellStyle name="Dezimal_11 (2)_VB2002-Bewerber" xfId="527"/>
    <cellStyle name="Dezimal_11 (2)_VB98-Bewerber" xfId="528"/>
    <cellStyle name="Dezimal_11 (2)_VL2003.xls Diagramm 1" xfId="529"/>
    <cellStyle name="Dezimal_11 (2)_VL2003.xls Diagramm 1-1" xfId="530"/>
    <cellStyle name="Dezimal_11 (2)_VL2003.xls Diagramm 1-2" xfId="531"/>
    <cellStyle name="Dezimal_11 (2)_VL2003.xls Diagramm 1-3" xfId="532"/>
    <cellStyle name="Dezimal_11 (2)_VL99-Bewerber" xfId="533"/>
    <cellStyle name="Dezimal_11 (2)_Volksabstimmung" xfId="534"/>
    <cellStyle name="Dezimal_11_1" xfId="535"/>
    <cellStyle name="Dezimal_11_2" xfId="536"/>
    <cellStyle name="Dezimal_11_2_10 (2)" xfId="537"/>
    <cellStyle name="Dezimal_11_2_10 (2)_Volksabstimmung" xfId="538"/>
    <cellStyle name="Dezimal_11_2_6 (2)" xfId="539"/>
    <cellStyle name="Dezimal_11_2_6 (2)_Volksabstimmung" xfId="540"/>
    <cellStyle name="Dezimal_11_2_7" xfId="541"/>
    <cellStyle name="Dezimal_11_2_7 (2)" xfId="542"/>
    <cellStyle name="Dezimal_11_2_7 (2)_Volksabstimmung" xfId="543"/>
    <cellStyle name="Dezimal_11_2_7_Volksabstimmung" xfId="544"/>
    <cellStyle name="Dezimal_11_2_8" xfId="545"/>
    <cellStyle name="Dezimal_11_2_8_Volksabstimmung" xfId="546"/>
    <cellStyle name="Dezimal_11_2_9" xfId="547"/>
    <cellStyle name="Dezimal_11_2_9_Volksabstimmung" xfId="548"/>
    <cellStyle name="Dezimal_11_2_Deckblatt" xfId="549"/>
    <cellStyle name="Dezimal_11_2_Deckblatt_Volksabstimmung" xfId="550"/>
    <cellStyle name="Dezimal_11_a" xfId="551"/>
    <cellStyle name="Dezimal_11_a_Volksabstimmung" xfId="552"/>
    <cellStyle name="Dezimal_11_B-02_Seiten" xfId="553"/>
    <cellStyle name="Dezimal_11_Bericht_Wahlvorschläge-LW03" xfId="554"/>
    <cellStyle name="Dezimal_11_BL99-Seiten" xfId="555"/>
    <cellStyle name="Dezimal_11_Deckblatt" xfId="556"/>
    <cellStyle name="Dezimal_11_Deckblatt_B-02_Seiten" xfId="557"/>
    <cellStyle name="Dezimal_11_Deckblatt_Bericht_Wahlvorschläge-LW03" xfId="558"/>
    <cellStyle name="Dezimal_11_Deckblatt_Seiten_L03" xfId="559"/>
    <cellStyle name="Dezimal_11_Deckblatt_VB2002-Bewerber" xfId="560"/>
    <cellStyle name="Dezimal_11_Deckblatt_VL2003.xls Diagramm 1" xfId="561"/>
    <cellStyle name="Dezimal_11_Deckblatt_VL2003.xls Diagramm 1-1" xfId="562"/>
    <cellStyle name="Dezimal_11_Deckblatt_VL2003.xls Diagramm 1-2" xfId="563"/>
    <cellStyle name="Dezimal_11_Deckblatt_VL2003.xls Diagramm 1-3" xfId="564"/>
    <cellStyle name="Dezimal_11_Deckblatt_VL99-Bewerber" xfId="565"/>
    <cellStyle name="Dezimal_11_Inhalt" xfId="566"/>
    <cellStyle name="Dezimal_11_Inhalt (2)" xfId="567"/>
    <cellStyle name="Dezimal_11_Inhalt (2)_Volksabstimmung" xfId="568"/>
    <cellStyle name="Dezimal_11_Inhalt_Volksabstimmung" xfId="569"/>
    <cellStyle name="Dezimal_11_Letzte Seite" xfId="570"/>
    <cellStyle name="Dezimal_11_Seiten-L99.xls Diagramm 1" xfId="571"/>
    <cellStyle name="Dezimal_11_Seiten-L99.xls Diagramm 3" xfId="572"/>
    <cellStyle name="Dezimal_11_Seiten-L99.xls Diagramm 6" xfId="573"/>
    <cellStyle name="Dezimal_11_Seiten_L03" xfId="574"/>
    <cellStyle name="Dezimal_11_Seiten_L03.xls Diagramm 1" xfId="575"/>
    <cellStyle name="Dezimal_11_Seiten_L03.xls Diagramm 1-1" xfId="576"/>
    <cellStyle name="Dezimal_11_Seiten_L03.xls Diagramm 1-2" xfId="577"/>
    <cellStyle name="Dezimal_11_Seiten_L03.xls Diagramm 1-3" xfId="578"/>
    <cellStyle name="Dezimal_11_VB2002-Bewerber" xfId="579"/>
    <cellStyle name="Dezimal_11_VB98-Bewerber" xfId="580"/>
    <cellStyle name="Dezimal_11_VL2003.xls Diagramm 1" xfId="581"/>
    <cellStyle name="Dezimal_11_VL2003.xls Diagramm 1-1" xfId="582"/>
    <cellStyle name="Dezimal_11_VL2003.xls Diagramm 1-2" xfId="583"/>
    <cellStyle name="Dezimal_11_VL2003.xls Diagramm 1-3" xfId="584"/>
    <cellStyle name="Dezimal_11_VL99-Bewerber" xfId="585"/>
    <cellStyle name="Dezimal_11_Volksabstimmung" xfId="586"/>
    <cellStyle name="Dezimal_13-A" xfId="587"/>
    <cellStyle name="Dezimal_18-A" xfId="588"/>
    <cellStyle name="Dezimal_23" xfId="589"/>
    <cellStyle name="Dezimal_3" xfId="590"/>
    <cellStyle name="Dezimal_3_1" xfId="591"/>
    <cellStyle name="Dezimal_3_B-02_Seiten" xfId="592"/>
    <cellStyle name="Dezimal_3_Bericht_Wahlvorschläge-LW03" xfId="593"/>
    <cellStyle name="Dezimal_3_Letzte Seite" xfId="594"/>
    <cellStyle name="Dezimal_3_Seiten_L03" xfId="595"/>
    <cellStyle name="Dezimal_3_VB2002-Bewerber" xfId="596"/>
    <cellStyle name="Dezimal_3_VL2003.xls Diagramm 1" xfId="597"/>
    <cellStyle name="Dezimal_3_VL2003.xls Diagramm 1-1" xfId="598"/>
    <cellStyle name="Dezimal_3_VL2003.xls Diagramm 1-2" xfId="599"/>
    <cellStyle name="Dezimal_3_VL2003.xls Diagramm 1-3" xfId="600"/>
    <cellStyle name="Dezimal_3_VL99-Bewerber" xfId="601"/>
    <cellStyle name="Dezimal_5" xfId="602"/>
    <cellStyle name="Dezimal_5 (2)" xfId="603"/>
    <cellStyle name="Dezimal_5 (2)_B-02_Seiten" xfId="604"/>
    <cellStyle name="Dezimal_5 (2)_VB2002-BERICHT" xfId="605"/>
    <cellStyle name="Dezimal_5 (2)_VB2002-Bewerber" xfId="606"/>
    <cellStyle name="Dezimal_5_2" xfId="607"/>
    <cellStyle name="Dezimal_5_2_2" xfId="608"/>
    <cellStyle name="Dezimal_5_2_2_10 (2)" xfId="609"/>
    <cellStyle name="Dezimal_5_2_2_10 (2)_Volksabstimmung" xfId="610"/>
    <cellStyle name="Dezimal_5_2_2_6 (2)" xfId="611"/>
    <cellStyle name="Dezimal_5_2_2_6 (2)_Volksabstimmung" xfId="612"/>
    <cellStyle name="Dezimal_5_2_2_7" xfId="613"/>
    <cellStyle name="Dezimal_5_2_2_7 (2)" xfId="614"/>
    <cellStyle name="Dezimal_5_2_2_7 (2)_Volksabstimmung" xfId="615"/>
    <cellStyle name="Dezimal_5_2_2_7_Volksabstimmung" xfId="616"/>
    <cellStyle name="Dezimal_5_2_2_8" xfId="617"/>
    <cellStyle name="Dezimal_5_2_2_8_Volksabstimmung" xfId="618"/>
    <cellStyle name="Dezimal_5_2_2_9" xfId="619"/>
    <cellStyle name="Dezimal_5_2_2_9_Volksabstimmung" xfId="620"/>
    <cellStyle name="Dezimal_5_2_2_Deckblatt" xfId="621"/>
    <cellStyle name="Dezimal_5_2_2_Deckblatt_Volksabstimmung" xfId="622"/>
    <cellStyle name="Dezimal_5_2_a" xfId="623"/>
    <cellStyle name="Dezimal_5_2_a_Volksabstimmung" xfId="624"/>
    <cellStyle name="Dezimal_5_2_B-02_Seiten" xfId="625"/>
    <cellStyle name="Dezimal_5_2_Bericht_Wahlvorschläge-LW03" xfId="626"/>
    <cellStyle name="Dezimal_5_2_BL99-Seiten" xfId="627"/>
    <cellStyle name="Dezimal_5_2_G+K" xfId="628"/>
    <cellStyle name="Dezimal_5_2_G+K_10 (2)" xfId="629"/>
    <cellStyle name="Dezimal_5_2_G+K_10 (2)_Volksabstimmung" xfId="630"/>
    <cellStyle name="Dezimal_5_2_G+K_6 (2)" xfId="631"/>
    <cellStyle name="Dezimal_5_2_G+K_6 (2)_Volksabstimmung" xfId="632"/>
    <cellStyle name="Dezimal_5_2_G+K_7" xfId="633"/>
    <cellStyle name="Dezimal_5_2_G+K_7 (2)" xfId="634"/>
    <cellStyle name="Dezimal_5_2_G+K_7 (2)_Volksabstimmung" xfId="635"/>
    <cellStyle name="Dezimal_5_2_G+K_7_Volksabstimmung" xfId="636"/>
    <cellStyle name="Dezimal_5_2_G+K_8" xfId="637"/>
    <cellStyle name="Dezimal_5_2_G+K_8_Volksabstimmung" xfId="638"/>
    <cellStyle name="Dezimal_5_2_G+K_9" xfId="639"/>
    <cellStyle name="Dezimal_5_2_G+K_9_Volksabstimmung" xfId="640"/>
    <cellStyle name="Dezimal_5_2_G+K_Deckblatt" xfId="641"/>
    <cellStyle name="Dezimal_5_2_G+K_Deckblatt_Volksabstimmung" xfId="642"/>
    <cellStyle name="Dezimal_5_2_Inhalt" xfId="643"/>
    <cellStyle name="Dezimal_5_2_Inhalt (2)" xfId="644"/>
    <cellStyle name="Dezimal_5_2_Inhalt (2)_Volksabstimmung" xfId="645"/>
    <cellStyle name="Dezimal_5_2_Inhalt_Volksabstimmung" xfId="646"/>
    <cellStyle name="Dezimal_5_2_Letzte Seite" xfId="647"/>
    <cellStyle name="Dezimal_5_2_Seiten-L99.xls Diagramm 1" xfId="648"/>
    <cellStyle name="Dezimal_5_2_Seiten-L99.xls Diagramm 3" xfId="649"/>
    <cellStyle name="Dezimal_5_2_Seiten-L99.xls Diagramm 6" xfId="650"/>
    <cellStyle name="Dezimal_5_2_Seiten_L03" xfId="651"/>
    <cellStyle name="Dezimal_5_2_Seiten_L03.xls Diagramm 1" xfId="652"/>
    <cellStyle name="Dezimal_5_2_Seiten_L03.xls Diagramm 1-1" xfId="653"/>
    <cellStyle name="Dezimal_5_2_Seiten_L03.xls Diagramm 1-2" xfId="654"/>
    <cellStyle name="Dezimal_5_2_Seiten_L03.xls Diagramm 1-3" xfId="655"/>
    <cellStyle name="Dezimal_5_2_VB2002-Bewerber" xfId="656"/>
    <cellStyle name="Dezimal_5_2_VB98-Bewerber" xfId="657"/>
    <cellStyle name="Dezimal_5_2_VL2003.xls Diagramm 1" xfId="658"/>
    <cellStyle name="Dezimal_5_2_VL2003.xls Diagramm 1-1" xfId="659"/>
    <cellStyle name="Dezimal_5_2_VL2003.xls Diagramm 1-2" xfId="660"/>
    <cellStyle name="Dezimal_5_2_VL2003.xls Diagramm 1-3" xfId="661"/>
    <cellStyle name="Dezimal_5_2_VL99-Bewerber" xfId="662"/>
    <cellStyle name="Dezimal_5_2_Volksabstimmung" xfId="663"/>
    <cellStyle name="Dezimal_7+8" xfId="664"/>
    <cellStyle name="Dezimal_7+8_B-02_Seiten" xfId="665"/>
    <cellStyle name="Dezimal_7+8_Bericht_Wahlvorschläge-LW03" xfId="666"/>
    <cellStyle name="Dezimal_7+8_Seiten_L03" xfId="667"/>
    <cellStyle name="Dezimal_7+8_VB2002-Bewerber" xfId="668"/>
    <cellStyle name="Dezimal_7+8_VL2003.xls Diagramm 1" xfId="669"/>
    <cellStyle name="Dezimal_7+8_VL2003.xls Diagramm 1-1" xfId="670"/>
    <cellStyle name="Dezimal_7+8_VL2003.xls Diagramm 1-2" xfId="671"/>
    <cellStyle name="Dezimal_7+8_VL2003.xls Diagramm 1-3" xfId="672"/>
    <cellStyle name="Dezimal_7+8_VL99-Bewerber" xfId="673"/>
    <cellStyle name="Dezimal_8-9" xfId="674"/>
    <cellStyle name="Dezimal_9" xfId="675"/>
    <cellStyle name="Dezimal_9_2" xfId="676"/>
    <cellStyle name="Dezimal_9_2_10 (2)" xfId="677"/>
    <cellStyle name="Dezimal_9_2_10 (2)_Volksabstimmung" xfId="678"/>
    <cellStyle name="Dezimal_9_2_6 (2)" xfId="679"/>
    <cellStyle name="Dezimal_9_2_6 (2)_Volksabstimmung" xfId="680"/>
    <cellStyle name="Dezimal_9_2_7" xfId="681"/>
    <cellStyle name="Dezimal_9_2_7 (2)" xfId="682"/>
    <cellStyle name="Dezimal_9_2_7 (2)_Volksabstimmung" xfId="683"/>
    <cellStyle name="Dezimal_9_2_7_Volksabstimmung" xfId="684"/>
    <cellStyle name="Dezimal_9_2_8" xfId="685"/>
    <cellStyle name="Dezimal_9_2_8_Volksabstimmung" xfId="686"/>
    <cellStyle name="Dezimal_9_2_9" xfId="687"/>
    <cellStyle name="Dezimal_9_2_9_Volksabstimmung" xfId="688"/>
    <cellStyle name="Dezimal_9_2_Deckblatt" xfId="689"/>
    <cellStyle name="Dezimal_9_2_Deckblatt_Volksabstimmung" xfId="690"/>
    <cellStyle name="Dezimal_9_a" xfId="691"/>
    <cellStyle name="Dezimal_9_a_Volksabstimmung" xfId="692"/>
    <cellStyle name="Dezimal_9_B-02_Seiten" xfId="693"/>
    <cellStyle name="Dezimal_9_B02-Seiten" xfId="694"/>
    <cellStyle name="Dezimal_9_B02-Seiten_Volksabstimmung" xfId="695"/>
    <cellStyle name="Dezimal_9_BB98-Seiten.xls Diagramm 1" xfId="696"/>
    <cellStyle name="Dezimal_9_BB98-Seiten.xls Diagramm 3" xfId="697"/>
    <cellStyle name="Dezimal_9_BB98-Seiten.xls Diagramm 6" xfId="698"/>
    <cellStyle name="Dezimal_9_Bericht_Wahlvorschläge-LW03" xfId="699"/>
    <cellStyle name="Dezimal_9_BL99-Seiten" xfId="700"/>
    <cellStyle name="Dezimal_9_Briefwahl" xfId="701"/>
    <cellStyle name="Dezimal_9_Deckblatt" xfId="702"/>
    <cellStyle name="Dezimal_9_Deckblatt_10 (2)" xfId="703"/>
    <cellStyle name="Dezimal_9_Deckblatt_10 (2)_Volksabstimmung" xfId="704"/>
    <cellStyle name="Dezimal_9_Deckblatt_6 (2)" xfId="705"/>
    <cellStyle name="Dezimal_9_Deckblatt_6 (2)_Volksabstimmung" xfId="706"/>
    <cellStyle name="Dezimal_9_Deckblatt_7" xfId="707"/>
    <cellStyle name="Dezimal_9_Deckblatt_7 (2)" xfId="708"/>
    <cellStyle name="Dezimal_9_Deckblatt_7 (2)_Volksabstimmung" xfId="709"/>
    <cellStyle name="Dezimal_9_Deckblatt_7_Volksabstimmung" xfId="710"/>
    <cellStyle name="Dezimal_9_Deckblatt_8" xfId="711"/>
    <cellStyle name="Dezimal_9_Deckblatt_8_Volksabstimmung" xfId="712"/>
    <cellStyle name="Dezimal_9_Deckblatt_9" xfId="713"/>
    <cellStyle name="Dezimal_9_Deckblatt_9_Volksabstimmung" xfId="714"/>
    <cellStyle name="Dezimal_9_Deckblatt_Deckblatt" xfId="715"/>
    <cellStyle name="Dezimal_9_Deckblatt_Deckblatt_Volksabstimmung" xfId="716"/>
    <cellStyle name="Dezimal_9_G+K" xfId="717"/>
    <cellStyle name="Dezimal_9_G+K_10 (2)" xfId="718"/>
    <cellStyle name="Dezimal_9_G+K_10 (2)_Volksabstimmung" xfId="719"/>
    <cellStyle name="Dezimal_9_G+K_6 (2)" xfId="720"/>
    <cellStyle name="Dezimal_9_G+K_6 (2)_Volksabstimmung" xfId="721"/>
    <cellStyle name="Dezimal_9_G+K_7" xfId="722"/>
    <cellStyle name="Dezimal_9_G+K_7 (2)" xfId="723"/>
    <cellStyle name="Dezimal_9_G+K_7 (2)_Volksabstimmung" xfId="724"/>
    <cellStyle name="Dezimal_9_G+K_7_Volksabstimmung" xfId="725"/>
    <cellStyle name="Dezimal_9_G+K_8" xfId="726"/>
    <cellStyle name="Dezimal_9_G+K_8_Volksabstimmung" xfId="727"/>
    <cellStyle name="Dezimal_9_G+K_9" xfId="728"/>
    <cellStyle name="Dezimal_9_G+K_9_Volksabstimmung" xfId="729"/>
    <cellStyle name="Dezimal_9_G+K_Deckblatt" xfId="730"/>
    <cellStyle name="Dezimal_9_G+K_Deckblatt_Volksabstimmung" xfId="731"/>
    <cellStyle name="Dezimal_9_Inhalt" xfId="732"/>
    <cellStyle name="Dezimal_9_Inhalt (2)" xfId="733"/>
    <cellStyle name="Dezimal_9_Inhalt (2)_Volksabstimmung" xfId="734"/>
    <cellStyle name="Dezimal_9_Inhalt_1" xfId="735"/>
    <cellStyle name="Dezimal_9_Inhalt_1_Volksabstimmung" xfId="736"/>
    <cellStyle name="Dezimal_9_Letzte Seite" xfId="737"/>
    <cellStyle name="Dezimal_9_SEITEN" xfId="738"/>
    <cellStyle name="Dezimal_9_Seiten-L99.xls Diagramm 1" xfId="739"/>
    <cellStyle name="Dezimal_9_Seiten-L99.xls Diagramm 3" xfId="740"/>
    <cellStyle name="Dezimal_9_Seiten-L99.xls Diagramm 6" xfId="741"/>
    <cellStyle name="Dezimal_9_Seiten_L03" xfId="742"/>
    <cellStyle name="Dezimal_9_Seiten_L03.xls Diagramm 1" xfId="743"/>
    <cellStyle name="Dezimal_9_Seiten_L03.xls Diagramm 1-1" xfId="744"/>
    <cellStyle name="Dezimal_9_Seiten_L03.xls Diagramm 1-2" xfId="745"/>
    <cellStyle name="Dezimal_9_Seiten_L03.xls Diagramm 1-3" xfId="746"/>
    <cellStyle name="Dezimal_9_V-Seiten.xls Diagramm 1" xfId="747"/>
    <cellStyle name="Dezimal_9_V-Seiten.xls Diagramm 3" xfId="748"/>
    <cellStyle name="Dezimal_9_VB2002-BERICHT" xfId="749"/>
    <cellStyle name="Dezimal_9_VB2002-Bericht_Briefwahl" xfId="750"/>
    <cellStyle name="Dezimal_9_VB2002-Bewerber" xfId="751"/>
    <cellStyle name="Dezimal_9_VB2002-Seiten" xfId="752"/>
    <cellStyle name="Dezimal_9_VB98-Bewerber" xfId="753"/>
    <cellStyle name="Dezimal_9_VB98-Seiten" xfId="754"/>
    <cellStyle name="Dezimal_9_VL2003.xls Diagramm 1" xfId="755"/>
    <cellStyle name="Dezimal_9_VL2003.xls Diagramm 1-1" xfId="756"/>
    <cellStyle name="Dezimal_9_VL2003.xls Diagramm 1-2" xfId="757"/>
    <cellStyle name="Dezimal_9_VL2003.xls Diagramm 1-3" xfId="758"/>
    <cellStyle name="Dezimal_9_VL99-Bewerber" xfId="759"/>
    <cellStyle name="Dezimal_Abgeordnete" xfId="760"/>
    <cellStyle name="Dezimal_Abgeordnete_B-02_Seiten" xfId="761"/>
    <cellStyle name="Dezimal_Abgeordnete_VB2002-BERICHT" xfId="762"/>
    <cellStyle name="Dezimal_Abgeordnete_VB2002-Bewerber" xfId="763"/>
    <cellStyle name="Dezimal_B-02_Seiten" xfId="764"/>
    <cellStyle name="Dezimal_B-90ERST" xfId="765"/>
    <cellStyle name="Dezimal_B02-Seiten" xfId="766"/>
    <cellStyle name="Dezimal_BERICHT (2)" xfId="767"/>
    <cellStyle name="Dezimal_Bericht n. VBZ" xfId="768"/>
    <cellStyle name="Dezimal_Bericht n. VBZ_Letzte Seite" xfId="769"/>
    <cellStyle name="Dezimal_Bericht-97" xfId="770"/>
    <cellStyle name="Dezimal_Bewerber" xfId="771"/>
    <cellStyle name="Dezimal_BL99-Bewerber" xfId="772"/>
    <cellStyle name="Dezimal_BL99-Seiten" xfId="773"/>
    <cellStyle name="Dezimal_Briefwahl" xfId="774"/>
    <cellStyle name="Dezimal_BVI6-2003  Arbeitsdatei.xls Diagramm 1-1" xfId="775"/>
    <cellStyle name="Dezimal_Deckblatt" xfId="776"/>
    <cellStyle name="Dezimal_Deckblatt_VB2002-Seiten" xfId="777"/>
    <cellStyle name="Dezimal_Deckblatt_Volksabstimmung" xfId="778"/>
    <cellStyle name="Dezimal_E-89" xfId="779"/>
    <cellStyle name="Dezimal_EWRSHE94" xfId="780"/>
    <cellStyle name="Dezimal_EWRSHE94_Letzte Seite" xfId="781"/>
    <cellStyle name="Dezimal_EWRSUM94" xfId="782"/>
    <cellStyle name="Dezimal_EWRSUM94_Letzte Seite" xfId="783"/>
    <cellStyle name="Dezimal_G+K" xfId="784"/>
    <cellStyle name="Dezimal_G+K_10 (2)" xfId="785"/>
    <cellStyle name="Dezimal_G+K_10 (2)_Volksabstimmung" xfId="786"/>
    <cellStyle name="Dezimal_G+K_6 (2)" xfId="787"/>
    <cellStyle name="Dezimal_G+K_6 (2)_Volksabstimmung" xfId="788"/>
    <cellStyle name="Dezimal_G+K_7" xfId="789"/>
    <cellStyle name="Dezimal_G+K_7 (2)" xfId="790"/>
    <cellStyle name="Dezimal_G+K_7 (2)_Volksabstimmung" xfId="791"/>
    <cellStyle name="Dezimal_G+K_7_Volksabstimmung" xfId="792"/>
    <cellStyle name="Dezimal_G+K_8" xfId="793"/>
    <cellStyle name="Dezimal_G+K_8_Volksabstimmung" xfId="794"/>
    <cellStyle name="Dezimal_G+K_9" xfId="795"/>
    <cellStyle name="Dezimal_G+K_9_Volksabstimmung" xfId="796"/>
    <cellStyle name="Dezimal_G+K_Deckblatt" xfId="797"/>
    <cellStyle name="Dezimal_G+K_Deckblatt_Volksabstimmung" xfId="798"/>
    <cellStyle name="Dezimal_Grafik" xfId="799"/>
    <cellStyle name="Dezimal_Hilfstabelle" xfId="800"/>
    <cellStyle name="Dezimal_Inhalt" xfId="801"/>
    <cellStyle name="Dezimal_Kreiswahlvorschläge 1998" xfId="802"/>
    <cellStyle name="Dezimal_Letzte Seite" xfId="803"/>
    <cellStyle name="Dezimal_Parteien" xfId="804"/>
    <cellStyle name="Dezimal_Parteien_B-02_Seiten" xfId="805"/>
    <cellStyle name="Dezimal_Parteien_VB2002-BERICHT" xfId="806"/>
    <cellStyle name="Dezimal_Parteien_VB2002-Bewerber" xfId="807"/>
    <cellStyle name="Dezimal_Seiten" xfId="808"/>
    <cellStyle name="Dezimal_Seiten-L99.xls Diagramm 1" xfId="809"/>
    <cellStyle name="Dezimal_Seiten-L99.xls Diagramm 3" xfId="810"/>
    <cellStyle name="Dezimal_Seiten-L99.xls Diagramm 6" xfId="811"/>
    <cellStyle name="Dezimal_Seiten_L03" xfId="812"/>
    <cellStyle name="Dezimal_Seiten_L03.xls Diagramm 1" xfId="813"/>
    <cellStyle name="Dezimal_Seiten_L03.xls Diagramm 1-1" xfId="814"/>
    <cellStyle name="Dezimal_Seiten_L03.xls Diagramm 1-2" xfId="815"/>
    <cellStyle name="Dezimal_Seiten_L03.xls Diagramm 1-3" xfId="816"/>
    <cellStyle name="Dezimal_Seiten_Volksabstimmung" xfId="817"/>
    <cellStyle name="Dezimal_Sitze" xfId="818"/>
    <cellStyle name="Dezimal_Stimmenanteile" xfId="819"/>
    <cellStyle name="Dezimal_Stimmenanteile_B-02_Seiten" xfId="820"/>
    <cellStyle name="Dezimal_Stimmenanteile_VB2002-BERICHT" xfId="821"/>
    <cellStyle name="Dezimal_Stimmenanteile_VB2002-Bewerber" xfId="822"/>
    <cellStyle name="Dezimal_STRAFVOL" xfId="823"/>
    <cellStyle name="Dezimal_Tab St. 2" xfId="824"/>
    <cellStyle name="Dezimal_Tab ST. 2 Nichtd. insg." xfId="825"/>
    <cellStyle name="Dezimal_Tab St. 2 offen" xfId="826"/>
    <cellStyle name="Dezimal_Tab St. 4" xfId="827"/>
    <cellStyle name="Dezimal_Tab St. 4 Nichtd. insg." xfId="828"/>
    <cellStyle name="Dezimal_Tab St. 4 offen" xfId="829"/>
    <cellStyle name="Dezimal_Tab St. 5 insg." xfId="830"/>
    <cellStyle name="Dezimal_Tab St. 5 Nichtd. insg." xfId="831"/>
    <cellStyle name="Dezimal_Tab St. 5 offen" xfId="832"/>
    <cellStyle name="Dezimal_Tabelle1" xfId="833"/>
    <cellStyle name="Dezimal_Tabelle1_B-02_Seiten" xfId="834"/>
    <cellStyle name="Dezimal_Tabelle1_B02-Seiten" xfId="835"/>
    <cellStyle name="Dezimal_Tabelle1_Briefwahl" xfId="836"/>
    <cellStyle name="Dezimal_Tabelle1_VB2002-BERICHT" xfId="837"/>
    <cellStyle name="Dezimal_Tabelle1_VB2002-Bewerber" xfId="838"/>
    <cellStyle name="Dezimal_Tabelle1_VB2002-Seiten" xfId="839"/>
    <cellStyle name="Dezimal_Tabelle1_Volksabstimmung" xfId="840"/>
    <cellStyle name="Dezimal_Titelblatt" xfId="841"/>
    <cellStyle name="Dezimal_VB2002-BERICHT" xfId="842"/>
    <cellStyle name="Dezimal_VB2002-Bewerber" xfId="843"/>
    <cellStyle name="Dezimal_VB2002-Seiten" xfId="844"/>
    <cellStyle name="Dezimal_VB2002-Seiten_B-02_Seiten" xfId="845"/>
    <cellStyle name="Dezimal_VB2002-Seiten_Briefwahl" xfId="846"/>
    <cellStyle name="Dezimal_VB2002-Seiten_Seiten_L03" xfId="847"/>
    <cellStyle name="Dezimal_VB2002-Seiten_VB2002-BERICHT" xfId="848"/>
    <cellStyle name="Dezimal_VB2002-Seiten_VL2003.xls Diagramm 1" xfId="849"/>
    <cellStyle name="Dezimal_VB2002-Seiten_VL2003.xls Diagramm 1-1" xfId="850"/>
    <cellStyle name="Dezimal_VB2002-Seiten_VL2003.xls Diagramm 1-2" xfId="851"/>
    <cellStyle name="Dezimal_VB2002-Seiten_VL2003.xls Diagramm 1-3" xfId="852"/>
    <cellStyle name="Dezimal_VB98-Seiten" xfId="853"/>
    <cellStyle name="Dezimal_VBZ" xfId="854"/>
    <cellStyle name="Dezimal_VBZ_2" xfId="855"/>
    <cellStyle name="Dezimal_VBZ_2_10 (2)" xfId="856"/>
    <cellStyle name="Dezimal_VBZ_2_10 (2)_Volksabstimmung" xfId="857"/>
    <cellStyle name="Dezimal_VBZ_2_6 (2)" xfId="858"/>
    <cellStyle name="Dezimal_VBZ_2_6 (2)_Volksabstimmung" xfId="859"/>
    <cellStyle name="Dezimal_VBZ_2_7" xfId="860"/>
    <cellStyle name="Dezimal_VBZ_2_7 (2)" xfId="861"/>
    <cellStyle name="Dezimal_VBZ_2_7 (2)_Volksabstimmung" xfId="862"/>
    <cellStyle name="Dezimal_VBZ_2_7_Volksabstimmung" xfId="863"/>
    <cellStyle name="Dezimal_VBZ_2_8" xfId="864"/>
    <cellStyle name="Dezimal_VBZ_2_8_Volksabstimmung" xfId="865"/>
    <cellStyle name="Dezimal_VBZ_2_9" xfId="866"/>
    <cellStyle name="Dezimal_VBZ_2_9_Volksabstimmung" xfId="867"/>
    <cellStyle name="Dezimal_VBZ_2_Deckblatt" xfId="868"/>
    <cellStyle name="Dezimal_VBZ_2_Deckblatt_Volksabstimmung" xfId="869"/>
    <cellStyle name="Dezimal_VBZ_a" xfId="870"/>
    <cellStyle name="Dezimal_VBZ_a_Volksabstimmung" xfId="871"/>
    <cellStyle name="Dezimal_VBZ_B-02_Seiten" xfId="872"/>
    <cellStyle name="Dezimal_VBZ_Bericht_Wahlvorschläge-LW03" xfId="873"/>
    <cellStyle name="Dezimal_VBZ_BL99-Seiten" xfId="874"/>
    <cellStyle name="Dezimal_VBZ_G+K" xfId="875"/>
    <cellStyle name="Dezimal_VBZ_G+K_10 (2)" xfId="876"/>
    <cellStyle name="Dezimal_VBZ_G+K_10 (2)_Volksabstimmung" xfId="877"/>
    <cellStyle name="Dezimal_VBZ_G+K_6 (2)" xfId="878"/>
    <cellStyle name="Dezimal_VBZ_G+K_6 (2)_Volksabstimmung" xfId="879"/>
    <cellStyle name="Dezimal_VBZ_G+K_7" xfId="880"/>
    <cellStyle name="Dezimal_VBZ_G+K_7 (2)" xfId="881"/>
    <cellStyle name="Dezimal_VBZ_G+K_7 (2)_Volksabstimmung" xfId="882"/>
    <cellStyle name="Dezimal_VBZ_G+K_7_Volksabstimmung" xfId="883"/>
    <cellStyle name="Dezimal_VBZ_G+K_8" xfId="884"/>
    <cellStyle name="Dezimal_VBZ_G+K_8_Volksabstimmung" xfId="885"/>
    <cellStyle name="Dezimal_VBZ_G+K_9" xfId="886"/>
    <cellStyle name="Dezimal_VBZ_G+K_9_Volksabstimmung" xfId="887"/>
    <cellStyle name="Dezimal_VBZ_G+K_Deckblatt" xfId="888"/>
    <cellStyle name="Dezimal_VBZ_G+K_Deckblatt_Volksabstimmung" xfId="889"/>
    <cellStyle name="Dezimal_VBZ_Inhalt" xfId="890"/>
    <cellStyle name="Dezimal_VBZ_Inhalt (2)" xfId="891"/>
    <cellStyle name="Dezimal_VBZ_Inhalt (2)_Volksabstimmung" xfId="892"/>
    <cellStyle name="Dezimal_VBZ_Inhalt_Volksabstimmung" xfId="893"/>
    <cellStyle name="Dezimal_VBZ_Letzte Seite" xfId="894"/>
    <cellStyle name="Dezimal_VBZ_Seiten-L99.xls Diagramm 1" xfId="895"/>
    <cellStyle name="Dezimal_VBZ_Seiten-L99.xls Diagramm 3" xfId="896"/>
    <cellStyle name="Dezimal_VBZ_Seiten-L99.xls Diagramm 6" xfId="897"/>
    <cellStyle name="Dezimal_VBZ_Seiten_L03" xfId="898"/>
    <cellStyle name="Dezimal_VBZ_Seiten_L03.xls Diagramm 1" xfId="899"/>
    <cellStyle name="Dezimal_VBZ_Seiten_L03.xls Diagramm 1-1" xfId="900"/>
    <cellStyle name="Dezimal_VBZ_Seiten_L03.xls Diagramm 1-2" xfId="901"/>
    <cellStyle name="Dezimal_VBZ_Seiten_L03.xls Diagramm 1-3" xfId="902"/>
    <cellStyle name="Dezimal_VBZ_VB2002-Bewerber" xfId="903"/>
    <cellStyle name="Dezimal_VBZ_VB98-Bewerber" xfId="904"/>
    <cellStyle name="Dezimal_VBZ_VL2003.xls Diagramm 1" xfId="905"/>
    <cellStyle name="Dezimal_VBZ_VL2003.xls Diagramm 1-1" xfId="906"/>
    <cellStyle name="Dezimal_VBZ_VL2003.xls Diagramm 1-2" xfId="907"/>
    <cellStyle name="Dezimal_VBZ_VL2003.xls Diagramm 1-3" xfId="908"/>
    <cellStyle name="Dezimal_VBZ_VL99-Bewerber" xfId="909"/>
    <cellStyle name="Dezimal_VBZ_Volksabstimmung" xfId="910"/>
    <cellStyle name="Dezimal_VL2003.xls Diagramm 1" xfId="911"/>
    <cellStyle name="Dezimal_VL2003.xls Diagramm 1-1" xfId="912"/>
    <cellStyle name="Dezimal_VL2003.xls Diagramm 1-2" xfId="913"/>
    <cellStyle name="Dezimal_VL2003.xls Diagramm 1-3" xfId="914"/>
    <cellStyle name="Dezimal_Volksabstimmung" xfId="915"/>
    <cellStyle name="Dezimal_Volksabstimmung.xls Diagramm 1" xfId="916"/>
    <cellStyle name="Dezimal_Volksabstimmung.xls Diagramm 2" xfId="917"/>
    <cellStyle name="Dezimal_Volksabstimmung.xls Diagramm 3" xfId="918"/>
    <cellStyle name="Dezimal_Wahlkreise" xfId="919"/>
    <cellStyle name="Dezimal_Wahlkreiseinteilung" xfId="920"/>
    <cellStyle name="Dezimal_Zeitreihe" xfId="921"/>
    <cellStyle name="Dezimal_Zeitreihe_B-02_Seiten" xfId="922"/>
    <cellStyle name="Dezimal_Zeitreihe_VB2002-BERICHT" xfId="923"/>
    <cellStyle name="Dezimal_Zeitreihe_VB2002-Bewerber" xfId="924"/>
    <cellStyle name="Fußnote" xfId="925"/>
    <cellStyle name="Fußnote_Briefwahl" xfId="926"/>
    <cellStyle name="Fußnote_Briefwahl.xls Diagramm 1" xfId="927"/>
    <cellStyle name="Fußnote_Briefwahl.xls Diagramm 3" xfId="928"/>
    <cellStyle name="Fußnote_Erststimmen" xfId="929"/>
    <cellStyle name="Fußnote_Europawahl" xfId="930"/>
    <cellStyle name="Fußnote_Tabelle1" xfId="931"/>
    <cellStyle name="Fußnote_Tabelle1 (2)" xfId="932"/>
    <cellStyle name="Fußnote_Tabelle2" xfId="933"/>
    <cellStyle name="Fußnote_Tabelle2 (2)" xfId="934"/>
    <cellStyle name="Fußnote_Tabelle3" xfId="935"/>
    <cellStyle name="Fußnote_Tabelle3 (2)" xfId="936"/>
    <cellStyle name="Fußnote_Tabelle4" xfId="937"/>
    <cellStyle name="Fußnote_Tabelle4 (2)" xfId="938"/>
    <cellStyle name="Fußnote_VB2002-BERICHT" xfId="939"/>
    <cellStyle name="Fußnote_VB2002-Seiten" xfId="940"/>
    <cellStyle name="Fußnote_Volksabstimmung" xfId="941"/>
    <cellStyle name="Fußnote_Zweitstimmen" xfId="942"/>
    <cellStyle name="Hyperlink_Deckblatt" xfId="943"/>
    <cellStyle name="Hyperlink_Titel_Impressum_Vorwort" xfId="944"/>
    <cellStyle name="Standard_11" xfId="945"/>
    <cellStyle name="Standard_11 (2)" xfId="946"/>
    <cellStyle name="Standard_11_1" xfId="947"/>
    <cellStyle name="Standard_11_Deckblatt" xfId="948"/>
    <cellStyle name="Standard_13-A" xfId="949"/>
    <cellStyle name="Standard_14" xfId="950"/>
    <cellStyle name="Standard_18-A" xfId="951"/>
    <cellStyle name="Standard_2" xfId="952"/>
    <cellStyle name="Standard_23" xfId="953"/>
    <cellStyle name="Standard_3" xfId="954"/>
    <cellStyle name="Standard_3_1" xfId="955"/>
    <cellStyle name="Standard_3_Letzte Seite" xfId="956"/>
    <cellStyle name="Standard_5" xfId="957"/>
    <cellStyle name="Standard_5 (2)" xfId="958"/>
    <cellStyle name="Standard_5+6+7" xfId="959"/>
    <cellStyle name="Standard_5_1" xfId="960"/>
    <cellStyle name="Standard_5_10" xfId="961"/>
    <cellStyle name="Standard_5_2" xfId="962"/>
    <cellStyle name="Standard_5_8 (2)" xfId="963"/>
    <cellStyle name="Standard_5_a" xfId="964"/>
    <cellStyle name="Standard_5_B-02_Seiten" xfId="965"/>
    <cellStyle name="Standard_5_Bericht_Wahlvorschläge-LW03" xfId="966"/>
    <cellStyle name="Standard_5_BL99-Seiten" xfId="967"/>
    <cellStyle name="Standard_5_Deckblatt" xfId="968"/>
    <cellStyle name="Standard_5_G+K" xfId="969"/>
    <cellStyle name="Standard_5_Inhalt" xfId="970"/>
    <cellStyle name="Standard_5_Inhalt (2)" xfId="971"/>
    <cellStyle name="Standard_5_Letzte Seite" xfId="972"/>
    <cellStyle name="Standard_5_SEITEN" xfId="973"/>
    <cellStyle name="Standard_5_Seiten-L99.xls Diagramm 1" xfId="974"/>
    <cellStyle name="Standard_5_Seiten-L99.xls Diagramm 3" xfId="975"/>
    <cellStyle name="Standard_5_Seiten-L99.xls Diagramm 6" xfId="976"/>
    <cellStyle name="Standard_5_Seiten_L03" xfId="977"/>
    <cellStyle name="Standard_5_Seiten_L03.xls Diagramm 1" xfId="978"/>
    <cellStyle name="Standard_5_Seiten_L03.xls Diagramm 1-1" xfId="979"/>
    <cellStyle name="Standard_5_Seiten_L03.xls Diagramm 1-2" xfId="980"/>
    <cellStyle name="Standard_5_Seiten_L03.xls Diagramm 1-3" xfId="981"/>
    <cellStyle name="Standard_5_VB2002-Bewerber" xfId="982"/>
    <cellStyle name="Standard_5_VB98-Bewerber" xfId="983"/>
    <cellStyle name="Standard_5_VB98-Seiten" xfId="984"/>
    <cellStyle name="Standard_5_VL2003.xls Diagramm 1" xfId="985"/>
    <cellStyle name="Standard_5_VL2003.xls Diagramm 1-1" xfId="986"/>
    <cellStyle name="Standard_5_VL2003.xls Diagramm 1-2" xfId="987"/>
    <cellStyle name="Standard_5_VL2003.xls Diagramm 1-3" xfId="988"/>
    <cellStyle name="Standard_5_VL99-Bewerber" xfId="989"/>
    <cellStyle name="Standard_7" xfId="990"/>
    <cellStyle name="Standard_7+8" xfId="991"/>
    <cellStyle name="Standard_8-9" xfId="992"/>
    <cellStyle name="Standard_9" xfId="993"/>
    <cellStyle name="Standard_abgegebene Stimmen" xfId="994"/>
    <cellStyle name="Standard_Abgeordnete" xfId="995"/>
    <cellStyle name="Standard_B-02_Seiten" xfId="996"/>
    <cellStyle name="Standard_B98-Erststimmen" xfId="997"/>
    <cellStyle name="Standard_B98-Zweitstimmen" xfId="998"/>
    <cellStyle name="Standard_BERICHT (2)" xfId="999"/>
    <cellStyle name="Standard_Bericht n. VBZ" xfId="1000"/>
    <cellStyle name="Standard_Bericht-97" xfId="1001"/>
    <cellStyle name="Standard_Bewerber" xfId="1002"/>
    <cellStyle name="Standard_BG Vorschlag 1 " xfId="1003"/>
    <cellStyle name="Standard_BL99-Bewerber" xfId="1004"/>
    <cellStyle name="Standard_BL99-Seiten" xfId="1005"/>
    <cellStyle name="Standard_BVI6-2003  Arbeitsdatei.xls Diagramm 1-1" xfId="1006"/>
    <cellStyle name="Standard_Deckblatt" xfId="1007"/>
    <cellStyle name="Standard_Deckblatt_1" xfId="1008"/>
    <cellStyle name="Standard_Disk.- u.Download-Vorlagen(Eröffn.seite+Impressum1" xfId="1009"/>
    <cellStyle name="Standard_Disk.- u.Download-Vorlagen(Eröffn.seite+Impressum2" xfId="1010"/>
    <cellStyle name="Standard_E ab 1979" xfId="1011"/>
    <cellStyle name="Standard_Erststimmen" xfId="1012"/>
    <cellStyle name="Standard_Europawahl" xfId="1013"/>
    <cellStyle name="Standard_EWRSHE94" xfId="1014"/>
    <cellStyle name="Standard_EWRSUM94" xfId="1015"/>
    <cellStyle name="Standard_FOS Vorschlag 1  " xfId="1016"/>
    <cellStyle name="Standard_FS Vorschlag 1" xfId="1017"/>
    <cellStyle name="Standard_FS Vorschlag 1 " xfId="1018"/>
    <cellStyle name="Standard_G+K" xfId="1019"/>
    <cellStyle name="Standard_Grafik" xfId="1020"/>
    <cellStyle name="Standard_Hilfstabelle" xfId="1021"/>
    <cellStyle name="Standard_III-2" xfId="1022"/>
    <cellStyle name="Standard_Inhalt" xfId="1023"/>
    <cellStyle name="Standard_Inhalt_1" xfId="1024"/>
    <cellStyle name="Standard_Inhalt_1_Deckblatt" xfId="1025"/>
    <cellStyle name="Standard_Inhalt_Deckblatt" xfId="1026"/>
    <cellStyle name="Standard_Inhalt_Titelblatt" xfId="1027"/>
    <cellStyle name="Standard_Kreiswahlvorschläge 1998" xfId="1028"/>
    <cellStyle name="Standard_L99-Kand gewählte Bewerber" xfId="1029"/>
    <cellStyle name="Standard_L_Druck" xfId="1030"/>
    <cellStyle name="Standard_Letzte Seite" xfId="1031"/>
    <cellStyle name="Standard_Parteien" xfId="1032"/>
    <cellStyle name="Standard_Parteien_1" xfId="1033"/>
    <cellStyle name="Standard_Parteien_B02-Seiten" xfId="1034"/>
    <cellStyle name="Standard_Parteien_BB98-Seiten.xls Diagramm 1" xfId="1035"/>
    <cellStyle name="Standard_Parteien_BB98-Seiten.xls Diagramm 3" xfId="1036"/>
    <cellStyle name="Standard_Parteien_BB98-Seiten.xls Diagramm 6" xfId="1037"/>
    <cellStyle name="Standard_Parteien_Briefwahl" xfId="1038"/>
    <cellStyle name="Standard_Parteien_Seiten-L99.xls Diagramm 1" xfId="1039"/>
    <cellStyle name="Standard_Parteien_Seiten-L99.xls Diagramm 3" xfId="1040"/>
    <cellStyle name="Standard_Parteien_Seiten-L99.xls Diagramm 6" xfId="1041"/>
    <cellStyle name="Standard_Parteien_V-Seiten.xls Diagramm 1" xfId="1042"/>
    <cellStyle name="Standard_Parteien_V-Seiten.xls Diagramm 3" xfId="1043"/>
    <cellStyle name="Standard_Parteien_VB2002-BERICHT" xfId="1044"/>
    <cellStyle name="Standard_Parteien_VB2002-Bewerber" xfId="1045"/>
    <cellStyle name="Standard_Parteien_VB2002-Seiten" xfId="1046"/>
    <cellStyle name="Standard_Parteien_VB98-Seiten" xfId="1047"/>
    <cellStyle name="Standard_Seite 10 - 11" xfId="1048"/>
    <cellStyle name="Standard_Seite 12 - 13" xfId="1049"/>
    <cellStyle name="Standard_Seite 14 - 15" xfId="1050"/>
    <cellStyle name="Standard_Seite 16" xfId="1051"/>
    <cellStyle name="Standard_Seite 6" xfId="1052"/>
    <cellStyle name="Standard_Seite 8" xfId="1053"/>
    <cellStyle name="Standard_Seite 9" xfId="1054"/>
    <cellStyle name="Standard_Seiten" xfId="1055"/>
    <cellStyle name="Standard_Seiten-L99.xls Diagramm 1" xfId="1056"/>
    <cellStyle name="Standard_Seiten-L99.xls Diagramm 3" xfId="1057"/>
    <cellStyle name="Standard_Seiten-L99.xls Diagramm 6" xfId="1058"/>
    <cellStyle name="Standard_Seiten_L03" xfId="1059"/>
    <cellStyle name="Standard_Seiten_L03.xls Diagramm 1" xfId="1060"/>
    <cellStyle name="Standard_Seiten_L03.xls Diagramm 1-1" xfId="1061"/>
    <cellStyle name="Standard_Seiten_L03.xls Diagramm 1-2" xfId="1062"/>
    <cellStyle name="Standard_Seiten_L03.xls Diagramm 1-3" xfId="1063"/>
    <cellStyle name="Standard_Sitze" xfId="1064"/>
    <cellStyle name="Standard_Stimmenanteile" xfId="1065"/>
    <cellStyle name="Standard_STRAFVOL" xfId="1066"/>
    <cellStyle name="Standard_Tab St. 2" xfId="1067"/>
    <cellStyle name="Standard_Tab ST. 2 Nichtd. insg." xfId="1068"/>
    <cellStyle name="Standard_Tab St. 2 offen" xfId="1069"/>
    <cellStyle name="Standard_Tab St. 4" xfId="1070"/>
    <cellStyle name="Standard_Tab St. 4 Nichtd. insg." xfId="1071"/>
    <cellStyle name="Standard_Tab St. 4 offen" xfId="1072"/>
    <cellStyle name="Standard_Tab St. 5 insg." xfId="1073"/>
    <cellStyle name="Standard_Tab St. 5 Nichtd. insg." xfId="1074"/>
    <cellStyle name="Standard_Tab St. 5 offen" xfId="1075"/>
    <cellStyle name="Standard_Tabelle1" xfId="1076"/>
    <cellStyle name="Standard_Tabelle1 (2)" xfId="1077"/>
    <cellStyle name="Standard_Tabelle1 (2)_3" xfId="1078"/>
    <cellStyle name="Standard_Tabelle1 (2)_Deckblatt" xfId="1079"/>
    <cellStyle name="Standard_Tabelle1 (2)_Letzte Seite" xfId="1080"/>
    <cellStyle name="Standard_Tabelle1_1" xfId="1081"/>
    <cellStyle name="Standard_Tabelle1_1_Briefwahl" xfId="1082"/>
    <cellStyle name="Standard_Tabelle1_1_Briefwahl.xls Diagramm 1" xfId="1083"/>
    <cellStyle name="Standard_Tabelle1_1_Briefwahl.xls Diagramm 3" xfId="1084"/>
    <cellStyle name="Standard_Tabelle1_1_Deckblatt" xfId="1085"/>
    <cellStyle name="Standard_Tabelle1_1_VB2002-BERICHT" xfId="1086"/>
    <cellStyle name="Standard_Tabelle1_3" xfId="1087"/>
    <cellStyle name="Standard_Tabelle1_B-02_Seiten" xfId="1088"/>
    <cellStyle name="Standard_Tabelle1_Bericht_Wahlvorschläge-LW03" xfId="1089"/>
    <cellStyle name="Standard_Tabelle1_BL99-Seiten" xfId="1090"/>
    <cellStyle name="Standard_Tabelle1_Briefwahl" xfId="1091"/>
    <cellStyle name="Standard_Tabelle1_Briefwahl.xls Diagramm 1" xfId="1092"/>
    <cellStyle name="Standard_Tabelle1_Briefwahl.xls Diagramm 3" xfId="1093"/>
    <cellStyle name="Standard_Tabelle1_Letzte Seite" xfId="1094"/>
    <cellStyle name="Standard_Tabelle1_SEITEN" xfId="1095"/>
    <cellStyle name="Standard_Tabelle1_Seiten-L99.xls Diagramm 1" xfId="1096"/>
    <cellStyle name="Standard_Tabelle1_Seiten-L99.xls Diagramm 3" xfId="1097"/>
    <cellStyle name="Standard_Tabelle1_Seiten-L99.xls Diagramm 6" xfId="1098"/>
    <cellStyle name="Standard_Tabelle1_Seiten_L03" xfId="1099"/>
    <cellStyle name="Standard_Tabelle1_Seiten_L03.xls Diagramm 1" xfId="1100"/>
    <cellStyle name="Standard_Tabelle1_Seiten_L03.xls Diagramm 1-1" xfId="1101"/>
    <cellStyle name="Standard_Tabelle1_Seiten_L03.xls Diagramm 1-2" xfId="1102"/>
    <cellStyle name="Standard_Tabelle1_Seiten_L03.xls Diagramm 1-3" xfId="1103"/>
    <cellStyle name="Standard_Tabelle1_Sitze" xfId="1104"/>
    <cellStyle name="Standard_Tabelle1_VB2002-BERICHT" xfId="1105"/>
    <cellStyle name="Standard_Tabelle1_VB2002-Bewerber" xfId="1106"/>
    <cellStyle name="Standard_Tabelle1_VB98-Bewerber" xfId="1107"/>
    <cellStyle name="Standard_Tabelle1_VB98-Seiten" xfId="1108"/>
    <cellStyle name="Standard_Tabelle1_VL2003.xls Diagramm 1" xfId="1109"/>
    <cellStyle name="Standard_Tabelle1_VL2003.xls Diagramm 1-1" xfId="1110"/>
    <cellStyle name="Standard_Tabelle1_VL2003.xls Diagramm 1-2" xfId="1111"/>
    <cellStyle name="Standard_Tabelle1_VL2003.xls Diagramm 1-3" xfId="1112"/>
    <cellStyle name="Standard_Tabelle1_VL99-Bewerber" xfId="1113"/>
    <cellStyle name="Standard_Tabelle2" xfId="1114"/>
    <cellStyle name="Standard_Tabelle2 (2)" xfId="1115"/>
    <cellStyle name="Standard_Tabelle3" xfId="1116"/>
    <cellStyle name="Standard_Tabelle3 (2)" xfId="1117"/>
    <cellStyle name="Standard_Tabelle4" xfId="1118"/>
    <cellStyle name="Standard_Tabelle4 (2)" xfId="1119"/>
    <cellStyle name="Standard_Teil-1" xfId="1120"/>
    <cellStyle name="Standard_Teil-2" xfId="1121"/>
    <cellStyle name="Standard_Titel_Impressum_Vorwort" xfId="1122"/>
    <cellStyle name="Standard_Titelblatt" xfId="1123"/>
    <cellStyle name="Standard_Ungültige" xfId="1124"/>
    <cellStyle name="Standard_Ungültige_1" xfId="1125"/>
    <cellStyle name="Standard_VB2002-Bericht" xfId="1126"/>
    <cellStyle name="Standard_VB2002-Seiten" xfId="1127"/>
    <cellStyle name="Standard_VB98-Seiten" xfId="1128"/>
    <cellStyle name="Standard_VBZ" xfId="1129"/>
    <cellStyle name="Standard_VE99-Seiten" xfId="1130"/>
    <cellStyle name="Standard_VL2003.xls Diagramm 1" xfId="1131"/>
    <cellStyle name="Standard_VL2003.xls Diagramm 1-1" xfId="1132"/>
    <cellStyle name="Standard_VL2003.xls Diagramm 1-2" xfId="1133"/>
    <cellStyle name="Standard_VL2003.xls Diagramm 1-3" xfId="1134"/>
    <cellStyle name="Standard_VL99-Seiten" xfId="1135"/>
    <cellStyle name="Standard_Volksabstimmung" xfId="1136"/>
    <cellStyle name="Standard_Wahlbeteiligung" xfId="1137"/>
    <cellStyle name="Standard_Wahlbeteiligung_1" xfId="1138"/>
    <cellStyle name="Standard_Wahlkreise" xfId="1139"/>
    <cellStyle name="Standard_Wahlkreiseinteilung" xfId="1140"/>
    <cellStyle name="Standard_WAHLKRS" xfId="1141"/>
    <cellStyle name="Standard_Zeitreihe" xfId="1142"/>
    <cellStyle name="Standard_Zweit_VBZ-GEM" xfId="1143"/>
    <cellStyle name="Standard_Zweitstimmen" xfId="1144"/>
    <cellStyle name="Währung [0]_11" xfId="1145"/>
    <cellStyle name="Währung [0]_11 (2)" xfId="1146"/>
    <cellStyle name="Währung [0]_11 (2)_B-02_Seiten" xfId="1147"/>
    <cellStyle name="Währung [0]_11 (2)_VB2002-BERICHT" xfId="1148"/>
    <cellStyle name="Währung [0]_11 (2)_VB2002-Bewerber" xfId="1149"/>
    <cellStyle name="Währung [0]_11_B-02_Seiten" xfId="1150"/>
    <cellStyle name="Währung [0]_11_Deckblatt" xfId="1151"/>
    <cellStyle name="Währung [0]_11_Deckblatt_B-02_Seiten" xfId="1152"/>
    <cellStyle name="Währung [0]_11_Deckblatt_Bericht_Wahlvorschläge-LW03" xfId="1153"/>
    <cellStyle name="Währung [0]_11_Deckblatt_Seiten_L03" xfId="1154"/>
    <cellStyle name="Währung [0]_11_Deckblatt_VB2002-Bewerber" xfId="1155"/>
    <cellStyle name="Währung [0]_11_Deckblatt_VL2003.xls Diagramm 1" xfId="1156"/>
    <cellStyle name="Währung [0]_11_Deckblatt_VL2003.xls Diagramm 1-1" xfId="1157"/>
    <cellStyle name="Währung [0]_11_Deckblatt_VL2003.xls Diagramm 1-2" xfId="1158"/>
    <cellStyle name="Währung [0]_11_Deckblatt_VL2003.xls Diagramm 1-3" xfId="1159"/>
    <cellStyle name="Währung [0]_11_Deckblatt_VL99-Bewerber" xfId="1160"/>
    <cellStyle name="Währung [0]_11_VB2002-BERICHT" xfId="1161"/>
    <cellStyle name="Währung [0]_11_VB2002-Bewerber" xfId="1162"/>
    <cellStyle name="Währung [0]_13-A" xfId="1163"/>
    <cellStyle name="Währung [0]_13-A_B-02_Seiten" xfId="1164"/>
    <cellStyle name="Währung [0]_13-A_Bericht_Wahlvorschläge-LW03" xfId="1165"/>
    <cellStyle name="Währung [0]_13-A_Seiten_L03" xfId="1166"/>
    <cellStyle name="Währung [0]_13-A_VB2002-Bewerber" xfId="1167"/>
    <cellStyle name="Währung [0]_13-A_VL2003.xls Diagramm 1" xfId="1168"/>
    <cellStyle name="Währung [0]_13-A_VL2003.xls Diagramm 1-1" xfId="1169"/>
    <cellStyle name="Währung [0]_13-A_VL2003.xls Diagramm 1-2" xfId="1170"/>
    <cellStyle name="Währung [0]_13-A_VL2003.xls Diagramm 1-3" xfId="1171"/>
    <cellStyle name="Währung [0]_13-A_VL99-Bewerber" xfId="1172"/>
    <cellStyle name="Währung [0]_18-A" xfId="1173"/>
    <cellStyle name="Währung [0]_18-A_B-02_Seiten" xfId="1174"/>
    <cellStyle name="Währung [0]_18-A_Bericht_Wahlvorschläge-LW03" xfId="1175"/>
    <cellStyle name="Währung [0]_18-A_Seiten_L03" xfId="1176"/>
    <cellStyle name="Währung [0]_18-A_VB2002-Bewerber" xfId="1177"/>
    <cellStyle name="Währung [0]_18-A_VL2003.xls Diagramm 1" xfId="1178"/>
    <cellStyle name="Währung [0]_18-A_VL2003.xls Diagramm 1-1" xfId="1179"/>
    <cellStyle name="Währung [0]_18-A_VL2003.xls Diagramm 1-2" xfId="1180"/>
    <cellStyle name="Währung [0]_18-A_VL2003.xls Diagramm 1-3" xfId="1181"/>
    <cellStyle name="Währung [0]_18-A_VL99-Bewerber" xfId="1182"/>
    <cellStyle name="Währung [0]_23" xfId="1183"/>
    <cellStyle name="Währung [0]_23_B-02_Seiten" xfId="1184"/>
    <cellStyle name="Währung [0]_23_Bericht_Wahlvorschläge-LW03" xfId="1185"/>
    <cellStyle name="Währung [0]_23_Seiten_L03" xfId="1186"/>
    <cellStyle name="Währung [0]_23_VB2002-Bewerber" xfId="1187"/>
    <cellStyle name="Währung [0]_23_VL2003.xls Diagramm 1" xfId="1188"/>
    <cellStyle name="Währung [0]_23_VL2003.xls Diagramm 1-1" xfId="1189"/>
    <cellStyle name="Währung [0]_23_VL2003.xls Diagramm 1-2" xfId="1190"/>
    <cellStyle name="Währung [0]_23_VL2003.xls Diagramm 1-3" xfId="1191"/>
    <cellStyle name="Währung [0]_23_VL99-Bewerber" xfId="1192"/>
    <cellStyle name="Währung [0]_3" xfId="1193"/>
    <cellStyle name="Währung [0]_3_B-02_Seiten" xfId="1194"/>
    <cellStyle name="Währung [0]_3_Bericht_Wahlvorschläge-LW03" xfId="1195"/>
    <cellStyle name="Währung [0]_3_Letzte Seite" xfId="1196"/>
    <cellStyle name="Währung [0]_3_Seiten_L03" xfId="1197"/>
    <cellStyle name="Währung [0]_3_VB2002-Bewerber" xfId="1198"/>
    <cellStyle name="Währung [0]_3_VL2003.xls Diagramm 1" xfId="1199"/>
    <cellStyle name="Währung [0]_3_VL2003.xls Diagramm 1-1" xfId="1200"/>
    <cellStyle name="Währung [0]_3_VL2003.xls Diagramm 1-2" xfId="1201"/>
    <cellStyle name="Währung [0]_3_VL2003.xls Diagramm 1-3" xfId="1202"/>
    <cellStyle name="Währung [0]_3_VL99-Bewerber" xfId="1203"/>
    <cellStyle name="Währung [0]_5" xfId="1204"/>
    <cellStyle name="Währung [0]_5 (2)" xfId="1205"/>
    <cellStyle name="Währung [0]_5 (2)_B-02_Seiten" xfId="1206"/>
    <cellStyle name="Währung [0]_5 (2)_VB2002-BERICHT" xfId="1207"/>
    <cellStyle name="Währung [0]_5 (2)_VB2002-Bewerber" xfId="1208"/>
    <cellStyle name="Währung [0]_5_B-02_Seiten" xfId="1209"/>
    <cellStyle name="Währung [0]_5_B02-Seiten" xfId="1210"/>
    <cellStyle name="Währung [0]_5_Briefwahl" xfId="1211"/>
    <cellStyle name="Währung [0]_5_VB2002-BERICHT" xfId="1212"/>
    <cellStyle name="Währung [0]_5_VB2002-Bewerber" xfId="1213"/>
    <cellStyle name="Währung [0]_5_VB2002-Seiten" xfId="1214"/>
    <cellStyle name="Währung [0]_5_Volksabstimmung" xfId="1215"/>
    <cellStyle name="Währung [0]_7+8" xfId="1216"/>
    <cellStyle name="Währung [0]_7+8_B-02_Seiten" xfId="1217"/>
    <cellStyle name="Währung [0]_7+8_Bericht_Wahlvorschläge-LW03" xfId="1218"/>
    <cellStyle name="Währung [0]_7+8_Seiten_L03" xfId="1219"/>
    <cellStyle name="Währung [0]_7+8_VB2002-Bewerber" xfId="1220"/>
    <cellStyle name="Währung [0]_7+8_VL2003.xls Diagramm 1" xfId="1221"/>
    <cellStyle name="Währung [0]_7+8_VL2003.xls Diagramm 1-1" xfId="1222"/>
    <cellStyle name="Währung [0]_7+8_VL2003.xls Diagramm 1-2" xfId="1223"/>
    <cellStyle name="Währung [0]_7+8_VL2003.xls Diagramm 1-3" xfId="1224"/>
    <cellStyle name="Währung [0]_7+8_VL99-Bewerber" xfId="1225"/>
    <cellStyle name="Währung [0]_8-9" xfId="1226"/>
    <cellStyle name="Währung [0]_9" xfId="1227"/>
    <cellStyle name="Währung [0]_9_B-02_Seiten" xfId="1228"/>
    <cellStyle name="Währung [0]_9_B02-Seiten" xfId="1229"/>
    <cellStyle name="Währung [0]_9_Briefwahl" xfId="1230"/>
    <cellStyle name="Währung [0]_9_VB2002-BERICHT" xfId="1231"/>
    <cellStyle name="Währung [0]_9_VB2002-Bewerber" xfId="1232"/>
    <cellStyle name="Währung [0]_9_VB2002-Seiten" xfId="1233"/>
    <cellStyle name="Währung [0]_9_Volksabstimmung" xfId="1234"/>
    <cellStyle name="Währung [0]_Abgeordnete" xfId="1235"/>
    <cellStyle name="Währung [0]_Abgeordnete_B-02_Seiten" xfId="1236"/>
    <cellStyle name="Währung [0]_Abgeordnete_VB2002-BERICHT" xfId="1237"/>
    <cellStyle name="Währung [0]_Abgeordnete_VB2002-Bewerber" xfId="1238"/>
    <cellStyle name="Währung [0]_B-02_Seiten" xfId="1239"/>
    <cellStyle name="Währung [0]_B02-Seiten" xfId="1240"/>
    <cellStyle name="Währung [0]_BERICHT (2)" xfId="1241"/>
    <cellStyle name="Währung [0]_BERICHT (2)_B-02_Seiten" xfId="1242"/>
    <cellStyle name="Währung [0]_BERICHT (2)_Bericht_Wahlvorschläge-LW03" xfId="1243"/>
    <cellStyle name="Währung [0]_BERICHT (2)_Seiten_L03" xfId="1244"/>
    <cellStyle name="Währung [0]_BERICHT (2)_VB2002-Bewerber" xfId="1245"/>
    <cellStyle name="Währung [0]_BERICHT (2)_VL2003.xls Diagramm 1" xfId="1246"/>
    <cellStyle name="Währung [0]_BERICHT (2)_VL2003.xls Diagramm 1-1" xfId="1247"/>
    <cellStyle name="Währung [0]_BERICHT (2)_VL2003.xls Diagramm 1-2" xfId="1248"/>
    <cellStyle name="Währung [0]_BERICHT (2)_VL2003.xls Diagramm 1-3" xfId="1249"/>
    <cellStyle name="Währung [0]_BERICHT (2)_VL99-Bewerber" xfId="1250"/>
    <cellStyle name="Währung [0]_Bericht n. VBZ" xfId="1251"/>
    <cellStyle name="Währung [0]_Bericht n. VBZ_B-02_Seiten" xfId="1252"/>
    <cellStyle name="Währung [0]_Bericht n. VBZ_Bericht_Wahlvorschläge-LW03" xfId="1253"/>
    <cellStyle name="Währung [0]_Bericht n. VBZ_Seiten_L03" xfId="1254"/>
    <cellStyle name="Währung [0]_Bericht n. VBZ_VB2002-Bewerber" xfId="1255"/>
    <cellStyle name="Währung [0]_Bericht n. VBZ_VL2003.xls Diagramm 1" xfId="1256"/>
    <cellStyle name="Währung [0]_Bericht n. VBZ_VL2003.xls Diagramm 1-1" xfId="1257"/>
    <cellStyle name="Währung [0]_Bericht n. VBZ_VL2003.xls Diagramm 1-2" xfId="1258"/>
    <cellStyle name="Währung [0]_Bericht n. VBZ_VL2003.xls Diagramm 1-3" xfId="1259"/>
    <cellStyle name="Währung [0]_Bericht n. VBZ_VL99-Bewerber" xfId="1260"/>
    <cellStyle name="Währung [0]_Bericht-97" xfId="1261"/>
    <cellStyle name="Währung [0]_Bewerber" xfId="1262"/>
    <cellStyle name="Währung [0]_BL99-Bewerber" xfId="1263"/>
    <cellStyle name="Währung [0]_BL99-Seiten" xfId="1264"/>
    <cellStyle name="Währung [0]_Briefwahl" xfId="1265"/>
    <cellStyle name="Währung [0]_BVI6-2003  Arbeitsdatei.xls Diagramm 1-1" xfId="1266"/>
    <cellStyle name="Währung [0]_Deckblatt" xfId="1267"/>
    <cellStyle name="Währung [0]_Deckblatt_B-02_Seiten" xfId="1268"/>
    <cellStyle name="Währung [0]_Deckblatt_Bericht_Wahlvorschläge-LW03" xfId="1269"/>
    <cellStyle name="Währung [0]_Deckblatt_Seiten_L03" xfId="1270"/>
    <cellStyle name="Währung [0]_Deckblatt_VB2002-Bewerber" xfId="1271"/>
    <cellStyle name="Währung [0]_Deckblatt_VB2002-Seiten" xfId="1272"/>
    <cellStyle name="Währung [0]_Deckblatt_VL2003.xls Diagramm 1" xfId="1273"/>
    <cellStyle name="Währung [0]_Deckblatt_VL2003.xls Diagramm 1-1" xfId="1274"/>
    <cellStyle name="Währung [0]_Deckblatt_VL2003.xls Diagramm 1-2" xfId="1275"/>
    <cellStyle name="Währung [0]_Deckblatt_VL2003.xls Diagramm 1-3" xfId="1276"/>
    <cellStyle name="Währung [0]_Deckblatt_VL99-Bewerber" xfId="1277"/>
    <cellStyle name="Währung [0]_Deckblatt_Volksabstimmung" xfId="1278"/>
    <cellStyle name="Währung [0]_EWRSHE94" xfId="1279"/>
    <cellStyle name="Währung [0]_EWRSHE94_B-02_Seiten" xfId="1280"/>
    <cellStyle name="Währung [0]_EWRSHE94_Bericht_Wahlvorschläge-LW03" xfId="1281"/>
    <cellStyle name="Währung [0]_EWRSHE94_Deckblatt" xfId="1282"/>
    <cellStyle name="Währung [0]_EWRSHE94_Seiten_L03" xfId="1283"/>
    <cellStyle name="Währung [0]_EWRSHE94_VB2002-Bewerber" xfId="1284"/>
    <cellStyle name="Währung [0]_EWRSHE94_VL2003.xls Diagramm 1" xfId="1285"/>
    <cellStyle name="Währung [0]_EWRSHE94_VL2003.xls Diagramm 1-1" xfId="1286"/>
    <cellStyle name="Währung [0]_EWRSHE94_VL2003.xls Diagramm 1-2" xfId="1287"/>
    <cellStyle name="Währung [0]_EWRSHE94_VL2003.xls Diagramm 1-3" xfId="1288"/>
    <cellStyle name="Währung [0]_EWRSHE94_VL99-Bewerber" xfId="1289"/>
    <cellStyle name="Währung [0]_EWRSUM94" xfId="1290"/>
    <cellStyle name="Währung [0]_EWRSUM94_B-02_Seiten" xfId="1291"/>
    <cellStyle name="Währung [0]_EWRSUM94_Bericht_Wahlvorschläge-LW03" xfId="1292"/>
    <cellStyle name="Währung [0]_EWRSUM94_Deckblatt" xfId="1293"/>
    <cellStyle name="Währung [0]_EWRSUM94_Seiten_L03" xfId="1294"/>
    <cellStyle name="Währung [0]_EWRSUM94_VB2002-Bewerber" xfId="1295"/>
    <cellStyle name="Währung [0]_EWRSUM94_VL2003.xls Diagramm 1" xfId="1296"/>
    <cellStyle name="Währung [0]_EWRSUM94_VL2003.xls Diagramm 1-1" xfId="1297"/>
    <cellStyle name="Währung [0]_EWRSUM94_VL2003.xls Diagramm 1-2" xfId="1298"/>
    <cellStyle name="Währung [0]_EWRSUM94_VL2003.xls Diagramm 1-3" xfId="1299"/>
    <cellStyle name="Währung [0]_EWRSUM94_VL99-Bewerber" xfId="1300"/>
    <cellStyle name="Währung [0]_G+K" xfId="1301"/>
    <cellStyle name="Währung [0]_G+K_B-02_Seiten" xfId="1302"/>
    <cellStyle name="Währung [0]_G+K_Bericht_Wahlvorschläge-LW03" xfId="1303"/>
    <cellStyle name="Währung [0]_G+K_Seiten_L03" xfId="1304"/>
    <cellStyle name="Währung [0]_G+K_VB2002-Bewerber" xfId="1305"/>
    <cellStyle name="Währung [0]_G+K_VL2003.xls Diagramm 1" xfId="1306"/>
    <cellStyle name="Währung [0]_G+K_VL2003.xls Diagramm 1-1" xfId="1307"/>
    <cellStyle name="Währung [0]_G+K_VL2003.xls Diagramm 1-2" xfId="1308"/>
    <cellStyle name="Währung [0]_G+K_VL2003.xls Diagramm 1-3" xfId="1309"/>
    <cellStyle name="Währung [0]_G+K_VL99-Bewerber" xfId="1310"/>
    <cellStyle name="Währung [0]_Grafik" xfId="1311"/>
    <cellStyle name="Währung [0]_Hilfstabelle" xfId="1312"/>
    <cellStyle name="Währung [0]_Hilfstabelle_B-02_Seiten" xfId="1313"/>
    <cellStyle name="Währung [0]_Hilfstabelle_B02-Seiten" xfId="1314"/>
    <cellStyle name="Währung [0]_Hilfstabelle_Briefwahl" xfId="1315"/>
    <cellStyle name="Währung [0]_Hilfstabelle_VB2002-BERICHT" xfId="1316"/>
    <cellStyle name="Währung [0]_Hilfstabelle_VB2002-Bewerber" xfId="1317"/>
    <cellStyle name="Währung [0]_Hilfstabelle_VB2002-Seiten" xfId="1318"/>
    <cellStyle name="Währung [0]_Hilfstabelle_Volksabstimmung" xfId="1319"/>
    <cellStyle name="Währung [0]_Inhalt" xfId="1320"/>
    <cellStyle name="Währung [0]_Kreiswahlvorschläge 1998" xfId="1321"/>
    <cellStyle name="Währung [0]_Letzte Seite" xfId="1322"/>
    <cellStyle name="Währung [0]_Parteien" xfId="1323"/>
    <cellStyle name="Währung [0]_Parteien_B-02_Seiten" xfId="1324"/>
    <cellStyle name="Währung [0]_Parteien_VB2002-BERICHT" xfId="1325"/>
    <cellStyle name="Währung [0]_Parteien_VB2002-Bewerber" xfId="1326"/>
    <cellStyle name="Währung [0]_Seiten" xfId="1327"/>
    <cellStyle name="Währung [0]_Seiten-L99.xls Diagramm 1" xfId="1328"/>
    <cellStyle name="Währung [0]_Seiten-L99.xls Diagramm 3" xfId="1329"/>
    <cellStyle name="Währung [0]_Seiten-L99.xls Diagramm 6" xfId="1330"/>
    <cellStyle name="Währung [0]_Seiten_BL99-Bewerber" xfId="1331"/>
    <cellStyle name="Währung [0]_Seiten_L03" xfId="1332"/>
    <cellStyle name="Währung [0]_Seiten_L03.xls Diagramm 1" xfId="1333"/>
    <cellStyle name="Währung [0]_Seiten_L03.xls Diagramm 1-1" xfId="1334"/>
    <cellStyle name="Währung [0]_Seiten_L03.xls Diagramm 1-2" xfId="1335"/>
    <cellStyle name="Währung [0]_Seiten_L03.xls Diagramm 1-3" xfId="1336"/>
    <cellStyle name="Währung [0]_Seiten_VB2002-Bewerber" xfId="1337"/>
    <cellStyle name="Währung [0]_Seiten_VL99-Bewerber" xfId="1338"/>
    <cellStyle name="Währung [0]_Sitze" xfId="1339"/>
    <cellStyle name="Währung [0]_Sitze_B-02_Seiten" xfId="1340"/>
    <cellStyle name="Währung [0]_Sitze_Bericht_Wahlvorschläge-LW03" xfId="1341"/>
    <cellStyle name="Währung [0]_Sitze_Seiten_L03" xfId="1342"/>
    <cellStyle name="Währung [0]_Sitze_VB2002-Bewerber" xfId="1343"/>
    <cellStyle name="Währung [0]_Sitze_VL2003.xls Diagramm 1" xfId="1344"/>
    <cellStyle name="Währung [0]_Sitze_VL2003.xls Diagramm 1-1" xfId="1345"/>
    <cellStyle name="Währung [0]_Sitze_VL2003.xls Diagramm 1-2" xfId="1346"/>
    <cellStyle name="Währung [0]_Sitze_VL2003.xls Diagramm 1-3" xfId="1347"/>
    <cellStyle name="Währung [0]_Sitze_VL99-Bewerber" xfId="1348"/>
    <cellStyle name="Währung [0]_Stimmenanteile" xfId="1349"/>
    <cellStyle name="Währung [0]_Stimmenanteile_B-02_Seiten" xfId="1350"/>
    <cellStyle name="Währung [0]_Stimmenanteile_VB2002-BERICHT" xfId="1351"/>
    <cellStyle name="Währung [0]_Stimmenanteile_VB2002-Bewerber" xfId="1352"/>
    <cellStyle name="Währung [0]_STRAFVOL" xfId="1353"/>
    <cellStyle name="Währung [0]_Tab St. 2" xfId="1354"/>
    <cellStyle name="Währung [0]_Tab ST. 2 Nichtd. insg." xfId="1355"/>
    <cellStyle name="Währung [0]_Tab St. 2 offen" xfId="1356"/>
    <cellStyle name="Währung [0]_Tab St. 4" xfId="1357"/>
    <cellStyle name="Währung [0]_Tab St. 4 Nichtd. insg." xfId="1358"/>
    <cellStyle name="Währung [0]_Tab St. 4 offen" xfId="1359"/>
    <cellStyle name="Währung [0]_Tab St. 5 insg." xfId="1360"/>
    <cellStyle name="Währung [0]_Tab St. 5 Nichtd. insg." xfId="1361"/>
    <cellStyle name="Währung [0]_Tab St. 5 offen" xfId="1362"/>
    <cellStyle name="Währung [0]_Tabelle1" xfId="1363"/>
    <cellStyle name="Währung [0]_Tabelle1_B-02_Seiten" xfId="1364"/>
    <cellStyle name="Währung [0]_Tabelle1_B02-Seiten" xfId="1365"/>
    <cellStyle name="Währung [0]_Tabelle1_Briefwahl" xfId="1366"/>
    <cellStyle name="Währung [0]_Tabelle1_VB2002-BERICHT" xfId="1367"/>
    <cellStyle name="Währung [0]_Tabelle1_VB2002-Bewerber" xfId="1368"/>
    <cellStyle name="Währung [0]_Tabelle1_VB2002-Seiten" xfId="1369"/>
    <cellStyle name="Währung [0]_Tabelle1_Volksabstimmung" xfId="1370"/>
    <cellStyle name="Währung [0]_Titelblatt" xfId="1371"/>
    <cellStyle name="Währung [0]_VB2002-BERICHT" xfId="1372"/>
    <cellStyle name="Währung [0]_VB2002-Bewerber" xfId="1373"/>
    <cellStyle name="Währung [0]_VB2002-Seiten" xfId="1374"/>
    <cellStyle name="Währung [0]_VB2002-Seiten_B-02_Seiten" xfId="1375"/>
    <cellStyle name="Währung [0]_VB2002-Seiten_Briefwahl" xfId="1376"/>
    <cellStyle name="Währung [0]_VB2002-Seiten_Seiten_L03" xfId="1377"/>
    <cellStyle name="Währung [0]_VB2002-Seiten_VB2002-BERICHT" xfId="1378"/>
    <cellStyle name="Währung [0]_VB2002-Seiten_VL2003.xls Diagramm 1" xfId="1379"/>
    <cellStyle name="Währung [0]_VB2002-Seiten_VL2003.xls Diagramm 1-1" xfId="1380"/>
    <cellStyle name="Währung [0]_VB2002-Seiten_VL2003.xls Diagramm 1-2" xfId="1381"/>
    <cellStyle name="Währung [0]_VB2002-Seiten_VL2003.xls Diagramm 1-3" xfId="1382"/>
    <cellStyle name="Währung [0]_VB98-Seiten" xfId="1383"/>
    <cellStyle name="Währung [0]_VBZ" xfId="1384"/>
    <cellStyle name="Währung [0]_VBZ_B-02_Seiten" xfId="1385"/>
    <cellStyle name="Währung [0]_VBZ_VB2002-BERICHT" xfId="1386"/>
    <cellStyle name="Währung [0]_VBZ_VB2002-Bewerber" xfId="1387"/>
    <cellStyle name="Währung [0]_VL2003.xls Diagramm 1" xfId="1388"/>
    <cellStyle name="Währung [0]_VL2003.xls Diagramm 1-1" xfId="1389"/>
    <cellStyle name="Währung [0]_VL2003.xls Diagramm 1-2" xfId="1390"/>
    <cellStyle name="Währung [0]_VL2003.xls Diagramm 1-3" xfId="1391"/>
    <cellStyle name="Währung [0]_Volksabstimmung" xfId="1392"/>
    <cellStyle name="Währung [0]_Volksabstimmung.xls Diagramm 1" xfId="1393"/>
    <cellStyle name="Währung [0]_Volksabstimmung.xls Diagramm 2" xfId="1394"/>
    <cellStyle name="Währung [0]_Volksabstimmung.xls Diagramm 3" xfId="1395"/>
    <cellStyle name="Währung [0]_Wahlkreise" xfId="1396"/>
    <cellStyle name="Währung [0]_Wahlkreiseinteilung" xfId="1397"/>
    <cellStyle name="Währung [0]_Zeitreihe" xfId="1398"/>
    <cellStyle name="Währung [0]_Zeitreihe_B-02_Seiten" xfId="1399"/>
    <cellStyle name="Währung [0]_Zeitreihe_VB2002-BERICHT" xfId="1400"/>
    <cellStyle name="Währung [0]_Zeitreihe_VB2002-Bewerber" xfId="1401"/>
    <cellStyle name="Währung_11" xfId="1402"/>
    <cellStyle name="Währung_11 (2)" xfId="1403"/>
    <cellStyle name="Währung_11 (2)_B-02_Seiten" xfId="1404"/>
    <cellStyle name="Währung_11 (2)_VB2002-BERICHT" xfId="1405"/>
    <cellStyle name="Währung_11 (2)_VB2002-Bewerber" xfId="1406"/>
    <cellStyle name="Währung_11_B-02_Seiten" xfId="1407"/>
    <cellStyle name="Währung_11_Deckblatt" xfId="1408"/>
    <cellStyle name="Währung_11_Deckblatt_B-02_Seiten" xfId="1409"/>
    <cellStyle name="Währung_11_Deckblatt_Bericht_Wahlvorschläge-LW03" xfId="1410"/>
    <cellStyle name="Währung_11_Deckblatt_Seiten_L03" xfId="1411"/>
    <cellStyle name="Währung_11_Deckblatt_VB2002-Bewerber" xfId="1412"/>
    <cellStyle name="Währung_11_Deckblatt_VL2003.xls Diagramm 1" xfId="1413"/>
    <cellStyle name="Währung_11_Deckblatt_VL2003.xls Diagramm 1-1" xfId="1414"/>
    <cellStyle name="Währung_11_Deckblatt_VL2003.xls Diagramm 1-2" xfId="1415"/>
    <cellStyle name="Währung_11_Deckblatt_VL2003.xls Diagramm 1-3" xfId="1416"/>
    <cellStyle name="Währung_11_Deckblatt_VL99-Bewerber" xfId="1417"/>
    <cellStyle name="Währung_11_VB2002-BERICHT" xfId="1418"/>
    <cellStyle name="Währung_11_VB2002-Bewerber" xfId="1419"/>
    <cellStyle name="Währung_13-A" xfId="1420"/>
    <cellStyle name="Währung_13-A_B-02_Seiten" xfId="1421"/>
    <cellStyle name="Währung_13-A_Bericht_Wahlvorschläge-LW03" xfId="1422"/>
    <cellStyle name="Währung_13-A_Seiten_L03" xfId="1423"/>
    <cellStyle name="Währung_13-A_VB2002-Bewerber" xfId="1424"/>
    <cellStyle name="Währung_13-A_VL2003.xls Diagramm 1" xfId="1425"/>
    <cellStyle name="Währung_13-A_VL2003.xls Diagramm 1-1" xfId="1426"/>
    <cellStyle name="Währung_13-A_VL2003.xls Diagramm 1-2" xfId="1427"/>
    <cellStyle name="Währung_13-A_VL2003.xls Diagramm 1-3" xfId="1428"/>
    <cellStyle name="Währung_13-A_VL99-Bewerber" xfId="1429"/>
    <cellStyle name="Währung_18-A" xfId="1430"/>
    <cellStyle name="Währung_18-A_B-02_Seiten" xfId="1431"/>
    <cellStyle name="Währung_18-A_Bericht_Wahlvorschläge-LW03" xfId="1432"/>
    <cellStyle name="Währung_18-A_Seiten_L03" xfId="1433"/>
    <cellStyle name="Währung_18-A_VB2002-Bewerber" xfId="1434"/>
    <cellStyle name="Währung_18-A_VL2003.xls Diagramm 1" xfId="1435"/>
    <cellStyle name="Währung_18-A_VL2003.xls Diagramm 1-1" xfId="1436"/>
    <cellStyle name="Währung_18-A_VL2003.xls Diagramm 1-2" xfId="1437"/>
    <cellStyle name="Währung_18-A_VL2003.xls Diagramm 1-3" xfId="1438"/>
    <cellStyle name="Währung_18-A_VL99-Bewerber" xfId="1439"/>
    <cellStyle name="Währung_23" xfId="1440"/>
    <cellStyle name="Währung_23_B-02_Seiten" xfId="1441"/>
    <cellStyle name="Währung_23_Bericht_Wahlvorschläge-LW03" xfId="1442"/>
    <cellStyle name="Währung_23_Seiten_L03" xfId="1443"/>
    <cellStyle name="Währung_23_VB2002-Bewerber" xfId="1444"/>
    <cellStyle name="Währung_23_VL2003.xls Diagramm 1" xfId="1445"/>
    <cellStyle name="Währung_23_VL2003.xls Diagramm 1-1" xfId="1446"/>
    <cellStyle name="Währung_23_VL2003.xls Diagramm 1-2" xfId="1447"/>
    <cellStyle name="Währung_23_VL2003.xls Diagramm 1-3" xfId="1448"/>
    <cellStyle name="Währung_23_VL99-Bewerber" xfId="1449"/>
    <cellStyle name="Währung_3" xfId="1450"/>
    <cellStyle name="Währung_3_B-02_Seiten" xfId="1451"/>
    <cellStyle name="Währung_3_Bericht_Wahlvorschläge-LW03" xfId="1452"/>
    <cellStyle name="Währung_3_Letzte Seite" xfId="1453"/>
    <cellStyle name="Währung_3_Seiten_L03" xfId="1454"/>
    <cellStyle name="Währung_3_VB2002-Bewerber" xfId="1455"/>
    <cellStyle name="Währung_3_VL2003.xls Diagramm 1" xfId="1456"/>
    <cellStyle name="Währung_3_VL2003.xls Diagramm 1-1" xfId="1457"/>
    <cellStyle name="Währung_3_VL2003.xls Diagramm 1-2" xfId="1458"/>
    <cellStyle name="Währung_3_VL2003.xls Diagramm 1-3" xfId="1459"/>
    <cellStyle name="Währung_3_VL99-Bewerber" xfId="1460"/>
    <cellStyle name="Währung_5" xfId="1461"/>
    <cellStyle name="Währung_5 (2)" xfId="1462"/>
    <cellStyle name="Währung_5 (2)_B-02_Seiten" xfId="1463"/>
    <cellStyle name="Währung_5 (2)_VB2002-BERICHT" xfId="1464"/>
    <cellStyle name="Währung_5 (2)_VB2002-Bewerber" xfId="1465"/>
    <cellStyle name="Währung_5_B-02_Seiten" xfId="1466"/>
    <cellStyle name="Währung_5_B02-Seiten" xfId="1467"/>
    <cellStyle name="Währung_5_Briefwahl" xfId="1468"/>
    <cellStyle name="Währung_5_VB2002-BERICHT" xfId="1469"/>
    <cellStyle name="Währung_5_VB2002-Bewerber" xfId="1470"/>
    <cellStyle name="Währung_5_VB2002-Seiten" xfId="1471"/>
    <cellStyle name="Währung_5_Volksabstimmung" xfId="1472"/>
    <cellStyle name="Währung_7+8" xfId="1473"/>
    <cellStyle name="Währung_7+8_B-02_Seiten" xfId="1474"/>
    <cellStyle name="Währung_7+8_Bericht_Wahlvorschläge-LW03" xfId="1475"/>
    <cellStyle name="Währung_7+8_Seiten_L03" xfId="1476"/>
    <cellStyle name="Währung_7+8_VB2002-Bewerber" xfId="1477"/>
    <cellStyle name="Währung_7+8_VL2003.xls Diagramm 1" xfId="1478"/>
    <cellStyle name="Währung_7+8_VL2003.xls Diagramm 1-1" xfId="1479"/>
    <cellStyle name="Währung_7+8_VL2003.xls Diagramm 1-2" xfId="1480"/>
    <cellStyle name="Währung_7+8_VL2003.xls Diagramm 1-3" xfId="1481"/>
    <cellStyle name="Währung_7+8_VL99-Bewerber" xfId="1482"/>
    <cellStyle name="Währung_8-9" xfId="1483"/>
    <cellStyle name="Währung_9" xfId="1484"/>
    <cellStyle name="Währung_9_B-02_Seiten" xfId="1485"/>
    <cellStyle name="Währung_9_B02-Seiten" xfId="1486"/>
    <cellStyle name="Währung_9_Briefwahl" xfId="1487"/>
    <cellStyle name="Währung_9_VB2002-BERICHT" xfId="1488"/>
    <cellStyle name="Währung_9_VB2002-Bewerber" xfId="1489"/>
    <cellStyle name="Währung_9_VB2002-Seiten" xfId="1490"/>
    <cellStyle name="Währung_9_Volksabstimmung" xfId="1491"/>
    <cellStyle name="Währung_Abgeordnete" xfId="1492"/>
    <cellStyle name="Währung_Abgeordnete_B-02_Seiten" xfId="1493"/>
    <cellStyle name="Währung_Abgeordnete_VB2002-BERICHT" xfId="1494"/>
    <cellStyle name="Währung_Abgeordnete_VB2002-Bewerber" xfId="1495"/>
    <cellStyle name="Währung_B-02_Seiten" xfId="1496"/>
    <cellStyle name="Währung_B02-Seiten" xfId="1497"/>
    <cellStyle name="Währung_BERICHT (2)" xfId="1498"/>
    <cellStyle name="Währung_BERICHT (2)_B-02_Seiten" xfId="1499"/>
    <cellStyle name="Währung_BERICHT (2)_Bericht_Wahlvorschläge-LW03" xfId="1500"/>
    <cellStyle name="Währung_BERICHT (2)_Seiten_L03" xfId="1501"/>
    <cellStyle name="Währung_BERICHT (2)_VB2002-Bewerber" xfId="1502"/>
    <cellStyle name="Währung_BERICHT (2)_VL2003.xls Diagramm 1" xfId="1503"/>
    <cellStyle name="Währung_BERICHT (2)_VL2003.xls Diagramm 1-1" xfId="1504"/>
    <cellStyle name="Währung_BERICHT (2)_VL2003.xls Diagramm 1-2" xfId="1505"/>
    <cellStyle name="Währung_BERICHT (2)_VL2003.xls Diagramm 1-3" xfId="1506"/>
    <cellStyle name="Währung_BERICHT (2)_VL99-Bewerber" xfId="1507"/>
    <cellStyle name="Währung_Bericht n. VBZ" xfId="1508"/>
    <cellStyle name="Währung_Bericht n. VBZ_B-02_Seiten" xfId="1509"/>
    <cellStyle name="Währung_Bericht n. VBZ_Bericht_Wahlvorschläge-LW03" xfId="1510"/>
    <cellStyle name="Währung_Bericht n. VBZ_Seiten_L03" xfId="1511"/>
    <cellStyle name="Währung_Bericht n. VBZ_VB2002-Bewerber" xfId="1512"/>
    <cellStyle name="Währung_Bericht n. VBZ_VL2003.xls Diagramm 1" xfId="1513"/>
    <cellStyle name="Währung_Bericht n. VBZ_VL2003.xls Diagramm 1-1" xfId="1514"/>
    <cellStyle name="Währung_Bericht n. VBZ_VL2003.xls Diagramm 1-2" xfId="1515"/>
    <cellStyle name="Währung_Bericht n. VBZ_VL2003.xls Diagramm 1-3" xfId="1516"/>
    <cellStyle name="Währung_Bericht n. VBZ_VL99-Bewerber" xfId="1517"/>
    <cellStyle name="Währung_Bericht-97" xfId="1518"/>
    <cellStyle name="Währung_Bewerber" xfId="1519"/>
    <cellStyle name="Währung_BL99-Bewerber" xfId="1520"/>
    <cellStyle name="Währung_BL99-Seiten" xfId="1521"/>
    <cellStyle name="Währung_Briefwahl" xfId="1522"/>
    <cellStyle name="Währung_BVI6-2003  Arbeitsdatei.xls Diagramm 1-1" xfId="1523"/>
    <cellStyle name="Währung_Deckblatt" xfId="1524"/>
    <cellStyle name="Währung_Deckblatt_B-02_Seiten" xfId="1525"/>
    <cellStyle name="Währung_Deckblatt_Bericht_Wahlvorschläge-LW03" xfId="1526"/>
    <cellStyle name="Währung_Deckblatt_Seiten_L03" xfId="1527"/>
    <cellStyle name="Währung_Deckblatt_VB2002-Bewerber" xfId="1528"/>
    <cellStyle name="Währung_Deckblatt_VB2002-Seiten" xfId="1529"/>
    <cellStyle name="Währung_Deckblatt_VL2003.xls Diagramm 1" xfId="1530"/>
    <cellStyle name="Währung_Deckblatt_VL2003.xls Diagramm 1-1" xfId="1531"/>
    <cellStyle name="Währung_Deckblatt_VL2003.xls Diagramm 1-2" xfId="1532"/>
    <cellStyle name="Währung_Deckblatt_VL2003.xls Diagramm 1-3" xfId="1533"/>
    <cellStyle name="Währung_Deckblatt_VL99-Bewerber" xfId="1534"/>
    <cellStyle name="Währung_Deckblatt_Volksabstimmung" xfId="1535"/>
    <cellStyle name="Währung_EWRSHE94" xfId="1536"/>
    <cellStyle name="Währung_EWRSHE94_B-02_Seiten" xfId="1537"/>
    <cellStyle name="Währung_EWRSHE94_Bericht_Wahlvorschläge-LW03" xfId="1538"/>
    <cellStyle name="Währung_EWRSHE94_Deckblatt" xfId="1539"/>
    <cellStyle name="Währung_EWRSHE94_Seiten_L03" xfId="1540"/>
    <cellStyle name="Währung_EWRSHE94_VB2002-Bewerber" xfId="1541"/>
    <cellStyle name="Währung_EWRSHE94_VL2003.xls Diagramm 1" xfId="1542"/>
    <cellStyle name="Währung_EWRSHE94_VL2003.xls Diagramm 1-1" xfId="1543"/>
    <cellStyle name="Währung_EWRSHE94_VL2003.xls Diagramm 1-2" xfId="1544"/>
    <cellStyle name="Währung_EWRSHE94_VL2003.xls Diagramm 1-3" xfId="1545"/>
    <cellStyle name="Währung_EWRSHE94_VL99-Bewerber" xfId="1546"/>
    <cellStyle name="Währung_EWRSUM94" xfId="1547"/>
    <cellStyle name="Währung_EWRSUM94_B-02_Seiten" xfId="1548"/>
    <cellStyle name="Währung_EWRSUM94_Bericht_Wahlvorschläge-LW03" xfId="1549"/>
    <cellStyle name="Währung_EWRSUM94_Deckblatt" xfId="1550"/>
    <cellStyle name="Währung_EWRSUM94_Seiten_L03" xfId="1551"/>
    <cellStyle name="Währung_EWRSUM94_VB2002-Bewerber" xfId="1552"/>
    <cellStyle name="Währung_EWRSUM94_VL2003.xls Diagramm 1" xfId="1553"/>
    <cellStyle name="Währung_EWRSUM94_VL2003.xls Diagramm 1-1" xfId="1554"/>
    <cellStyle name="Währung_EWRSUM94_VL2003.xls Diagramm 1-2" xfId="1555"/>
    <cellStyle name="Währung_EWRSUM94_VL2003.xls Diagramm 1-3" xfId="1556"/>
    <cellStyle name="Währung_EWRSUM94_VL99-Bewerber" xfId="0"/>
    <cellStyle name="Währung_G+K" xfId="0"/>
    <cellStyle name="Währung_G+K_B-02_Seiten" xfId="0"/>
    <cellStyle name="Währung_G+K_Bericht_Wahlvorschläge-LW03" xfId="0"/>
    <cellStyle name="Währung_G+K_Seiten_L03" xfId="0"/>
    <cellStyle name="Währung_G+K_VB2002-Bewerber" xfId="0"/>
    <cellStyle name="Währung_G+K_VL2003.xls Diagramm 1" xfId="0"/>
    <cellStyle name="Währung_G+K_VL2003.xls Diagramm 1-1" xfId="0"/>
    <cellStyle name="Währung_G+K_VL2003.xls Diagramm 1-2" xfId="0"/>
    <cellStyle name="Währung_G+K_VL2003.xls Diagramm 1-3" xfId="0"/>
    <cellStyle name="Währung_G+K_VL99-Bewerber" xfId="0"/>
    <cellStyle name="Währung_Grafik" xfId="0"/>
    <cellStyle name="Währung_Hilfstabelle" xfId="0"/>
    <cellStyle name="Währung_Hilfstabelle_B-02_Seiten" xfId="0"/>
    <cellStyle name="Währung_Hilfstabelle_B02-Seiten" xfId="0"/>
    <cellStyle name="Währung_Hilfstabelle_Briefwahl" xfId="0"/>
    <cellStyle name="Währung_Hilfstabelle_VB2002-BERICHT" xfId="0"/>
    <cellStyle name="Währung_Hilfstabelle_VB2002-Bewerber" xfId="0"/>
    <cellStyle name="Währung_Hilfstabelle_VB2002-Seiten" xfId="0"/>
    <cellStyle name="Währung_Hilfstabelle_Volksabstimmung" xfId="0"/>
    <cellStyle name="Währung_Inhalt" xfId="0"/>
    <cellStyle name="Währung_Kreiswahlvorschläge 1998" xfId="0"/>
    <cellStyle name="Währung_Letzte Seite" xfId="0"/>
    <cellStyle name="Währung_Parteien" xfId="0"/>
    <cellStyle name="Währung_Parteien_B-02_Seiten" xfId="0"/>
    <cellStyle name="Währung_Parteien_VB2002-BERICHT" xfId="0"/>
    <cellStyle name="Währung_Parteien_VB2002-Bewerber" xfId="0"/>
    <cellStyle name="Währung_Seiten" xfId="0"/>
    <cellStyle name="Währung_Seiten-L99.xls Diagramm 1" xfId="0"/>
    <cellStyle name="Währung_Seiten-L99.xls Diagramm 3" xfId="0"/>
    <cellStyle name="Währung_Seiten-L99.xls Diagramm 6" xfId="0"/>
    <cellStyle name="Währung_Seiten_BL99-Bewerber" xfId="0"/>
    <cellStyle name="Währung_Seiten_L03" xfId="0"/>
    <cellStyle name="Währung_Seiten_L03.xls Diagramm 1" xfId="0"/>
    <cellStyle name="Währung_Seiten_L03.xls Diagramm 1-1" xfId="0"/>
    <cellStyle name="Währung_Seiten_L03.xls Diagramm 1-2" xfId="0"/>
    <cellStyle name="Währung_Seiten_L03.xls Diagramm 1-3" xfId="0"/>
    <cellStyle name="Währung_Seiten_VB2002-Bewerber" xfId="0"/>
    <cellStyle name="Währung_Seiten_VL99-Bewerber" xfId="0"/>
    <cellStyle name="Währung_Sitze" xfId="0"/>
    <cellStyle name="Währung_Sitze_B-02_Seiten" xfId="0"/>
    <cellStyle name="Währung_Sitze_Bericht_Wahlvorschläge-LW03" xfId="0"/>
    <cellStyle name="Währung_Sitze_Seiten_L03" xfId="0"/>
    <cellStyle name="Währung_Sitze_VB2002-Bewerber" xfId="0"/>
    <cellStyle name="Währung_Sitze_VL2003.xls Diagramm 1" xfId="0"/>
    <cellStyle name="Währung_Sitze_VL2003.xls Diagramm 1-1" xfId="0"/>
    <cellStyle name="Währung_Sitze_VL2003.xls Diagramm 1-2" xfId="0"/>
    <cellStyle name="Währung_Sitze_VL2003.xls Diagramm 1-3" xfId="0"/>
    <cellStyle name="Währung_Sitze_VL99-Bewerber" xfId="0"/>
    <cellStyle name="Währung_Stimmenanteile" xfId="0"/>
    <cellStyle name="Währung_Stimmenanteile_B-02_Seiten" xfId="0"/>
    <cellStyle name="Währung_Stimmenanteile_VB2002-BERICHT" xfId="0"/>
    <cellStyle name="Währung_Stimmenanteile_VB2002-Bewerber" xfId="0"/>
    <cellStyle name="Währung_STRAFVOL" xfId="0"/>
    <cellStyle name="Währung_Tab St. 2" xfId="0"/>
    <cellStyle name="Währung_Tab ST. 2 Nichtd. insg." xfId="0"/>
    <cellStyle name="Währung_Tab St. 2 offen" xfId="0"/>
    <cellStyle name="Währung_Tab St. 4" xfId="0"/>
    <cellStyle name="Währung_Tab St. 4 Nichtd. insg." xfId="0"/>
    <cellStyle name="Währung_Tab St. 4 offen" xfId="0"/>
    <cellStyle name="Währung_Tab St. 5 insg." xfId="0"/>
    <cellStyle name="Währung_Tab St. 5 Nichtd. insg." xfId="0"/>
    <cellStyle name="Währung_Tab St. 5 offen" xfId="0"/>
    <cellStyle name="Währung_Tabelle1" xfId="0"/>
    <cellStyle name="Währung_Tabelle1_B-02_Seiten" xfId="0"/>
    <cellStyle name="Währung_Tabelle1_B02-Seiten" xfId="0"/>
    <cellStyle name="Währung_Tabelle1_Briefwahl" xfId="0"/>
    <cellStyle name="Währung_Tabelle1_VB2002-BERICHT" xfId="0"/>
    <cellStyle name="Währung_Tabelle1_VB2002-Bewerber" xfId="0"/>
    <cellStyle name="Währung_Tabelle1_VB2002-Seiten" xfId="0"/>
    <cellStyle name="Währung_Tabelle1_Volksabstimmung" xfId="0"/>
    <cellStyle name="Währung_Titelblatt" xfId="0"/>
    <cellStyle name="Währung_VB2002-BERICHT" xfId="0"/>
    <cellStyle name="Währung_VB2002-Bewerber" xfId="0"/>
    <cellStyle name="Währung_VB2002-Seiten" xfId="0"/>
    <cellStyle name="Währung_VB2002-Seiten_B-02_Seiten" xfId="0"/>
    <cellStyle name="Währung_VB2002-Seiten_Briefwahl" xfId="0"/>
    <cellStyle name="Währung_VB2002-Seiten_Seiten_L03" xfId="0"/>
    <cellStyle name="Währung_VB2002-Seiten_VB2002-BERICHT" xfId="0"/>
    <cellStyle name="Währung_VB2002-Seiten_VL2003.xls Diagramm 1" xfId="0"/>
    <cellStyle name="Währung_VB2002-Seiten_VL2003.xls Diagramm 1-1" xfId="0"/>
    <cellStyle name="Währung_VB2002-Seiten_VL2003.xls Diagramm 1-2" xfId="0"/>
    <cellStyle name="Währung_VB2002-Seiten_VL2003.xls Diagramm 1-3" xfId="0"/>
    <cellStyle name="Währung_VB98-Seiten" xfId="0"/>
    <cellStyle name="Währung_VBZ" xfId="0"/>
    <cellStyle name="Währung_VBZ_B-02_Seiten" xfId="0"/>
    <cellStyle name="Währung_VBZ_VB2002-BERICHT" xfId="0"/>
    <cellStyle name="Währung_VBZ_VB2002-Bewerber" xfId="0"/>
    <cellStyle name="Währung_VL2003.xls Diagramm 1" xfId="0"/>
    <cellStyle name="Währung_VL2003.xls Diagramm 1-1" xfId="0"/>
    <cellStyle name="Währung_VL2003.xls Diagramm 1-2" xfId="0"/>
    <cellStyle name="Währung_VL2003.xls Diagramm 1-3" xfId="0"/>
    <cellStyle name="Währung_Volksabstimmung" xfId="0"/>
    <cellStyle name="Währung_Volksabstimmung.xls Diagramm 1" xfId="0"/>
    <cellStyle name="Währung_Volksabstimmung.xls Diagramm 2" xfId="0"/>
    <cellStyle name="Währung_Volksabstimmung.xls Diagramm 3" xfId="0"/>
    <cellStyle name="Währung_Wahlkreise" xfId="0"/>
    <cellStyle name="Währung_Wahlkreiseinteilung" xfId="0"/>
    <cellStyle name="Währung_Zeitreihe" xfId="0"/>
    <cellStyle name="Währung_Zeitreihe_B-02_Seiten" xfId="0"/>
    <cellStyle name="Währung_Zeitreihe_VB2002-BERICHT" xfId="0"/>
    <cellStyle name="Währung_Zeitreihe_VB2002-Bewerber" xfId="0"/>
    <cellStyle name="Überschrift" xfId="0"/>
    <cellStyle name="*unknown*" xfId="20" builtinId="8"/>
  </cellStyles>
  <colors>
    <indexedColors>
      <rgbColor rgb="FF000000"/>
      <rgbColor rgb="FFFFFFFF"/>
      <rgbColor rgb="FFFF0000"/>
      <rgbColor rgb="FF00FF00"/>
      <rgbColor rgb="FF0000FF"/>
      <rgbColor rgb="FFFFFF5A"/>
      <rgbColor rgb="FFFF00FF"/>
      <rgbColor rgb="FF00FFFF"/>
      <rgbColor rgb="FF800000"/>
      <rgbColor rgb="FF008000"/>
      <rgbColor rgb="FF000080"/>
      <rgbColor rgb="FF808000"/>
      <rgbColor rgb="FF800080"/>
      <rgbColor rgb="FF008080"/>
      <rgbColor rgb="FFC0C0C0"/>
      <rgbColor rgb="FF86A692"/>
      <rgbColor rgb="FF9999FF"/>
      <rgbColor rgb="FF993366"/>
      <rgbColor rgb="FFFFE6E6"/>
      <rgbColor rgb="FFE6E6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96FF96"/>
      <rgbColor rgb="FFBEFFBE"/>
      <rgbColor rgb="FFFFFF96"/>
      <rgbColor rgb="FF99CCFF"/>
      <rgbColor rgb="FFFF99CC"/>
      <rgbColor rgb="FF9696FF"/>
      <rgbColor rgb="FFFFBEBE"/>
      <rgbColor rgb="FF3366FF"/>
      <rgbColor rgb="FF5AFF5A"/>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rafgefangene und Sicherungsverwahrte in Hessen 1983 bis 2003</a:t>
            </a:r>
          </a:p>
        </c:rich>
      </c:tx>
      <c:overlay val="0"/>
      <c:spPr>
        <a:noFill/>
        <a:ln w="0">
          <a:noFill/>
        </a:ln>
      </c:spPr>
    </c:title>
    <c:autoTitleDeleted val="0"/>
    <c:plotArea>
      <c:layout>
        <c:manualLayout>
          <c:xMode val="edge"/>
          <c:yMode val="edge"/>
          <c:x val="0.0145942790426153"/>
          <c:y val="0.0843138070095206"/>
          <c:w val="0.985405720957385"/>
          <c:h val="0.904918305408889"/>
        </c:manualLayout>
      </c:layout>
      <c:lineChart>
        <c:grouping val="standard"/>
        <c:varyColors val="0"/>
        <c:ser>
          <c:idx val="0"/>
          <c:order val="0"/>
          <c:tx>
            <c:strRef>
              <c:f>'4'!$P$2</c:f>
              <c:strCache>
                <c:ptCount val="1"/>
                <c:pt idx="0">
                  <c:v>Insgesamt</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O$3:$O$23</c:f>
              <c:strCache>
                <c:ptCount val="21"/>
                <c:pt idx="0">
                  <c:v>1983</c:v>
                </c:pt>
                <c:pt idx="1">
                  <c:v>1984</c:v>
                </c:pt>
                <c:pt idx="2">
                  <c:v>1985</c:v>
                </c:pt>
                <c:pt idx="3">
                  <c:v>1986</c:v>
                </c:pt>
                <c:pt idx="4">
                  <c:v>1987</c:v>
                </c:pt>
                <c:pt idx="5">
                  <c:v>1988</c:v>
                </c:pt>
                <c:pt idx="6">
                  <c:v>1989</c:v>
                </c:pt>
                <c:pt idx="7">
                  <c:v>1990</c:v>
                </c:pt>
                <c:pt idx="8">
                  <c:v>1991</c:v>
                </c:pt>
                <c:pt idx="9">
                  <c:v>1992</c:v>
                </c:pt>
                <c:pt idx="10">
                  <c:v>1993</c:v>
                </c:pt>
                <c:pt idx="11">
                  <c:v>1994</c:v>
                </c:pt>
                <c:pt idx="12">
                  <c:v>1995</c:v>
                </c:pt>
                <c:pt idx="13">
                  <c:v>1996</c:v>
                </c:pt>
                <c:pt idx="14">
                  <c:v>1997</c:v>
                </c:pt>
                <c:pt idx="15">
                  <c:v>1998</c:v>
                </c:pt>
                <c:pt idx="16">
                  <c:v>1999</c:v>
                </c:pt>
                <c:pt idx="17">
                  <c:v>2000</c:v>
                </c:pt>
                <c:pt idx="18">
                  <c:v>2001</c:v>
                </c:pt>
                <c:pt idx="19">
                  <c:v>2002</c:v>
                </c:pt>
                <c:pt idx="20">
                  <c:v>2003</c:v>
                </c:pt>
              </c:strCache>
            </c:strRef>
          </c:cat>
          <c:val>
            <c:numRef>
              <c:f>'4'!$P$3:$P$23</c:f>
              <c:numCache>
                <c:formatCode>General</c:formatCode>
                <c:ptCount val="21"/>
                <c:pt idx="0">
                  <c:v>4309</c:v>
                </c:pt>
                <c:pt idx="1">
                  <c:v>4269</c:v>
                </c:pt>
                <c:pt idx="2">
                  <c:v>4080</c:v>
                </c:pt>
                <c:pt idx="3">
                  <c:v>3873</c:v>
                </c:pt>
                <c:pt idx="4">
                  <c:v>3649</c:v>
                </c:pt>
                <c:pt idx="5">
                  <c:v>3534</c:v>
                </c:pt>
                <c:pt idx="6">
                  <c:v>3547</c:v>
                </c:pt>
                <c:pt idx="7">
                  <c:v>3470</c:v>
                </c:pt>
                <c:pt idx="8">
                  <c:v>3330</c:v>
                </c:pt>
                <c:pt idx="9">
                  <c:v>3278</c:v>
                </c:pt>
                <c:pt idx="10">
                  <c:v>3304</c:v>
                </c:pt>
                <c:pt idx="11">
                  <c:v>3337</c:v>
                </c:pt>
                <c:pt idx="12">
                  <c:v>3393</c:v>
                </c:pt>
                <c:pt idx="13">
                  <c:v>3685</c:v>
                </c:pt>
                <c:pt idx="14">
                  <c:v>4112</c:v>
                </c:pt>
                <c:pt idx="15">
                  <c:v>4451</c:v>
                </c:pt>
                <c:pt idx="16">
                  <c:v>4579</c:v>
                </c:pt>
                <c:pt idx="17">
                  <c:v>4791</c:v>
                </c:pt>
                <c:pt idx="18">
                  <c:v>4536</c:v>
                </c:pt>
                <c:pt idx="19">
                  <c:v>4469</c:v>
                </c:pt>
                <c:pt idx="20">
                  <c:v>4607</c:v>
                </c:pt>
              </c:numCache>
            </c:numRef>
          </c:val>
          <c:smooth val="0"/>
        </c:ser>
        <c:ser>
          <c:idx val="1"/>
          <c:order val="1"/>
          <c:tx>
            <c:strRef>
              <c:f>'4'!$Q$2</c:f>
              <c:strCache>
                <c:ptCount val="1"/>
                <c:pt idx="0">
                  <c:v>Deutsch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O$3:$O$23</c:f>
              <c:strCache>
                <c:ptCount val="21"/>
                <c:pt idx="0">
                  <c:v>1983</c:v>
                </c:pt>
                <c:pt idx="1">
                  <c:v>1984</c:v>
                </c:pt>
                <c:pt idx="2">
                  <c:v>1985</c:v>
                </c:pt>
                <c:pt idx="3">
                  <c:v>1986</c:v>
                </c:pt>
                <c:pt idx="4">
                  <c:v>1987</c:v>
                </c:pt>
                <c:pt idx="5">
                  <c:v>1988</c:v>
                </c:pt>
                <c:pt idx="6">
                  <c:v>1989</c:v>
                </c:pt>
                <c:pt idx="7">
                  <c:v>1990</c:v>
                </c:pt>
                <c:pt idx="8">
                  <c:v>1991</c:v>
                </c:pt>
                <c:pt idx="9">
                  <c:v>1992</c:v>
                </c:pt>
                <c:pt idx="10">
                  <c:v>1993</c:v>
                </c:pt>
                <c:pt idx="11">
                  <c:v>1994</c:v>
                </c:pt>
                <c:pt idx="12">
                  <c:v>1995</c:v>
                </c:pt>
                <c:pt idx="13">
                  <c:v>1996</c:v>
                </c:pt>
                <c:pt idx="14">
                  <c:v>1997</c:v>
                </c:pt>
                <c:pt idx="15">
                  <c:v>1998</c:v>
                </c:pt>
                <c:pt idx="16">
                  <c:v>1999</c:v>
                </c:pt>
                <c:pt idx="17">
                  <c:v>2000</c:v>
                </c:pt>
                <c:pt idx="18">
                  <c:v>2001</c:v>
                </c:pt>
                <c:pt idx="19">
                  <c:v>2002</c:v>
                </c:pt>
                <c:pt idx="20">
                  <c:v>2003</c:v>
                </c:pt>
              </c:strCache>
            </c:strRef>
          </c:cat>
          <c:val>
            <c:numRef>
              <c:f>'4'!$Q$3:$Q$23</c:f>
              <c:numCache>
                <c:formatCode>General</c:formatCode>
                <c:ptCount val="21"/>
                <c:pt idx="0">
                  <c:v>3531</c:v>
                </c:pt>
                <c:pt idx="1">
                  <c:v>3535</c:v>
                </c:pt>
                <c:pt idx="2">
                  <c:v>3338</c:v>
                </c:pt>
                <c:pt idx="3">
                  <c:v>3180</c:v>
                </c:pt>
                <c:pt idx="4">
                  <c:v>2981</c:v>
                </c:pt>
                <c:pt idx="5">
                  <c:v>2862</c:v>
                </c:pt>
                <c:pt idx="6">
                  <c:v>2855</c:v>
                </c:pt>
                <c:pt idx="7">
                  <c:v>2770</c:v>
                </c:pt>
                <c:pt idx="8">
                  <c:v>2594</c:v>
                </c:pt>
                <c:pt idx="9">
                  <c:v>2458</c:v>
                </c:pt>
                <c:pt idx="10">
                  <c:v>2425</c:v>
                </c:pt>
                <c:pt idx="11">
                  <c:v>2364</c:v>
                </c:pt>
                <c:pt idx="12">
                  <c:v>2283</c:v>
                </c:pt>
                <c:pt idx="13">
                  <c:v>2365</c:v>
                </c:pt>
                <c:pt idx="14">
                  <c:v>2500</c:v>
                </c:pt>
                <c:pt idx="15">
                  <c:v>2741</c:v>
                </c:pt>
                <c:pt idx="16">
                  <c:v>2742</c:v>
                </c:pt>
                <c:pt idx="17">
                  <c:v>2959</c:v>
                </c:pt>
                <c:pt idx="18">
                  <c:v>2875</c:v>
                </c:pt>
                <c:pt idx="19">
                  <c:v>2923</c:v>
                </c:pt>
                <c:pt idx="20">
                  <c:v>3021</c:v>
                </c:pt>
              </c:numCache>
            </c:numRef>
          </c:val>
          <c:smooth val="0"/>
        </c:ser>
        <c:hiLowLines>
          <c:spPr>
            <a:ln w="0">
              <a:noFill/>
            </a:ln>
          </c:spPr>
        </c:hiLowLines>
        <c:marker val="0"/>
        <c:axId val="90368973"/>
        <c:axId val="11397363"/>
      </c:lineChart>
      <c:lineChart>
        <c:grouping val="standard"/>
        <c:varyColors val="0"/>
        <c:ser>
          <c:idx val="2"/>
          <c:order val="2"/>
          <c:tx>
            <c:strRef>
              <c:f>'4'!$R$2</c:f>
              <c:strCache>
                <c:ptCount val="1"/>
                <c:pt idx="0">
                  <c:v>Nichtdeutsche</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O$3:$O$23</c:f>
              <c:strCache>
                <c:ptCount val="21"/>
                <c:pt idx="0">
                  <c:v>1983</c:v>
                </c:pt>
                <c:pt idx="1">
                  <c:v>1984</c:v>
                </c:pt>
                <c:pt idx="2">
                  <c:v>1985</c:v>
                </c:pt>
                <c:pt idx="3">
                  <c:v>1986</c:v>
                </c:pt>
                <c:pt idx="4">
                  <c:v>1987</c:v>
                </c:pt>
                <c:pt idx="5">
                  <c:v>1988</c:v>
                </c:pt>
                <c:pt idx="6">
                  <c:v>1989</c:v>
                </c:pt>
                <c:pt idx="7">
                  <c:v>1990</c:v>
                </c:pt>
                <c:pt idx="8">
                  <c:v>1991</c:v>
                </c:pt>
                <c:pt idx="9">
                  <c:v>1992</c:v>
                </c:pt>
                <c:pt idx="10">
                  <c:v>1993</c:v>
                </c:pt>
                <c:pt idx="11">
                  <c:v>1994</c:v>
                </c:pt>
                <c:pt idx="12">
                  <c:v>1995</c:v>
                </c:pt>
                <c:pt idx="13">
                  <c:v>1996</c:v>
                </c:pt>
                <c:pt idx="14">
                  <c:v>1997</c:v>
                </c:pt>
                <c:pt idx="15">
                  <c:v>1998</c:v>
                </c:pt>
                <c:pt idx="16">
                  <c:v>1999</c:v>
                </c:pt>
                <c:pt idx="17">
                  <c:v>2000</c:v>
                </c:pt>
                <c:pt idx="18">
                  <c:v>2001</c:v>
                </c:pt>
                <c:pt idx="19">
                  <c:v>2002</c:v>
                </c:pt>
                <c:pt idx="20">
                  <c:v>2003</c:v>
                </c:pt>
              </c:strCache>
            </c:strRef>
          </c:cat>
          <c:val>
            <c:numRef>
              <c:f>'4'!$R$3:$R$23</c:f>
              <c:numCache>
                <c:formatCode>General</c:formatCode>
                <c:ptCount val="21"/>
                <c:pt idx="0">
                  <c:v>778</c:v>
                </c:pt>
                <c:pt idx="1">
                  <c:v>734</c:v>
                </c:pt>
                <c:pt idx="2">
                  <c:v>742</c:v>
                </c:pt>
                <c:pt idx="3">
                  <c:v>693</c:v>
                </c:pt>
                <c:pt idx="4">
                  <c:v>668</c:v>
                </c:pt>
                <c:pt idx="5">
                  <c:v>672</c:v>
                </c:pt>
                <c:pt idx="6">
                  <c:v>692</c:v>
                </c:pt>
                <c:pt idx="7">
                  <c:v>700</c:v>
                </c:pt>
                <c:pt idx="8">
                  <c:v>736</c:v>
                </c:pt>
                <c:pt idx="9">
                  <c:v>820</c:v>
                </c:pt>
                <c:pt idx="10">
                  <c:v>879</c:v>
                </c:pt>
                <c:pt idx="11">
                  <c:v>973</c:v>
                </c:pt>
                <c:pt idx="12">
                  <c:v>1110</c:v>
                </c:pt>
                <c:pt idx="13">
                  <c:v>1320</c:v>
                </c:pt>
                <c:pt idx="14">
                  <c:v>1612</c:v>
                </c:pt>
                <c:pt idx="15">
                  <c:v>1710</c:v>
                </c:pt>
                <c:pt idx="16">
                  <c:v>1837</c:v>
                </c:pt>
                <c:pt idx="17">
                  <c:v>1832</c:v>
                </c:pt>
                <c:pt idx="18">
                  <c:v>1661</c:v>
                </c:pt>
                <c:pt idx="19">
                  <c:v>1546</c:v>
                </c:pt>
                <c:pt idx="20">
                  <c:v>1586</c:v>
                </c:pt>
              </c:numCache>
            </c:numRef>
          </c:val>
          <c:smooth val="0"/>
        </c:ser>
        <c:ser>
          <c:idx val="3"/>
          <c:order val="3"/>
          <c:tx>
            <c:strRef>
              <c:f>'4'!$S$2</c:f>
              <c:strCache>
                <c:ptCount val="1"/>
                <c:pt idx="0">
                  <c:v>Offener Vollzug insgesamt</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O$3:$O$23</c:f>
              <c:strCache>
                <c:ptCount val="21"/>
                <c:pt idx="0">
                  <c:v>1983</c:v>
                </c:pt>
                <c:pt idx="1">
                  <c:v>1984</c:v>
                </c:pt>
                <c:pt idx="2">
                  <c:v>1985</c:v>
                </c:pt>
                <c:pt idx="3">
                  <c:v>1986</c:v>
                </c:pt>
                <c:pt idx="4">
                  <c:v>1987</c:v>
                </c:pt>
                <c:pt idx="5">
                  <c:v>1988</c:v>
                </c:pt>
                <c:pt idx="6">
                  <c:v>1989</c:v>
                </c:pt>
                <c:pt idx="7">
                  <c:v>1990</c:v>
                </c:pt>
                <c:pt idx="8">
                  <c:v>1991</c:v>
                </c:pt>
                <c:pt idx="9">
                  <c:v>1992</c:v>
                </c:pt>
                <c:pt idx="10">
                  <c:v>1993</c:v>
                </c:pt>
                <c:pt idx="11">
                  <c:v>1994</c:v>
                </c:pt>
                <c:pt idx="12">
                  <c:v>1995</c:v>
                </c:pt>
                <c:pt idx="13">
                  <c:v>1996</c:v>
                </c:pt>
                <c:pt idx="14">
                  <c:v>1997</c:v>
                </c:pt>
                <c:pt idx="15">
                  <c:v>1998</c:v>
                </c:pt>
                <c:pt idx="16">
                  <c:v>1999</c:v>
                </c:pt>
                <c:pt idx="17">
                  <c:v>2000</c:v>
                </c:pt>
                <c:pt idx="18">
                  <c:v>2001</c:v>
                </c:pt>
                <c:pt idx="19">
                  <c:v>2002</c:v>
                </c:pt>
                <c:pt idx="20">
                  <c:v>2003</c:v>
                </c:pt>
              </c:strCache>
            </c:strRef>
          </c:cat>
          <c:val>
            <c:numRef>
              <c:f>'4'!$S$3:$S$23</c:f>
              <c:numCache>
                <c:formatCode>General</c:formatCode>
                <c:ptCount val="21"/>
                <c:pt idx="0">
                  <c:v>861</c:v>
                </c:pt>
                <c:pt idx="1">
                  <c:v>820</c:v>
                </c:pt>
                <c:pt idx="2">
                  <c:v>891</c:v>
                </c:pt>
                <c:pt idx="3">
                  <c:v>749</c:v>
                </c:pt>
                <c:pt idx="4">
                  <c:v>767</c:v>
                </c:pt>
                <c:pt idx="5">
                  <c:v>660</c:v>
                </c:pt>
                <c:pt idx="6">
                  <c:v>684</c:v>
                </c:pt>
                <c:pt idx="7">
                  <c:v>649</c:v>
                </c:pt>
                <c:pt idx="8">
                  <c:v>640</c:v>
                </c:pt>
                <c:pt idx="9">
                  <c:v>654</c:v>
                </c:pt>
                <c:pt idx="10">
                  <c:v>705</c:v>
                </c:pt>
                <c:pt idx="11">
                  <c:v>770</c:v>
                </c:pt>
                <c:pt idx="12">
                  <c:v>874</c:v>
                </c:pt>
                <c:pt idx="13">
                  <c:v>969</c:v>
                </c:pt>
                <c:pt idx="14">
                  <c:v>955</c:v>
                </c:pt>
                <c:pt idx="15">
                  <c:v>1237</c:v>
                </c:pt>
                <c:pt idx="16">
                  <c:v>1145</c:v>
                </c:pt>
                <c:pt idx="17">
                  <c:v>963</c:v>
                </c:pt>
                <c:pt idx="18">
                  <c:v>785</c:v>
                </c:pt>
                <c:pt idx="19">
                  <c:v>587</c:v>
                </c:pt>
                <c:pt idx="20">
                  <c:v>509</c:v>
                </c:pt>
              </c:numCache>
            </c:numRef>
          </c:val>
          <c:smooth val="0"/>
        </c:ser>
        <c:hiLowLines>
          <c:spPr>
            <a:ln w="0">
              <a:noFill/>
            </a:ln>
          </c:spPr>
        </c:hiLowLines>
        <c:marker val="0"/>
        <c:axId val="75349764"/>
        <c:axId val="86239196"/>
      </c:lineChart>
      <c:catAx>
        <c:axId val="903689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397363"/>
        <c:crossesAt val="0"/>
        <c:auto val="1"/>
        <c:lblAlgn val="ctr"/>
        <c:lblOffset val="100"/>
        <c:noMultiLvlLbl val="0"/>
      </c:catAx>
      <c:valAx>
        <c:axId val="11397363"/>
        <c:scaling>
          <c:orientation val="minMax"/>
          <c:max val="5000"/>
        </c:scaling>
        <c:delete val="0"/>
        <c:axPos val="l"/>
        <c:numFmt formatCode="#\ ##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0368973"/>
        <c:crossesAt val="1"/>
        <c:crossBetween val="midCat"/>
        <c:majorUnit val="500"/>
      </c:valAx>
      <c:catAx>
        <c:axId val="75349764"/>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86239196"/>
        <c:auto val="1"/>
        <c:lblAlgn val="ctr"/>
        <c:lblOffset val="100"/>
        <c:noMultiLvlLbl val="0"/>
      </c:catAx>
      <c:valAx>
        <c:axId val="86239196"/>
        <c:scaling>
          <c:orientation val="minMax"/>
          <c:max val="5000"/>
        </c:scaling>
        <c:delete val="0"/>
        <c:axPos val="r"/>
        <c:numFmt formatCode="#\ ##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5349764"/>
        <c:crosses val="max"/>
        <c:crossBetween val="midCat"/>
        <c:majorUnit val="500"/>
      </c:valAx>
      <c:spPr>
        <a:solidFill>
          <a:srgbClr val="ffffff"/>
        </a:solidFill>
        <a:ln w="12600">
          <a:solidFill>
            <a:srgbClr val="ffffff"/>
          </a:solidFill>
          <a:round/>
        </a:ln>
      </c:spPr>
    </c:plotArea>
    <c:legend>
      <c:legendPos val="r"/>
      <c:layout>
        <c:manualLayout>
          <c:xMode val="edge"/>
          <c:yMode val="edge"/>
          <c:x val="0.309457092819615"/>
          <c:y val="0.139400490583295"/>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5302013422819"/>
          <c:y val="0.214382524117037"/>
          <c:w val="0.51096196868009"/>
          <c:h val="0.663238459698637"/>
        </c:manualLayout>
      </c:layout>
      <c:pieChart>
        <c:varyColors val="1"/>
        <c:ser>
          <c:idx val="0"/>
          <c:order val="0"/>
          <c:spPr>
            <a:solidFill>
              <a:srgbClr val="9999ff"/>
            </a:solidFill>
            <a:ln w="12600">
              <a:solidFill>
                <a:srgbClr val="000000"/>
              </a:solidFill>
              <a:round/>
            </a:ln>
          </c:spPr>
          <c:explosion val="0"/>
          <c:dPt>
            <c:idx val="0"/>
            <c:spPr>
              <a:solidFill>
                <a:srgbClr val="ffbebe"/>
              </a:solidFill>
              <a:ln w="12600">
                <a:solidFill>
                  <a:srgbClr val="000000"/>
                </a:solidFill>
                <a:round/>
              </a:ln>
            </c:spPr>
          </c:dPt>
          <c:dPt>
            <c:idx val="1"/>
            <c:spPr>
              <a:solidFill>
                <a:srgbClr val="5aff5a"/>
              </a:solidFill>
              <a:ln w="12600">
                <a:solidFill>
                  <a:srgbClr val="000000"/>
                </a:solidFill>
                <a:round/>
              </a:ln>
            </c:spPr>
          </c:dPt>
          <c:dPt>
            <c:idx val="2"/>
            <c:spPr>
              <a:solidFill>
                <a:srgbClr val="96ff96"/>
              </a:solidFill>
              <a:ln w="12600">
                <a:solidFill>
                  <a:srgbClr val="000000"/>
                </a:solidFill>
                <a:round/>
              </a:ln>
            </c:spPr>
          </c:dPt>
          <c:dPt>
            <c:idx val="3"/>
            <c:spPr>
              <a:solidFill>
                <a:srgbClr val="beffbe"/>
              </a:solidFill>
              <a:ln w="12600">
                <a:solidFill>
                  <a:srgbClr val="000000"/>
                </a:solidFill>
                <a:round/>
              </a:ln>
            </c:spPr>
          </c:dPt>
          <c:dPt>
            <c:idx val="4"/>
            <c:spPr>
              <a:solidFill>
                <a:srgbClr val="ffff5a"/>
              </a:solidFill>
              <a:ln w="12600">
                <a:solidFill>
                  <a:srgbClr val="000000"/>
                </a:solidFill>
                <a:round/>
              </a:ln>
            </c:spPr>
          </c:dPt>
          <c:dPt>
            <c:idx val="5"/>
            <c:spPr>
              <a:solidFill>
                <a:srgbClr val="ffff96"/>
              </a:solidFill>
              <a:ln w="12600">
                <a:solidFill>
                  <a:srgbClr val="000000"/>
                </a:solidFill>
                <a:round/>
              </a:ln>
            </c:spPr>
          </c:dPt>
          <c:dPt>
            <c:idx val="6"/>
            <c:spPr>
              <a:solidFill>
                <a:srgbClr val="ff5a5a"/>
              </a:solidFill>
              <a:ln w="12600">
                <a:solidFill>
                  <a:srgbClr val="000000"/>
                </a:solidFill>
                <a:round/>
              </a:ln>
            </c:spPr>
          </c:dPt>
          <c:dPt>
            <c:idx val="7"/>
            <c:spPr>
              <a:solidFill>
                <a:srgbClr val="0066cc"/>
              </a:solidFill>
              <a:ln w="12600">
                <a:solidFill>
                  <a:srgbClr val="000000"/>
                </a:solidFill>
                <a:round/>
              </a:ln>
            </c:spPr>
          </c:dPt>
          <c:dPt>
            <c:idx val="8"/>
            <c:spPr>
              <a:solidFill>
                <a:srgbClr val="96969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5'!$F$3:$N$3</c:f>
              <c:strCache>
                <c:ptCount val="9"/>
                <c:pt idx="0">
                  <c:v>Straftaten gegen den Staat,
   die öffentliche Ordnung
   und im Amt</c:v>
                </c:pt>
                <c:pt idx="1">
                  <c:v>Diebstahl und Unterschlagung</c:v>
                </c:pt>
                <c:pt idx="2">
                  <c:v>Raub und Erpressung, räuberischer
Angriff auf Kraftfahrer</c:v>
                </c:pt>
                <c:pt idx="3">
                  <c:v>Andere Vermögensdelikte</c:v>
                </c:pt>
                <c:pt idx="4">
                  <c:v>Straftaten gegen die sexuelle
   Selbstbestimmung</c:v>
                </c:pt>
                <c:pt idx="5">
                  <c:v>Andere Straftaten gegen die Person
   (außer im Straßenverkehr)</c:v>
                </c:pt>
                <c:pt idx="6">
                  <c:v>Gemeingefährliche Straftaten (einschl.
Straftaten gegen die Umwelt)</c:v>
                </c:pt>
                <c:pt idx="7">
                  <c:v>Straftaten im Straßenverkehr</c:v>
                </c:pt>
                <c:pt idx="8">
                  <c:v>Straftaten nach anderen Bundes-
und Landesgesetzen (ohne StVG)</c:v>
                </c:pt>
              </c:strCache>
            </c:strRef>
          </c:cat>
          <c:val>
            <c:numRef>
              <c:f>'5'!$F$4:$N$4</c:f>
              <c:numCache>
                <c:formatCode>General</c:formatCode>
                <c:ptCount val="9"/>
                <c:pt idx="0">
                  <c:v>1.25895376600825</c:v>
                </c:pt>
                <c:pt idx="1">
                  <c:v>21.2502713262427</c:v>
                </c:pt>
                <c:pt idx="2">
                  <c:v>14.8686780985457</c:v>
                </c:pt>
                <c:pt idx="3">
                  <c:v>11.5042326893857</c:v>
                </c:pt>
                <c:pt idx="4">
                  <c:v>6.44671152593879</c:v>
                </c:pt>
                <c:pt idx="5">
                  <c:v>15.4547427827219</c:v>
                </c:pt>
                <c:pt idx="6">
                  <c:v>0.955068374213154</c:v>
                </c:pt>
                <c:pt idx="7">
                  <c:v>6.29476883004124</c:v>
                </c:pt>
                <c:pt idx="8">
                  <c:v>21.9665726069025</c:v>
                </c:pt>
              </c:numCache>
            </c:numRef>
          </c:val>
        </c:ser>
        <c:firstSliceAng val="0"/>
      </c:pieChart>
      <c:spPr>
        <a:noFill/>
        <a:ln w="12600">
          <a:noFill/>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5732048840596"/>
          <c:y val="0.16460365603738"/>
          <c:w val="0.955136103954296"/>
          <c:h val="0.81432904336421"/>
        </c:manualLayout>
      </c:layout>
      <c:barChart>
        <c:barDir val="col"/>
        <c:grouping val="clustered"/>
        <c:varyColors val="0"/>
        <c:ser>
          <c:idx val="0"/>
          <c:order val="0"/>
          <c:spPr>
            <a:solidFill>
              <a:srgbClr val="ff5a5a"/>
            </a:solidFill>
            <a:ln w="12600">
              <a:solidFill>
                <a:srgbClr val="000000"/>
              </a:solidFill>
              <a:round/>
            </a:ln>
          </c:spPr>
          <c:invertIfNegative val="0"/>
          <c:dPt>
            <c:idx val="0"/>
            <c:invertIfNegative val="0"/>
            <c:spPr>
              <a:solidFill>
                <a:srgbClr val="ff5a5a"/>
              </a:solidFill>
              <a:ln w="12600">
                <a:solidFill>
                  <a:srgbClr val="000000"/>
                </a:solidFill>
                <a:round/>
              </a:ln>
            </c:spPr>
          </c:dPt>
          <c:dPt>
            <c:idx val="1"/>
            <c:invertIfNegative val="0"/>
            <c:spPr>
              <a:solidFill>
                <a:srgbClr val="ff5a5a"/>
              </a:solidFill>
              <a:ln w="12600">
                <a:solidFill>
                  <a:srgbClr val="000000"/>
                </a:solidFill>
                <a:round/>
              </a:ln>
            </c:spPr>
          </c:dPt>
          <c:dPt>
            <c:idx val="2"/>
            <c:invertIfNegative val="0"/>
            <c:spPr>
              <a:solidFill>
                <a:srgbClr val="ff5a5a"/>
              </a:solidFill>
              <a:ln w="12600">
                <a:solidFill>
                  <a:srgbClr val="000000"/>
                </a:solidFill>
                <a:round/>
              </a:ln>
            </c:spPr>
          </c:dPt>
          <c:dPt>
            <c:idx val="3"/>
            <c:invertIfNegative val="0"/>
            <c:spPr>
              <a:solidFill>
                <a:srgbClr val="ff5a5a"/>
              </a:solidFill>
              <a:ln w="12600">
                <a:solidFill>
                  <a:srgbClr val="000000"/>
                </a:solidFill>
                <a:round/>
              </a:ln>
            </c:spPr>
          </c:dPt>
          <c:dPt>
            <c:idx val="4"/>
            <c:invertIfNegative val="0"/>
            <c:spPr>
              <a:solidFill>
                <a:srgbClr val="ff5a5a"/>
              </a:solidFill>
              <a:ln w="12600">
                <a:solidFill>
                  <a:srgbClr val="000000"/>
                </a:solidFill>
                <a:round/>
              </a:ln>
            </c:spPr>
          </c:dPt>
          <c:dPt>
            <c:idx val="5"/>
            <c:invertIfNegative val="0"/>
            <c:spPr>
              <a:solidFill>
                <a:srgbClr val="ff5a5a"/>
              </a:solidFill>
              <a:ln w="12600">
                <a:solidFill>
                  <a:srgbClr val="000000"/>
                </a:solidFill>
                <a:round/>
              </a:ln>
            </c:spPr>
          </c:dPt>
          <c:dPt>
            <c:idx val="6"/>
            <c:invertIfNegative val="0"/>
            <c:spPr>
              <a:solidFill>
                <a:srgbClr val="ff5a5a"/>
              </a:solidFill>
              <a:ln w="12600">
                <a:solidFill>
                  <a:srgbClr val="000000"/>
                </a:solidFill>
                <a:round/>
              </a:ln>
            </c:spPr>
          </c:dPt>
          <c:dPt>
            <c:idx val="7"/>
            <c:invertIfNegative val="0"/>
            <c:spPr>
              <a:solidFill>
                <a:srgbClr val="ff5a5a"/>
              </a:solidFill>
              <a:ln w="12600">
                <a:solidFill>
                  <a:srgbClr val="000000"/>
                </a:solidFill>
                <a:round/>
              </a:ln>
            </c:spPr>
          </c:dPt>
          <c:dPt>
            <c:idx val="8"/>
            <c:invertIfNegative val="0"/>
            <c:spPr>
              <a:solidFill>
                <a:srgbClr val="ff5a5a"/>
              </a:solidFill>
              <a:ln w="12600">
                <a:solidFill>
                  <a:srgbClr val="000000"/>
                </a:solidFill>
                <a:round/>
              </a:ln>
            </c:spPr>
          </c:dPt>
          <c:dPt>
            <c:idx val="9"/>
            <c:invertIfNegative val="0"/>
            <c:spPr>
              <a:solidFill>
                <a:srgbClr val="ff5a5a"/>
              </a:solidFill>
              <a:ln w="12600">
                <a:solidFill>
                  <a:srgbClr val="000000"/>
                </a:solidFill>
                <a:round/>
              </a:ln>
            </c:spPr>
          </c:dPt>
          <c:dLbls>
            <c:numFmt formatCode="0.0" sourceLinked="1"/>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F$34:$O$34</c:f>
              <c:strCache>
                <c:ptCount val="10"/>
                <c:pt idx="0">
                  <c:v>unter
3 Monate</c:v>
                </c:pt>
                <c:pt idx="1">
                  <c:v>3 bis
unter
6 Monate</c:v>
                </c:pt>
                <c:pt idx="2">
                  <c:v>6 bis
einschl.
9 Monate</c:v>
                </c:pt>
                <c:pt idx="3">
                  <c:v>mehr als
9 Monate
bis
einschl.
1 Jahr</c:v>
                </c:pt>
                <c:pt idx="4">
                  <c:v>mehr als
1 bis
einschl.
2 Jahre</c:v>
                </c:pt>
                <c:pt idx="5">
                  <c:v>mehr als
2 bis
einschl.
5 Jahre</c:v>
                </c:pt>
                <c:pt idx="6">
                  <c:v>mehr als
5 bis
einschl.
10 Jahre</c:v>
                </c:pt>
                <c:pt idx="7">
                  <c:v>mehr als
10 bis
einschl.
15 Jahre</c:v>
                </c:pt>
                <c:pt idx="8">
                  <c:v>lebens-
lang</c:v>
                </c:pt>
                <c:pt idx="9">
                  <c:v>unbe-
stimmter
Dauer</c:v>
                </c:pt>
              </c:strCache>
            </c:strRef>
          </c:cat>
          <c:val>
            <c:numRef>
              <c:f>'5'!$F$35:$O$35</c:f>
              <c:numCache>
                <c:formatCode>General</c:formatCode>
                <c:ptCount val="10"/>
                <c:pt idx="0">
                  <c:v>6.77230301714782</c:v>
                </c:pt>
                <c:pt idx="1">
                  <c:v>11.6561753852833</c:v>
                </c:pt>
                <c:pt idx="2">
                  <c:v>11.6561753852833</c:v>
                </c:pt>
                <c:pt idx="3">
                  <c:v>7.83590188843065</c:v>
                </c:pt>
                <c:pt idx="4">
                  <c:v>17.6036466247015</c:v>
                </c:pt>
                <c:pt idx="5">
                  <c:v>28.6737573258086</c:v>
                </c:pt>
                <c:pt idx="6">
                  <c:v>10.722813110484</c:v>
                </c:pt>
                <c:pt idx="7">
                  <c:v>1.64966355545908</c:v>
                </c:pt>
                <c:pt idx="8">
                  <c:v>2.8869112220534</c:v>
                </c:pt>
                <c:pt idx="9">
                  <c:v>0.542652485348383</c:v>
                </c:pt>
              </c:numCache>
            </c:numRef>
          </c:val>
        </c:ser>
        <c:gapWidth val="50"/>
        <c:overlap val="0"/>
        <c:axId val="9825821"/>
        <c:axId val="7791906"/>
      </c:barChart>
      <c:catAx>
        <c:axId val="98258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91906"/>
        <c:crossesAt val="0"/>
        <c:auto val="1"/>
        <c:lblAlgn val="ctr"/>
        <c:lblOffset val="100"/>
        <c:noMultiLvlLbl val="0"/>
      </c:catAx>
      <c:valAx>
        <c:axId val="7791906"/>
        <c:scaling>
          <c:orientation val="minMax"/>
          <c:max val="30"/>
        </c:scaling>
        <c:delete val="0"/>
        <c:axPos val="l"/>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25821"/>
        <c:crossesAt val="1"/>
        <c:crossBetween val="midCat"/>
      </c:valAx>
      <c:spPr>
        <a:solidFill>
          <a:srgbClr val="ffffff"/>
        </a:solidFill>
        <a:ln w="12600">
          <a:solidFill>
            <a:srgbClr val="ffffff"/>
          </a:solidFill>
          <a:round/>
        </a:ln>
      </c:spPr>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rafgefangene im Vollzug von Freiheitsstrafe und Jugendstrafe
 in Hessen 1983 bis 2003</a:t>
            </a:r>
          </a:p>
        </c:rich>
      </c:tx>
      <c:overlay val="0"/>
      <c:spPr>
        <a:noFill/>
        <a:ln w="0">
          <a:noFill/>
        </a:ln>
      </c:spPr>
    </c:title>
    <c:autoTitleDeleted val="0"/>
    <c:plotArea>
      <c:layout>
        <c:manualLayout>
          <c:xMode val="edge"/>
          <c:yMode val="edge"/>
          <c:x val="0.0295732048840596"/>
          <c:y val="0.0848825831702544"/>
          <c:w val="0.97042679511594"/>
          <c:h val="0.904598825831703"/>
        </c:manualLayout>
      </c:layout>
      <c:lineChart>
        <c:grouping val="standard"/>
        <c:varyColors val="0"/>
        <c:ser>
          <c:idx val="0"/>
          <c:order val="0"/>
          <c:tx>
            <c:strRef>
              <c:f>'6'!$G$3</c:f>
              <c:strCache>
                <c:ptCount val="1"/>
                <c:pt idx="0">
                  <c:v>Vollzug von Freiheitsstrafe insgesamt</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F$4:$F$24</c:f>
              <c:strCache>
                <c:ptCount val="21"/>
                <c:pt idx="0">
                  <c:v>1983</c:v>
                </c:pt>
                <c:pt idx="1">
                  <c:v>1984</c:v>
                </c:pt>
                <c:pt idx="2">
                  <c:v>1985</c:v>
                </c:pt>
                <c:pt idx="3">
                  <c:v>1986</c:v>
                </c:pt>
                <c:pt idx="4">
                  <c:v>1987</c:v>
                </c:pt>
                <c:pt idx="5">
                  <c:v>1988</c:v>
                </c:pt>
                <c:pt idx="6">
                  <c:v>1989</c:v>
                </c:pt>
                <c:pt idx="7">
                  <c:v>1990</c:v>
                </c:pt>
                <c:pt idx="8">
                  <c:v>1991</c:v>
                </c:pt>
                <c:pt idx="9">
                  <c:v>1992</c:v>
                </c:pt>
                <c:pt idx="10">
                  <c:v>1993</c:v>
                </c:pt>
                <c:pt idx="11">
                  <c:v>1994</c:v>
                </c:pt>
                <c:pt idx="12">
                  <c:v>1995</c:v>
                </c:pt>
                <c:pt idx="13">
                  <c:v>1996</c:v>
                </c:pt>
                <c:pt idx="14">
                  <c:v>1997</c:v>
                </c:pt>
                <c:pt idx="15">
                  <c:v>1998</c:v>
                </c:pt>
                <c:pt idx="16">
                  <c:v>1999</c:v>
                </c:pt>
                <c:pt idx="17">
                  <c:v>2000</c:v>
                </c:pt>
                <c:pt idx="18">
                  <c:v>2001</c:v>
                </c:pt>
                <c:pt idx="19">
                  <c:v>2002</c:v>
                </c:pt>
                <c:pt idx="20">
                  <c:v>2003</c:v>
                </c:pt>
              </c:strCache>
            </c:strRef>
          </c:cat>
          <c:val>
            <c:numRef>
              <c:f>'6'!$G$4:$G$24</c:f>
              <c:numCache>
                <c:formatCode>General</c:formatCode>
                <c:ptCount val="21"/>
                <c:pt idx="0">
                  <c:v>3754</c:v>
                </c:pt>
                <c:pt idx="1">
                  <c:v>3706</c:v>
                </c:pt>
                <c:pt idx="2">
                  <c:v>3563</c:v>
                </c:pt>
                <c:pt idx="3">
                  <c:v>3393</c:v>
                </c:pt>
                <c:pt idx="4">
                  <c:v>3217</c:v>
                </c:pt>
                <c:pt idx="5">
                  <c:v>3145</c:v>
                </c:pt>
                <c:pt idx="6">
                  <c:v>3169</c:v>
                </c:pt>
                <c:pt idx="7">
                  <c:v>3124</c:v>
                </c:pt>
                <c:pt idx="8">
                  <c:v>3001</c:v>
                </c:pt>
                <c:pt idx="9">
                  <c:v>2957</c:v>
                </c:pt>
                <c:pt idx="10">
                  <c:v>2967</c:v>
                </c:pt>
                <c:pt idx="11">
                  <c:v>3000</c:v>
                </c:pt>
                <c:pt idx="12">
                  <c:v>3045</c:v>
                </c:pt>
                <c:pt idx="13">
                  <c:v>3323</c:v>
                </c:pt>
                <c:pt idx="14">
                  <c:v>3691</c:v>
                </c:pt>
                <c:pt idx="15">
                  <c:v>4077</c:v>
                </c:pt>
                <c:pt idx="16">
                  <c:v>4115</c:v>
                </c:pt>
                <c:pt idx="17">
                  <c:v>4333</c:v>
                </c:pt>
                <c:pt idx="18">
                  <c:v>4042</c:v>
                </c:pt>
                <c:pt idx="19">
                  <c:v>3993</c:v>
                </c:pt>
                <c:pt idx="20">
                  <c:v>4131</c:v>
                </c:pt>
              </c:numCache>
            </c:numRef>
          </c:val>
          <c:smooth val="0"/>
        </c:ser>
        <c:ser>
          <c:idx val="1"/>
          <c:order val="1"/>
          <c:tx>
            <c:strRef>
              <c:f>'6'!$H$3</c:f>
              <c:strCache>
                <c:ptCount val="1"/>
                <c:pt idx="0">
                  <c:v>darunter im offenen Vollzu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F$4:$F$24</c:f>
              <c:strCache>
                <c:ptCount val="21"/>
                <c:pt idx="0">
                  <c:v>1983</c:v>
                </c:pt>
                <c:pt idx="1">
                  <c:v>1984</c:v>
                </c:pt>
                <c:pt idx="2">
                  <c:v>1985</c:v>
                </c:pt>
                <c:pt idx="3">
                  <c:v>1986</c:v>
                </c:pt>
                <c:pt idx="4">
                  <c:v>1987</c:v>
                </c:pt>
                <c:pt idx="5">
                  <c:v>1988</c:v>
                </c:pt>
                <c:pt idx="6">
                  <c:v>1989</c:v>
                </c:pt>
                <c:pt idx="7">
                  <c:v>1990</c:v>
                </c:pt>
                <c:pt idx="8">
                  <c:v>1991</c:v>
                </c:pt>
                <c:pt idx="9">
                  <c:v>1992</c:v>
                </c:pt>
                <c:pt idx="10">
                  <c:v>1993</c:v>
                </c:pt>
                <c:pt idx="11">
                  <c:v>1994</c:v>
                </c:pt>
                <c:pt idx="12">
                  <c:v>1995</c:v>
                </c:pt>
                <c:pt idx="13">
                  <c:v>1996</c:v>
                </c:pt>
                <c:pt idx="14">
                  <c:v>1997</c:v>
                </c:pt>
                <c:pt idx="15">
                  <c:v>1998</c:v>
                </c:pt>
                <c:pt idx="16">
                  <c:v>1999</c:v>
                </c:pt>
                <c:pt idx="17">
                  <c:v>2000</c:v>
                </c:pt>
                <c:pt idx="18">
                  <c:v>2001</c:v>
                </c:pt>
                <c:pt idx="19">
                  <c:v>2002</c:v>
                </c:pt>
                <c:pt idx="20">
                  <c:v>2003</c:v>
                </c:pt>
              </c:strCache>
            </c:strRef>
          </c:cat>
          <c:val>
            <c:numRef>
              <c:f>'6'!$H$4:$H$24</c:f>
              <c:numCache>
                <c:formatCode>General</c:formatCode>
                <c:ptCount val="21"/>
                <c:pt idx="0">
                  <c:v>834</c:v>
                </c:pt>
                <c:pt idx="1">
                  <c:v>781</c:v>
                </c:pt>
                <c:pt idx="2">
                  <c:v>850</c:v>
                </c:pt>
                <c:pt idx="3">
                  <c:v>711</c:v>
                </c:pt>
                <c:pt idx="4">
                  <c:v>730</c:v>
                </c:pt>
                <c:pt idx="5">
                  <c:v>632</c:v>
                </c:pt>
                <c:pt idx="6">
                  <c:v>657</c:v>
                </c:pt>
                <c:pt idx="7">
                  <c:v>621</c:v>
                </c:pt>
                <c:pt idx="8">
                  <c:v>627</c:v>
                </c:pt>
                <c:pt idx="9">
                  <c:v>634</c:v>
                </c:pt>
                <c:pt idx="10">
                  <c:v>685</c:v>
                </c:pt>
                <c:pt idx="11">
                  <c:v>751</c:v>
                </c:pt>
                <c:pt idx="12">
                  <c:v>851</c:v>
                </c:pt>
                <c:pt idx="13">
                  <c:v>944</c:v>
                </c:pt>
                <c:pt idx="14">
                  <c:v>933</c:v>
                </c:pt>
                <c:pt idx="15">
                  <c:v>1212</c:v>
                </c:pt>
                <c:pt idx="16">
                  <c:v>1128</c:v>
                </c:pt>
                <c:pt idx="17">
                  <c:v>952</c:v>
                </c:pt>
                <c:pt idx="18">
                  <c:v>769</c:v>
                </c:pt>
                <c:pt idx="19">
                  <c:v>576</c:v>
                </c:pt>
                <c:pt idx="20">
                  <c:v>496</c:v>
                </c:pt>
              </c:numCache>
            </c:numRef>
          </c:val>
          <c:smooth val="0"/>
        </c:ser>
        <c:hiLowLines>
          <c:spPr>
            <a:ln w="0">
              <a:noFill/>
            </a:ln>
          </c:spPr>
        </c:hiLowLines>
        <c:marker val="0"/>
        <c:axId val="58756563"/>
        <c:axId val="65498471"/>
      </c:lineChart>
      <c:lineChart>
        <c:grouping val="standard"/>
        <c:varyColors val="0"/>
        <c:ser>
          <c:idx val="2"/>
          <c:order val="2"/>
          <c:tx>
            <c:strRef>
              <c:f>'6'!$I$3</c:f>
              <c:strCache>
                <c:ptCount val="1"/>
                <c:pt idx="0">
                  <c:v>Vollzug von Jugendstrafe insgesamt</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F$4:$F$24</c:f>
              <c:strCache>
                <c:ptCount val="21"/>
                <c:pt idx="0">
                  <c:v>1983</c:v>
                </c:pt>
                <c:pt idx="1">
                  <c:v>1984</c:v>
                </c:pt>
                <c:pt idx="2">
                  <c:v>1985</c:v>
                </c:pt>
                <c:pt idx="3">
                  <c:v>1986</c:v>
                </c:pt>
                <c:pt idx="4">
                  <c:v>1987</c:v>
                </c:pt>
                <c:pt idx="5">
                  <c:v>1988</c:v>
                </c:pt>
                <c:pt idx="6">
                  <c:v>1989</c:v>
                </c:pt>
                <c:pt idx="7">
                  <c:v>1990</c:v>
                </c:pt>
                <c:pt idx="8">
                  <c:v>1991</c:v>
                </c:pt>
                <c:pt idx="9">
                  <c:v>1992</c:v>
                </c:pt>
                <c:pt idx="10">
                  <c:v>1993</c:v>
                </c:pt>
                <c:pt idx="11">
                  <c:v>1994</c:v>
                </c:pt>
                <c:pt idx="12">
                  <c:v>1995</c:v>
                </c:pt>
                <c:pt idx="13">
                  <c:v>1996</c:v>
                </c:pt>
                <c:pt idx="14">
                  <c:v>1997</c:v>
                </c:pt>
                <c:pt idx="15">
                  <c:v>1998</c:v>
                </c:pt>
                <c:pt idx="16">
                  <c:v>1999</c:v>
                </c:pt>
                <c:pt idx="17">
                  <c:v>2000</c:v>
                </c:pt>
                <c:pt idx="18">
                  <c:v>2001</c:v>
                </c:pt>
                <c:pt idx="19">
                  <c:v>2002</c:v>
                </c:pt>
                <c:pt idx="20">
                  <c:v>2003</c:v>
                </c:pt>
              </c:strCache>
            </c:strRef>
          </c:cat>
          <c:val>
            <c:numRef>
              <c:f>'6'!$I$4:$I$24</c:f>
              <c:numCache>
                <c:formatCode>General</c:formatCode>
                <c:ptCount val="21"/>
                <c:pt idx="0">
                  <c:v>554</c:v>
                </c:pt>
                <c:pt idx="1">
                  <c:v>562</c:v>
                </c:pt>
                <c:pt idx="2">
                  <c:v>513</c:v>
                </c:pt>
                <c:pt idx="3">
                  <c:v>465</c:v>
                </c:pt>
                <c:pt idx="4">
                  <c:v>420</c:v>
                </c:pt>
                <c:pt idx="5">
                  <c:v>373</c:v>
                </c:pt>
                <c:pt idx="6">
                  <c:v>363</c:v>
                </c:pt>
                <c:pt idx="7">
                  <c:v>332</c:v>
                </c:pt>
                <c:pt idx="8">
                  <c:v>314</c:v>
                </c:pt>
                <c:pt idx="9">
                  <c:v>304</c:v>
                </c:pt>
                <c:pt idx="10">
                  <c:v>321</c:v>
                </c:pt>
                <c:pt idx="11">
                  <c:v>317</c:v>
                </c:pt>
                <c:pt idx="12">
                  <c:v>331</c:v>
                </c:pt>
                <c:pt idx="13">
                  <c:v>347</c:v>
                </c:pt>
                <c:pt idx="14">
                  <c:v>405</c:v>
                </c:pt>
                <c:pt idx="15">
                  <c:v>357</c:v>
                </c:pt>
                <c:pt idx="16">
                  <c:v>445</c:v>
                </c:pt>
                <c:pt idx="17">
                  <c:v>437</c:v>
                </c:pt>
                <c:pt idx="18">
                  <c:v>472</c:v>
                </c:pt>
                <c:pt idx="19">
                  <c:v>449</c:v>
                </c:pt>
                <c:pt idx="20">
                  <c:v>476</c:v>
                </c:pt>
              </c:numCache>
            </c:numRef>
          </c:val>
          <c:smooth val="0"/>
        </c:ser>
        <c:ser>
          <c:idx val="3"/>
          <c:order val="3"/>
          <c:tx>
            <c:strRef>
              <c:f>'6'!$J$3</c:f>
              <c:strCache>
                <c:ptCount val="1"/>
                <c:pt idx="0">
                  <c:v>darunter im offenen Vollzug</c:v>
                </c:pt>
              </c:strCache>
            </c:strRef>
          </c:tx>
          <c:spPr>
            <a:solidFill>
              <a:srgbClr val="9696ff"/>
            </a:solidFill>
            <a:ln w="25200">
              <a:solidFill>
                <a:srgbClr val="969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F$4:$F$24</c:f>
              <c:strCache>
                <c:ptCount val="21"/>
                <c:pt idx="0">
                  <c:v>1983</c:v>
                </c:pt>
                <c:pt idx="1">
                  <c:v>1984</c:v>
                </c:pt>
                <c:pt idx="2">
                  <c:v>1985</c:v>
                </c:pt>
                <c:pt idx="3">
                  <c:v>1986</c:v>
                </c:pt>
                <c:pt idx="4">
                  <c:v>1987</c:v>
                </c:pt>
                <c:pt idx="5">
                  <c:v>1988</c:v>
                </c:pt>
                <c:pt idx="6">
                  <c:v>1989</c:v>
                </c:pt>
                <c:pt idx="7">
                  <c:v>1990</c:v>
                </c:pt>
                <c:pt idx="8">
                  <c:v>1991</c:v>
                </c:pt>
                <c:pt idx="9">
                  <c:v>1992</c:v>
                </c:pt>
                <c:pt idx="10">
                  <c:v>1993</c:v>
                </c:pt>
                <c:pt idx="11">
                  <c:v>1994</c:v>
                </c:pt>
                <c:pt idx="12">
                  <c:v>1995</c:v>
                </c:pt>
                <c:pt idx="13">
                  <c:v>1996</c:v>
                </c:pt>
                <c:pt idx="14">
                  <c:v>1997</c:v>
                </c:pt>
                <c:pt idx="15">
                  <c:v>1998</c:v>
                </c:pt>
                <c:pt idx="16">
                  <c:v>1999</c:v>
                </c:pt>
                <c:pt idx="17">
                  <c:v>2000</c:v>
                </c:pt>
                <c:pt idx="18">
                  <c:v>2001</c:v>
                </c:pt>
                <c:pt idx="19">
                  <c:v>2002</c:v>
                </c:pt>
                <c:pt idx="20">
                  <c:v>2003</c:v>
                </c:pt>
              </c:strCache>
            </c:strRef>
          </c:cat>
          <c:val>
            <c:numRef>
              <c:f>'6'!$J$4:$J$24</c:f>
              <c:numCache>
                <c:formatCode>General</c:formatCode>
                <c:ptCount val="21"/>
                <c:pt idx="0">
                  <c:v>27</c:v>
                </c:pt>
                <c:pt idx="1">
                  <c:v>39</c:v>
                </c:pt>
                <c:pt idx="2">
                  <c:v>41</c:v>
                </c:pt>
                <c:pt idx="3">
                  <c:v>38</c:v>
                </c:pt>
                <c:pt idx="4">
                  <c:v>37</c:v>
                </c:pt>
                <c:pt idx="5">
                  <c:v>28</c:v>
                </c:pt>
                <c:pt idx="6">
                  <c:v>27</c:v>
                </c:pt>
                <c:pt idx="7">
                  <c:v>28</c:v>
                </c:pt>
                <c:pt idx="8">
                  <c:v>13</c:v>
                </c:pt>
                <c:pt idx="9">
                  <c:v>20</c:v>
                </c:pt>
                <c:pt idx="10">
                  <c:v>17</c:v>
                </c:pt>
                <c:pt idx="11">
                  <c:v>18</c:v>
                </c:pt>
                <c:pt idx="12">
                  <c:v>22</c:v>
                </c:pt>
                <c:pt idx="13">
                  <c:v>25</c:v>
                </c:pt>
                <c:pt idx="14">
                  <c:v>21</c:v>
                </c:pt>
                <c:pt idx="15">
                  <c:v>23</c:v>
                </c:pt>
                <c:pt idx="16">
                  <c:v>14</c:v>
                </c:pt>
                <c:pt idx="17">
                  <c:v>10</c:v>
                </c:pt>
                <c:pt idx="18">
                  <c:v>16</c:v>
                </c:pt>
                <c:pt idx="19">
                  <c:v>10</c:v>
                </c:pt>
                <c:pt idx="20">
                  <c:v>13</c:v>
                </c:pt>
              </c:numCache>
            </c:numRef>
          </c:val>
          <c:smooth val="0"/>
        </c:ser>
        <c:hiLowLines>
          <c:spPr>
            <a:ln w="0">
              <a:noFill/>
            </a:ln>
          </c:spPr>
        </c:hiLowLines>
        <c:marker val="0"/>
        <c:axId val="18316914"/>
        <c:axId val="56887021"/>
      </c:lineChart>
      <c:catAx>
        <c:axId val="587565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498471"/>
        <c:crossesAt val="0"/>
        <c:auto val="1"/>
        <c:lblAlgn val="ctr"/>
        <c:lblOffset val="100"/>
        <c:noMultiLvlLbl val="0"/>
      </c:catAx>
      <c:valAx>
        <c:axId val="65498471"/>
        <c:scaling>
          <c:orientation val="minMax"/>
          <c:max val="4500"/>
        </c:scaling>
        <c:delete val="0"/>
        <c:axPos val="l"/>
        <c:numFmt formatCode="#\ ##0\ "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8756563"/>
        <c:crossesAt val="1"/>
        <c:crossBetween val="midCat"/>
      </c:valAx>
      <c:catAx>
        <c:axId val="18316914"/>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56887021"/>
        <c:auto val="1"/>
        <c:lblAlgn val="ctr"/>
        <c:lblOffset val="100"/>
        <c:noMultiLvlLbl val="0"/>
      </c:catAx>
      <c:valAx>
        <c:axId val="56887021"/>
        <c:scaling>
          <c:orientation val="minMax"/>
          <c:max val="4500"/>
        </c:scaling>
        <c:delete val="0"/>
        <c:axPos val="r"/>
        <c:numFmt formatCode="#\ ##0\ "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8316914"/>
        <c:crosses val="max"/>
        <c:crossBetween val="midCat"/>
        <c:majorUnit val="500"/>
      </c:valAx>
      <c:spPr>
        <a:solidFill>
          <a:srgbClr val="ffffff"/>
        </a:solidFill>
        <a:ln w="12600">
          <a:solidFill>
            <a:srgbClr val="ffffff"/>
          </a:solidFill>
          <a:round/>
        </a:ln>
      </c:spPr>
    </c:plotArea>
    <c:legend>
      <c:legendPos val="r"/>
      <c:layout>
        <c:manualLayout>
          <c:xMode val="edge"/>
          <c:yMode val="edge"/>
          <c:x val="0.14495351181808"/>
          <c:y val="0.121860730593607"/>
          <c:w val="0.36949703147754"/>
          <c:h val="0.106449771689498"/>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62160</xdr:colOff>
      <xdr:row>4</xdr:row>
      <xdr:rowOff>75960</xdr:rowOff>
    </xdr:from>
    <xdr:to>
      <xdr:col>6</xdr:col>
      <xdr:colOff>676080</xdr:colOff>
      <xdr:row>7</xdr:row>
      <xdr:rowOff>104400</xdr:rowOff>
    </xdr:to>
    <xdr:pic>
      <xdr:nvPicPr>
        <xdr:cNvPr id="0" name="Picture 23" descr=""/>
        <xdr:cNvPicPr/>
      </xdr:nvPicPr>
      <xdr:blipFill>
        <a:blip r:embed="rId1"/>
        <a:stretch/>
      </xdr:blipFill>
      <xdr:spPr>
        <a:xfrm>
          <a:off x="2866680" y="723600"/>
          <a:ext cx="2145240" cy="514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37800</xdr:rowOff>
    </xdr:from>
    <xdr:to>
      <xdr:col>7</xdr:col>
      <xdr:colOff>741240</xdr:colOff>
      <xdr:row>54</xdr:row>
      <xdr:rowOff>114480</xdr:rowOff>
    </xdr:to>
    <xdr:graphicFrame>
      <xdr:nvGraphicFramePr>
        <xdr:cNvPr id="1" name="Chart 3"/>
        <xdr:cNvGraphicFramePr/>
      </xdr:nvGraphicFramePr>
      <xdr:xfrm>
        <a:off x="28800" y="199800"/>
        <a:ext cx="6166440" cy="865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55024321290484</cdr:y>
    </cdr:from>
    <cdr:to>
      <cdr:x>0.0785172212492703</cdr:x>
      <cdr:y>0.0745021411050597</cdr:y>
    </cdr:to>
    <cdr:sp>
      <cdr:nvSpPr>
        <cdr:cNvPr id="2" name="Text 2"/>
        <cdr:cNvSpPr/>
      </cdr:nvSpPr>
      <cdr:spPr>
        <a:xfrm>
          <a:off x="0" y="480600"/>
          <a:ext cx="48420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nzahl</a:t>
          </a:r>
          <a:endParaRPr b="0" sz="800" spc="-1" strike="noStrike">
            <a:latin typeface="Times New Roman"/>
          </a:endParaRPr>
        </a:p>
      </cdr:txBody>
    </cdr:sp>
  </cdr:relSizeAnchor>
  <cdr:relSizeAnchor>
    <cdr:from>
      <cdr:x>0.919731465265616</cdr:x>
      <cdr:y>0.0555024321290484</cdr:y>
    </cdr:from>
    <cdr:to>
      <cdr:x>1</cdr:x>
      <cdr:y>0.0732548954392384</cdr:y>
    </cdr:to>
    <cdr:sp>
      <cdr:nvSpPr>
        <cdr:cNvPr id="3" name="Text 3"/>
        <cdr:cNvSpPr/>
      </cdr:nvSpPr>
      <cdr:spPr>
        <a:xfrm>
          <a:off x="5671800" y="480600"/>
          <a:ext cx="495000" cy="15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Anzahl</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1</xdr:col>
      <xdr:colOff>3215160</xdr:colOff>
      <xdr:row>30</xdr:row>
      <xdr:rowOff>95400</xdr:rowOff>
    </xdr:to>
    <xdr:graphicFrame>
      <xdr:nvGraphicFramePr>
        <xdr:cNvPr id="4" name="Chart 1"/>
        <xdr:cNvGraphicFramePr/>
      </xdr:nvGraphicFramePr>
      <xdr:xfrm>
        <a:off x="0" y="171360"/>
        <a:ext cx="6436440" cy="451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2</xdr:row>
      <xdr:rowOff>47160</xdr:rowOff>
    </xdr:from>
    <xdr:to>
      <xdr:col>1</xdr:col>
      <xdr:colOff>3205800</xdr:colOff>
      <xdr:row>61</xdr:row>
      <xdr:rowOff>9360</xdr:rowOff>
    </xdr:to>
    <xdr:graphicFrame>
      <xdr:nvGraphicFramePr>
        <xdr:cNvPr id="16" name="Chart 2"/>
        <xdr:cNvGraphicFramePr/>
      </xdr:nvGraphicFramePr>
      <xdr:xfrm>
        <a:off x="0" y="4924080"/>
        <a:ext cx="6427080" cy="439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610640</xdr:colOff>
      <xdr:row>18</xdr:row>
      <xdr:rowOff>76680</xdr:rowOff>
    </xdr:from>
    <xdr:to>
      <xdr:col>0</xdr:col>
      <xdr:colOff>1724040</xdr:colOff>
      <xdr:row>18</xdr:row>
      <xdr:rowOff>76680</xdr:rowOff>
    </xdr:to>
    <xdr:sp>
      <xdr:nvSpPr>
        <xdr:cNvPr id="19" name="Line 3"/>
        <xdr:cNvSpPr/>
      </xdr:nvSpPr>
      <xdr:spPr>
        <a:xfrm>
          <a:off x="1610640" y="2953080"/>
          <a:ext cx="1134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327672805548912</cdr:y>
    </cdr:from>
    <cdr:to>
      <cdr:x>1.03176733780761</cdr:x>
      <cdr:y>0.0779717770868213</cdr:y>
    </cdr:to>
    <cdr:sp>
      <cdr:nvSpPr>
        <cdr:cNvPr id="5" name="Text 1"/>
        <cdr:cNvSpPr/>
      </cdr:nvSpPr>
      <cdr:spPr>
        <a:xfrm>
          <a:off x="0" y="147960"/>
          <a:ext cx="6641280" cy="20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80" spc="-1" strike="noStrike">
              <a:latin typeface="Arial"/>
            </a:rPr>
            <a:t>Strafgefangene und Sicherungsverwahrte am 31. März 2003 nach Hauptdeliktsgruppen</a:t>
          </a:r>
          <a:endParaRPr b="0" sz="980" spc="-1" strike="noStrike">
            <a:latin typeface="Times New Roman"/>
          </a:endParaRPr>
        </a:p>
      </cdr:txBody>
    </cdr:sp>
  </cdr:relSizeAnchor>
  <cdr:relSizeAnchor>
    <cdr:from>
      <cdr:x>0.490604026845638</cdr:x>
      <cdr:y>0.181694969305589</cdr:y>
    </cdr:from>
    <cdr:to>
      <cdr:x>0.506711409395973</cdr:x>
      <cdr:y>0.182412500996572</cdr:y>
    </cdr:to>
    <cdr:sp>
      <cdr:nvSpPr>
        <cdr:cNvPr id="6" name="Line 2"/>
        <cdr:cNvSpPr/>
      </cdr:nvSpPr>
      <cdr:spPr>
        <a:xfrm flipH="1">
          <a:off x="3208320" y="770040"/>
          <a:ext cx="3240" cy="103680"/>
        </a:xfrm>
        <a:prstGeom prst="line">
          <a:avLst/>
        </a:prstGeom>
        <a:ln w="9360">
          <a:solidFill>
            <a:srgbClr val="000000"/>
          </a:solidFill>
          <a:miter/>
        </a:ln>
      </cdr:spPr>
      <cdr:style>
        <a:lnRef idx="0"/>
        <a:fillRef idx="0"/>
        <a:effectRef idx="0"/>
        <a:fontRef idx="minor"/>
      </cdr:style>
    </cdr:sp>
  </cdr:relSizeAnchor>
  <cdr:relSizeAnchor>
    <cdr:from>
      <cdr:x>0.481767337807606</cdr:x>
      <cdr:y>0.108028382364666</cdr:y>
    </cdr:from>
    <cdr:to>
      <cdr:x>0.864261744966443</cdr:x>
      <cdr:y>0.172526508809695</cdr:y>
    </cdr:to>
    <cdr:sp>
      <cdr:nvSpPr>
        <cdr:cNvPr id="7" name="Text 3"/>
        <cdr:cNvSpPr/>
      </cdr:nvSpPr>
      <cdr:spPr>
        <a:xfrm>
          <a:off x="3101040" y="487800"/>
          <a:ext cx="2462040" cy="29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traftaten gegen den Staat, die öffentliche Ordnung und im Amt 1,3%</a:t>
          </a:r>
          <a:endParaRPr b="0" sz="800" spc="-1" strike="noStrike">
            <a:latin typeface="Times New Roman"/>
          </a:endParaRPr>
        </a:p>
      </cdr:txBody>
    </cdr:sp>
  </cdr:relSizeAnchor>
  <cdr:relSizeAnchor>
    <cdr:from>
      <cdr:x>0.0190156599552573</cdr:x>
      <cdr:y>0.755002790401021</cdr:y>
    </cdr:from>
    <cdr:to>
      <cdr:x>0.311017897091723</cdr:x>
      <cdr:y>0.81950091684605</cdr:y>
    </cdr:to>
    <cdr:sp>
      <cdr:nvSpPr>
        <cdr:cNvPr id="8" name="Text 4"/>
        <cdr:cNvSpPr/>
      </cdr:nvSpPr>
      <cdr:spPr>
        <a:xfrm>
          <a:off x="122400" y="3409200"/>
          <a:ext cx="1879560" cy="29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ndere Straftaten gegen die Person</a:t>
          </a:r>
          <a:endParaRPr b="0" sz="800" spc="-1" strike="noStrike">
            <a:latin typeface="Times New Roman"/>
          </a:endParaRPr>
        </a:p>
        <a:p>
          <a:r>
            <a:rPr b="0" sz="800" spc="-1" strike="noStrike">
              <a:latin typeface="Arial"/>
            </a:rPr>
            <a:t>(außer im Straßenverkehr) 15,5%</a:t>
          </a:r>
          <a:endParaRPr b="0" sz="800" spc="-1" strike="noStrike">
            <a:latin typeface="Times New Roman"/>
          </a:endParaRPr>
        </a:p>
      </cdr:txBody>
    </cdr:sp>
  </cdr:relSizeAnchor>
  <cdr:relSizeAnchor>
    <cdr:from>
      <cdr:x>0.0197427293064877</cdr:x>
      <cdr:y>0.203220920035079</cdr:y>
    </cdr:from>
    <cdr:to>
      <cdr:x>0.377013422818792</cdr:x>
      <cdr:y>0.272024236626007</cdr:y>
    </cdr:to>
    <cdr:sp>
      <cdr:nvSpPr>
        <cdr:cNvPr id="9" name="Text 5"/>
        <cdr:cNvSpPr/>
      </cdr:nvSpPr>
      <cdr:spPr>
        <a:xfrm>
          <a:off x="127080" y="917640"/>
          <a:ext cx="2299680" cy="31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traftaten nach anderen Bundes-</a:t>
          </a:r>
          <a:endParaRPr b="0" sz="800" spc="-1" strike="noStrike">
            <a:latin typeface="Times New Roman"/>
          </a:endParaRPr>
        </a:p>
        <a:p>
          <a:r>
            <a:rPr b="0" sz="800" spc="-1" strike="noStrike">
              <a:latin typeface="Arial"/>
            </a:rPr>
            <a:t>und Landesgesetzen (ohne StVG) 22,0%</a:t>
          </a:r>
          <a:endParaRPr b="0" sz="800" spc="-1" strike="noStrike">
            <a:latin typeface="Times New Roman"/>
          </a:endParaRPr>
        </a:p>
      </cdr:txBody>
    </cdr:sp>
  </cdr:relSizeAnchor>
  <cdr:relSizeAnchor>
    <cdr:from>
      <cdr:x>0.0682326621923937</cdr:x>
      <cdr:y>0.48377581120944</cdr:y>
    </cdr:from>
    <cdr:to>
      <cdr:x>0.260234899328859</cdr:x>
      <cdr:y>0.548273937654469</cdr:y>
    </cdr:to>
    <cdr:sp>
      <cdr:nvSpPr>
        <cdr:cNvPr id="10" name="Text 6"/>
        <cdr:cNvSpPr/>
      </cdr:nvSpPr>
      <cdr:spPr>
        <a:xfrm>
          <a:off x="439200" y="2184480"/>
          <a:ext cx="1235880" cy="29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traftaten im </a:t>
          </a:r>
          <a:endParaRPr b="0" sz="800" spc="-1" strike="noStrike">
            <a:latin typeface="Times New Roman"/>
          </a:endParaRPr>
        </a:p>
        <a:p>
          <a:r>
            <a:rPr b="0" sz="800" spc="-1" strike="noStrike">
              <a:latin typeface="Arial"/>
            </a:rPr>
            <a:t>Straßenverkehr 6,3%</a:t>
          </a:r>
          <a:endParaRPr b="0" sz="800" spc="-1" strike="noStrike">
            <a:latin typeface="Times New Roman"/>
          </a:endParaRPr>
        </a:p>
      </cdr:txBody>
    </cdr:sp>
  </cdr:relSizeAnchor>
  <cdr:relSizeAnchor>
    <cdr:from>
      <cdr:x>0.710514541387025</cdr:x>
      <cdr:y>0.295224427967791</cdr:y>
    </cdr:from>
    <cdr:to>
      <cdr:x>0.926230425055929</cdr:x>
      <cdr:y>0.364027744558718</cdr:y>
    </cdr:to>
    <cdr:sp>
      <cdr:nvSpPr>
        <cdr:cNvPr id="11" name="Text 7"/>
        <cdr:cNvSpPr/>
      </cdr:nvSpPr>
      <cdr:spPr>
        <a:xfrm>
          <a:off x="4573440" y="1333080"/>
          <a:ext cx="1388520" cy="31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iebstahl und</a:t>
          </a:r>
          <a:endParaRPr b="0" sz="800" spc="-1" strike="noStrike">
            <a:latin typeface="Times New Roman"/>
          </a:endParaRPr>
        </a:p>
        <a:p>
          <a:r>
            <a:rPr b="0" sz="800" spc="-1" strike="noStrike">
              <a:latin typeface="Arial"/>
            </a:rPr>
            <a:t>Unterschlagung 21,3%</a:t>
          </a:r>
          <a:endParaRPr b="0" sz="800" spc="-1" strike="noStrike">
            <a:latin typeface="Times New Roman"/>
          </a:endParaRPr>
        </a:p>
      </cdr:txBody>
    </cdr:sp>
  </cdr:relSizeAnchor>
  <cdr:relSizeAnchor>
    <cdr:from>
      <cdr:x>0.636241610738255</cdr:x>
      <cdr:y>0.819261739615722</cdr:y>
    </cdr:from>
    <cdr:to>
      <cdr:x>0.821979865771812</cdr:x>
      <cdr:y>0.883759866060751</cdr:y>
    </cdr:to>
    <cdr:sp>
      <cdr:nvSpPr>
        <cdr:cNvPr id="12" name="Text 8"/>
        <cdr:cNvSpPr/>
      </cdr:nvSpPr>
      <cdr:spPr>
        <a:xfrm>
          <a:off x="4095360" y="3699360"/>
          <a:ext cx="1195560" cy="29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ndere Vermögens-</a:t>
          </a:r>
          <a:endParaRPr b="0" sz="800" spc="-1" strike="noStrike">
            <a:latin typeface="Times New Roman"/>
          </a:endParaRPr>
        </a:p>
        <a:p>
          <a:r>
            <a:rPr b="0" sz="800" spc="-1" strike="noStrike">
              <a:latin typeface="Arial"/>
            </a:rPr>
            <a:t>delikte 11,5%</a:t>
          </a:r>
          <a:endParaRPr b="0" sz="800" spc="-1" strike="noStrike">
            <a:latin typeface="Times New Roman"/>
          </a:endParaRPr>
        </a:p>
      </cdr:txBody>
    </cdr:sp>
  </cdr:relSizeAnchor>
  <cdr:relSizeAnchor>
    <cdr:from>
      <cdr:x>0.0190156599552573</cdr:x>
      <cdr:y>0.593239256956071</cdr:y>
    </cdr:from>
    <cdr:to>
      <cdr:x>0.260234899328859</cdr:x>
      <cdr:y>0.703021605676473</cdr:y>
    </cdr:to>
    <cdr:sp>
      <cdr:nvSpPr>
        <cdr:cNvPr id="13" name="Text 9"/>
        <cdr:cNvSpPr/>
      </cdr:nvSpPr>
      <cdr:spPr>
        <a:xfrm>
          <a:off x="122400" y="2678760"/>
          <a:ext cx="1552680" cy="49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Gemeingefährliche Straftaten</a:t>
          </a:r>
          <a:endParaRPr b="0" sz="800" spc="-1" strike="noStrike">
            <a:latin typeface="Times New Roman"/>
          </a:endParaRPr>
        </a:p>
        <a:p>
          <a:r>
            <a:rPr b="0" sz="800" spc="-1" strike="noStrike">
              <a:latin typeface="Arial"/>
            </a:rPr>
            <a:t>(einschl. Straftaten gegen die Umwelt) 1,0%</a:t>
          </a:r>
          <a:endParaRPr b="0" sz="800" spc="-1" strike="noStrike">
            <a:latin typeface="Times New Roman"/>
          </a:endParaRPr>
        </a:p>
      </cdr:txBody>
    </cdr:sp>
  </cdr:relSizeAnchor>
  <cdr:relSizeAnchor>
    <cdr:from>
      <cdr:x>0.74927293064877</cdr:x>
      <cdr:y>0.580483138005262</cdr:y>
    </cdr:from>
    <cdr:to>
      <cdr:x>1</cdr:x>
      <cdr:y>0.690265486725664</cdr:y>
    </cdr:to>
    <cdr:sp>
      <cdr:nvSpPr>
        <cdr:cNvPr id="14" name="Text 10"/>
        <cdr:cNvSpPr/>
      </cdr:nvSpPr>
      <cdr:spPr>
        <a:xfrm>
          <a:off x="4822920" y="2621160"/>
          <a:ext cx="1613880" cy="49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Raub und Erpressung,</a:t>
          </a:r>
          <a:endParaRPr b="0" sz="800" spc="-1" strike="noStrike">
            <a:latin typeface="Times New Roman"/>
          </a:endParaRPr>
        </a:p>
        <a:p>
          <a:r>
            <a:rPr b="0" sz="800" spc="-1" strike="noStrike">
              <a:latin typeface="Arial"/>
            </a:rPr>
            <a:t>räuberischerAngriff</a:t>
          </a:r>
          <a:endParaRPr b="0" sz="800" spc="-1" strike="noStrike">
            <a:latin typeface="Times New Roman"/>
          </a:endParaRPr>
        </a:p>
        <a:p>
          <a:r>
            <a:rPr b="0" sz="800" spc="-1" strike="noStrike">
              <a:latin typeface="Arial"/>
            </a:rPr>
            <a:t>auf Kraftfahrer 14,9%</a:t>
          </a:r>
          <a:endParaRPr b="0" sz="800" spc="-1" strike="noStrike">
            <a:latin typeface="Times New Roman"/>
          </a:endParaRPr>
        </a:p>
      </cdr:txBody>
    </cdr:sp>
  </cdr:relSizeAnchor>
  <cdr:relSizeAnchor>
    <cdr:from>
      <cdr:x>0.441275167785235</cdr:x>
      <cdr:y>0.883759866060751</cdr:y>
    </cdr:from>
    <cdr:to>
      <cdr:x>0.74927293064877</cdr:x>
      <cdr:y>0.954715777724627</cdr:y>
    </cdr:to>
    <cdr:sp>
      <cdr:nvSpPr>
        <cdr:cNvPr id="15" name="Text 11"/>
        <cdr:cNvSpPr/>
      </cdr:nvSpPr>
      <cdr:spPr>
        <a:xfrm>
          <a:off x="2840400" y="3990600"/>
          <a:ext cx="1982520" cy="320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traftaten gegen die</a:t>
          </a:r>
          <a:endParaRPr b="0" sz="800" spc="-1" strike="noStrike">
            <a:latin typeface="Times New Roman"/>
          </a:endParaRPr>
        </a:p>
        <a:p>
          <a:r>
            <a:rPr b="0" sz="800" spc="-1" strike="noStrike">
              <a:latin typeface="Arial"/>
            </a:rPr>
            <a:t>sexuelle Selbstbestimmung 6,4%</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27310406631567</cdr:x>
      <cdr:y>0.0309861464054431</cdr:y>
    </cdr:from>
    <cdr:to>
      <cdr:x>1</cdr:x>
      <cdr:y>0.119517993278138</cdr:y>
    </cdr:to>
    <cdr:sp>
      <cdr:nvSpPr>
        <cdr:cNvPr id="17" name="Text 1"/>
        <cdr:cNvSpPr/>
      </cdr:nvSpPr>
      <cdr:spPr>
        <a:xfrm>
          <a:off x="40320" y="136080"/>
          <a:ext cx="6387120" cy="388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latin typeface="Arial"/>
            </a:rPr>
            <a:t>Strafgefangene und Sicherungsverwahrte 2003</a:t>
          </a:r>
          <a:endParaRPr b="0" sz="1000" spc="-1" strike="noStrike">
            <a:latin typeface="Times New Roman"/>
          </a:endParaRPr>
        </a:p>
        <a:p>
          <a:pPr algn="ctr"/>
          <a:r>
            <a:rPr b="1" sz="1000" spc="-1" strike="noStrike">
              <a:latin typeface="Arial"/>
            </a:rPr>
            <a:t>nach der voraussichtlichen Vollzugsdauer</a:t>
          </a:r>
          <a:endParaRPr b="0" sz="1000" spc="-1" strike="noStrike">
            <a:latin typeface="Times New Roman"/>
          </a:endParaRPr>
        </a:p>
      </cdr:txBody>
    </cdr:sp>
  </cdr:relSizeAnchor>
  <cdr:relSizeAnchor>
    <cdr:from>
      <cdr:x>0.0160188193121989</cdr:x>
      <cdr:y>0.108287564554472</cdr:y>
    </cdr:from>
    <cdr:to>
      <cdr:x>0.0542735521451776</cdr:x>
      <cdr:y>0.145749651610788</cdr:y>
    </cdr:to>
    <cdr:sp>
      <cdr:nvSpPr>
        <cdr:cNvPr id="18" name="Text 2"/>
        <cdr:cNvSpPr/>
      </cdr:nvSpPr>
      <cdr:spPr>
        <a:xfrm>
          <a:off x="102960" y="475560"/>
          <a:ext cx="24588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1</xdr:row>
      <xdr:rowOff>28440</xdr:rowOff>
    </xdr:from>
    <xdr:to>
      <xdr:col>1</xdr:col>
      <xdr:colOff>3215160</xdr:colOff>
      <xdr:row>62</xdr:row>
      <xdr:rowOff>142920</xdr:rowOff>
    </xdr:to>
    <xdr:graphicFrame>
      <xdr:nvGraphicFramePr>
        <xdr:cNvPr id="20" name="Chart 1"/>
        <xdr:cNvGraphicFramePr/>
      </xdr:nvGraphicFramePr>
      <xdr:xfrm>
        <a:off x="9360" y="190440"/>
        <a:ext cx="6427080" cy="882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0257645345581</cdr:x>
      <cdr:y>0.0545091324200913</cdr:y>
    </cdr:from>
    <cdr:to>
      <cdr:x>0.0895037526604682</cdr:x>
      <cdr:y>0.0719993476842792</cdr:y>
    </cdr:to>
    <cdr:sp>
      <cdr:nvSpPr>
        <cdr:cNvPr id="21" name="Text 1"/>
        <cdr:cNvSpPr/>
      </cdr:nvSpPr>
      <cdr:spPr>
        <a:xfrm>
          <a:off x="64440" y="481320"/>
          <a:ext cx="510840" cy="15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nzahl</a:t>
          </a:r>
          <a:endParaRPr b="0" sz="800" spc="-1" strike="noStrike">
            <a:latin typeface="Times New Roman"/>
          </a:endParaRPr>
        </a:p>
      </cdr:txBody>
    </cdr:sp>
  </cdr:relSizeAnchor>
  <cdr:relSizeAnchor>
    <cdr:from>
      <cdr:x>0.926739106082671</cdr:x>
      <cdr:y>0.0545091324200913</cdr:y>
    </cdr:from>
    <cdr:to>
      <cdr:x>1.00627310406632</cdr:x>
      <cdr:y>0.0719993476842792</cdr:y>
    </cdr:to>
    <cdr:sp>
      <cdr:nvSpPr>
        <cdr:cNvPr id="22" name="Text 2"/>
        <cdr:cNvSpPr/>
      </cdr:nvSpPr>
      <cdr:spPr>
        <a:xfrm>
          <a:off x="5956560" y="481320"/>
          <a:ext cx="511200" cy="15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Anzahl</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Justiz/Teil%201%20Strafvollzug/STRVOLLZ/Stvolz98/Bericht-9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icherung/A2/Justiz/Strafvollzug/Stichtagserhebung/Stvolz03/aus%20der%20Datenbank_f&#252;r%20Bericht%2020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elblatt"/>
      <sheetName val="Inhalt"/>
      <sheetName val="Diagramm 1"/>
      <sheetName val="Diagramm 2"/>
      <sheetName val="Diagramm 3"/>
      <sheetName val="Tabellen"/>
      <sheetName val="10-11"/>
      <sheetName val="12"/>
      <sheetName val="13-15"/>
      <sheetName val="16-18"/>
      <sheetName val="19-21"/>
      <sheetName val="22"/>
      <sheetName val="23"/>
      <sheetName val="24-25"/>
      <sheetName val="26-27"/>
      <sheetName val="28"/>
      <sheetName val="29"/>
      <sheetName val="30"/>
      <sheetName val="30D"/>
      <sheetName val="NACHW-B"/>
      <sheetName val="Modul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lle"/>
      <sheetName val="Ausländer"/>
      <sheetName val="insg"/>
      <sheetName val="HG_1"/>
      <sheetName val="HG_2"/>
      <sheetName val="HG_3"/>
      <sheetName val="HG_4"/>
      <sheetName val="HG_5"/>
      <sheetName val="HG_6"/>
      <sheetName val="HG_7"/>
      <sheetName val="HG_8"/>
      <sheetName val="HG_9"/>
      <sheetName val="sort"/>
      <sheetName val="sort (2)"/>
    </sheetNames>
    <sheetDataSet>
      <sheetData sheetId="0"/>
      <sheetData sheetId="1"/>
      <sheetData sheetId="2"/>
      <sheetData sheetId="3">
        <row r="62">
          <cell r="B62">
            <v>58</v>
          </cell>
          <cell r="C62">
            <v>9</v>
          </cell>
          <cell r="D62">
            <v>53</v>
          </cell>
        </row>
        <row r="62">
          <cell r="F62">
            <v>5</v>
          </cell>
          <cell r="G62">
            <v>0</v>
          </cell>
        </row>
        <row r="62">
          <cell r="J62">
            <v>0</v>
          </cell>
        </row>
        <row r="63">
          <cell r="B63">
            <v>15</v>
          </cell>
          <cell r="C63">
            <v>1</v>
          </cell>
          <cell r="D63">
            <v>14</v>
          </cell>
        </row>
        <row r="63">
          <cell r="F63">
            <v>1</v>
          </cell>
          <cell r="G63">
            <v>0</v>
          </cell>
        </row>
        <row r="63">
          <cell r="J63">
            <v>0</v>
          </cell>
        </row>
        <row r="64">
          <cell r="B64">
            <v>14</v>
          </cell>
          <cell r="C64">
            <v>4</v>
          </cell>
          <cell r="D64">
            <v>14</v>
          </cell>
        </row>
        <row r="64">
          <cell r="F64">
            <v>0</v>
          </cell>
          <cell r="G64">
            <v>0</v>
          </cell>
        </row>
        <row r="64">
          <cell r="J64">
            <v>0</v>
          </cell>
        </row>
        <row r="65">
          <cell r="B65">
            <v>11</v>
          </cell>
          <cell r="C65">
            <v>1</v>
          </cell>
          <cell r="D65">
            <v>8</v>
          </cell>
        </row>
        <row r="65">
          <cell r="F65">
            <v>3</v>
          </cell>
          <cell r="G65">
            <v>0</v>
          </cell>
        </row>
        <row r="65">
          <cell r="J65">
            <v>0</v>
          </cell>
        </row>
        <row r="66">
          <cell r="B66">
            <v>5</v>
          </cell>
          <cell r="C66">
            <v>0</v>
          </cell>
          <cell r="D66">
            <v>5</v>
          </cell>
        </row>
        <row r="66">
          <cell r="F66">
            <v>0</v>
          </cell>
          <cell r="G66">
            <v>0</v>
          </cell>
        </row>
        <row r="66">
          <cell r="J66">
            <v>0</v>
          </cell>
        </row>
        <row r="69">
          <cell r="B69">
            <v>7</v>
          </cell>
          <cell r="C69">
            <v>1</v>
          </cell>
          <cell r="D69">
            <v>6</v>
          </cell>
        </row>
        <row r="69">
          <cell r="F69">
            <v>1</v>
          </cell>
        </row>
        <row r="69">
          <cell r="J69">
            <v>0</v>
          </cell>
        </row>
        <row r="70">
          <cell r="B70">
            <v>0</v>
          </cell>
          <cell r="C70">
            <v>0</v>
          </cell>
          <cell r="D70">
            <v>0</v>
          </cell>
        </row>
        <row r="70">
          <cell r="F70">
            <v>0</v>
          </cell>
        </row>
        <row r="70">
          <cell r="J70">
            <v>0</v>
          </cell>
        </row>
        <row r="71">
          <cell r="B71">
            <v>1</v>
          </cell>
          <cell r="C71">
            <v>1</v>
          </cell>
          <cell r="D71">
            <v>1</v>
          </cell>
        </row>
        <row r="71">
          <cell r="F71">
            <v>0</v>
          </cell>
        </row>
        <row r="71">
          <cell r="J71">
            <v>0</v>
          </cell>
        </row>
        <row r="72">
          <cell r="B72">
            <v>3</v>
          </cell>
          <cell r="C72">
            <v>0</v>
          </cell>
          <cell r="D72">
            <v>2</v>
          </cell>
        </row>
        <row r="72">
          <cell r="F72">
            <v>1</v>
          </cell>
        </row>
        <row r="72">
          <cell r="J72">
            <v>0</v>
          </cell>
        </row>
        <row r="73">
          <cell r="B73">
            <v>2</v>
          </cell>
          <cell r="C73">
            <v>0</v>
          </cell>
          <cell r="D73">
            <v>2</v>
          </cell>
        </row>
        <row r="73">
          <cell r="F73">
            <v>0</v>
          </cell>
        </row>
        <row r="73">
          <cell r="J73">
            <v>0</v>
          </cell>
        </row>
      </sheetData>
      <sheetData sheetId="4">
        <row r="301">
          <cell r="B301">
            <v>297</v>
          </cell>
          <cell r="C301">
            <v>23</v>
          </cell>
          <cell r="D301">
            <v>265</v>
          </cell>
        </row>
        <row r="301">
          <cell r="F301">
            <v>21</v>
          </cell>
          <cell r="G301">
            <v>3</v>
          </cell>
        </row>
        <row r="301">
          <cell r="J301">
            <v>11</v>
          </cell>
        </row>
        <row r="302">
          <cell r="B302">
            <v>5</v>
          </cell>
          <cell r="C302">
            <v>1</v>
          </cell>
          <cell r="D302">
            <v>5</v>
          </cell>
        </row>
        <row r="302">
          <cell r="F302">
            <v>0</v>
          </cell>
          <cell r="G302">
            <v>0</v>
          </cell>
        </row>
        <row r="302">
          <cell r="J302">
            <v>0</v>
          </cell>
        </row>
        <row r="303">
          <cell r="B303">
            <v>89</v>
          </cell>
          <cell r="C303">
            <v>7</v>
          </cell>
          <cell r="D303">
            <v>83</v>
          </cell>
        </row>
        <row r="303">
          <cell r="F303">
            <v>4</v>
          </cell>
          <cell r="G303">
            <v>2</v>
          </cell>
        </row>
        <row r="303">
          <cell r="J303">
            <v>2</v>
          </cell>
        </row>
        <row r="304">
          <cell r="B304">
            <v>26</v>
          </cell>
          <cell r="C304">
            <v>3</v>
          </cell>
          <cell r="D304">
            <v>22</v>
          </cell>
        </row>
        <row r="304">
          <cell r="F304">
            <v>2</v>
          </cell>
          <cell r="G304">
            <v>0</v>
          </cell>
        </row>
        <row r="304">
          <cell r="J304">
            <v>2</v>
          </cell>
        </row>
        <row r="305">
          <cell r="B305">
            <v>113</v>
          </cell>
          <cell r="C305">
            <v>4</v>
          </cell>
          <cell r="D305">
            <v>99</v>
          </cell>
        </row>
        <row r="305">
          <cell r="F305">
            <v>10</v>
          </cell>
          <cell r="G305">
            <v>0</v>
          </cell>
        </row>
        <row r="305">
          <cell r="J305">
            <v>4</v>
          </cell>
        </row>
        <row r="306">
          <cell r="B306">
            <v>3</v>
          </cell>
          <cell r="C306">
            <v>0</v>
          </cell>
          <cell r="D306">
            <v>2</v>
          </cell>
        </row>
        <row r="306">
          <cell r="F306">
            <v>1</v>
          </cell>
          <cell r="G306">
            <v>0</v>
          </cell>
        </row>
        <row r="306">
          <cell r="J306">
            <v>0</v>
          </cell>
        </row>
        <row r="307">
          <cell r="B307">
            <v>5</v>
          </cell>
          <cell r="C307">
            <v>0</v>
          </cell>
          <cell r="D307">
            <v>4</v>
          </cell>
        </row>
        <row r="307">
          <cell r="F307">
            <v>1</v>
          </cell>
          <cell r="G307">
            <v>0</v>
          </cell>
        </row>
        <row r="307">
          <cell r="J307">
            <v>0</v>
          </cell>
        </row>
        <row r="308">
          <cell r="B308">
            <v>4</v>
          </cell>
          <cell r="C308">
            <v>1</v>
          </cell>
          <cell r="D308">
            <v>4</v>
          </cell>
        </row>
        <row r="308">
          <cell r="F308">
            <v>0</v>
          </cell>
          <cell r="G308">
            <v>0</v>
          </cell>
        </row>
        <row r="308">
          <cell r="J308">
            <v>0</v>
          </cell>
        </row>
        <row r="309">
          <cell r="B309">
            <v>6</v>
          </cell>
          <cell r="C309">
            <v>1</v>
          </cell>
          <cell r="D309">
            <v>6</v>
          </cell>
        </row>
        <row r="309">
          <cell r="F309">
            <v>0</v>
          </cell>
          <cell r="G309">
            <v>0</v>
          </cell>
        </row>
        <row r="309">
          <cell r="J309">
            <v>0</v>
          </cell>
        </row>
        <row r="312">
          <cell r="B312">
            <v>5</v>
          </cell>
          <cell r="C312">
            <v>1</v>
          </cell>
          <cell r="D312">
            <v>4</v>
          </cell>
        </row>
        <row r="312">
          <cell r="F312">
            <v>1</v>
          </cell>
        </row>
        <row r="312">
          <cell r="J312">
            <v>0</v>
          </cell>
        </row>
        <row r="313">
          <cell r="B313">
            <v>0</v>
          </cell>
          <cell r="C313">
            <v>0</v>
          </cell>
          <cell r="D313">
            <v>0</v>
          </cell>
        </row>
        <row r="313">
          <cell r="F313">
            <v>0</v>
          </cell>
        </row>
        <row r="313">
          <cell r="J313">
            <v>0</v>
          </cell>
        </row>
        <row r="314">
          <cell r="B314">
            <v>0</v>
          </cell>
          <cell r="C314">
            <v>0</v>
          </cell>
          <cell r="D314">
            <v>0</v>
          </cell>
        </row>
        <row r="314">
          <cell r="F314">
            <v>0</v>
          </cell>
        </row>
        <row r="314">
          <cell r="J314">
            <v>0</v>
          </cell>
        </row>
        <row r="315">
          <cell r="B315">
            <v>0</v>
          </cell>
          <cell r="C315">
            <v>0</v>
          </cell>
          <cell r="D315">
            <v>0</v>
          </cell>
        </row>
        <row r="315">
          <cell r="F315">
            <v>0</v>
          </cell>
        </row>
        <row r="315">
          <cell r="J315">
            <v>0</v>
          </cell>
        </row>
        <row r="316">
          <cell r="B316">
            <v>1</v>
          </cell>
          <cell r="C316">
            <v>0</v>
          </cell>
          <cell r="D316">
            <v>1</v>
          </cell>
        </row>
        <row r="316">
          <cell r="F316">
            <v>0</v>
          </cell>
        </row>
        <row r="316">
          <cell r="J316">
            <v>0</v>
          </cell>
        </row>
        <row r="317">
          <cell r="B317">
            <v>3</v>
          </cell>
          <cell r="C317">
            <v>0</v>
          </cell>
          <cell r="D317">
            <v>2</v>
          </cell>
        </row>
        <row r="317">
          <cell r="F317">
            <v>1</v>
          </cell>
        </row>
        <row r="317">
          <cell r="J317">
            <v>0</v>
          </cell>
        </row>
        <row r="318">
          <cell r="B318">
            <v>0</v>
          </cell>
          <cell r="C318">
            <v>0</v>
          </cell>
          <cell r="D318">
            <v>0</v>
          </cell>
        </row>
        <row r="318">
          <cell r="F318">
            <v>0</v>
          </cell>
        </row>
        <row r="318">
          <cell r="J318">
            <v>0</v>
          </cell>
        </row>
        <row r="319">
          <cell r="B319">
            <v>0</v>
          </cell>
          <cell r="C319">
            <v>0</v>
          </cell>
          <cell r="D319">
            <v>0</v>
          </cell>
        </row>
        <row r="319">
          <cell r="F319">
            <v>0</v>
          </cell>
        </row>
        <row r="319">
          <cell r="J319">
            <v>0</v>
          </cell>
        </row>
        <row r="320">
          <cell r="B320">
            <v>0</v>
          </cell>
          <cell r="C320">
            <v>0</v>
          </cell>
          <cell r="D320">
            <v>0</v>
          </cell>
        </row>
        <row r="320">
          <cell r="F320">
            <v>0</v>
          </cell>
        </row>
        <row r="320">
          <cell r="J320">
            <v>0</v>
          </cell>
        </row>
      </sheetData>
      <sheetData sheetId="5">
        <row r="716">
          <cell r="B716">
            <v>712</v>
          </cell>
          <cell r="C716">
            <v>52</v>
          </cell>
          <cell r="D716">
            <v>634</v>
          </cell>
        </row>
        <row r="716">
          <cell r="F716">
            <v>75</v>
          </cell>
          <cell r="G716">
            <v>3</v>
          </cell>
        </row>
        <row r="716">
          <cell r="J716">
            <v>3</v>
          </cell>
        </row>
        <row r="717">
          <cell r="B717">
            <v>16</v>
          </cell>
          <cell r="C717">
            <v>6</v>
          </cell>
          <cell r="D717">
            <v>16</v>
          </cell>
        </row>
        <row r="717">
          <cell r="F717">
            <v>0</v>
          </cell>
          <cell r="G717">
            <v>0</v>
          </cell>
        </row>
        <row r="717">
          <cell r="J717">
            <v>0</v>
          </cell>
        </row>
        <row r="718">
          <cell r="B718">
            <v>16</v>
          </cell>
          <cell r="C718">
            <v>6</v>
          </cell>
          <cell r="D718">
            <v>16</v>
          </cell>
        </row>
        <row r="718">
          <cell r="F718">
            <v>0</v>
          </cell>
          <cell r="G718">
            <v>0</v>
          </cell>
        </row>
        <row r="718">
          <cell r="J718">
            <v>0</v>
          </cell>
        </row>
        <row r="719">
          <cell r="B719">
            <v>8</v>
          </cell>
          <cell r="C719">
            <v>0</v>
          </cell>
          <cell r="D719">
            <v>8</v>
          </cell>
        </row>
        <row r="719">
          <cell r="F719">
            <v>0</v>
          </cell>
          <cell r="G719">
            <v>0</v>
          </cell>
        </row>
        <row r="719">
          <cell r="J719">
            <v>0</v>
          </cell>
        </row>
        <row r="720">
          <cell r="B720">
            <v>216</v>
          </cell>
          <cell r="C720">
            <v>7</v>
          </cell>
          <cell r="D720">
            <v>199</v>
          </cell>
        </row>
        <row r="720">
          <cell r="F720">
            <v>16</v>
          </cell>
          <cell r="G720">
            <v>1</v>
          </cell>
        </row>
        <row r="720">
          <cell r="J720">
            <v>1</v>
          </cell>
        </row>
        <row r="721">
          <cell r="B721">
            <v>11</v>
          </cell>
          <cell r="C721">
            <v>1</v>
          </cell>
          <cell r="D721">
            <v>8</v>
          </cell>
        </row>
        <row r="721">
          <cell r="F721">
            <v>3</v>
          </cell>
          <cell r="G721">
            <v>0</v>
          </cell>
        </row>
        <row r="721">
          <cell r="J721">
            <v>0</v>
          </cell>
        </row>
        <row r="722">
          <cell r="B722">
            <v>133</v>
          </cell>
          <cell r="C722">
            <v>8</v>
          </cell>
          <cell r="D722">
            <v>118</v>
          </cell>
        </row>
        <row r="722">
          <cell r="F722">
            <v>14</v>
          </cell>
          <cell r="G722">
            <v>1</v>
          </cell>
        </row>
        <row r="722">
          <cell r="J722">
            <v>1</v>
          </cell>
        </row>
        <row r="723">
          <cell r="B723">
            <v>2</v>
          </cell>
          <cell r="C723">
            <v>0</v>
          </cell>
          <cell r="D723">
            <v>2</v>
          </cell>
        </row>
        <row r="723">
          <cell r="F723">
            <v>0</v>
          </cell>
          <cell r="G723">
            <v>0</v>
          </cell>
        </row>
        <row r="723">
          <cell r="J723">
            <v>0</v>
          </cell>
        </row>
        <row r="724">
          <cell r="B724">
            <v>90</v>
          </cell>
          <cell r="C724">
            <v>9</v>
          </cell>
          <cell r="D724">
            <v>81</v>
          </cell>
        </row>
        <row r="724">
          <cell r="F724">
            <v>8</v>
          </cell>
          <cell r="G724">
            <v>0</v>
          </cell>
        </row>
        <row r="724">
          <cell r="J724">
            <v>1</v>
          </cell>
        </row>
        <row r="725">
          <cell r="B725">
            <v>149</v>
          </cell>
          <cell r="C725">
            <v>10</v>
          </cell>
          <cell r="D725">
            <v>122</v>
          </cell>
        </row>
        <row r="725">
          <cell r="F725">
            <v>27</v>
          </cell>
          <cell r="G725">
            <v>1</v>
          </cell>
        </row>
        <row r="725">
          <cell r="J725">
            <v>0</v>
          </cell>
        </row>
        <row r="726">
          <cell r="B726">
            <v>9</v>
          </cell>
          <cell r="C726">
            <v>2</v>
          </cell>
          <cell r="D726">
            <v>8</v>
          </cell>
        </row>
        <row r="726">
          <cell r="F726">
            <v>1</v>
          </cell>
          <cell r="G726">
            <v>0</v>
          </cell>
        </row>
        <row r="726">
          <cell r="J726">
            <v>0</v>
          </cell>
        </row>
        <row r="727">
          <cell r="B727">
            <v>3</v>
          </cell>
          <cell r="C727">
            <v>1</v>
          </cell>
          <cell r="D727">
            <v>3</v>
          </cell>
        </row>
        <row r="727">
          <cell r="F727">
            <v>0</v>
          </cell>
          <cell r="G727">
            <v>0</v>
          </cell>
        </row>
        <row r="727">
          <cell r="J727">
            <v>0</v>
          </cell>
        </row>
        <row r="728">
          <cell r="B728">
            <v>14</v>
          </cell>
          <cell r="C728">
            <v>4</v>
          </cell>
          <cell r="D728">
            <v>11</v>
          </cell>
        </row>
        <row r="728">
          <cell r="F728">
            <v>3</v>
          </cell>
          <cell r="G728">
            <v>0</v>
          </cell>
        </row>
        <row r="728">
          <cell r="J728">
            <v>0</v>
          </cell>
        </row>
        <row r="729">
          <cell r="B729">
            <v>4</v>
          </cell>
          <cell r="C729">
            <v>1</v>
          </cell>
          <cell r="D729">
            <v>4</v>
          </cell>
        </row>
        <row r="729">
          <cell r="F729">
            <v>0</v>
          </cell>
          <cell r="G729">
            <v>0</v>
          </cell>
        </row>
        <row r="729">
          <cell r="J729">
            <v>0</v>
          </cell>
        </row>
        <row r="730">
          <cell r="B730">
            <v>56</v>
          </cell>
          <cell r="C730">
            <v>2</v>
          </cell>
          <cell r="D730">
            <v>53</v>
          </cell>
        </row>
        <row r="730">
          <cell r="F730">
            <v>3</v>
          </cell>
          <cell r="G730">
            <v>0</v>
          </cell>
        </row>
        <row r="730">
          <cell r="J730">
            <v>0</v>
          </cell>
        </row>
        <row r="733">
          <cell r="B733">
            <v>41</v>
          </cell>
          <cell r="C733">
            <v>11</v>
          </cell>
          <cell r="D733">
            <v>37</v>
          </cell>
        </row>
        <row r="733">
          <cell r="F733">
            <v>4</v>
          </cell>
        </row>
        <row r="733">
          <cell r="J733">
            <v>0</v>
          </cell>
        </row>
        <row r="734">
          <cell r="B734">
            <v>0</v>
          </cell>
          <cell r="C734">
            <v>0</v>
          </cell>
          <cell r="D734">
            <v>0</v>
          </cell>
        </row>
        <row r="734">
          <cell r="F734">
            <v>0</v>
          </cell>
        </row>
        <row r="734">
          <cell r="J734">
            <v>0</v>
          </cell>
        </row>
        <row r="735">
          <cell r="B735">
            <v>0</v>
          </cell>
          <cell r="C735">
            <v>0</v>
          </cell>
          <cell r="D735">
            <v>0</v>
          </cell>
        </row>
        <row r="735">
          <cell r="F735">
            <v>0</v>
          </cell>
        </row>
        <row r="735">
          <cell r="J735">
            <v>0</v>
          </cell>
        </row>
        <row r="736">
          <cell r="B736">
            <v>0</v>
          </cell>
          <cell r="C736">
            <v>0</v>
          </cell>
          <cell r="D736">
            <v>0</v>
          </cell>
        </row>
        <row r="736">
          <cell r="F736">
            <v>0</v>
          </cell>
        </row>
        <row r="736">
          <cell r="J736">
            <v>0</v>
          </cell>
        </row>
        <row r="737">
          <cell r="B737">
            <v>23</v>
          </cell>
          <cell r="C737">
            <v>3</v>
          </cell>
          <cell r="D737">
            <v>20</v>
          </cell>
        </row>
        <row r="737">
          <cell r="F737">
            <v>3</v>
          </cell>
        </row>
        <row r="737">
          <cell r="J737">
            <v>0</v>
          </cell>
        </row>
        <row r="738">
          <cell r="B738">
            <v>2</v>
          </cell>
          <cell r="C738">
            <v>1</v>
          </cell>
          <cell r="D738">
            <v>2</v>
          </cell>
        </row>
        <row r="738">
          <cell r="F738">
            <v>0</v>
          </cell>
        </row>
        <row r="738">
          <cell r="J738">
            <v>0</v>
          </cell>
        </row>
        <row r="739">
          <cell r="B739">
            <v>1</v>
          </cell>
          <cell r="C739">
            <v>0</v>
          </cell>
          <cell r="D739">
            <v>1</v>
          </cell>
        </row>
        <row r="739">
          <cell r="F739">
            <v>0</v>
          </cell>
        </row>
        <row r="739">
          <cell r="J739">
            <v>0</v>
          </cell>
        </row>
        <row r="740">
          <cell r="B740">
            <v>0</v>
          </cell>
          <cell r="C740">
            <v>0</v>
          </cell>
          <cell r="D740">
            <v>0</v>
          </cell>
        </row>
        <row r="740">
          <cell r="F740">
            <v>0</v>
          </cell>
        </row>
        <row r="740">
          <cell r="J740">
            <v>0</v>
          </cell>
        </row>
        <row r="741">
          <cell r="B741">
            <v>3</v>
          </cell>
          <cell r="C741">
            <v>0</v>
          </cell>
          <cell r="D741">
            <v>3</v>
          </cell>
        </row>
        <row r="741">
          <cell r="F741">
            <v>0</v>
          </cell>
        </row>
        <row r="741">
          <cell r="J741">
            <v>0</v>
          </cell>
        </row>
        <row r="742">
          <cell r="B742">
            <v>5</v>
          </cell>
          <cell r="C742">
            <v>2</v>
          </cell>
          <cell r="D742">
            <v>5</v>
          </cell>
        </row>
        <row r="742">
          <cell r="F742">
            <v>0</v>
          </cell>
        </row>
        <row r="742">
          <cell r="J742">
            <v>0</v>
          </cell>
        </row>
        <row r="743">
          <cell r="B743">
            <v>3</v>
          </cell>
          <cell r="C743">
            <v>2</v>
          </cell>
          <cell r="D743">
            <v>2</v>
          </cell>
        </row>
        <row r="743">
          <cell r="F743">
            <v>1</v>
          </cell>
        </row>
        <row r="743">
          <cell r="J743">
            <v>0</v>
          </cell>
        </row>
        <row r="744">
          <cell r="B744">
            <v>2</v>
          </cell>
          <cell r="C744">
            <v>1</v>
          </cell>
          <cell r="D744">
            <v>2</v>
          </cell>
        </row>
        <row r="744">
          <cell r="F744">
            <v>0</v>
          </cell>
        </row>
        <row r="744">
          <cell r="J744">
            <v>0</v>
          </cell>
        </row>
        <row r="745">
          <cell r="B745">
            <v>1</v>
          </cell>
          <cell r="C745">
            <v>1</v>
          </cell>
          <cell r="D745">
            <v>1</v>
          </cell>
        </row>
        <row r="745">
          <cell r="F745">
            <v>0</v>
          </cell>
        </row>
        <row r="745">
          <cell r="J745">
            <v>0</v>
          </cell>
        </row>
        <row r="746">
          <cell r="B746">
            <v>0</v>
          </cell>
          <cell r="C746">
            <v>0</v>
          </cell>
          <cell r="D746">
            <v>0</v>
          </cell>
        </row>
        <row r="746">
          <cell r="F746">
            <v>0</v>
          </cell>
        </row>
        <row r="746">
          <cell r="J746">
            <v>0</v>
          </cell>
        </row>
        <row r="747">
          <cell r="B747">
            <v>0</v>
          </cell>
          <cell r="C747">
            <v>0</v>
          </cell>
          <cell r="D747">
            <v>0</v>
          </cell>
        </row>
        <row r="747">
          <cell r="F747">
            <v>0</v>
          </cell>
        </row>
        <row r="747">
          <cell r="J747">
            <v>0</v>
          </cell>
        </row>
      </sheetData>
      <sheetData sheetId="6">
        <row r="983">
          <cell r="B983">
            <v>979</v>
          </cell>
          <cell r="C983">
            <v>76</v>
          </cell>
          <cell r="D983">
            <v>836</v>
          </cell>
        </row>
        <row r="983">
          <cell r="F983">
            <v>142</v>
          </cell>
          <cell r="G983">
            <v>13</v>
          </cell>
        </row>
        <row r="983">
          <cell r="J983">
            <v>1</v>
          </cell>
        </row>
        <row r="984">
          <cell r="B984">
            <v>511</v>
          </cell>
          <cell r="C984">
            <v>32</v>
          </cell>
          <cell r="D984">
            <v>462</v>
          </cell>
        </row>
        <row r="984">
          <cell r="F984">
            <v>49</v>
          </cell>
          <cell r="G984">
            <v>3</v>
          </cell>
        </row>
        <row r="984">
          <cell r="J984">
            <v>0</v>
          </cell>
        </row>
        <row r="985">
          <cell r="B985">
            <v>66</v>
          </cell>
          <cell r="C985">
            <v>7</v>
          </cell>
          <cell r="D985">
            <v>62</v>
          </cell>
        </row>
        <row r="985">
          <cell r="F985">
            <v>4</v>
          </cell>
          <cell r="G985">
            <v>0</v>
          </cell>
        </row>
        <row r="985">
          <cell r="J985">
            <v>0</v>
          </cell>
        </row>
        <row r="986">
          <cell r="B986">
            <v>34</v>
          </cell>
          <cell r="C986">
            <v>1</v>
          </cell>
          <cell r="D986">
            <v>26</v>
          </cell>
        </row>
        <row r="986">
          <cell r="F986">
            <v>8</v>
          </cell>
          <cell r="G986">
            <v>3</v>
          </cell>
        </row>
        <row r="986">
          <cell r="J986">
            <v>0</v>
          </cell>
        </row>
        <row r="987">
          <cell r="B987">
            <v>34</v>
          </cell>
          <cell r="C987">
            <v>2</v>
          </cell>
          <cell r="D987">
            <v>29</v>
          </cell>
        </row>
        <row r="987">
          <cell r="F987">
            <v>4</v>
          </cell>
          <cell r="G987">
            <v>0</v>
          </cell>
        </row>
        <row r="987">
          <cell r="J987">
            <v>1</v>
          </cell>
        </row>
        <row r="988">
          <cell r="B988">
            <v>11</v>
          </cell>
          <cell r="C988">
            <v>2</v>
          </cell>
          <cell r="D988">
            <v>9</v>
          </cell>
        </row>
        <row r="988">
          <cell r="F988">
            <v>2</v>
          </cell>
          <cell r="G988">
            <v>1</v>
          </cell>
        </row>
        <row r="988">
          <cell r="J988">
            <v>0</v>
          </cell>
        </row>
        <row r="989">
          <cell r="B989">
            <v>16</v>
          </cell>
          <cell r="C989">
            <v>7</v>
          </cell>
          <cell r="D989">
            <v>16</v>
          </cell>
        </row>
        <row r="989">
          <cell r="F989">
            <v>0</v>
          </cell>
          <cell r="G989">
            <v>0</v>
          </cell>
        </row>
        <row r="989">
          <cell r="J989">
            <v>0</v>
          </cell>
        </row>
        <row r="990">
          <cell r="B990">
            <v>5</v>
          </cell>
          <cell r="C990">
            <v>0</v>
          </cell>
          <cell r="D990">
            <v>4</v>
          </cell>
        </row>
        <row r="990">
          <cell r="F990">
            <v>1</v>
          </cell>
          <cell r="G990">
            <v>0</v>
          </cell>
        </row>
        <row r="990">
          <cell r="J990">
            <v>0</v>
          </cell>
        </row>
        <row r="993">
          <cell r="B993">
            <v>69</v>
          </cell>
          <cell r="C993">
            <v>17</v>
          </cell>
          <cell r="D993">
            <v>58</v>
          </cell>
        </row>
        <row r="993">
          <cell r="F993">
            <v>11</v>
          </cell>
        </row>
        <row r="993">
          <cell r="J993">
            <v>0</v>
          </cell>
        </row>
        <row r="994">
          <cell r="B994">
            <v>54</v>
          </cell>
          <cell r="C994">
            <v>14</v>
          </cell>
          <cell r="D994">
            <v>47</v>
          </cell>
        </row>
        <row r="994">
          <cell r="F994">
            <v>7</v>
          </cell>
        </row>
        <row r="994">
          <cell r="J994">
            <v>0</v>
          </cell>
        </row>
        <row r="995">
          <cell r="B995">
            <v>6</v>
          </cell>
          <cell r="C995">
            <v>1</v>
          </cell>
          <cell r="D995">
            <v>5</v>
          </cell>
        </row>
        <row r="995">
          <cell r="F995">
            <v>1</v>
          </cell>
        </row>
        <row r="995">
          <cell r="J995">
            <v>0</v>
          </cell>
        </row>
        <row r="996">
          <cell r="B996">
            <v>0</v>
          </cell>
          <cell r="C996">
            <v>0</v>
          </cell>
          <cell r="D996">
            <v>0</v>
          </cell>
        </row>
        <row r="996">
          <cell r="F996">
            <v>0</v>
          </cell>
        </row>
        <row r="996">
          <cell r="J996">
            <v>0</v>
          </cell>
        </row>
        <row r="997">
          <cell r="B997">
            <v>1</v>
          </cell>
          <cell r="C997">
            <v>0</v>
          </cell>
          <cell r="D997">
            <v>1</v>
          </cell>
        </row>
        <row r="997">
          <cell r="F997">
            <v>0</v>
          </cell>
        </row>
        <row r="997">
          <cell r="J997">
            <v>0</v>
          </cell>
        </row>
        <row r="998">
          <cell r="B998">
            <v>1</v>
          </cell>
          <cell r="C998">
            <v>1</v>
          </cell>
          <cell r="D998">
            <v>0</v>
          </cell>
        </row>
        <row r="998">
          <cell r="F998">
            <v>1</v>
          </cell>
        </row>
        <row r="998">
          <cell r="J998">
            <v>0</v>
          </cell>
        </row>
        <row r="999">
          <cell r="B999">
            <v>1</v>
          </cell>
          <cell r="C999">
            <v>1</v>
          </cell>
          <cell r="D999">
            <v>1</v>
          </cell>
        </row>
        <row r="999">
          <cell r="F999">
            <v>0</v>
          </cell>
        </row>
        <row r="999">
          <cell r="J999">
            <v>0</v>
          </cell>
        </row>
        <row r="1000">
          <cell r="B1000">
            <v>0</v>
          </cell>
          <cell r="C1000">
            <v>0</v>
          </cell>
          <cell r="D1000">
            <v>0</v>
          </cell>
        </row>
        <row r="1000">
          <cell r="F1000">
            <v>0</v>
          </cell>
        </row>
        <row r="1000">
          <cell r="J1000">
            <v>0</v>
          </cell>
        </row>
      </sheetData>
      <sheetData sheetId="7">
        <row r="689">
          <cell r="B689">
            <v>685</v>
          </cell>
          <cell r="C689">
            <v>44</v>
          </cell>
          <cell r="D689">
            <v>545</v>
          </cell>
        </row>
        <row r="689">
          <cell r="F689">
            <v>134</v>
          </cell>
          <cell r="G689">
            <v>15</v>
          </cell>
        </row>
        <row r="689">
          <cell r="J689">
            <v>6</v>
          </cell>
        </row>
        <row r="690">
          <cell r="B690">
            <v>143</v>
          </cell>
          <cell r="C690">
            <v>6</v>
          </cell>
          <cell r="D690">
            <v>104</v>
          </cell>
        </row>
        <row r="690">
          <cell r="F690">
            <v>39</v>
          </cell>
          <cell r="G690">
            <v>5</v>
          </cell>
        </row>
        <row r="690">
          <cell r="J690">
            <v>0</v>
          </cell>
        </row>
        <row r="691">
          <cell r="B691">
            <v>378</v>
          </cell>
          <cell r="C691">
            <v>28</v>
          </cell>
          <cell r="D691">
            <v>320</v>
          </cell>
        </row>
        <row r="691">
          <cell r="F691">
            <v>52</v>
          </cell>
          <cell r="G691">
            <v>2</v>
          </cell>
        </row>
        <row r="691">
          <cell r="J691">
            <v>6</v>
          </cell>
        </row>
        <row r="692">
          <cell r="B692">
            <v>5</v>
          </cell>
          <cell r="C692">
            <v>0</v>
          </cell>
          <cell r="D692">
            <v>5</v>
          </cell>
        </row>
        <row r="692">
          <cell r="F692">
            <v>0</v>
          </cell>
          <cell r="G692">
            <v>0</v>
          </cell>
        </row>
        <row r="692">
          <cell r="J692">
            <v>0</v>
          </cell>
        </row>
        <row r="693">
          <cell r="B693">
            <v>141</v>
          </cell>
          <cell r="C693">
            <v>6</v>
          </cell>
          <cell r="D693">
            <v>101</v>
          </cell>
        </row>
        <row r="693">
          <cell r="F693">
            <v>40</v>
          </cell>
          <cell r="G693">
            <v>8</v>
          </cell>
        </row>
        <row r="693">
          <cell r="J693">
            <v>0</v>
          </cell>
        </row>
        <row r="694">
          <cell r="B694">
            <v>4</v>
          </cell>
          <cell r="C694">
            <v>1</v>
          </cell>
          <cell r="D694">
            <v>4</v>
          </cell>
        </row>
        <row r="694">
          <cell r="F694">
            <v>0</v>
          </cell>
          <cell r="G694">
            <v>0</v>
          </cell>
        </row>
        <row r="694">
          <cell r="J694">
            <v>0</v>
          </cell>
        </row>
        <row r="697">
          <cell r="B697">
            <v>19</v>
          </cell>
          <cell r="C697">
            <v>2</v>
          </cell>
          <cell r="D697">
            <v>15</v>
          </cell>
        </row>
        <row r="697">
          <cell r="F697">
            <v>4</v>
          </cell>
        </row>
        <row r="697">
          <cell r="J697">
            <v>0</v>
          </cell>
        </row>
        <row r="698">
          <cell r="B698">
            <v>3</v>
          </cell>
          <cell r="C698">
            <v>0</v>
          </cell>
          <cell r="D698">
            <v>3</v>
          </cell>
        </row>
        <row r="698">
          <cell r="F698">
            <v>0</v>
          </cell>
        </row>
        <row r="698">
          <cell r="J698">
            <v>0</v>
          </cell>
        </row>
        <row r="699">
          <cell r="B699">
            <v>9</v>
          </cell>
          <cell r="C699">
            <v>1</v>
          </cell>
          <cell r="D699">
            <v>7</v>
          </cell>
        </row>
        <row r="699">
          <cell r="F699">
            <v>2</v>
          </cell>
        </row>
        <row r="699">
          <cell r="J699">
            <v>0</v>
          </cell>
        </row>
        <row r="700">
          <cell r="B700">
            <v>1</v>
          </cell>
          <cell r="C700">
            <v>0</v>
          </cell>
          <cell r="D700">
            <v>1</v>
          </cell>
        </row>
        <row r="700">
          <cell r="F700">
            <v>0</v>
          </cell>
        </row>
        <row r="700">
          <cell r="J700">
            <v>0</v>
          </cell>
        </row>
        <row r="701">
          <cell r="B701">
            <v>5</v>
          </cell>
          <cell r="C701">
            <v>0</v>
          </cell>
          <cell r="D701">
            <v>3</v>
          </cell>
        </row>
        <row r="701">
          <cell r="F701">
            <v>2</v>
          </cell>
        </row>
        <row r="702">
          <cell r="B702">
            <v>0</v>
          </cell>
          <cell r="C702">
            <v>0</v>
          </cell>
          <cell r="D702">
            <v>0</v>
          </cell>
        </row>
        <row r="702">
          <cell r="F702">
            <v>0</v>
          </cell>
        </row>
        <row r="702">
          <cell r="J702">
            <v>0</v>
          </cell>
        </row>
      </sheetData>
      <sheetData sheetId="8">
        <row r="534">
          <cell r="B534">
            <v>530</v>
          </cell>
          <cell r="C534">
            <v>123</v>
          </cell>
          <cell r="D534">
            <v>496</v>
          </cell>
        </row>
        <row r="534">
          <cell r="F534">
            <v>30</v>
          </cell>
          <cell r="G534">
            <v>0</v>
          </cell>
        </row>
        <row r="534">
          <cell r="J534">
            <v>4</v>
          </cell>
        </row>
        <row r="535">
          <cell r="B535">
            <v>50</v>
          </cell>
          <cell r="C535">
            <v>12</v>
          </cell>
          <cell r="D535">
            <v>45</v>
          </cell>
        </row>
        <row r="535">
          <cell r="F535">
            <v>5</v>
          </cell>
          <cell r="G535">
            <v>0</v>
          </cell>
        </row>
        <row r="535">
          <cell r="J535">
            <v>0</v>
          </cell>
        </row>
        <row r="536">
          <cell r="B536">
            <v>360</v>
          </cell>
          <cell r="C536">
            <v>83</v>
          </cell>
          <cell r="D536">
            <v>338</v>
          </cell>
        </row>
        <row r="536">
          <cell r="F536">
            <v>19</v>
          </cell>
          <cell r="G536">
            <v>0</v>
          </cell>
        </row>
        <row r="536">
          <cell r="J536">
            <v>3</v>
          </cell>
        </row>
        <row r="537">
          <cell r="B537">
            <v>24</v>
          </cell>
          <cell r="C537">
            <v>10</v>
          </cell>
          <cell r="D537">
            <v>22</v>
          </cell>
        </row>
        <row r="537">
          <cell r="F537">
            <v>1</v>
          </cell>
          <cell r="G537">
            <v>0</v>
          </cell>
        </row>
        <row r="537">
          <cell r="J537">
            <v>1</v>
          </cell>
        </row>
        <row r="538">
          <cell r="B538">
            <v>78</v>
          </cell>
          <cell r="C538">
            <v>13</v>
          </cell>
          <cell r="D538">
            <v>73</v>
          </cell>
        </row>
        <row r="538">
          <cell r="F538">
            <v>5</v>
          </cell>
          <cell r="G538">
            <v>0</v>
          </cell>
        </row>
        <row r="538">
          <cell r="J538">
            <v>0</v>
          </cell>
        </row>
        <row r="539">
          <cell r="B539">
            <v>9</v>
          </cell>
          <cell r="C539">
            <v>1</v>
          </cell>
          <cell r="D539">
            <v>9</v>
          </cell>
        </row>
        <row r="539">
          <cell r="F539">
            <v>0</v>
          </cell>
          <cell r="G539">
            <v>0</v>
          </cell>
        </row>
        <row r="539">
          <cell r="J539">
            <v>0</v>
          </cell>
        </row>
        <row r="542">
          <cell r="B542">
            <v>44</v>
          </cell>
          <cell r="C542">
            <v>19</v>
          </cell>
          <cell r="D542">
            <v>43</v>
          </cell>
        </row>
        <row r="542">
          <cell r="F542">
            <v>1</v>
          </cell>
        </row>
        <row r="542">
          <cell r="J542">
            <v>0</v>
          </cell>
        </row>
        <row r="543">
          <cell r="B543">
            <v>4</v>
          </cell>
          <cell r="C543">
            <v>1</v>
          </cell>
          <cell r="D543">
            <v>4</v>
          </cell>
        </row>
        <row r="543">
          <cell r="F543">
            <v>0</v>
          </cell>
        </row>
        <row r="543">
          <cell r="J543">
            <v>0</v>
          </cell>
        </row>
        <row r="544">
          <cell r="B544">
            <v>35</v>
          </cell>
          <cell r="C544">
            <v>17</v>
          </cell>
          <cell r="D544">
            <v>34</v>
          </cell>
        </row>
        <row r="544">
          <cell r="F544">
            <v>1</v>
          </cell>
        </row>
        <row r="544">
          <cell r="J544">
            <v>0</v>
          </cell>
        </row>
        <row r="545">
          <cell r="B545">
            <v>0</v>
          </cell>
          <cell r="C545">
            <v>0</v>
          </cell>
          <cell r="D545">
            <v>0</v>
          </cell>
        </row>
        <row r="545">
          <cell r="F545">
            <v>0</v>
          </cell>
        </row>
        <row r="545">
          <cell r="J545">
            <v>0</v>
          </cell>
        </row>
        <row r="546">
          <cell r="B546">
            <v>5</v>
          </cell>
          <cell r="C546">
            <v>1</v>
          </cell>
          <cell r="D546">
            <v>5</v>
          </cell>
        </row>
        <row r="546">
          <cell r="F546">
            <v>0</v>
          </cell>
        </row>
        <row r="546">
          <cell r="J546">
            <v>0</v>
          </cell>
        </row>
        <row r="547">
          <cell r="B547">
            <v>0</v>
          </cell>
          <cell r="C547">
            <v>0</v>
          </cell>
          <cell r="D547">
            <v>0</v>
          </cell>
        </row>
        <row r="547">
          <cell r="F547">
            <v>0</v>
          </cell>
        </row>
        <row r="547">
          <cell r="J547">
            <v>0</v>
          </cell>
        </row>
      </sheetData>
      <sheetData sheetId="9">
        <row r="48">
          <cell r="B48">
            <v>43</v>
          </cell>
          <cell r="C48">
            <v>6</v>
          </cell>
          <cell r="D48">
            <v>39</v>
          </cell>
        </row>
        <row r="48">
          <cell r="F48">
            <v>4</v>
          </cell>
          <cell r="G48">
            <v>0</v>
          </cell>
        </row>
        <row r="48">
          <cell r="J48">
            <v>0</v>
          </cell>
        </row>
        <row r="49">
          <cell r="B49">
            <v>20</v>
          </cell>
          <cell r="C49">
            <v>0</v>
          </cell>
          <cell r="D49">
            <v>18</v>
          </cell>
        </row>
        <row r="49">
          <cell r="F49">
            <v>2</v>
          </cell>
          <cell r="G49">
            <v>0</v>
          </cell>
        </row>
        <row r="49">
          <cell r="J49">
            <v>0</v>
          </cell>
        </row>
        <row r="50">
          <cell r="B50">
            <v>7</v>
          </cell>
          <cell r="C50">
            <v>1</v>
          </cell>
          <cell r="D50">
            <v>7</v>
          </cell>
        </row>
        <row r="50">
          <cell r="F50">
            <v>0</v>
          </cell>
          <cell r="G50">
            <v>0</v>
          </cell>
        </row>
        <row r="50">
          <cell r="J50">
            <v>0</v>
          </cell>
        </row>
        <row r="51">
          <cell r="B51">
            <v>1</v>
          </cell>
          <cell r="C51">
            <v>1</v>
          </cell>
          <cell r="D51">
            <v>1</v>
          </cell>
        </row>
        <row r="51">
          <cell r="F51">
            <v>0</v>
          </cell>
          <cell r="G51">
            <v>0</v>
          </cell>
        </row>
        <row r="51">
          <cell r="J51">
            <v>0</v>
          </cell>
        </row>
        <row r="54">
          <cell r="B54">
            <v>2</v>
          </cell>
          <cell r="C54">
            <v>1</v>
          </cell>
          <cell r="D54">
            <v>2</v>
          </cell>
        </row>
        <row r="54">
          <cell r="F54">
            <v>0</v>
          </cell>
        </row>
        <row r="54">
          <cell r="J54">
            <v>0</v>
          </cell>
        </row>
        <row r="55">
          <cell r="B55">
            <v>1</v>
          </cell>
          <cell r="C55">
            <v>0</v>
          </cell>
          <cell r="D55">
            <v>1</v>
          </cell>
        </row>
        <row r="55">
          <cell r="F55">
            <v>0</v>
          </cell>
        </row>
        <row r="55">
          <cell r="J55">
            <v>0</v>
          </cell>
        </row>
        <row r="56">
          <cell r="B56">
            <v>0</v>
          </cell>
          <cell r="C56">
            <v>0</v>
          </cell>
          <cell r="D56">
            <v>0</v>
          </cell>
        </row>
        <row r="56">
          <cell r="F56">
            <v>0</v>
          </cell>
        </row>
        <row r="56">
          <cell r="J56">
            <v>0</v>
          </cell>
        </row>
        <row r="57">
          <cell r="B57">
            <v>0</v>
          </cell>
          <cell r="C57">
            <v>0</v>
          </cell>
          <cell r="D57">
            <v>0</v>
          </cell>
        </row>
        <row r="57">
          <cell r="F57">
            <v>0</v>
          </cell>
        </row>
        <row r="57">
          <cell r="J57">
            <v>0</v>
          </cell>
        </row>
      </sheetData>
      <sheetData sheetId="10">
        <row r="1016">
          <cell r="B1016">
            <v>1012</v>
          </cell>
          <cell r="C1016">
            <v>90</v>
          </cell>
          <cell r="D1016">
            <v>959</v>
          </cell>
        </row>
        <row r="1016">
          <cell r="F1016">
            <v>53</v>
          </cell>
          <cell r="G1016">
            <v>4</v>
          </cell>
        </row>
        <row r="1016">
          <cell r="J1016">
            <v>0</v>
          </cell>
        </row>
        <row r="1017">
          <cell r="B1017">
            <v>819</v>
          </cell>
          <cell r="C1017">
            <v>63</v>
          </cell>
          <cell r="D1017">
            <v>771</v>
          </cell>
        </row>
        <row r="1017">
          <cell r="F1017">
            <v>48</v>
          </cell>
          <cell r="G1017">
            <v>3</v>
          </cell>
        </row>
        <row r="1017">
          <cell r="J1017">
            <v>0</v>
          </cell>
        </row>
        <row r="1018">
          <cell r="B1018">
            <v>441</v>
          </cell>
          <cell r="C1018">
            <v>22</v>
          </cell>
          <cell r="D1018">
            <v>401</v>
          </cell>
        </row>
        <row r="1018">
          <cell r="F1018">
            <v>40</v>
          </cell>
          <cell r="G1018">
            <v>3</v>
          </cell>
        </row>
        <row r="1018">
          <cell r="J1018">
            <v>0</v>
          </cell>
        </row>
        <row r="1019">
          <cell r="B1019">
            <v>341</v>
          </cell>
          <cell r="C1019">
            <v>37</v>
          </cell>
          <cell r="D1019">
            <v>335</v>
          </cell>
        </row>
        <row r="1019">
          <cell r="F1019">
            <v>6</v>
          </cell>
          <cell r="G1019">
            <v>0</v>
          </cell>
        </row>
        <row r="1019">
          <cell r="J1019">
            <v>0</v>
          </cell>
        </row>
        <row r="1020">
          <cell r="B1020">
            <v>28</v>
          </cell>
          <cell r="C1020">
            <v>16</v>
          </cell>
          <cell r="D1020">
            <v>28</v>
          </cell>
        </row>
        <row r="1020">
          <cell r="F1020">
            <v>0</v>
          </cell>
          <cell r="G1020">
            <v>0</v>
          </cell>
        </row>
        <row r="1020">
          <cell r="J1020">
            <v>0</v>
          </cell>
        </row>
        <row r="1023">
          <cell r="B1023">
            <v>60</v>
          </cell>
          <cell r="C1023">
            <v>9</v>
          </cell>
          <cell r="D1023">
            <v>58</v>
          </cell>
        </row>
        <row r="1023">
          <cell r="F1023">
            <v>2</v>
          </cell>
        </row>
        <row r="1023">
          <cell r="J1023">
            <v>0</v>
          </cell>
        </row>
        <row r="1024">
          <cell r="B1024">
            <v>52</v>
          </cell>
          <cell r="C1024">
            <v>6</v>
          </cell>
          <cell r="D1024">
            <v>50</v>
          </cell>
        </row>
        <row r="1024">
          <cell r="F1024">
            <v>2</v>
          </cell>
        </row>
        <row r="1024">
          <cell r="J1024">
            <v>0</v>
          </cell>
        </row>
        <row r="1025">
          <cell r="B1025">
            <v>19</v>
          </cell>
          <cell r="C1025">
            <v>1</v>
          </cell>
          <cell r="D1025">
            <v>17</v>
          </cell>
        </row>
        <row r="1025">
          <cell r="F1025">
            <v>2</v>
          </cell>
        </row>
        <row r="1025">
          <cell r="J1025">
            <v>0</v>
          </cell>
        </row>
        <row r="1026">
          <cell r="B1026">
            <v>33</v>
          </cell>
          <cell r="C1026">
            <v>5</v>
          </cell>
          <cell r="D1026">
            <v>33</v>
          </cell>
        </row>
        <row r="1026">
          <cell r="F1026">
            <v>0</v>
          </cell>
        </row>
        <row r="1026">
          <cell r="J1026">
            <v>0</v>
          </cell>
        </row>
        <row r="1027">
          <cell r="B1027">
            <v>2</v>
          </cell>
          <cell r="C1027">
            <v>2</v>
          </cell>
          <cell r="D1027">
            <v>2</v>
          </cell>
        </row>
        <row r="1027">
          <cell r="F1027">
            <v>0</v>
          </cell>
        </row>
        <row r="1027">
          <cell r="J1027">
            <v>0</v>
          </cell>
        </row>
      </sheetData>
      <sheetData sheetId="11">
        <row r="294">
          <cell r="B294">
            <v>290</v>
          </cell>
          <cell r="C294">
            <v>85</v>
          </cell>
          <cell r="D294">
            <v>278</v>
          </cell>
        </row>
        <row r="294">
          <cell r="F294">
            <v>12</v>
          </cell>
          <cell r="G294">
            <v>1</v>
          </cell>
        </row>
        <row r="294">
          <cell r="J294">
            <v>0</v>
          </cell>
        </row>
        <row r="295">
          <cell r="B295">
            <v>118</v>
          </cell>
          <cell r="C295">
            <v>32</v>
          </cell>
          <cell r="D295">
            <v>115</v>
          </cell>
        </row>
        <row r="295">
          <cell r="F295">
            <v>3</v>
          </cell>
          <cell r="G295">
            <v>0</v>
          </cell>
        </row>
        <row r="295">
          <cell r="J295">
            <v>0</v>
          </cell>
        </row>
        <row r="296">
          <cell r="B296">
            <v>84</v>
          </cell>
          <cell r="C296">
            <v>23</v>
          </cell>
          <cell r="D296">
            <v>83</v>
          </cell>
        </row>
        <row r="296">
          <cell r="F296">
            <v>1</v>
          </cell>
          <cell r="G296">
            <v>0</v>
          </cell>
        </row>
        <row r="296">
          <cell r="J296">
            <v>0</v>
          </cell>
        </row>
        <row r="297">
          <cell r="B297">
            <v>3</v>
          </cell>
          <cell r="C297">
            <v>2</v>
          </cell>
          <cell r="D297">
            <v>3</v>
          </cell>
        </row>
        <row r="297">
          <cell r="F297">
            <v>0</v>
          </cell>
          <cell r="G297">
            <v>0</v>
          </cell>
        </row>
        <row r="297">
          <cell r="J297">
            <v>0</v>
          </cell>
        </row>
        <row r="298">
          <cell r="B298">
            <v>17</v>
          </cell>
          <cell r="C298">
            <v>5</v>
          </cell>
          <cell r="D298">
            <v>15</v>
          </cell>
        </row>
        <row r="298">
          <cell r="F298">
            <v>2</v>
          </cell>
          <cell r="G298">
            <v>0</v>
          </cell>
        </row>
        <row r="298">
          <cell r="J298">
            <v>0</v>
          </cell>
        </row>
        <row r="299">
          <cell r="B299">
            <v>14</v>
          </cell>
          <cell r="C299">
            <v>2</v>
          </cell>
          <cell r="D299">
            <v>14</v>
          </cell>
        </row>
        <row r="299">
          <cell r="F299">
            <v>0</v>
          </cell>
          <cell r="G299">
            <v>0</v>
          </cell>
        </row>
        <row r="299">
          <cell r="J299">
            <v>0</v>
          </cell>
        </row>
        <row r="300">
          <cell r="B300">
            <v>30</v>
          </cell>
          <cell r="C300">
            <v>8</v>
          </cell>
          <cell r="D300">
            <v>29</v>
          </cell>
        </row>
        <row r="300">
          <cell r="F300">
            <v>1</v>
          </cell>
          <cell r="G300">
            <v>0</v>
          </cell>
        </row>
        <row r="300">
          <cell r="J300">
            <v>0</v>
          </cell>
        </row>
        <row r="301">
          <cell r="B301">
            <v>6</v>
          </cell>
          <cell r="C301">
            <v>5</v>
          </cell>
          <cell r="D301">
            <v>6</v>
          </cell>
        </row>
        <row r="301">
          <cell r="F301">
            <v>0</v>
          </cell>
          <cell r="G301">
            <v>0</v>
          </cell>
        </row>
        <row r="301">
          <cell r="J301">
            <v>0</v>
          </cell>
        </row>
        <row r="302">
          <cell r="B302">
            <v>14</v>
          </cell>
          <cell r="C302">
            <v>1</v>
          </cell>
          <cell r="D302">
            <v>14</v>
          </cell>
        </row>
        <row r="302">
          <cell r="F302">
            <v>0</v>
          </cell>
          <cell r="G302">
            <v>0</v>
          </cell>
        </row>
        <row r="302">
          <cell r="J302">
            <v>0</v>
          </cell>
        </row>
        <row r="303">
          <cell r="B303">
            <v>142</v>
          </cell>
          <cell r="C303">
            <v>45</v>
          </cell>
          <cell r="D303">
            <v>134</v>
          </cell>
        </row>
        <row r="303">
          <cell r="F303">
            <v>8</v>
          </cell>
          <cell r="G303">
            <v>1</v>
          </cell>
        </row>
        <row r="303">
          <cell r="J303">
            <v>0</v>
          </cell>
        </row>
        <row r="304">
          <cell r="B304">
            <v>142</v>
          </cell>
          <cell r="C304">
            <v>45</v>
          </cell>
          <cell r="D304">
            <v>134</v>
          </cell>
        </row>
        <row r="304">
          <cell r="F304">
            <v>8</v>
          </cell>
          <cell r="G304">
            <v>1</v>
          </cell>
        </row>
        <row r="304">
          <cell r="J304">
            <v>0</v>
          </cell>
        </row>
        <row r="307">
          <cell r="B307">
            <v>5</v>
          </cell>
          <cell r="C307">
            <v>2</v>
          </cell>
          <cell r="D307">
            <v>5</v>
          </cell>
        </row>
        <row r="307">
          <cell r="F307">
            <v>0</v>
          </cell>
        </row>
        <row r="307">
          <cell r="J307">
            <v>0</v>
          </cell>
        </row>
        <row r="308">
          <cell r="B308">
            <v>2</v>
          </cell>
          <cell r="C308">
            <v>1</v>
          </cell>
          <cell r="D308">
            <v>2</v>
          </cell>
        </row>
        <row r="308">
          <cell r="F308">
            <v>0</v>
          </cell>
        </row>
        <row r="308">
          <cell r="J308">
            <v>0</v>
          </cell>
        </row>
        <row r="309">
          <cell r="B309">
            <v>1</v>
          </cell>
          <cell r="C309">
            <v>1</v>
          </cell>
          <cell r="D309">
            <v>1</v>
          </cell>
        </row>
        <row r="309">
          <cell r="F309">
            <v>0</v>
          </cell>
        </row>
        <row r="309">
          <cell r="J309">
            <v>0</v>
          </cell>
        </row>
        <row r="310">
          <cell r="B310">
            <v>0</v>
          </cell>
          <cell r="C310">
            <v>0</v>
          </cell>
          <cell r="D310">
            <v>0</v>
          </cell>
        </row>
        <row r="310">
          <cell r="F310">
            <v>0</v>
          </cell>
        </row>
        <row r="310">
          <cell r="J310">
            <v>0</v>
          </cell>
        </row>
        <row r="311">
          <cell r="B311">
            <v>0</v>
          </cell>
          <cell r="C311">
            <v>0</v>
          </cell>
          <cell r="D311">
            <v>0</v>
          </cell>
        </row>
        <row r="311">
          <cell r="F311">
            <v>0</v>
          </cell>
        </row>
        <row r="311">
          <cell r="J311">
            <v>0</v>
          </cell>
        </row>
        <row r="312">
          <cell r="B312">
            <v>1</v>
          </cell>
          <cell r="C312">
            <v>0</v>
          </cell>
          <cell r="D312">
            <v>1</v>
          </cell>
        </row>
        <row r="312">
          <cell r="F312">
            <v>0</v>
          </cell>
        </row>
        <row r="312">
          <cell r="J312">
            <v>0</v>
          </cell>
        </row>
        <row r="313">
          <cell r="B313">
            <v>1</v>
          </cell>
          <cell r="C313">
            <v>0</v>
          </cell>
          <cell r="D313">
            <v>1</v>
          </cell>
        </row>
        <row r="313">
          <cell r="F313">
            <v>0</v>
          </cell>
        </row>
        <row r="313">
          <cell r="J313">
            <v>0</v>
          </cell>
        </row>
        <row r="314">
          <cell r="B314">
            <v>0</v>
          </cell>
          <cell r="C314">
            <v>0</v>
          </cell>
          <cell r="D314">
            <v>0</v>
          </cell>
        </row>
        <row r="314">
          <cell r="F314">
            <v>0</v>
          </cell>
        </row>
        <row r="314">
          <cell r="J314">
            <v>0</v>
          </cell>
        </row>
        <row r="315">
          <cell r="B315">
            <v>1</v>
          </cell>
          <cell r="C315">
            <v>0</v>
          </cell>
          <cell r="D315">
            <v>1</v>
          </cell>
        </row>
        <row r="315">
          <cell r="F315">
            <v>0</v>
          </cell>
        </row>
        <row r="315">
          <cell r="J315">
            <v>0</v>
          </cell>
        </row>
        <row r="316">
          <cell r="B316">
            <v>2</v>
          </cell>
          <cell r="C316">
            <v>1</v>
          </cell>
          <cell r="D316">
            <v>2</v>
          </cell>
        </row>
        <row r="316">
          <cell r="F316">
            <v>0</v>
          </cell>
        </row>
        <row r="316">
          <cell r="J316">
            <v>0</v>
          </cell>
        </row>
        <row r="317">
          <cell r="B317">
            <v>2</v>
          </cell>
          <cell r="C317">
            <v>1</v>
          </cell>
          <cell r="D317">
            <v>2</v>
          </cell>
        </row>
        <row r="317">
          <cell r="F317">
            <v>0</v>
          </cell>
        </row>
        <row r="317">
          <cell r="J317">
            <v>0</v>
          </cell>
        </row>
      </sheetData>
      <sheetData sheetId="12"/>
      <sheetData sheetId="1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7.85"/>
    <col collapsed="false" customWidth="true" hidden="false" outlineLevel="0" max="6" min="3" style="1" width="12.99"/>
    <col collapsed="false" customWidth="true" hidden="false" outlineLevel="0" max="7" min="7" style="1" width="17.99"/>
    <col collapsed="false" customWidth="true" hidden="false" outlineLevel="0" max="8" min="8" style="1" width="1.85"/>
    <col collapsed="false" customWidth="true" hidden="false" outlineLevel="0" max="10" min="9" style="1" width="8.99"/>
    <col collapsed="false" customWidth="false" hidden="false" outlineLevel="0" max="257" min="11" style="1" width="11.42"/>
  </cols>
  <sheetData>
    <row r="2" customFormat="false" ht="12.75" hidden="false" customHeight="true" outlineLevel="0" collapsed="false">
      <c r="B2" s="2"/>
      <c r="C2" s="2"/>
      <c r="D2" s="2"/>
      <c r="E2" s="2"/>
      <c r="F2" s="2"/>
      <c r="G2" s="2"/>
      <c r="H2" s="3"/>
      <c r="I2" s="3"/>
    </row>
    <row r="3" customFormat="false" ht="12.75" hidden="false" customHeight="true" outlineLevel="0" collapsed="false">
      <c r="B3" s="2"/>
      <c r="C3" s="2"/>
      <c r="D3" s="2"/>
      <c r="E3" s="2"/>
      <c r="F3" s="2"/>
      <c r="G3" s="2"/>
      <c r="H3" s="3"/>
      <c r="I3" s="3"/>
    </row>
    <row r="4" customFormat="false" ht="12.75" hidden="false" customHeight="true" outlineLevel="0" collapsed="false">
      <c r="B4" s="2"/>
      <c r="C4" s="2"/>
      <c r="D4" s="2"/>
      <c r="E4" s="4"/>
      <c r="F4" s="4"/>
      <c r="G4" s="2"/>
      <c r="H4" s="3"/>
      <c r="I4" s="3"/>
    </row>
    <row r="5" customFormat="false" ht="12.75" hidden="false" customHeight="true" outlineLevel="0" collapsed="false">
      <c r="B5" s="2"/>
      <c r="C5" s="2"/>
      <c r="D5" s="2"/>
      <c r="E5" s="4"/>
      <c r="F5" s="5"/>
      <c r="G5" s="2"/>
      <c r="H5" s="3"/>
      <c r="I5" s="3"/>
    </row>
    <row r="6" customFormat="false" ht="12.75" hidden="false" customHeight="true" outlineLevel="0" collapsed="false">
      <c r="B6" s="6"/>
      <c r="C6" s="6"/>
      <c r="D6" s="6"/>
      <c r="E6" s="4"/>
      <c r="F6" s="7"/>
      <c r="G6" s="8"/>
      <c r="H6" s="3"/>
      <c r="I6" s="3"/>
    </row>
    <row r="7" customFormat="false" ht="12.75" hidden="false" customHeight="true" outlineLevel="0" collapsed="false">
      <c r="B7" s="9"/>
      <c r="C7" s="9"/>
      <c r="D7" s="9"/>
      <c r="E7" s="10"/>
      <c r="F7" s="11"/>
      <c r="G7" s="10"/>
      <c r="H7" s="3"/>
      <c r="I7" s="3"/>
    </row>
    <row r="8" customFormat="false" ht="19.5" hidden="false" customHeight="true" outlineLevel="0" collapsed="false">
      <c r="B8" s="8"/>
      <c r="C8" s="8"/>
      <c r="D8" s="8"/>
      <c r="E8" s="8"/>
      <c r="F8" s="8"/>
      <c r="G8" s="8"/>
      <c r="H8" s="3"/>
      <c r="I8" s="3"/>
    </row>
    <row r="9" customFormat="false" ht="23.25" hidden="false" customHeight="false" outlineLevel="0" collapsed="false">
      <c r="B9" s="12"/>
      <c r="C9" s="13" t="s">
        <v>0</v>
      </c>
      <c r="D9" s="14"/>
      <c r="E9" s="14"/>
      <c r="F9" s="14"/>
      <c r="G9" s="14"/>
      <c r="H9" s="3"/>
      <c r="I9" s="3"/>
    </row>
    <row r="10" customFormat="false" ht="23.25" hidden="false" customHeight="false" outlineLevel="0" collapsed="false">
      <c r="B10" s="12"/>
      <c r="C10" s="15" t="s">
        <v>1</v>
      </c>
      <c r="D10" s="14"/>
      <c r="E10" s="14"/>
      <c r="F10" s="14"/>
      <c r="G10" s="14"/>
      <c r="H10" s="3"/>
      <c r="I10" s="3"/>
    </row>
    <row r="11" customFormat="false" ht="23.25" hidden="false" customHeight="false" outlineLevel="0" collapsed="false">
      <c r="B11" s="12"/>
      <c r="C11" s="15" t="s">
        <v>2</v>
      </c>
      <c r="D11" s="14"/>
      <c r="E11" s="14"/>
      <c r="F11" s="14"/>
      <c r="G11" s="14"/>
      <c r="H11" s="3"/>
      <c r="I11" s="3"/>
    </row>
    <row r="12" customFormat="false" ht="24" hidden="false" customHeight="true" outlineLevel="0" collapsed="false">
      <c r="B12" s="16"/>
      <c r="C12" s="15" t="s">
        <v>3</v>
      </c>
      <c r="D12" s="8"/>
      <c r="E12" s="8"/>
      <c r="F12" s="8"/>
      <c r="G12" s="8"/>
      <c r="H12" s="3"/>
      <c r="I12" s="3"/>
    </row>
    <row r="13" customFormat="false" ht="9" hidden="false" customHeight="true" outlineLevel="0" collapsed="false">
      <c r="B13" s="17"/>
      <c r="C13" s="18"/>
      <c r="D13" s="8"/>
      <c r="E13" s="8"/>
      <c r="F13" s="8"/>
      <c r="G13" s="8"/>
      <c r="H13" s="3"/>
      <c r="I13" s="3"/>
    </row>
    <row r="14" customFormat="false" ht="12.75" hidden="false" customHeight="true" outlineLevel="0" collapsed="false">
      <c r="B14" s="8"/>
      <c r="C14" s="19" t="s">
        <v>4</v>
      </c>
      <c r="D14" s="20"/>
      <c r="E14" s="21" t="s">
        <v>5</v>
      </c>
      <c r="F14" s="8"/>
      <c r="G14" s="8"/>
      <c r="H14" s="3"/>
      <c r="I14" s="3"/>
    </row>
    <row r="15" customFormat="false" ht="12.75" hidden="false" customHeight="true" outlineLevel="0" collapsed="false">
      <c r="B15" s="18"/>
      <c r="C15" s="18"/>
      <c r="D15" s="18"/>
      <c r="E15" s="18"/>
      <c r="F15" s="18"/>
      <c r="G15" s="18"/>
      <c r="H15" s="3"/>
      <c r="I15" s="3"/>
    </row>
    <row r="16" customFormat="false" ht="17.25" hidden="false" customHeight="true" outlineLevel="0" collapsed="false">
      <c r="B16" s="22"/>
      <c r="C16" s="23" t="s">
        <v>6</v>
      </c>
      <c r="D16" s="23"/>
      <c r="E16" s="23"/>
      <c r="F16" s="23"/>
      <c r="G16" s="23"/>
      <c r="H16" s="3"/>
      <c r="I16" s="3"/>
    </row>
    <row r="17" customFormat="false" ht="17.25" hidden="false" customHeight="true" outlineLevel="0" collapsed="false">
      <c r="B17" s="24"/>
      <c r="C17" s="23" t="s">
        <v>7</v>
      </c>
      <c r="D17" s="23"/>
      <c r="E17" s="23"/>
      <c r="F17" s="25"/>
      <c r="G17" s="26"/>
      <c r="H17" s="27"/>
      <c r="I17" s="3"/>
    </row>
    <row r="18" customFormat="false" ht="12.75" hidden="false" customHeight="true" outlineLevel="0" collapsed="false">
      <c r="B18" s="8"/>
      <c r="C18" s="8"/>
      <c r="D18" s="8"/>
      <c r="E18" s="8"/>
      <c r="F18" s="8"/>
      <c r="G18" s="8"/>
      <c r="H18" s="27"/>
      <c r="I18" s="3"/>
    </row>
    <row r="19" customFormat="false" ht="12.75" hidden="false" customHeight="false" outlineLevel="0" collapsed="false">
      <c r="B19" s="28"/>
      <c r="C19" s="29" t="s">
        <v>8</v>
      </c>
      <c r="D19" s="30"/>
      <c r="E19" s="30"/>
      <c r="F19" s="30"/>
      <c r="G19" s="30"/>
      <c r="H19" s="3"/>
      <c r="I19" s="3"/>
    </row>
    <row r="20" customFormat="false" ht="12.75" hidden="false" customHeight="false" outlineLevel="0" collapsed="false">
      <c r="B20" s="28"/>
      <c r="C20" s="29" t="s">
        <v>9</v>
      </c>
      <c r="D20" s="30"/>
      <c r="E20" s="30"/>
      <c r="F20" s="30"/>
      <c r="G20" s="30"/>
      <c r="H20" s="3"/>
      <c r="I20" s="3"/>
    </row>
    <row r="24" customFormat="false" ht="12.75" hidden="false" customHeight="false" outlineLevel="0" collapsed="false">
      <c r="D24" s="31"/>
      <c r="E24" s="32"/>
    </row>
    <row r="65496" customFormat="false" ht="323.25" hidden="false" customHeight="true" outlineLevel="0" collapsed="false"/>
  </sheetData>
  <sheetProtection sheet="true"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32.56"/>
    <col collapsed="false" customWidth="true" hidden="false" outlineLevel="0" max="2" min="2" style="55" width="6.7"/>
    <col collapsed="false" customWidth="true" hidden="false" outlineLevel="0" max="3" min="3" style="55" width="5.71"/>
    <col collapsed="false" customWidth="true" hidden="false" outlineLevel="0" max="6" min="4" style="55" width="5.99"/>
    <col collapsed="false" customWidth="true" hidden="false" outlineLevel="0" max="7" min="7" style="55" width="5.71"/>
    <col collapsed="false" customWidth="true" hidden="false" outlineLevel="0" max="11" min="8" style="55" width="5.99"/>
    <col collapsed="false" customWidth="false" hidden="false" outlineLevel="0" max="257" min="12" style="55" width="11.42"/>
  </cols>
  <sheetData>
    <row r="1" customFormat="false" ht="12.75" hidden="false" customHeight="true" outlineLevel="0" collapsed="false">
      <c r="A1" s="66" t="s">
        <v>11</v>
      </c>
    </row>
    <row r="2" customFormat="false" ht="9" hidden="false" customHeight="true" outlineLevel="0" collapsed="false">
      <c r="A2" s="66"/>
    </row>
    <row r="3" s="112" customFormat="true" ht="14.1" hidden="false" customHeight="true" outlineLevel="0" collapsed="false">
      <c r="A3" s="110" t="s">
        <v>104</v>
      </c>
      <c r="B3" s="110"/>
      <c r="C3" s="110"/>
      <c r="D3" s="110"/>
      <c r="E3" s="110"/>
      <c r="F3" s="110"/>
      <c r="G3" s="110"/>
      <c r="H3" s="110"/>
      <c r="I3" s="110"/>
      <c r="J3" s="110"/>
      <c r="K3" s="110"/>
      <c r="L3" s="111"/>
    </row>
    <row r="4" s="112" customFormat="true" ht="18" hidden="false" customHeight="true" outlineLevel="0" collapsed="false">
      <c r="A4" s="113" t="s">
        <v>105</v>
      </c>
      <c r="B4" s="113"/>
      <c r="C4" s="113"/>
      <c r="D4" s="113"/>
      <c r="E4" s="113"/>
      <c r="F4" s="113"/>
      <c r="G4" s="113"/>
      <c r="H4" s="113"/>
      <c r="I4" s="113"/>
      <c r="J4" s="113"/>
      <c r="K4" s="113"/>
    </row>
    <row r="5" s="89" customFormat="true" ht="15.75" hidden="false" customHeight="true" outlineLevel="0" collapsed="false">
      <c r="A5" s="82" t="s">
        <v>181</v>
      </c>
      <c r="B5" s="84" t="s">
        <v>154</v>
      </c>
      <c r="C5" s="84" t="s">
        <v>182</v>
      </c>
      <c r="D5" s="84"/>
      <c r="E5" s="85" t="s">
        <v>183</v>
      </c>
      <c r="F5" s="85"/>
      <c r="G5" s="85"/>
      <c r="H5" s="85"/>
      <c r="I5" s="85"/>
      <c r="J5" s="85"/>
      <c r="K5" s="85"/>
    </row>
    <row r="6" s="89" customFormat="true" ht="15.75" hidden="false" customHeight="true" outlineLevel="0" collapsed="false">
      <c r="A6" s="82"/>
      <c r="B6" s="84"/>
      <c r="C6" s="84"/>
      <c r="D6" s="84"/>
      <c r="E6" s="83" t="s">
        <v>184</v>
      </c>
      <c r="F6" s="83"/>
      <c r="G6" s="83" t="s">
        <v>185</v>
      </c>
      <c r="H6" s="83"/>
      <c r="I6" s="83"/>
      <c r="J6" s="83"/>
      <c r="K6" s="88" t="s">
        <v>186</v>
      </c>
    </row>
    <row r="7" s="89" customFormat="true" ht="27.95" hidden="false" customHeight="true" outlineLevel="0" collapsed="false">
      <c r="A7" s="82"/>
      <c r="B7" s="84"/>
      <c r="C7" s="84" t="s">
        <v>175</v>
      </c>
      <c r="D7" s="84" t="s">
        <v>187</v>
      </c>
      <c r="E7" s="84" t="s">
        <v>175</v>
      </c>
      <c r="F7" s="84" t="s">
        <v>188</v>
      </c>
      <c r="G7" s="84" t="s">
        <v>175</v>
      </c>
      <c r="H7" s="84" t="s">
        <v>189</v>
      </c>
      <c r="I7" s="84"/>
      <c r="J7" s="84"/>
      <c r="K7" s="88"/>
    </row>
    <row r="8" s="89" customFormat="true" ht="27.95" hidden="false" customHeight="true" outlineLevel="0" collapsed="false">
      <c r="A8" s="82"/>
      <c r="B8" s="84"/>
      <c r="C8" s="84"/>
      <c r="D8" s="84"/>
      <c r="E8" s="84"/>
      <c r="F8" s="84"/>
      <c r="G8" s="84"/>
      <c r="H8" s="84" t="s">
        <v>190</v>
      </c>
      <c r="I8" s="84" t="s">
        <v>191</v>
      </c>
      <c r="J8" s="84" t="s">
        <v>192</v>
      </c>
      <c r="K8" s="88"/>
    </row>
    <row r="9" s="94" customFormat="true" ht="18" hidden="false" customHeight="true" outlineLevel="0" collapsed="false">
      <c r="A9" s="114" t="s">
        <v>193</v>
      </c>
      <c r="B9" s="92" t="s">
        <v>156</v>
      </c>
      <c r="C9" s="115" t="n">
        <f aca="false">[2]HG_1!B$62</f>
        <v>58</v>
      </c>
      <c r="D9" s="115" t="n">
        <f aca="false">[2]HG_1!C$62</f>
        <v>9</v>
      </c>
      <c r="E9" s="115" t="n">
        <f aca="false">[2]HG_1!D$62</f>
        <v>53</v>
      </c>
      <c r="F9" s="115" t="n">
        <v>0</v>
      </c>
      <c r="G9" s="115" t="n">
        <f aca="false">[2]HG_1!F$62</f>
        <v>5</v>
      </c>
      <c r="H9" s="115" t="n">
        <f aca="false">[2]HG_1!G$62</f>
        <v>0</v>
      </c>
      <c r="I9" s="115" t="n">
        <v>2</v>
      </c>
      <c r="J9" s="115" t="n">
        <f aca="false">G9-H9-I9</f>
        <v>3</v>
      </c>
      <c r="K9" s="115" t="n">
        <f aca="false">[2]HG_1!J$62</f>
        <v>0</v>
      </c>
    </row>
    <row r="10" s="94" customFormat="true" ht="9" hidden="false" customHeight="true" outlineLevel="0" collapsed="false">
      <c r="A10" s="114"/>
      <c r="B10" s="92" t="s">
        <v>158</v>
      </c>
      <c r="C10" s="115" t="n">
        <f aca="false">[2]HG_1!B$69</f>
        <v>7</v>
      </c>
      <c r="D10" s="115" t="n">
        <f aca="false">[2]HG_1!C$69</f>
        <v>1</v>
      </c>
      <c r="E10" s="115" t="n">
        <f aca="false">[2]HG_1!D$69</f>
        <v>6</v>
      </c>
      <c r="F10" s="115" t="n">
        <v>0</v>
      </c>
      <c r="G10" s="115" t="n">
        <f aca="false">[2]HG_1!F$69</f>
        <v>1</v>
      </c>
      <c r="H10" s="115" t="n">
        <f aca="false">[2]HG_1!G$69</f>
        <v>0</v>
      </c>
      <c r="I10" s="115" t="n">
        <v>1</v>
      </c>
      <c r="J10" s="115" t="n">
        <f aca="false">G10-H10-I10</f>
        <v>0</v>
      </c>
      <c r="K10" s="115" t="n">
        <f aca="false">[2]HG_1!J$69</f>
        <v>0</v>
      </c>
    </row>
    <row r="11" s="94" customFormat="true" ht="9" hidden="false" customHeight="true" outlineLevel="0" collapsed="false">
      <c r="A11" s="94" t="s">
        <v>159</v>
      </c>
    </row>
    <row r="12" s="94" customFormat="true" ht="11.1" hidden="false" customHeight="true" outlineLevel="0" collapsed="false">
      <c r="A12" s="96" t="s">
        <v>194</v>
      </c>
      <c r="B12" s="92" t="s">
        <v>156</v>
      </c>
      <c r="C12" s="115" t="n">
        <f aca="false">[2]HG_1!B$63</f>
        <v>15</v>
      </c>
      <c r="D12" s="115" t="n">
        <f aca="false">[2]HG_1!C$63</f>
        <v>1</v>
      </c>
      <c r="E12" s="115" t="n">
        <f aca="false">[2]HG_1!D$63</f>
        <v>14</v>
      </c>
      <c r="F12" s="115" t="n">
        <v>0</v>
      </c>
      <c r="G12" s="115" t="n">
        <f aca="false">[2]HG_1!F$63</f>
        <v>1</v>
      </c>
      <c r="H12" s="115" t="n">
        <f aca="false">[2]HG_1!G$63</f>
        <v>0</v>
      </c>
      <c r="I12" s="115" t="n">
        <v>1</v>
      </c>
      <c r="J12" s="115" t="n">
        <f aca="false">G12-H12-I12</f>
        <v>0</v>
      </c>
      <c r="K12" s="115" t="n">
        <f aca="false">[2]HG_1!J$63</f>
        <v>0</v>
      </c>
    </row>
    <row r="13" s="94" customFormat="true" ht="9" hidden="false" customHeight="true" outlineLevel="0" collapsed="false">
      <c r="A13" s="96"/>
      <c r="B13" s="92" t="s">
        <v>158</v>
      </c>
      <c r="C13" s="115" t="n">
        <f aca="false">[2]HG_1!B$70</f>
        <v>0</v>
      </c>
      <c r="D13" s="115" t="n">
        <f aca="false">[2]HG_1!C$70</f>
        <v>0</v>
      </c>
      <c r="E13" s="115" t="n">
        <f aca="false">[2]HG_1!D$70</f>
        <v>0</v>
      </c>
      <c r="F13" s="115" t="n">
        <v>0</v>
      </c>
      <c r="G13" s="115" t="n">
        <f aca="false">[2]HG_1!F$70</f>
        <v>0</v>
      </c>
      <c r="H13" s="115" t="n">
        <f aca="false">[2]HG_1!G$70</f>
        <v>0</v>
      </c>
      <c r="I13" s="115" t="n">
        <v>0</v>
      </c>
      <c r="J13" s="115" t="n">
        <f aca="false">G13-H13-I13</f>
        <v>0</v>
      </c>
      <c r="K13" s="115" t="n">
        <f aca="false">[2]HG_1!J$70</f>
        <v>0</v>
      </c>
    </row>
    <row r="14" s="94" customFormat="true" ht="11.1" hidden="false" customHeight="true" outlineLevel="0" collapsed="false">
      <c r="A14" s="116" t="s">
        <v>195</v>
      </c>
      <c r="B14" s="92" t="s">
        <v>156</v>
      </c>
      <c r="C14" s="115" t="n">
        <f aca="false">[2]HG_1!B$64</f>
        <v>14</v>
      </c>
      <c r="D14" s="115" t="n">
        <f aca="false">[2]HG_1!C$64</f>
        <v>4</v>
      </c>
      <c r="E14" s="115" t="n">
        <f aca="false">[2]HG_1!D$64</f>
        <v>14</v>
      </c>
      <c r="F14" s="115" t="n">
        <v>0</v>
      </c>
      <c r="G14" s="115" t="n">
        <f aca="false">[2]HG_1!F$64</f>
        <v>0</v>
      </c>
      <c r="H14" s="115" t="n">
        <f aca="false">[2]HG_1!G$64</f>
        <v>0</v>
      </c>
      <c r="I14" s="115" t="n">
        <v>0</v>
      </c>
      <c r="J14" s="115" t="n">
        <f aca="false">G14-H14-I14</f>
        <v>0</v>
      </c>
      <c r="K14" s="115" t="n">
        <f aca="false">[2]HG_1!J$64</f>
        <v>0</v>
      </c>
    </row>
    <row r="15" s="94" customFormat="true" ht="9" hidden="false" customHeight="true" outlineLevel="0" collapsed="false">
      <c r="A15" s="109"/>
      <c r="B15" s="92" t="s">
        <v>158</v>
      </c>
      <c r="C15" s="115" t="n">
        <f aca="false">[2]HG_1!B$71</f>
        <v>1</v>
      </c>
      <c r="D15" s="115" t="n">
        <f aca="false">[2]HG_1!C$71</f>
        <v>1</v>
      </c>
      <c r="E15" s="115" t="n">
        <f aca="false">[2]HG_1!D$71</f>
        <v>1</v>
      </c>
      <c r="F15" s="115" t="n">
        <v>0</v>
      </c>
      <c r="G15" s="115" t="n">
        <f aca="false">[2]HG_1!F$71</f>
        <v>0</v>
      </c>
      <c r="H15" s="115" t="n">
        <f aca="false">[2]HG_1!G$71</f>
        <v>0</v>
      </c>
      <c r="I15" s="115" t="n">
        <v>0</v>
      </c>
      <c r="J15" s="115" t="n">
        <f aca="false">G15-H15-I15</f>
        <v>0</v>
      </c>
      <c r="K15" s="115" t="n">
        <f aca="false">[2]HG_1!J$71</f>
        <v>0</v>
      </c>
    </row>
    <row r="16" s="94" customFormat="true" ht="11.1" hidden="false" customHeight="true" outlineLevel="0" collapsed="false">
      <c r="A16" s="98" t="s">
        <v>196</v>
      </c>
      <c r="B16" s="92" t="s">
        <v>156</v>
      </c>
      <c r="C16" s="115" t="n">
        <f aca="false">[2]HG_1!B$65</f>
        <v>11</v>
      </c>
      <c r="D16" s="115" t="n">
        <f aca="false">[2]HG_1!C$65</f>
        <v>1</v>
      </c>
      <c r="E16" s="115" t="n">
        <f aca="false">[2]HG_1!D$65</f>
        <v>8</v>
      </c>
      <c r="F16" s="115" t="n">
        <v>0</v>
      </c>
      <c r="G16" s="115" t="n">
        <f aca="false">[2]HG_1!F$65</f>
        <v>3</v>
      </c>
      <c r="H16" s="115" t="n">
        <f aca="false">[2]HG_1!G$65</f>
        <v>0</v>
      </c>
      <c r="I16" s="115" t="n">
        <v>1</v>
      </c>
      <c r="J16" s="115" t="n">
        <f aca="false">G16-H16-I16</f>
        <v>2</v>
      </c>
      <c r="K16" s="115" t="n">
        <f aca="false">[2]HG_1!J$65</f>
        <v>0</v>
      </c>
    </row>
    <row r="17" s="94" customFormat="true" ht="9" hidden="false" customHeight="true" outlineLevel="0" collapsed="false">
      <c r="A17" s="98"/>
      <c r="B17" s="92" t="s">
        <v>158</v>
      </c>
      <c r="C17" s="115" t="n">
        <f aca="false">[2]HG_1!B$72</f>
        <v>3</v>
      </c>
      <c r="D17" s="115" t="n">
        <f aca="false">[2]HG_1!C$72</f>
        <v>0</v>
      </c>
      <c r="E17" s="115" t="n">
        <f aca="false">[2]HG_1!D$72</f>
        <v>2</v>
      </c>
      <c r="F17" s="115" t="n">
        <v>0</v>
      </c>
      <c r="G17" s="115" t="n">
        <f aca="false">[2]HG_1!F$72</f>
        <v>1</v>
      </c>
      <c r="H17" s="115" t="n">
        <f aca="false">[2]HG_1!G$72</f>
        <v>0</v>
      </c>
      <c r="I17" s="115" t="n">
        <v>1</v>
      </c>
      <c r="J17" s="115" t="n">
        <f aca="false">G17-H17-I17</f>
        <v>0</v>
      </c>
      <c r="K17" s="115" t="n">
        <f aca="false">[2]HG_1!J$72</f>
        <v>0</v>
      </c>
    </row>
    <row r="18" s="94" customFormat="true" ht="11.1" hidden="false" customHeight="true" outlineLevel="0" collapsed="false">
      <c r="A18" s="96" t="s">
        <v>197</v>
      </c>
      <c r="B18" s="92" t="s">
        <v>156</v>
      </c>
      <c r="C18" s="115" t="n">
        <f aca="false">[2]HG_1!B$66</f>
        <v>5</v>
      </c>
      <c r="D18" s="115" t="n">
        <f aca="false">[2]HG_1!C$66</f>
        <v>0</v>
      </c>
      <c r="E18" s="115" t="n">
        <f aca="false">[2]HG_1!D$66</f>
        <v>5</v>
      </c>
      <c r="F18" s="115" t="n">
        <v>0</v>
      </c>
      <c r="G18" s="115" t="n">
        <f aca="false">[2]HG_1!F$66</f>
        <v>0</v>
      </c>
      <c r="H18" s="115" t="n">
        <f aca="false">[2]HG_1!G$66</f>
        <v>0</v>
      </c>
      <c r="I18" s="115" t="n">
        <v>0</v>
      </c>
      <c r="J18" s="115" t="n">
        <f aca="false">G18-H18-I18</f>
        <v>0</v>
      </c>
      <c r="K18" s="115" t="n">
        <f aca="false">[2]HG_1!J$66</f>
        <v>0</v>
      </c>
    </row>
    <row r="19" s="94" customFormat="true" ht="9" hidden="false" customHeight="true" outlineLevel="0" collapsed="false">
      <c r="A19" s="96"/>
      <c r="B19" s="92" t="s">
        <v>158</v>
      </c>
      <c r="C19" s="115" t="n">
        <f aca="false">[2]HG_1!B$73</f>
        <v>2</v>
      </c>
      <c r="D19" s="115" t="n">
        <f aca="false">[2]HG_1!C$73</f>
        <v>0</v>
      </c>
      <c r="E19" s="115" t="n">
        <f aca="false">[2]HG_1!D$73</f>
        <v>2</v>
      </c>
      <c r="F19" s="115" t="n">
        <v>0</v>
      </c>
      <c r="G19" s="115" t="n">
        <f aca="false">[2]HG_1!F$73</f>
        <v>0</v>
      </c>
      <c r="H19" s="115" t="n">
        <f aca="false">[2]HG_1!G$73</f>
        <v>0</v>
      </c>
      <c r="I19" s="115" t="n">
        <v>0</v>
      </c>
      <c r="J19" s="115" t="n">
        <f aca="false">G19-H19-I19</f>
        <v>0</v>
      </c>
      <c r="K19" s="115" t="n">
        <f aca="false">[2]HG_1!J$73</f>
        <v>0</v>
      </c>
    </row>
    <row r="20" s="94" customFormat="true" ht="18" hidden="false" customHeight="true" outlineLevel="0" collapsed="false">
      <c r="A20" s="91" t="s">
        <v>198</v>
      </c>
      <c r="B20" s="92" t="s">
        <v>156</v>
      </c>
      <c r="C20" s="115" t="n">
        <f aca="false">[2]HG_2!B$301</f>
        <v>297</v>
      </c>
      <c r="D20" s="115" t="n">
        <f aca="false">[2]HG_2!C$301</f>
        <v>23</v>
      </c>
      <c r="E20" s="115" t="n">
        <f aca="false">[2]HG_2!D$301</f>
        <v>265</v>
      </c>
      <c r="F20" s="115" t="n">
        <v>0</v>
      </c>
      <c r="G20" s="115" t="n">
        <f aca="false">[2]HG_2!F$301</f>
        <v>21</v>
      </c>
      <c r="H20" s="115" t="n">
        <f aca="false">[2]HG_2!G$301</f>
        <v>3</v>
      </c>
      <c r="I20" s="115" t="n">
        <v>10</v>
      </c>
      <c r="J20" s="115" t="n">
        <f aca="false">G20-H20-I20</f>
        <v>8</v>
      </c>
      <c r="K20" s="115" t="n">
        <f aca="false">[2]HG_2!J$301</f>
        <v>11</v>
      </c>
    </row>
    <row r="21" s="94" customFormat="true" ht="9" hidden="false" customHeight="true" outlineLevel="0" collapsed="false">
      <c r="A21" s="91"/>
      <c r="B21" s="92" t="s">
        <v>158</v>
      </c>
      <c r="C21" s="115" t="n">
        <f aca="false">[2]HG_2!B$312</f>
        <v>5</v>
      </c>
      <c r="D21" s="115" t="n">
        <f aca="false">[2]HG_2!C$312</f>
        <v>1</v>
      </c>
      <c r="E21" s="115" t="n">
        <f aca="false">[2]HG_2!D$312</f>
        <v>4</v>
      </c>
      <c r="F21" s="115" t="n">
        <v>0</v>
      </c>
      <c r="G21" s="115" t="n">
        <f aca="false">[2]HG_2!F$312</f>
        <v>1</v>
      </c>
      <c r="H21" s="115" t="n">
        <f aca="false">[2]HG_2!G$312</f>
        <v>0</v>
      </c>
      <c r="I21" s="115" t="n">
        <v>0</v>
      </c>
      <c r="J21" s="115" t="n">
        <f aca="false">G21-H21-I21</f>
        <v>1</v>
      </c>
      <c r="K21" s="115" t="n">
        <f aca="false">[2]HG_2!J$312</f>
        <v>0</v>
      </c>
    </row>
    <row r="22" s="94" customFormat="true" ht="9" hidden="false" customHeight="true" outlineLevel="0" collapsed="false">
      <c r="A22" s="94" t="s">
        <v>159</v>
      </c>
      <c r="C22" s="117"/>
      <c r="D22" s="117"/>
      <c r="E22" s="117"/>
      <c r="F22" s="117"/>
      <c r="G22" s="117"/>
      <c r="H22" s="117"/>
      <c r="I22" s="117"/>
      <c r="J22" s="117"/>
      <c r="K22" s="117"/>
    </row>
    <row r="23" s="94" customFormat="true" ht="11.1" hidden="false" customHeight="true" outlineLevel="0" collapsed="false">
      <c r="A23" s="98" t="s">
        <v>199</v>
      </c>
      <c r="B23" s="92" t="s">
        <v>156</v>
      </c>
      <c r="C23" s="115" t="n">
        <f aca="false">[2]HG_2!B$302</f>
        <v>5</v>
      </c>
      <c r="D23" s="115" t="n">
        <f aca="false">[2]HG_2!C$302</f>
        <v>1</v>
      </c>
      <c r="E23" s="115" t="n">
        <f aca="false">[2]HG_2!D$302</f>
        <v>5</v>
      </c>
      <c r="F23" s="115" t="n">
        <v>0</v>
      </c>
      <c r="G23" s="115" t="n">
        <f aca="false">[2]HG_2!F$302</f>
        <v>0</v>
      </c>
      <c r="H23" s="115" t="n">
        <f aca="false">[2]HG_2!G$302</f>
        <v>0</v>
      </c>
      <c r="I23" s="115" t="n">
        <v>0</v>
      </c>
      <c r="J23" s="115" t="n">
        <f aca="false">G23-H23-I23</f>
        <v>0</v>
      </c>
      <c r="K23" s="115" t="n">
        <f aca="false">[2]HG_2!J$302</f>
        <v>0</v>
      </c>
    </row>
    <row r="24" s="94" customFormat="true" ht="9" hidden="false" customHeight="true" outlineLevel="0" collapsed="false">
      <c r="A24" s="98"/>
      <c r="B24" s="92" t="s">
        <v>158</v>
      </c>
      <c r="C24" s="115" t="n">
        <f aca="false">[2]HG_2!B$313</f>
        <v>0</v>
      </c>
      <c r="D24" s="115" t="n">
        <f aca="false">[2]HG_2!C$313</f>
        <v>0</v>
      </c>
      <c r="E24" s="115" t="n">
        <f aca="false">[2]HG_2!D$313</f>
        <v>0</v>
      </c>
      <c r="F24" s="115" t="n">
        <v>0</v>
      </c>
      <c r="G24" s="115" t="n">
        <f aca="false">[2]HG_2!F$313</f>
        <v>0</v>
      </c>
      <c r="H24" s="115" t="n">
        <f aca="false">[2]HG_2!G$313</f>
        <v>0</v>
      </c>
      <c r="I24" s="115" t="n">
        <v>0</v>
      </c>
      <c r="J24" s="115" t="n">
        <f aca="false">G24-H24-I24</f>
        <v>0</v>
      </c>
      <c r="K24" s="115" t="n">
        <f aca="false">[2]HG_2!J$313</f>
        <v>0</v>
      </c>
    </row>
    <row r="25" s="94" customFormat="true" ht="11.1" hidden="false" customHeight="true" outlineLevel="0" collapsed="false">
      <c r="A25" s="98" t="s">
        <v>200</v>
      </c>
      <c r="B25" s="92" t="s">
        <v>156</v>
      </c>
      <c r="C25" s="115" t="n">
        <f aca="false">[2]HG_2!B$303</f>
        <v>89</v>
      </c>
      <c r="D25" s="115" t="n">
        <f aca="false">[2]HG_2!C$303</f>
        <v>7</v>
      </c>
      <c r="E25" s="115" t="n">
        <f aca="false">[2]HG_2!D$303</f>
        <v>83</v>
      </c>
      <c r="F25" s="115" t="n">
        <v>0</v>
      </c>
      <c r="G25" s="115" t="n">
        <f aca="false">[2]HG_2!F$303</f>
        <v>4</v>
      </c>
      <c r="H25" s="115" t="n">
        <f aca="false">[2]HG_2!G$303</f>
        <v>2</v>
      </c>
      <c r="I25" s="115" t="n">
        <v>1</v>
      </c>
      <c r="J25" s="115" t="n">
        <f aca="false">G25-H25-I25</f>
        <v>1</v>
      </c>
      <c r="K25" s="115" t="n">
        <f aca="false">[2]HG_2!J$303</f>
        <v>2</v>
      </c>
    </row>
    <row r="26" s="94" customFormat="true" ht="9" hidden="false" customHeight="true" outlineLevel="0" collapsed="false">
      <c r="A26" s="98"/>
      <c r="B26" s="92" t="s">
        <v>158</v>
      </c>
      <c r="C26" s="115" t="n">
        <f aca="false">[2]HG_2!B$314</f>
        <v>0</v>
      </c>
      <c r="D26" s="115" t="n">
        <f aca="false">[2]HG_2!C$314</f>
        <v>0</v>
      </c>
      <c r="E26" s="115" t="n">
        <f aca="false">[2]HG_2!D$314</f>
        <v>0</v>
      </c>
      <c r="F26" s="115" t="n">
        <v>0</v>
      </c>
      <c r="G26" s="115" t="n">
        <f aca="false">[2]HG_2!F$314</f>
        <v>0</v>
      </c>
      <c r="H26" s="115" t="n">
        <f aca="false">[2]HG_2!G$314</f>
        <v>0</v>
      </c>
      <c r="I26" s="115" t="n">
        <v>0</v>
      </c>
      <c r="J26" s="115" t="n">
        <f aca="false">G26-H26-I26</f>
        <v>0</v>
      </c>
      <c r="K26" s="115" t="n">
        <f aca="false">[2]HG_2!J$314</f>
        <v>0</v>
      </c>
    </row>
    <row r="27" s="94" customFormat="true" ht="11.1" hidden="false" customHeight="true" outlineLevel="0" collapsed="false">
      <c r="A27" s="96" t="s">
        <v>201</v>
      </c>
      <c r="B27" s="92" t="s">
        <v>156</v>
      </c>
      <c r="C27" s="115" t="n">
        <f aca="false">[2]HG_2!B$304</f>
        <v>26</v>
      </c>
      <c r="D27" s="115" t="n">
        <f aca="false">[2]HG_2!C$304</f>
        <v>3</v>
      </c>
      <c r="E27" s="115" t="n">
        <f aca="false">[2]HG_2!D$304</f>
        <v>22</v>
      </c>
      <c r="F27" s="115" t="n">
        <v>0</v>
      </c>
      <c r="G27" s="115" t="n">
        <f aca="false">[2]HG_2!F$304</f>
        <v>2</v>
      </c>
      <c r="H27" s="115" t="n">
        <f aca="false">[2]HG_2!G$304</f>
        <v>0</v>
      </c>
      <c r="I27" s="115" t="n">
        <v>2</v>
      </c>
      <c r="J27" s="115" t="n">
        <f aca="false">G27-H27-I27</f>
        <v>0</v>
      </c>
      <c r="K27" s="115" t="n">
        <f aca="false">[2]HG_2!J$304</f>
        <v>2</v>
      </c>
    </row>
    <row r="28" s="94" customFormat="true" ht="9" hidden="false" customHeight="true" outlineLevel="0" collapsed="false">
      <c r="A28" s="95"/>
      <c r="B28" s="92" t="s">
        <v>158</v>
      </c>
      <c r="C28" s="115" t="n">
        <f aca="false">[2]HG_2!B$315</f>
        <v>0</v>
      </c>
      <c r="D28" s="115" t="n">
        <f aca="false">[2]HG_2!C$315</f>
        <v>0</v>
      </c>
      <c r="E28" s="115" t="n">
        <f aca="false">[2]HG_2!D$315</f>
        <v>0</v>
      </c>
      <c r="F28" s="115" t="n">
        <v>0</v>
      </c>
      <c r="G28" s="115" t="n">
        <f aca="false">[2]HG_2!F$315</f>
        <v>0</v>
      </c>
      <c r="H28" s="115" t="n">
        <f aca="false">[2]HG_2!G$315</f>
        <v>0</v>
      </c>
      <c r="I28" s="115" t="n">
        <v>0</v>
      </c>
      <c r="J28" s="115" t="n">
        <f aca="false">G28-H28-I28</f>
        <v>0</v>
      </c>
      <c r="K28" s="115" t="n">
        <f aca="false">[2]HG_2!J$315</f>
        <v>0</v>
      </c>
    </row>
    <row r="29" s="94" customFormat="true" ht="11.1" hidden="false" customHeight="true" outlineLevel="0" collapsed="false">
      <c r="A29" s="98" t="s">
        <v>202</v>
      </c>
      <c r="B29" s="92" t="s">
        <v>156</v>
      </c>
      <c r="C29" s="115" t="n">
        <f aca="false">[2]HG_2!B$305</f>
        <v>113</v>
      </c>
      <c r="D29" s="115" t="n">
        <f aca="false">[2]HG_2!C$305</f>
        <v>4</v>
      </c>
      <c r="E29" s="115" t="n">
        <f aca="false">[2]HG_2!D$305</f>
        <v>99</v>
      </c>
      <c r="F29" s="115" t="n">
        <v>0</v>
      </c>
      <c r="G29" s="115" t="n">
        <f aca="false">[2]HG_2!F$305</f>
        <v>10</v>
      </c>
      <c r="H29" s="115" t="n">
        <f aca="false">[2]HG_2!G$305</f>
        <v>0</v>
      </c>
      <c r="I29" s="115" t="n">
        <v>5</v>
      </c>
      <c r="J29" s="115" t="n">
        <f aca="false">G29-H29-I29</f>
        <v>5</v>
      </c>
      <c r="K29" s="115" t="n">
        <f aca="false">[2]HG_2!J$305</f>
        <v>4</v>
      </c>
    </row>
    <row r="30" s="94" customFormat="true" ht="9" hidden="false" customHeight="true" outlineLevel="0" collapsed="false">
      <c r="A30" s="98"/>
      <c r="B30" s="92" t="s">
        <v>158</v>
      </c>
      <c r="C30" s="115" t="n">
        <f aca="false">[2]HG_2!B$316</f>
        <v>1</v>
      </c>
      <c r="D30" s="115" t="n">
        <f aca="false">[2]HG_2!C$316</f>
        <v>0</v>
      </c>
      <c r="E30" s="115" t="n">
        <f aca="false">[2]HG_2!D$316</f>
        <v>1</v>
      </c>
      <c r="F30" s="115" t="n">
        <v>0</v>
      </c>
      <c r="G30" s="115" t="n">
        <f aca="false">[2]HG_2!F$316</f>
        <v>0</v>
      </c>
      <c r="H30" s="115" t="n">
        <f aca="false">[2]HG_2!G$316</f>
        <v>0</v>
      </c>
      <c r="I30" s="115" t="n">
        <v>0</v>
      </c>
      <c r="J30" s="115" t="n">
        <f aca="false">G30-H30-I30</f>
        <v>0</v>
      </c>
      <c r="K30" s="115" t="n">
        <f aca="false">[2]HG_2!J$316</f>
        <v>0</v>
      </c>
    </row>
    <row r="31" s="94" customFormat="true" ht="11.1" hidden="false" customHeight="true" outlineLevel="0" collapsed="false">
      <c r="A31" s="118" t="s">
        <v>203</v>
      </c>
      <c r="B31" s="92" t="s">
        <v>156</v>
      </c>
      <c r="C31" s="115" t="n">
        <f aca="false">[2]HG_2!B$306</f>
        <v>3</v>
      </c>
      <c r="D31" s="115" t="n">
        <f aca="false">[2]HG_2!C$306</f>
        <v>0</v>
      </c>
      <c r="E31" s="115" t="n">
        <f aca="false">[2]HG_2!D$306</f>
        <v>2</v>
      </c>
      <c r="F31" s="115" t="n">
        <v>0</v>
      </c>
      <c r="G31" s="115" t="n">
        <f aca="false">[2]HG_2!F$306</f>
        <v>1</v>
      </c>
      <c r="H31" s="115" t="n">
        <f aca="false">[2]HG_2!G$306</f>
        <v>0</v>
      </c>
      <c r="I31" s="115" t="n">
        <v>0</v>
      </c>
      <c r="J31" s="115" t="n">
        <f aca="false">G31-H31-I31</f>
        <v>1</v>
      </c>
      <c r="K31" s="115" t="n">
        <f aca="false">[2]HG_2!J$306</f>
        <v>0</v>
      </c>
    </row>
    <row r="32" s="94" customFormat="true" ht="9" hidden="false" customHeight="true" outlineLevel="0" collapsed="false">
      <c r="A32" s="119"/>
      <c r="B32" s="92" t="s">
        <v>158</v>
      </c>
      <c r="C32" s="115" t="n">
        <f aca="false">[2]HG_2!B$317</f>
        <v>3</v>
      </c>
      <c r="D32" s="115" t="n">
        <f aca="false">[2]HG_2!C$317</f>
        <v>0</v>
      </c>
      <c r="E32" s="115" t="n">
        <f aca="false">[2]HG_2!D$317</f>
        <v>2</v>
      </c>
      <c r="F32" s="115" t="n">
        <v>0</v>
      </c>
      <c r="G32" s="115" t="n">
        <f aca="false">[2]HG_2!F$317</f>
        <v>1</v>
      </c>
      <c r="H32" s="115" t="n">
        <f aca="false">[2]HG_2!G$317</f>
        <v>0</v>
      </c>
      <c r="I32" s="115" t="n">
        <v>0</v>
      </c>
      <c r="J32" s="115" t="n">
        <f aca="false">G32-H32-I32</f>
        <v>1</v>
      </c>
      <c r="K32" s="115" t="n">
        <f aca="false">[2]HG_2!J$317</f>
        <v>0</v>
      </c>
    </row>
    <row r="33" s="94" customFormat="true" ht="11.1" hidden="false" customHeight="true" outlineLevel="0" collapsed="false">
      <c r="A33" s="96" t="s">
        <v>204</v>
      </c>
      <c r="B33" s="92" t="s">
        <v>156</v>
      </c>
      <c r="C33" s="115" t="n">
        <f aca="false">[2]HG_2!B$307</f>
        <v>5</v>
      </c>
      <c r="D33" s="115" t="n">
        <f aca="false">[2]HG_2!C$307</f>
        <v>0</v>
      </c>
      <c r="E33" s="115" t="n">
        <f aca="false">[2]HG_2!D$307</f>
        <v>4</v>
      </c>
      <c r="F33" s="115" t="n">
        <v>0</v>
      </c>
      <c r="G33" s="115" t="n">
        <f aca="false">[2]HG_2!F$307</f>
        <v>1</v>
      </c>
      <c r="H33" s="115" t="n">
        <f aca="false">[2]HG_2!G$307</f>
        <v>0</v>
      </c>
      <c r="I33" s="115" t="n">
        <v>0</v>
      </c>
      <c r="J33" s="115" t="n">
        <f aca="false">G33-H33-I33</f>
        <v>1</v>
      </c>
      <c r="K33" s="115" t="n">
        <f aca="false">[2]HG_2!J$307</f>
        <v>0</v>
      </c>
    </row>
    <row r="34" s="94" customFormat="true" ht="9" hidden="false" customHeight="true" outlineLevel="0" collapsed="false">
      <c r="B34" s="92" t="s">
        <v>158</v>
      </c>
      <c r="C34" s="115" t="n">
        <f aca="false">[2]HG_2!B$318</f>
        <v>0</v>
      </c>
      <c r="D34" s="115" t="n">
        <f aca="false">[2]HG_2!C$318</f>
        <v>0</v>
      </c>
      <c r="E34" s="115" t="n">
        <f aca="false">[2]HG_2!D$318</f>
        <v>0</v>
      </c>
      <c r="F34" s="115" t="n">
        <v>0</v>
      </c>
      <c r="G34" s="115" t="n">
        <f aca="false">[2]HG_2!F$318</f>
        <v>0</v>
      </c>
      <c r="H34" s="115" t="n">
        <f aca="false">[2]HG_2!G$318</f>
        <v>0</v>
      </c>
      <c r="I34" s="115" t="n">
        <v>0</v>
      </c>
      <c r="J34" s="115" t="n">
        <f aca="false">G34-H34-I34</f>
        <v>0</v>
      </c>
      <c r="K34" s="115" t="n">
        <f aca="false">[2]HG_2!J$318</f>
        <v>0</v>
      </c>
    </row>
    <row r="35" s="94" customFormat="true" ht="11.1" hidden="false" customHeight="true" outlineLevel="0" collapsed="false">
      <c r="A35" s="96" t="s">
        <v>205</v>
      </c>
      <c r="B35" s="92" t="s">
        <v>156</v>
      </c>
      <c r="C35" s="115" t="n">
        <f aca="false">[2]HG_2!B$308</f>
        <v>4</v>
      </c>
      <c r="D35" s="115" t="n">
        <f aca="false">[2]HG_2!C$308</f>
        <v>1</v>
      </c>
      <c r="E35" s="115" t="n">
        <f aca="false">[2]HG_2!D$308</f>
        <v>4</v>
      </c>
      <c r="F35" s="115" t="n">
        <v>0</v>
      </c>
      <c r="G35" s="115" t="n">
        <f aca="false">[2]HG_2!F$308</f>
        <v>0</v>
      </c>
      <c r="H35" s="115" t="n">
        <f aca="false">[2]HG_2!G$308</f>
        <v>0</v>
      </c>
      <c r="I35" s="115" t="n">
        <v>0</v>
      </c>
      <c r="J35" s="115" t="n">
        <f aca="false">G35-H35-I35</f>
        <v>0</v>
      </c>
      <c r="K35" s="115" t="n">
        <f aca="false">[2]HG_2!J$308</f>
        <v>0</v>
      </c>
    </row>
    <row r="36" s="94" customFormat="true" ht="9" hidden="false" customHeight="true" outlineLevel="0" collapsed="false">
      <c r="B36" s="92" t="s">
        <v>158</v>
      </c>
      <c r="C36" s="115" t="n">
        <f aca="false">[2]HG_2!B$319</f>
        <v>0</v>
      </c>
      <c r="D36" s="115" t="n">
        <f aca="false">[2]HG_2!C$319</f>
        <v>0</v>
      </c>
      <c r="E36" s="115" t="n">
        <f aca="false">[2]HG_2!D$319</f>
        <v>0</v>
      </c>
      <c r="F36" s="115" t="n">
        <v>0</v>
      </c>
      <c r="G36" s="115" t="n">
        <f aca="false">[2]HG_2!F$319</f>
        <v>0</v>
      </c>
      <c r="H36" s="115" t="n">
        <f aca="false">[2]HG_2!G$319</f>
        <v>0</v>
      </c>
      <c r="I36" s="115" t="n">
        <v>0</v>
      </c>
      <c r="J36" s="115" t="n">
        <f aca="false">G36-H36-I36</f>
        <v>0</v>
      </c>
      <c r="K36" s="115" t="n">
        <f aca="false">[2]HG_2!J$319</f>
        <v>0</v>
      </c>
    </row>
    <row r="37" s="94" customFormat="true" ht="11.1" hidden="false" customHeight="true" outlineLevel="0" collapsed="false">
      <c r="A37" s="120" t="s">
        <v>206</v>
      </c>
      <c r="B37" s="92" t="s">
        <v>156</v>
      </c>
      <c r="C37" s="115" t="n">
        <f aca="false">[2]HG_2!B$309</f>
        <v>6</v>
      </c>
      <c r="D37" s="115" t="n">
        <f aca="false">[2]HG_2!C$309</f>
        <v>1</v>
      </c>
      <c r="E37" s="115" t="n">
        <f aca="false">[2]HG_2!D$309</f>
        <v>6</v>
      </c>
      <c r="F37" s="115" t="n">
        <v>0</v>
      </c>
      <c r="G37" s="115" t="n">
        <f aca="false">[2]HG_2!F$309</f>
        <v>0</v>
      </c>
      <c r="H37" s="115" t="n">
        <f aca="false">[2]HG_2!G$309</f>
        <v>0</v>
      </c>
      <c r="I37" s="115" t="n">
        <v>0</v>
      </c>
      <c r="J37" s="115" t="n">
        <f aca="false">G37-H37-I37</f>
        <v>0</v>
      </c>
      <c r="K37" s="115" t="n">
        <f aca="false">[2]HG_2!J$309</f>
        <v>0</v>
      </c>
    </row>
    <row r="38" s="94" customFormat="true" ht="9" hidden="false" customHeight="true" outlineLevel="0" collapsed="false">
      <c r="A38" s="120"/>
      <c r="B38" s="92" t="s">
        <v>158</v>
      </c>
      <c r="C38" s="115" t="n">
        <f aca="false">[2]HG_2!B$320</f>
        <v>0</v>
      </c>
      <c r="D38" s="115" t="n">
        <f aca="false">[2]HG_2!C$320</f>
        <v>0</v>
      </c>
      <c r="E38" s="115" t="n">
        <f aca="false">[2]HG_2!D$320</f>
        <v>0</v>
      </c>
      <c r="F38" s="115" t="n">
        <v>0</v>
      </c>
      <c r="G38" s="115" t="n">
        <f aca="false">[2]HG_2!F$320</f>
        <v>0</v>
      </c>
      <c r="H38" s="115" t="n">
        <f aca="false">[2]HG_2!G$320</f>
        <v>0</v>
      </c>
      <c r="I38" s="115" t="n">
        <v>0</v>
      </c>
      <c r="J38" s="115" t="n">
        <f aca="false">G38-H38-I38</f>
        <v>0</v>
      </c>
      <c r="K38" s="115" t="n">
        <f aca="false">[2]HG_2!J$320</f>
        <v>0</v>
      </c>
    </row>
    <row r="39" s="94" customFormat="true" ht="9" hidden="false" customHeight="true" outlineLevel="0" collapsed="false">
      <c r="A39" s="120"/>
      <c r="C39" s="117"/>
      <c r="D39" s="117"/>
      <c r="E39" s="117"/>
      <c r="F39" s="117"/>
      <c r="G39" s="117"/>
      <c r="H39" s="115"/>
      <c r="I39" s="115"/>
      <c r="J39" s="115"/>
      <c r="K39" s="115"/>
    </row>
    <row r="40" s="94" customFormat="true" ht="9" hidden="false" customHeight="true" outlineLevel="0" collapsed="false">
      <c r="A40" s="121"/>
      <c r="C40" s="117"/>
      <c r="D40" s="117"/>
      <c r="E40" s="117"/>
      <c r="F40" s="117"/>
      <c r="G40" s="117"/>
      <c r="H40" s="115"/>
      <c r="I40" s="115"/>
      <c r="J40" s="115"/>
      <c r="K40" s="115"/>
    </row>
    <row r="41" s="94" customFormat="true" ht="9" hidden="false" customHeight="true" outlineLevel="0" collapsed="false">
      <c r="A41" s="91" t="s">
        <v>207</v>
      </c>
      <c r="B41" s="92" t="s">
        <v>156</v>
      </c>
      <c r="C41" s="115" t="n">
        <f aca="false">[2]HG_3!B$716</f>
        <v>712</v>
      </c>
      <c r="D41" s="115" t="n">
        <f aca="false">[2]HG_3!C$716</f>
        <v>52</v>
      </c>
      <c r="E41" s="115" t="n">
        <f aca="false">[2]HG_3!D$716</f>
        <v>634</v>
      </c>
      <c r="F41" s="115" t="n">
        <f aca="false">SUM(F45,F50,F52,F54,F56,F58,F60,F62)</f>
        <v>2</v>
      </c>
      <c r="G41" s="115" t="n">
        <f aca="false">[2]HG_3!F$716</f>
        <v>75</v>
      </c>
      <c r="H41" s="115" t="n">
        <f aca="false">[2]HG_3!G$716</f>
        <v>3</v>
      </c>
      <c r="I41" s="115" t="n">
        <v>33</v>
      </c>
      <c r="J41" s="115" t="n">
        <f aca="false">G41-H41-I41</f>
        <v>39</v>
      </c>
      <c r="K41" s="115" t="n">
        <f aca="false">[2]HG_3!J$716</f>
        <v>3</v>
      </c>
    </row>
    <row r="42" s="94" customFormat="true" ht="9" hidden="false" customHeight="true" outlineLevel="0" collapsed="false">
      <c r="A42" s="91"/>
      <c r="B42" s="92" t="s">
        <v>158</v>
      </c>
      <c r="C42" s="115" t="n">
        <f aca="false">[2]HG_3!B$733</f>
        <v>41</v>
      </c>
      <c r="D42" s="115" t="n">
        <f aca="false">[2]HG_3!C$733</f>
        <v>11</v>
      </c>
      <c r="E42" s="115" t="n">
        <f aca="false">[2]HG_3!D$733</f>
        <v>37</v>
      </c>
      <c r="F42" s="115" t="n">
        <f aca="false">SUM(F46,F51,F53,F55,F57,F59,F61,F63)</f>
        <v>0</v>
      </c>
      <c r="G42" s="115" t="n">
        <f aca="false">[2]HG_3!F$733</f>
        <v>4</v>
      </c>
      <c r="H42" s="115" t="n">
        <f aca="false">[2]HG_3!G$733</f>
        <v>0</v>
      </c>
      <c r="I42" s="115" t="n">
        <v>1</v>
      </c>
      <c r="J42" s="115" t="n">
        <f aca="false">G42-H42-I42</f>
        <v>3</v>
      </c>
      <c r="K42" s="115" t="n">
        <f aca="false">[2]HG_3!J$733</f>
        <v>0</v>
      </c>
    </row>
    <row r="43" s="94" customFormat="true" ht="9" hidden="false" customHeight="true" outlineLevel="0" collapsed="false">
      <c r="A43" s="91"/>
      <c r="B43" s="92"/>
      <c r="C43" s="117"/>
      <c r="D43" s="117"/>
      <c r="E43" s="117"/>
      <c r="F43" s="115"/>
      <c r="G43" s="117"/>
      <c r="H43" s="117"/>
      <c r="I43" s="115"/>
      <c r="J43" s="115"/>
      <c r="K43" s="117"/>
    </row>
    <row r="44" s="94" customFormat="true" ht="9" hidden="false" customHeight="true" outlineLevel="0" collapsed="false">
      <c r="A44" s="94" t="s">
        <v>159</v>
      </c>
      <c r="C44" s="117"/>
      <c r="D44" s="117"/>
      <c r="E44" s="117"/>
      <c r="F44" s="115"/>
      <c r="G44" s="117"/>
      <c r="H44" s="117"/>
      <c r="I44" s="115"/>
      <c r="J44" s="115"/>
      <c r="K44" s="117"/>
    </row>
    <row r="45" s="94" customFormat="true" ht="9" hidden="false" customHeight="true" outlineLevel="0" collapsed="false">
      <c r="A45" s="98" t="s">
        <v>208</v>
      </c>
      <c r="B45" s="92" t="s">
        <v>156</v>
      </c>
      <c r="C45" s="115" t="n">
        <f aca="false">[2]HG_3!B$717</f>
        <v>16</v>
      </c>
      <c r="D45" s="115" t="n">
        <f aca="false">[2]HG_3!C$717</f>
        <v>6</v>
      </c>
      <c r="E45" s="115" t="n">
        <f aca="false">[2]HG_3!D$717</f>
        <v>16</v>
      </c>
      <c r="F45" s="115" t="n">
        <v>0</v>
      </c>
      <c r="G45" s="115" t="n">
        <f aca="false">[2]HG_3!F$717</f>
        <v>0</v>
      </c>
      <c r="H45" s="115" t="n">
        <f aca="false">[2]HG_3!G$717</f>
        <v>0</v>
      </c>
      <c r="I45" s="115" t="n">
        <v>0</v>
      </c>
      <c r="J45" s="115" t="n">
        <f aca="false">G45-H45-I45</f>
        <v>0</v>
      </c>
      <c r="K45" s="115" t="n">
        <f aca="false">[2]HG_3!J$717</f>
        <v>0</v>
      </c>
    </row>
    <row r="46" s="94" customFormat="true" ht="9" hidden="false" customHeight="true" outlineLevel="0" collapsed="false">
      <c r="A46" s="98"/>
      <c r="B46" s="92" t="s">
        <v>158</v>
      </c>
      <c r="C46" s="115" t="n">
        <f aca="false">[2]HG_3!B$734</f>
        <v>0</v>
      </c>
      <c r="D46" s="115" t="n">
        <f aca="false">[2]HG_3!C$734</f>
        <v>0</v>
      </c>
      <c r="E46" s="115" t="n">
        <f aca="false">[2]HG_3!D$734</f>
        <v>0</v>
      </c>
      <c r="F46" s="115" t="n">
        <v>0</v>
      </c>
      <c r="G46" s="115" t="n">
        <f aca="false">[2]HG_3!F$734</f>
        <v>0</v>
      </c>
      <c r="H46" s="115" t="n">
        <f aca="false">[2]HG_3!G$734</f>
        <v>0</v>
      </c>
      <c r="I46" s="115" t="n">
        <v>0</v>
      </c>
      <c r="J46" s="115" t="n">
        <f aca="false">G46-H46-I46</f>
        <v>0</v>
      </c>
      <c r="K46" s="115" t="n">
        <f aca="false">[2]HG_3!J$734</f>
        <v>0</v>
      </c>
    </row>
    <row r="47" s="94" customFormat="true" ht="9" hidden="false" customHeight="true" outlineLevel="0" collapsed="false">
      <c r="A47" s="96" t="s">
        <v>159</v>
      </c>
      <c r="C47" s="117"/>
      <c r="D47" s="117"/>
      <c r="E47" s="117"/>
      <c r="F47" s="115"/>
      <c r="G47" s="117"/>
      <c r="H47" s="117"/>
      <c r="I47" s="115"/>
      <c r="J47" s="115"/>
      <c r="K47" s="117"/>
    </row>
    <row r="48" s="94" customFormat="true" ht="9" hidden="false" customHeight="true" outlineLevel="0" collapsed="false">
      <c r="A48" s="122" t="s">
        <v>209</v>
      </c>
      <c r="B48" s="92" t="s">
        <v>156</v>
      </c>
      <c r="C48" s="115" t="n">
        <f aca="false">[2]HG_3!B$718</f>
        <v>16</v>
      </c>
      <c r="D48" s="115" t="n">
        <f aca="false">[2]HG_3!C$718</f>
        <v>6</v>
      </c>
      <c r="E48" s="115" t="n">
        <f aca="false">[2]HG_3!D$718</f>
        <v>16</v>
      </c>
      <c r="F48" s="115" t="n">
        <v>0</v>
      </c>
      <c r="G48" s="115" t="n">
        <f aca="false">[2]HG_3!F$718</f>
        <v>0</v>
      </c>
      <c r="H48" s="115" t="n">
        <f aca="false">[2]HG_3!G$718</f>
        <v>0</v>
      </c>
      <c r="I48" s="115" t="n">
        <v>0</v>
      </c>
      <c r="J48" s="115" t="n">
        <f aca="false">G48-H48-I48</f>
        <v>0</v>
      </c>
      <c r="K48" s="115" t="n">
        <f aca="false">[2]HG_3!J$718</f>
        <v>0</v>
      </c>
    </row>
    <row r="49" s="94" customFormat="true" ht="9" hidden="false" customHeight="true" outlineLevel="0" collapsed="false">
      <c r="B49" s="92" t="s">
        <v>158</v>
      </c>
      <c r="C49" s="115" t="n">
        <f aca="false">[2]HG_3!B$735</f>
        <v>0</v>
      </c>
      <c r="D49" s="115" t="n">
        <f aca="false">[2]HG_3!C$735</f>
        <v>0</v>
      </c>
      <c r="E49" s="115" t="n">
        <f aca="false">[2]HG_3!D$735</f>
        <v>0</v>
      </c>
      <c r="F49" s="115" t="n">
        <v>0</v>
      </c>
      <c r="G49" s="115" t="n">
        <f aca="false">[2]HG_3!F$735</f>
        <v>0</v>
      </c>
      <c r="H49" s="115" t="n">
        <f aca="false">[2]HG_3!G$735</f>
        <v>0</v>
      </c>
      <c r="I49" s="115" t="n">
        <v>0</v>
      </c>
      <c r="J49" s="115" t="n">
        <f aca="false">G49-H49-I49</f>
        <v>0</v>
      </c>
      <c r="K49" s="115" t="n">
        <f aca="false">[2]HG_3!J$735</f>
        <v>0</v>
      </c>
    </row>
    <row r="50" s="94" customFormat="true" ht="11.1" hidden="false" customHeight="true" outlineLevel="0" collapsed="false">
      <c r="A50" s="118" t="s">
        <v>210</v>
      </c>
      <c r="B50" s="92" t="s">
        <v>156</v>
      </c>
      <c r="C50" s="115" t="n">
        <f aca="false">[2]HG_3!B$719</f>
        <v>8</v>
      </c>
      <c r="D50" s="115" t="n">
        <f aca="false">[2]HG_3!C$719</f>
        <v>0</v>
      </c>
      <c r="E50" s="115" t="n">
        <f aca="false">[2]HG_3!D$719</f>
        <v>8</v>
      </c>
      <c r="F50" s="115" t="n">
        <v>0</v>
      </c>
      <c r="G50" s="115" t="n">
        <f aca="false">[2]HG_3!F$719</f>
        <v>0</v>
      </c>
      <c r="H50" s="115" t="n">
        <f aca="false">[2]HG_3!G$719</f>
        <v>0</v>
      </c>
      <c r="I50" s="115" t="n">
        <v>0</v>
      </c>
      <c r="J50" s="115" t="n">
        <f aca="false">G50-H50-I50</f>
        <v>0</v>
      </c>
      <c r="K50" s="115" t="n">
        <f aca="false">[2]HG_3!J$719</f>
        <v>0</v>
      </c>
    </row>
    <row r="51" s="94" customFormat="true" ht="9" hidden="false" customHeight="true" outlineLevel="0" collapsed="false">
      <c r="B51" s="92" t="s">
        <v>158</v>
      </c>
      <c r="C51" s="115" t="n">
        <f aca="false">[2]HG_3!B$736</f>
        <v>0</v>
      </c>
      <c r="D51" s="115" t="n">
        <f aca="false">[2]HG_3!C$736</f>
        <v>0</v>
      </c>
      <c r="E51" s="115" t="n">
        <f aca="false">[2]HG_3!D$736</f>
        <v>0</v>
      </c>
      <c r="F51" s="115" t="n">
        <v>0</v>
      </c>
      <c r="G51" s="115" t="n">
        <f aca="false">[2]HG_3!F$736</f>
        <v>0</v>
      </c>
      <c r="H51" s="115" t="n">
        <f aca="false">[2]HG_3!G$736</f>
        <v>0</v>
      </c>
      <c r="I51" s="115" t="n">
        <v>0</v>
      </c>
      <c r="J51" s="115" t="n">
        <f aca="false">G51-H51-I51</f>
        <v>0</v>
      </c>
      <c r="K51" s="115" t="n">
        <f aca="false">[2]HG_3!J$736</f>
        <v>0</v>
      </c>
    </row>
    <row r="52" s="94" customFormat="true" ht="11.1" hidden="false" customHeight="true" outlineLevel="0" collapsed="false">
      <c r="A52" s="96" t="s">
        <v>211</v>
      </c>
      <c r="B52" s="92" t="s">
        <v>156</v>
      </c>
      <c r="C52" s="115" t="n">
        <f aca="false">[2]HG_3!B$720</f>
        <v>216</v>
      </c>
      <c r="D52" s="115" t="n">
        <f aca="false">[2]HG_3!C$720</f>
        <v>7</v>
      </c>
      <c r="E52" s="115" t="n">
        <f aca="false">[2]HG_3!D$720</f>
        <v>199</v>
      </c>
      <c r="F52" s="115" t="n">
        <v>0</v>
      </c>
      <c r="G52" s="115" t="n">
        <f aca="false">[2]HG_3!F$720</f>
        <v>16</v>
      </c>
      <c r="H52" s="115" t="n">
        <f aca="false">[2]HG_3!G$720</f>
        <v>1</v>
      </c>
      <c r="I52" s="115" t="n">
        <v>5</v>
      </c>
      <c r="J52" s="115" t="n">
        <f aca="false">G52-H52-I52</f>
        <v>10</v>
      </c>
      <c r="K52" s="115" t="n">
        <f aca="false">[2]HG_3!J$720</f>
        <v>1</v>
      </c>
    </row>
    <row r="53" s="94" customFormat="true" ht="9" hidden="false" customHeight="true" outlineLevel="0" collapsed="false">
      <c r="B53" s="92" t="s">
        <v>158</v>
      </c>
      <c r="C53" s="115" t="n">
        <f aca="false">[2]HG_3!B$737</f>
        <v>23</v>
      </c>
      <c r="D53" s="115" t="n">
        <f aca="false">[2]HG_3!C$737</f>
        <v>3</v>
      </c>
      <c r="E53" s="115" t="n">
        <f aca="false">[2]HG_3!D$737</f>
        <v>20</v>
      </c>
      <c r="F53" s="115" t="n">
        <v>0</v>
      </c>
      <c r="G53" s="115" t="n">
        <f aca="false">[2]HG_3!F$737</f>
        <v>3</v>
      </c>
      <c r="H53" s="115" t="n">
        <f aca="false">[2]HG_3!G$737</f>
        <v>0</v>
      </c>
      <c r="I53" s="115" t="n">
        <v>1</v>
      </c>
      <c r="J53" s="115" t="n">
        <f aca="false">G53-H53-I53</f>
        <v>2</v>
      </c>
      <c r="K53" s="115" t="n">
        <f aca="false">[2]HG_3!J$737</f>
        <v>0</v>
      </c>
    </row>
    <row r="54" s="94" customFormat="true" ht="11.1" hidden="false" customHeight="true" outlineLevel="0" collapsed="false">
      <c r="A54" s="96" t="s">
        <v>212</v>
      </c>
      <c r="B54" s="92" t="s">
        <v>156</v>
      </c>
      <c r="C54" s="115" t="n">
        <f aca="false">[2]HG_3!B$721</f>
        <v>11</v>
      </c>
      <c r="D54" s="115" t="n">
        <f aca="false">[2]HG_3!C$721</f>
        <v>1</v>
      </c>
      <c r="E54" s="115" t="n">
        <f aca="false">[2]HG_3!D$721</f>
        <v>8</v>
      </c>
      <c r="F54" s="115" t="n">
        <v>0</v>
      </c>
      <c r="G54" s="115" t="n">
        <f aca="false">[2]HG_3!F$721</f>
        <v>3</v>
      </c>
      <c r="H54" s="115" t="n">
        <f aca="false">[2]HG_3!G$721</f>
        <v>0</v>
      </c>
      <c r="I54" s="115" t="n">
        <v>2</v>
      </c>
      <c r="J54" s="115" t="n">
        <f aca="false">G54-H54-I54</f>
        <v>1</v>
      </c>
      <c r="K54" s="115" t="n">
        <f aca="false">[2]HG_3!J$721</f>
        <v>0</v>
      </c>
    </row>
    <row r="55" s="94" customFormat="true" ht="9" hidden="false" customHeight="true" outlineLevel="0" collapsed="false">
      <c r="B55" s="92" t="s">
        <v>158</v>
      </c>
      <c r="C55" s="115" t="n">
        <f aca="false">[2]HG_3!B$738</f>
        <v>2</v>
      </c>
      <c r="D55" s="115" t="n">
        <f aca="false">[2]HG_3!C$738</f>
        <v>1</v>
      </c>
      <c r="E55" s="115" t="n">
        <f aca="false">[2]HG_3!D$738</f>
        <v>2</v>
      </c>
      <c r="F55" s="115" t="n">
        <v>0</v>
      </c>
      <c r="G55" s="115" t="n">
        <f aca="false">[2]HG_3!F$738</f>
        <v>0</v>
      </c>
      <c r="H55" s="115" t="n">
        <f aca="false">[2]HG_3!G$738</f>
        <v>0</v>
      </c>
      <c r="I55" s="115" t="n">
        <v>0</v>
      </c>
      <c r="J55" s="115" t="n">
        <f aca="false">G55-H55-I55</f>
        <v>0</v>
      </c>
      <c r="K55" s="115" t="n">
        <f aca="false">[2]HG_3!J$738</f>
        <v>0</v>
      </c>
    </row>
    <row r="56" s="94" customFormat="true" ht="11.1" hidden="false" customHeight="true" outlineLevel="0" collapsed="false">
      <c r="A56" s="96" t="s">
        <v>213</v>
      </c>
      <c r="B56" s="92" t="s">
        <v>156</v>
      </c>
      <c r="C56" s="115" t="n">
        <f aca="false">[2]HG_3!B$722</f>
        <v>133</v>
      </c>
      <c r="D56" s="115" t="n">
        <f aca="false">[2]HG_3!C$722</f>
        <v>8</v>
      </c>
      <c r="E56" s="115" t="n">
        <f aca="false">[2]HG_3!D$722</f>
        <v>118</v>
      </c>
      <c r="F56" s="115" t="n">
        <v>0</v>
      </c>
      <c r="G56" s="115" t="n">
        <f aca="false">[2]HG_3!F$722</f>
        <v>14</v>
      </c>
      <c r="H56" s="115" t="n">
        <f aca="false">[2]HG_3!G$722</f>
        <v>1</v>
      </c>
      <c r="I56" s="115" t="n">
        <v>9</v>
      </c>
      <c r="J56" s="115" t="n">
        <f aca="false">G56-H56-I56</f>
        <v>4</v>
      </c>
      <c r="K56" s="115" t="n">
        <f aca="false">[2]HG_3!J$722</f>
        <v>1</v>
      </c>
    </row>
    <row r="57" s="94" customFormat="true" ht="9" hidden="false" customHeight="true" outlineLevel="0" collapsed="false">
      <c r="B57" s="92" t="s">
        <v>158</v>
      </c>
      <c r="C57" s="115" t="n">
        <f aca="false">[2]HG_3!B$739</f>
        <v>1</v>
      </c>
      <c r="D57" s="115" t="n">
        <f aca="false">[2]HG_3!C$739</f>
        <v>0</v>
      </c>
      <c r="E57" s="115" t="n">
        <f aca="false">[2]HG_3!D$739</f>
        <v>1</v>
      </c>
      <c r="F57" s="115" t="n">
        <v>0</v>
      </c>
      <c r="G57" s="115" t="n">
        <f aca="false">[2]HG_3!F$739</f>
        <v>0</v>
      </c>
      <c r="H57" s="115" t="n">
        <f aca="false">[2]HG_3!G$739</f>
        <v>0</v>
      </c>
      <c r="I57" s="115" t="n">
        <v>0</v>
      </c>
      <c r="J57" s="115" t="n">
        <f aca="false">G57-H57-I57</f>
        <v>0</v>
      </c>
      <c r="K57" s="115" t="n">
        <f aca="false">[2]HG_3!J$739</f>
        <v>0</v>
      </c>
    </row>
    <row r="58" s="94" customFormat="true" ht="11.1" hidden="false" customHeight="true" outlineLevel="0" collapsed="false">
      <c r="A58" s="98" t="s">
        <v>214</v>
      </c>
      <c r="B58" s="92" t="s">
        <v>156</v>
      </c>
      <c r="C58" s="115" t="n">
        <f aca="false">[2]HG_3!B$723</f>
        <v>2</v>
      </c>
      <c r="D58" s="115" t="n">
        <f aca="false">[2]HG_3!C$723</f>
        <v>0</v>
      </c>
      <c r="E58" s="115" t="n">
        <f aca="false">[2]HG_3!D$723</f>
        <v>2</v>
      </c>
      <c r="F58" s="115" t="n">
        <v>0</v>
      </c>
      <c r="G58" s="115" t="n">
        <f aca="false">[2]HG_3!F$723</f>
        <v>0</v>
      </c>
      <c r="H58" s="115" t="n">
        <f aca="false">[2]HG_3!G$723</f>
        <v>0</v>
      </c>
      <c r="I58" s="115" t="n">
        <v>0</v>
      </c>
      <c r="J58" s="115" t="n">
        <f aca="false">G58-H58-I58</f>
        <v>0</v>
      </c>
      <c r="K58" s="115" t="n">
        <f aca="false">[2]HG_3!J$723</f>
        <v>0</v>
      </c>
    </row>
    <row r="59" s="94" customFormat="true" ht="9" hidden="false" customHeight="true" outlineLevel="0" collapsed="false">
      <c r="A59" s="98"/>
      <c r="B59" s="92" t="s">
        <v>158</v>
      </c>
      <c r="C59" s="115" t="n">
        <f aca="false">[2]HG_3!B$740</f>
        <v>0</v>
      </c>
      <c r="D59" s="115" t="n">
        <f aca="false">[2]HG_3!C$740</f>
        <v>0</v>
      </c>
      <c r="E59" s="115" t="n">
        <f aca="false">[2]HG_3!D$740</f>
        <v>0</v>
      </c>
      <c r="F59" s="115" t="n">
        <v>0</v>
      </c>
      <c r="G59" s="115" t="n">
        <f aca="false">[2]HG_3!F$740</f>
        <v>0</v>
      </c>
      <c r="H59" s="115" t="n">
        <f aca="false">[2]HG_3!G$740</f>
        <v>0</v>
      </c>
      <c r="I59" s="115" t="n">
        <v>0</v>
      </c>
      <c r="J59" s="115" t="n">
        <f aca="false">G59-H59-I59</f>
        <v>0</v>
      </c>
      <c r="K59" s="115" t="n">
        <f aca="false">[2]HG_3!J$740</f>
        <v>0</v>
      </c>
    </row>
    <row r="60" s="94" customFormat="true" ht="11.1" hidden="false" customHeight="true" outlineLevel="0" collapsed="false">
      <c r="A60" s="96" t="s">
        <v>215</v>
      </c>
      <c r="B60" s="92" t="s">
        <v>156</v>
      </c>
      <c r="C60" s="115" t="n">
        <f aca="false">[2]HG_3!B$724</f>
        <v>90</v>
      </c>
      <c r="D60" s="115" t="n">
        <f aca="false">[2]HG_3!C$724</f>
        <v>9</v>
      </c>
      <c r="E60" s="115" t="n">
        <f aca="false">[2]HG_3!D$724</f>
        <v>81</v>
      </c>
      <c r="F60" s="115" t="n">
        <v>1</v>
      </c>
      <c r="G60" s="115" t="n">
        <f aca="false">[2]HG_3!F$724</f>
        <v>8</v>
      </c>
      <c r="H60" s="115" t="n">
        <f aca="false">[2]HG_3!G$724</f>
        <v>0</v>
      </c>
      <c r="I60" s="115" t="n">
        <v>4</v>
      </c>
      <c r="J60" s="115" t="n">
        <f aca="false">G60-H60-I60</f>
        <v>4</v>
      </c>
      <c r="K60" s="115" t="n">
        <f aca="false">[2]HG_3!J$724</f>
        <v>1</v>
      </c>
    </row>
    <row r="61" s="94" customFormat="true" ht="9" hidden="false" customHeight="true" outlineLevel="0" collapsed="false">
      <c r="B61" s="92" t="s">
        <v>158</v>
      </c>
      <c r="C61" s="115" t="n">
        <f aca="false">[2]HG_3!B$741</f>
        <v>3</v>
      </c>
      <c r="D61" s="115" t="n">
        <f aca="false">[2]HG_3!C$741</f>
        <v>0</v>
      </c>
      <c r="E61" s="115" t="n">
        <f aca="false">[2]HG_3!D$741</f>
        <v>3</v>
      </c>
      <c r="F61" s="115" t="n">
        <v>0</v>
      </c>
      <c r="G61" s="115" t="n">
        <f aca="false">[2]HG_3!F$741</f>
        <v>0</v>
      </c>
      <c r="H61" s="115" t="n">
        <f aca="false">[2]HG_3!G$741</f>
        <v>0</v>
      </c>
      <c r="I61" s="115" t="n">
        <v>0</v>
      </c>
      <c r="J61" s="115" t="n">
        <f aca="false">G61-H61-I61</f>
        <v>0</v>
      </c>
      <c r="K61" s="115" t="n">
        <f aca="false">[2]HG_3!J$741</f>
        <v>0</v>
      </c>
    </row>
    <row r="62" s="94" customFormat="true" ht="11.1" hidden="false" customHeight="true" outlineLevel="0" collapsed="false">
      <c r="A62" s="96" t="s">
        <v>216</v>
      </c>
      <c r="B62" s="92" t="s">
        <v>156</v>
      </c>
      <c r="C62" s="115" t="n">
        <f aca="false">[2]HG_3!B$725</f>
        <v>149</v>
      </c>
      <c r="D62" s="115" t="n">
        <f aca="false">[2]HG_3!C$725</f>
        <v>10</v>
      </c>
      <c r="E62" s="115" t="n">
        <f aca="false">[2]HG_3!D$725</f>
        <v>122</v>
      </c>
      <c r="F62" s="115" t="n">
        <v>1</v>
      </c>
      <c r="G62" s="115" t="n">
        <f aca="false">[2]HG_3!F$725</f>
        <v>27</v>
      </c>
      <c r="H62" s="115" t="n">
        <f aca="false">[2]HG_3!G$725</f>
        <v>1</v>
      </c>
      <c r="I62" s="115" t="n">
        <v>11</v>
      </c>
      <c r="J62" s="115" t="n">
        <f aca="false">G62-H62-I62</f>
        <v>15</v>
      </c>
      <c r="K62" s="115" t="n">
        <f aca="false">[2]HG_3!J$725</f>
        <v>0</v>
      </c>
    </row>
    <row r="63" s="94" customFormat="true" ht="9" hidden="false" customHeight="true" outlineLevel="0" collapsed="false">
      <c r="B63" s="92" t="s">
        <v>158</v>
      </c>
      <c r="C63" s="115" t="n">
        <f aca="false">[2]HG_3!B$742</f>
        <v>5</v>
      </c>
      <c r="D63" s="115" t="n">
        <f aca="false">[2]HG_3!C$742</f>
        <v>2</v>
      </c>
      <c r="E63" s="115" t="n">
        <f aca="false">[2]HG_3!D$742</f>
        <v>5</v>
      </c>
      <c r="F63" s="115" t="n">
        <v>0</v>
      </c>
      <c r="G63" s="115" t="n">
        <f aca="false">[2]HG_3!F$742</f>
        <v>0</v>
      </c>
      <c r="H63" s="115" t="n">
        <f aca="false">[2]HG_3!G$742</f>
        <v>0</v>
      </c>
      <c r="I63" s="115" t="n">
        <v>0</v>
      </c>
      <c r="J63" s="115" t="n">
        <f aca="false">G63-H63-I63</f>
        <v>0</v>
      </c>
      <c r="K63" s="115" t="n">
        <f aca="false">[2]HG_3!J$742</f>
        <v>0</v>
      </c>
    </row>
    <row r="64" customFormat="false" ht="9" hidden="false" customHeight="true" outlineLevel="0" collapsed="false">
      <c r="A64" s="55" t="s">
        <v>168</v>
      </c>
    </row>
    <row r="65" customFormat="false" ht="9" hidden="false" customHeight="true" outlineLevel="0" collapsed="false">
      <c r="A65" s="108" t="s">
        <v>217</v>
      </c>
      <c r="B65" s="108"/>
      <c r="C65" s="108"/>
      <c r="D65" s="108"/>
      <c r="E65" s="108"/>
      <c r="F65" s="108"/>
      <c r="G65" s="108"/>
      <c r="H65" s="108"/>
      <c r="I65" s="108"/>
      <c r="J65" s="108"/>
      <c r="K65" s="108"/>
    </row>
    <row r="66" customFormat="false" ht="9" hidden="false" customHeight="true" outlineLevel="0" collapsed="false">
      <c r="A66" s="108"/>
      <c r="B66" s="108"/>
      <c r="C66" s="108"/>
      <c r="D66" s="108"/>
      <c r="E66" s="108"/>
      <c r="F66" s="108"/>
      <c r="G66" s="108"/>
      <c r="H66" s="108"/>
      <c r="I66" s="108"/>
      <c r="J66" s="108"/>
      <c r="K66" s="108"/>
    </row>
    <row r="67" customFormat="false" ht="9" hidden="false" customHeight="true" outlineLevel="0" collapsed="false"/>
  </sheetData>
  <sheetProtection sheet="true" objects="true" scenarios="true"/>
  <mergeCells count="26">
    <mergeCell ref="A3:K3"/>
    <mergeCell ref="A4:K4"/>
    <mergeCell ref="A5:A8"/>
    <mergeCell ref="B5:B8"/>
    <mergeCell ref="C5:D6"/>
    <mergeCell ref="E5:K5"/>
    <mergeCell ref="E6:F6"/>
    <mergeCell ref="G6:J6"/>
    <mergeCell ref="K6:K8"/>
    <mergeCell ref="C7:C8"/>
    <mergeCell ref="D7:D8"/>
    <mergeCell ref="E7:E8"/>
    <mergeCell ref="F7:F8"/>
    <mergeCell ref="G7:G8"/>
    <mergeCell ref="H7:J7"/>
    <mergeCell ref="A9:A10"/>
    <mergeCell ref="A16:A17"/>
    <mergeCell ref="A20:A21"/>
    <mergeCell ref="A23:A24"/>
    <mergeCell ref="A25:A26"/>
    <mergeCell ref="A29:A30"/>
    <mergeCell ref="A37:A39"/>
    <mergeCell ref="A41:A43"/>
    <mergeCell ref="A45:A46"/>
    <mergeCell ref="A58:A59"/>
    <mergeCell ref="A65:K66"/>
  </mergeCells>
  <hyperlinks>
    <hyperlink ref="A1" location="Inhalt!A1" display="Zum Inhalt"/>
  </hyperlinks>
  <printOptions headings="false" gridLines="false" gridLinesSet="true" horizontalCentered="true" verticalCentered="false"/>
  <pageMargins left="0.551388888888889"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31.14"/>
    <col collapsed="false" customWidth="true" hidden="false" outlineLevel="0" max="2" min="2" style="55" width="7.28"/>
    <col collapsed="false" customWidth="true" hidden="false" outlineLevel="0" max="11" min="3" style="55" width="5.99"/>
    <col collapsed="false" customWidth="false" hidden="false" outlineLevel="0" max="12" min="12" style="94" width="11.42"/>
    <col collapsed="false" customWidth="false" hidden="false" outlineLevel="0" max="257" min="13" style="55" width="11.42"/>
  </cols>
  <sheetData>
    <row r="1" customFormat="false" ht="12.75" hidden="false" customHeight="true" outlineLevel="0" collapsed="false">
      <c r="A1" s="66" t="s">
        <v>11</v>
      </c>
    </row>
    <row r="2" customFormat="false" ht="26.25" hidden="false" customHeight="true" outlineLevel="0" collapsed="false">
      <c r="A2" s="123" t="s">
        <v>218</v>
      </c>
      <c r="B2" s="123"/>
      <c r="C2" s="123"/>
      <c r="D2" s="123"/>
      <c r="E2" s="123"/>
      <c r="F2" s="123"/>
      <c r="G2" s="123"/>
      <c r="H2" s="123"/>
      <c r="I2" s="123"/>
      <c r="J2" s="123"/>
      <c r="K2" s="123"/>
      <c r="L2" s="115"/>
    </row>
    <row r="3" customFormat="false" ht="18" hidden="false" customHeight="true" outlineLevel="0" collapsed="false">
      <c r="A3" s="110" t="s">
        <v>106</v>
      </c>
      <c r="B3" s="110"/>
      <c r="C3" s="110"/>
      <c r="D3" s="110"/>
      <c r="E3" s="110"/>
      <c r="F3" s="110"/>
      <c r="G3" s="110"/>
      <c r="H3" s="110"/>
      <c r="I3" s="110"/>
      <c r="J3" s="110"/>
      <c r="K3" s="110"/>
    </row>
    <row r="4" s="89" customFormat="true" ht="15" hidden="false" customHeight="true" outlineLevel="0" collapsed="false">
      <c r="A4" s="82" t="s">
        <v>219</v>
      </c>
      <c r="B4" s="82" t="s">
        <v>154</v>
      </c>
      <c r="C4" s="84" t="s">
        <v>182</v>
      </c>
      <c r="D4" s="84"/>
      <c r="E4" s="85" t="s">
        <v>183</v>
      </c>
      <c r="F4" s="85"/>
      <c r="G4" s="85"/>
      <c r="H4" s="85"/>
      <c r="I4" s="85"/>
      <c r="J4" s="85"/>
      <c r="K4" s="85"/>
    </row>
    <row r="5" s="89" customFormat="true" ht="15" hidden="false" customHeight="true" outlineLevel="0" collapsed="false">
      <c r="A5" s="82"/>
      <c r="B5" s="82"/>
      <c r="C5" s="84"/>
      <c r="D5" s="84"/>
      <c r="E5" s="124" t="s">
        <v>184</v>
      </c>
      <c r="F5" s="124"/>
      <c r="G5" s="83" t="s">
        <v>185</v>
      </c>
      <c r="H5" s="83"/>
      <c r="I5" s="83"/>
      <c r="J5" s="83"/>
      <c r="K5" s="88" t="s">
        <v>186</v>
      </c>
    </row>
    <row r="6" s="89" customFormat="true" ht="27.95" hidden="false" customHeight="true" outlineLevel="0" collapsed="false">
      <c r="A6" s="82"/>
      <c r="B6" s="82"/>
      <c r="C6" s="84" t="s">
        <v>175</v>
      </c>
      <c r="D6" s="84" t="s">
        <v>187</v>
      </c>
      <c r="E6" s="84" t="s">
        <v>175</v>
      </c>
      <c r="F6" s="88" t="s">
        <v>188</v>
      </c>
      <c r="G6" s="84" t="s">
        <v>175</v>
      </c>
      <c r="H6" s="84" t="s">
        <v>189</v>
      </c>
      <c r="I6" s="84"/>
      <c r="J6" s="84"/>
      <c r="K6" s="88"/>
    </row>
    <row r="7" s="89" customFormat="true" ht="27.95" hidden="false" customHeight="true" outlineLevel="0" collapsed="false">
      <c r="A7" s="82"/>
      <c r="B7" s="82"/>
      <c r="C7" s="84"/>
      <c r="D7" s="84"/>
      <c r="E7" s="84"/>
      <c r="F7" s="88"/>
      <c r="G7" s="84"/>
      <c r="H7" s="84" t="s">
        <v>190</v>
      </c>
      <c r="I7" s="84" t="s">
        <v>191</v>
      </c>
      <c r="J7" s="84" t="s">
        <v>192</v>
      </c>
      <c r="K7" s="88"/>
    </row>
    <row r="8" s="94" customFormat="true" ht="18" hidden="false" customHeight="true" outlineLevel="0" collapsed="false">
      <c r="A8" s="125" t="s">
        <v>220</v>
      </c>
      <c r="B8" s="92" t="s">
        <v>156</v>
      </c>
      <c r="C8" s="115" t="n">
        <f aca="false">[2]HG_3!B$726</f>
        <v>9</v>
      </c>
      <c r="D8" s="115" t="n">
        <f aca="false">[2]HG_3!C$726</f>
        <v>2</v>
      </c>
      <c r="E8" s="115" t="n">
        <f aca="false">[2]HG_3!D$726</f>
        <v>8</v>
      </c>
      <c r="F8" s="115" t="n">
        <v>0</v>
      </c>
      <c r="G8" s="115" t="n">
        <f aca="false">[2]HG_3!F$726</f>
        <v>1</v>
      </c>
      <c r="H8" s="115" t="n">
        <f aca="false">[2]HG_3!G$726</f>
        <v>0</v>
      </c>
      <c r="I8" s="115" t="n">
        <v>0</v>
      </c>
      <c r="J8" s="115" t="n">
        <f aca="false">G8-H8-I8</f>
        <v>1</v>
      </c>
      <c r="K8" s="115" t="n">
        <f aca="false">[2]HG_3!J$726</f>
        <v>0</v>
      </c>
      <c r="L8" s="92"/>
    </row>
    <row r="9" s="94" customFormat="true" ht="9" hidden="false" customHeight="true" outlineLevel="0" collapsed="false">
      <c r="A9" s="109"/>
      <c r="B9" s="92" t="s">
        <v>158</v>
      </c>
      <c r="C9" s="115" t="n">
        <f aca="false">[2]HG_3!B$743</f>
        <v>3</v>
      </c>
      <c r="D9" s="115" t="n">
        <f aca="false">[2]HG_3!C$743</f>
        <v>2</v>
      </c>
      <c r="E9" s="115" t="n">
        <f aca="false">[2]HG_3!D$743</f>
        <v>2</v>
      </c>
      <c r="F9" s="115" t="n">
        <v>0</v>
      </c>
      <c r="G9" s="115" t="n">
        <f aca="false">[2]HG_3!F$743</f>
        <v>1</v>
      </c>
      <c r="H9" s="115" t="n">
        <f aca="false">[2]HG_3!G$743</f>
        <v>0</v>
      </c>
      <c r="I9" s="115" t="n">
        <v>0</v>
      </c>
      <c r="J9" s="115" t="n">
        <f aca="false">G9-H9-I9</f>
        <v>1</v>
      </c>
      <c r="K9" s="115" t="n">
        <f aca="false">[2]HG_3!J$743</f>
        <v>0</v>
      </c>
    </row>
    <row r="10" s="94" customFormat="true" ht="11.1" hidden="false" customHeight="true" outlineLevel="0" collapsed="false">
      <c r="A10" s="96" t="s">
        <v>221</v>
      </c>
      <c r="B10" s="92" t="s">
        <v>156</v>
      </c>
      <c r="C10" s="115" t="n">
        <f aca="false">[2]HG_3!B$727</f>
        <v>3</v>
      </c>
      <c r="D10" s="115" t="n">
        <f aca="false">[2]HG_3!C$727</f>
        <v>1</v>
      </c>
      <c r="E10" s="115" t="n">
        <f aca="false">[2]HG_3!D$727</f>
        <v>3</v>
      </c>
      <c r="F10" s="115" t="n">
        <v>0</v>
      </c>
      <c r="G10" s="115" t="n">
        <f aca="false">[2]HG_3!F$727</f>
        <v>0</v>
      </c>
      <c r="H10" s="115" t="n">
        <f aca="false">[2]HG_3!G$727</f>
        <v>0</v>
      </c>
      <c r="I10" s="115" t="n">
        <v>0</v>
      </c>
      <c r="J10" s="115" t="n">
        <f aca="false">G10-H10-I10</f>
        <v>0</v>
      </c>
      <c r="K10" s="115" t="n">
        <f aca="false">[2]HG_3!J$727</f>
        <v>0</v>
      </c>
    </row>
    <row r="11" s="94" customFormat="true" ht="9" hidden="false" customHeight="true" outlineLevel="0" collapsed="false">
      <c r="A11" s="109"/>
      <c r="B11" s="92" t="s">
        <v>158</v>
      </c>
      <c r="C11" s="115" t="n">
        <f aca="false">[2]HG_3!B$744</f>
        <v>2</v>
      </c>
      <c r="D11" s="115" t="n">
        <f aca="false">[2]HG_3!C$744</f>
        <v>1</v>
      </c>
      <c r="E11" s="115" t="n">
        <f aca="false">[2]HG_3!D$744</f>
        <v>2</v>
      </c>
      <c r="F11" s="115" t="n">
        <v>0</v>
      </c>
      <c r="G11" s="115" t="n">
        <f aca="false">[2]HG_3!F$744</f>
        <v>0</v>
      </c>
      <c r="H11" s="115" t="n">
        <f aca="false">[2]HG_3!G$744</f>
        <v>0</v>
      </c>
      <c r="I11" s="115" t="n">
        <v>0</v>
      </c>
      <c r="J11" s="115" t="n">
        <f aca="false">G11-H11-I11</f>
        <v>0</v>
      </c>
      <c r="K11" s="115" t="n">
        <f aca="false">[2]HG_3!J$744</f>
        <v>0</v>
      </c>
    </row>
    <row r="12" s="94" customFormat="true" ht="11.1" hidden="false" customHeight="true" outlineLevel="0" collapsed="false">
      <c r="A12" s="96" t="s">
        <v>222</v>
      </c>
      <c r="B12" s="92" t="s">
        <v>156</v>
      </c>
      <c r="C12" s="115" t="n">
        <f aca="false">[2]HG_3!B$728</f>
        <v>14</v>
      </c>
      <c r="D12" s="115" t="n">
        <f aca="false">[2]HG_3!C$728</f>
        <v>4</v>
      </c>
      <c r="E12" s="115" t="n">
        <f aca="false">[2]HG_3!D$728</f>
        <v>11</v>
      </c>
      <c r="F12" s="115" t="n">
        <v>0</v>
      </c>
      <c r="G12" s="115" t="n">
        <f aca="false">[2]HG_3!F$728</f>
        <v>3</v>
      </c>
      <c r="H12" s="115" t="n">
        <f aca="false">[2]HG_3!G$728</f>
        <v>0</v>
      </c>
      <c r="I12" s="115" t="n">
        <v>1</v>
      </c>
      <c r="J12" s="115" t="n">
        <f aca="false">G12-H12-I12</f>
        <v>2</v>
      </c>
      <c r="K12" s="115" t="n">
        <f aca="false">[2]HG_3!J$728</f>
        <v>0</v>
      </c>
    </row>
    <row r="13" s="94" customFormat="true" ht="9" hidden="false" customHeight="true" outlineLevel="0" collapsed="false">
      <c r="A13" s="109"/>
      <c r="B13" s="92" t="s">
        <v>158</v>
      </c>
      <c r="C13" s="115" t="n">
        <f aca="false">[2]HG_3!B$745</f>
        <v>1</v>
      </c>
      <c r="D13" s="115" t="n">
        <f aca="false">[2]HG_3!C$745</f>
        <v>1</v>
      </c>
      <c r="E13" s="115" t="n">
        <f aca="false">[2]HG_3!D$745</f>
        <v>1</v>
      </c>
      <c r="F13" s="115" t="n">
        <v>0</v>
      </c>
      <c r="G13" s="115" t="n">
        <f aca="false">[2]HG_3!F$745</f>
        <v>0</v>
      </c>
      <c r="H13" s="115" t="n">
        <f aca="false">[2]HG_3!G$745</f>
        <v>0</v>
      </c>
      <c r="I13" s="115" t="n">
        <v>0</v>
      </c>
      <c r="J13" s="115" t="n">
        <f aca="false">G13-H13-I13</f>
        <v>0</v>
      </c>
      <c r="K13" s="115" t="n">
        <f aca="false">[2]HG_3!J$745</f>
        <v>0</v>
      </c>
    </row>
    <row r="14" s="94" customFormat="true" ht="11.1" hidden="false" customHeight="true" outlineLevel="0" collapsed="false">
      <c r="A14" s="98" t="s">
        <v>223</v>
      </c>
      <c r="B14" s="92" t="s">
        <v>156</v>
      </c>
      <c r="C14" s="115" t="n">
        <f aca="false">[2]HG_3!B$729</f>
        <v>4</v>
      </c>
      <c r="D14" s="115" t="n">
        <f aca="false">[2]HG_3!C$729</f>
        <v>1</v>
      </c>
      <c r="E14" s="115" t="n">
        <f aca="false">[2]HG_3!D$729</f>
        <v>4</v>
      </c>
      <c r="F14" s="115" t="n">
        <v>0</v>
      </c>
      <c r="G14" s="115" t="n">
        <f aca="false">[2]HG_3!F$729</f>
        <v>0</v>
      </c>
      <c r="H14" s="115" t="n">
        <f aca="false">[2]HG_3!G$729</f>
        <v>0</v>
      </c>
      <c r="I14" s="115" t="n">
        <v>0</v>
      </c>
      <c r="J14" s="115" t="n">
        <f aca="false">G14-H14-I14</f>
        <v>0</v>
      </c>
      <c r="K14" s="115" t="n">
        <f aca="false">[2]HG_3!J$729</f>
        <v>0</v>
      </c>
    </row>
    <row r="15" s="94" customFormat="true" ht="9" hidden="false" customHeight="true" outlineLevel="0" collapsed="false">
      <c r="A15" s="98"/>
      <c r="B15" s="92" t="s">
        <v>158</v>
      </c>
      <c r="C15" s="115" t="n">
        <f aca="false">[2]HG_3!B$746</f>
        <v>0</v>
      </c>
      <c r="D15" s="115" t="n">
        <f aca="false">[2]HG_3!C$746</f>
        <v>0</v>
      </c>
      <c r="E15" s="115" t="n">
        <f aca="false">[2]HG_3!D$746</f>
        <v>0</v>
      </c>
      <c r="F15" s="115" t="n">
        <v>0</v>
      </c>
      <c r="G15" s="115" t="n">
        <f aca="false">[2]HG_3!F$746</f>
        <v>0</v>
      </c>
      <c r="H15" s="115" t="n">
        <f aca="false">[2]HG_3!G$746</f>
        <v>0</v>
      </c>
      <c r="I15" s="115" t="n">
        <v>0</v>
      </c>
      <c r="J15" s="115" t="n">
        <f aca="false">G15-H15-I15</f>
        <v>0</v>
      </c>
      <c r="K15" s="115" t="n">
        <f aca="false">[2]HG_3!J$746</f>
        <v>0</v>
      </c>
    </row>
    <row r="16" s="94" customFormat="true" ht="11.1" hidden="false" customHeight="true" outlineLevel="0" collapsed="false">
      <c r="A16" s="98" t="s">
        <v>224</v>
      </c>
      <c r="B16" s="92" t="s">
        <v>156</v>
      </c>
      <c r="C16" s="115" t="n">
        <f aca="false">[2]HG_3!B$730</f>
        <v>56</v>
      </c>
      <c r="D16" s="115" t="n">
        <f aca="false">[2]HG_3!C$730</f>
        <v>2</v>
      </c>
      <c r="E16" s="115" t="n">
        <f aca="false">[2]HG_3!D$730</f>
        <v>53</v>
      </c>
      <c r="F16" s="115" t="n">
        <v>0</v>
      </c>
      <c r="G16" s="115" t="n">
        <f aca="false">[2]HG_3!F$730</f>
        <v>3</v>
      </c>
      <c r="H16" s="115" t="n">
        <f aca="false">[2]HG_3!G$730</f>
        <v>0</v>
      </c>
      <c r="I16" s="115" t="n">
        <v>1</v>
      </c>
      <c r="J16" s="115" t="n">
        <f aca="false">G16-H16-I16</f>
        <v>2</v>
      </c>
      <c r="K16" s="115" t="n">
        <f aca="false">[2]HG_3!J$730</f>
        <v>0</v>
      </c>
    </row>
    <row r="17" customFormat="false" ht="9" hidden="false" customHeight="true" outlineLevel="0" collapsed="false">
      <c r="A17" s="98"/>
      <c r="B17" s="92" t="s">
        <v>158</v>
      </c>
      <c r="C17" s="115" t="n">
        <f aca="false">[2]HG_3!B$747</f>
        <v>0</v>
      </c>
      <c r="D17" s="115" t="n">
        <f aca="false">[2]HG_3!C$747</f>
        <v>0</v>
      </c>
      <c r="E17" s="115" t="n">
        <f aca="false">[2]HG_3!D$747</f>
        <v>0</v>
      </c>
      <c r="F17" s="115" t="n">
        <v>0</v>
      </c>
      <c r="G17" s="115" t="n">
        <f aca="false">[2]HG_3!F$747</f>
        <v>0</v>
      </c>
      <c r="H17" s="115" t="n">
        <f aca="false">[2]HG_3!G$747</f>
        <v>0</v>
      </c>
      <c r="I17" s="115" t="n">
        <v>0</v>
      </c>
      <c r="J17" s="115" t="n">
        <f aca="false">G17-H17-I17</f>
        <v>0</v>
      </c>
      <c r="K17" s="115" t="n">
        <f aca="false">[2]HG_3!J$747</f>
        <v>0</v>
      </c>
    </row>
    <row r="18" customFormat="false" ht="9" hidden="false" customHeight="true" outlineLevel="0" collapsed="false">
      <c r="A18" s="96"/>
      <c r="B18" s="92"/>
      <c r="C18" s="117"/>
      <c r="D18" s="117"/>
      <c r="E18" s="117"/>
      <c r="F18" s="115"/>
      <c r="G18" s="117"/>
      <c r="H18" s="117"/>
      <c r="I18" s="115"/>
      <c r="J18" s="115"/>
      <c r="K18" s="117"/>
    </row>
    <row r="19" customFormat="false" ht="17.1" hidden="false" customHeight="true" outlineLevel="0" collapsed="false">
      <c r="A19" s="109" t="s">
        <v>225</v>
      </c>
      <c r="B19" s="92" t="s">
        <v>156</v>
      </c>
      <c r="C19" s="115" t="n">
        <f aca="false">[2]HG_4!B$983</f>
        <v>979</v>
      </c>
      <c r="D19" s="115" t="n">
        <f aca="false">[2]HG_4!C$983</f>
        <v>76</v>
      </c>
      <c r="E19" s="115" t="n">
        <f aca="false">[2]HG_4!D$983</f>
        <v>836</v>
      </c>
      <c r="F19" s="115" t="n">
        <v>2</v>
      </c>
      <c r="G19" s="115" t="n">
        <f aca="false">[2]HG_4!F$983</f>
        <v>142</v>
      </c>
      <c r="H19" s="115" t="n">
        <f aca="false">[2]HG_4!G$983</f>
        <v>13</v>
      </c>
      <c r="I19" s="115" t="n">
        <v>58</v>
      </c>
      <c r="J19" s="115" t="n">
        <f aca="false">G19-H19-I19</f>
        <v>71</v>
      </c>
      <c r="K19" s="115" t="n">
        <f aca="false">[2]HG_4!J$983</f>
        <v>1</v>
      </c>
    </row>
    <row r="20" customFormat="false" ht="9" hidden="false" customHeight="true" outlineLevel="0" collapsed="false">
      <c r="A20" s="109"/>
      <c r="B20" s="92" t="s">
        <v>158</v>
      </c>
      <c r="C20" s="115" t="n">
        <f aca="false">[2]HG_4!B$993</f>
        <v>69</v>
      </c>
      <c r="D20" s="115" t="n">
        <f aca="false">[2]HG_4!C$993</f>
        <v>17</v>
      </c>
      <c r="E20" s="115" t="n">
        <f aca="false">[2]HG_4!D$993</f>
        <v>58</v>
      </c>
      <c r="F20" s="115" t="n">
        <v>1</v>
      </c>
      <c r="G20" s="115" t="n">
        <f aca="false">[2]HG_4!F$993</f>
        <v>11</v>
      </c>
      <c r="H20" s="115" t="n">
        <f aca="false">[2]HG_4!G$993</f>
        <v>0</v>
      </c>
      <c r="I20" s="115" t="n">
        <v>6</v>
      </c>
      <c r="J20" s="115" t="n">
        <f aca="false">G20-H20-I20</f>
        <v>5</v>
      </c>
      <c r="K20" s="115" t="n">
        <f aca="false">[2]HG_4!J$993</f>
        <v>0</v>
      </c>
    </row>
    <row r="21" customFormat="false" ht="9" hidden="false" customHeight="true" outlineLevel="0" collapsed="false">
      <c r="A21" s="94" t="s">
        <v>159</v>
      </c>
      <c r="B21" s="94"/>
      <c r="C21" s="117"/>
      <c r="D21" s="117"/>
      <c r="E21" s="117"/>
      <c r="F21" s="115"/>
      <c r="G21" s="117"/>
      <c r="H21" s="117"/>
      <c r="I21" s="115"/>
      <c r="J21" s="115"/>
      <c r="K21" s="117"/>
    </row>
    <row r="22" customFormat="false" ht="11.1" hidden="false" customHeight="true" outlineLevel="0" collapsed="false">
      <c r="A22" s="96" t="s">
        <v>226</v>
      </c>
      <c r="B22" s="92" t="s">
        <v>156</v>
      </c>
      <c r="C22" s="115" t="n">
        <f aca="false">[2]HG_4!B$984</f>
        <v>511</v>
      </c>
      <c r="D22" s="115" t="n">
        <f aca="false">[2]HG_4!C$984</f>
        <v>32</v>
      </c>
      <c r="E22" s="115" t="n">
        <f aca="false">[2]HG_4!D$984</f>
        <v>462</v>
      </c>
      <c r="F22" s="115" t="n">
        <v>2</v>
      </c>
      <c r="G22" s="115" t="n">
        <f aca="false">[2]HG_4!F$984</f>
        <v>49</v>
      </c>
      <c r="H22" s="115" t="n">
        <f aca="false">[2]HG_4!G$984</f>
        <v>3</v>
      </c>
      <c r="I22" s="115" t="n">
        <v>23</v>
      </c>
      <c r="J22" s="115" t="n">
        <f aca="false">G22-H22-I22</f>
        <v>23</v>
      </c>
      <c r="K22" s="115" t="n">
        <f aca="false">[2]HG_4!J$984</f>
        <v>0</v>
      </c>
    </row>
    <row r="23" customFormat="false" ht="9" hidden="false" customHeight="true" outlineLevel="0" collapsed="false">
      <c r="A23" s="109"/>
      <c r="B23" s="92" t="s">
        <v>158</v>
      </c>
      <c r="C23" s="115" t="n">
        <f aca="false">[2]HG_4!B$994</f>
        <v>54</v>
      </c>
      <c r="D23" s="115" t="n">
        <f aca="false">[2]HG_4!C$994</f>
        <v>14</v>
      </c>
      <c r="E23" s="115" t="n">
        <f aca="false">[2]HG_4!D$994</f>
        <v>47</v>
      </c>
      <c r="F23" s="115" t="n">
        <v>1</v>
      </c>
      <c r="G23" s="115" t="n">
        <f aca="false">[2]HG_4!F$994</f>
        <v>7</v>
      </c>
      <c r="H23" s="115" t="n">
        <f aca="false">[2]HG_4!G$994</f>
        <v>0</v>
      </c>
      <c r="I23" s="115" t="n">
        <v>5</v>
      </c>
      <c r="J23" s="115" t="n">
        <f aca="false">G23-H23-I23</f>
        <v>2</v>
      </c>
      <c r="K23" s="115" t="n">
        <f aca="false">[2]HG_4!J$994</f>
        <v>0</v>
      </c>
    </row>
    <row r="24" customFormat="false" ht="11.1" hidden="false" customHeight="true" outlineLevel="0" collapsed="false">
      <c r="A24" s="118" t="s">
        <v>227</v>
      </c>
      <c r="B24" s="126" t="s">
        <v>156</v>
      </c>
      <c r="C24" s="127" t="n">
        <v>302</v>
      </c>
      <c r="D24" s="127" t="n">
        <v>25</v>
      </c>
      <c r="E24" s="127" t="n">
        <v>228</v>
      </c>
      <c r="F24" s="127" t="n">
        <v>0</v>
      </c>
      <c r="G24" s="127" t="n">
        <v>74</v>
      </c>
      <c r="H24" s="127" t="n">
        <v>6</v>
      </c>
      <c r="I24" s="127" t="n">
        <v>31</v>
      </c>
      <c r="J24" s="127" t="n">
        <f aca="false">G24-H24-I24</f>
        <v>37</v>
      </c>
      <c r="K24" s="127" t="n">
        <v>0</v>
      </c>
    </row>
    <row r="25" customFormat="false" ht="9" hidden="false" customHeight="true" outlineLevel="0" collapsed="false">
      <c r="A25" s="100"/>
      <c r="B25" s="126" t="s">
        <v>158</v>
      </c>
      <c r="C25" s="127" t="n">
        <v>6</v>
      </c>
      <c r="D25" s="127" t="n">
        <v>0</v>
      </c>
      <c r="E25" s="127" t="n">
        <v>4</v>
      </c>
      <c r="F25" s="127" t="n">
        <v>0</v>
      </c>
      <c r="G25" s="127" t="n">
        <v>2</v>
      </c>
      <c r="H25" s="127" t="n">
        <v>0</v>
      </c>
      <c r="I25" s="127" t="n">
        <v>1</v>
      </c>
      <c r="J25" s="127" t="n">
        <f aca="false">G25-H25-I25</f>
        <v>1</v>
      </c>
      <c r="K25" s="127" t="n">
        <v>0</v>
      </c>
    </row>
    <row r="26" customFormat="false" ht="11.1" hidden="false" customHeight="true" outlineLevel="0" collapsed="false">
      <c r="A26" s="98" t="s">
        <v>228</v>
      </c>
      <c r="B26" s="92" t="s">
        <v>156</v>
      </c>
      <c r="C26" s="115" t="n">
        <f aca="false">[2]HG_4!B$985</f>
        <v>66</v>
      </c>
      <c r="D26" s="115" t="n">
        <f aca="false">[2]HG_4!C$985</f>
        <v>7</v>
      </c>
      <c r="E26" s="115" t="n">
        <f aca="false">[2]HG_4!D$985</f>
        <v>62</v>
      </c>
      <c r="F26" s="115" t="n">
        <v>0</v>
      </c>
      <c r="G26" s="115" t="n">
        <f aca="false">[2]HG_4!F$985</f>
        <v>4</v>
      </c>
      <c r="H26" s="115" t="n">
        <f aca="false">[2]HG_4!G$985</f>
        <v>0</v>
      </c>
      <c r="I26" s="115" t="n">
        <v>1</v>
      </c>
      <c r="J26" s="115" t="n">
        <f aca="false">G26-H26-I26</f>
        <v>3</v>
      </c>
      <c r="K26" s="115" t="n">
        <f aca="false">[2]HG_4!J$985</f>
        <v>0</v>
      </c>
    </row>
    <row r="27" customFormat="false" ht="9" hidden="false" customHeight="true" outlineLevel="0" collapsed="false">
      <c r="A27" s="98"/>
      <c r="B27" s="92" t="s">
        <v>158</v>
      </c>
      <c r="C27" s="115" t="n">
        <f aca="false">[2]HG_4!B$995</f>
        <v>6</v>
      </c>
      <c r="D27" s="115" t="n">
        <f aca="false">[2]HG_4!C$995</f>
        <v>1</v>
      </c>
      <c r="E27" s="115" t="n">
        <f aca="false">[2]HG_4!D$995</f>
        <v>5</v>
      </c>
      <c r="F27" s="115" t="n">
        <v>0</v>
      </c>
      <c r="G27" s="115" t="n">
        <f aca="false">[2]HG_4!F$995</f>
        <v>1</v>
      </c>
      <c r="H27" s="115" t="n">
        <f aca="false">[2]HG_4!G$995</f>
        <v>0</v>
      </c>
      <c r="I27" s="115" t="n">
        <v>0</v>
      </c>
      <c r="J27" s="115" t="n">
        <f aca="false">G27-H27-I27</f>
        <v>1</v>
      </c>
      <c r="K27" s="115" t="n">
        <f aca="false">[2]HG_4!J$995</f>
        <v>0</v>
      </c>
    </row>
    <row r="28" customFormat="false" ht="11.1" hidden="false" customHeight="true" outlineLevel="0" collapsed="false">
      <c r="A28" s="96" t="s">
        <v>229</v>
      </c>
      <c r="B28" s="92" t="s">
        <v>156</v>
      </c>
      <c r="C28" s="115" t="n">
        <f aca="false">[2]HG_4!B$986</f>
        <v>34</v>
      </c>
      <c r="D28" s="115" t="n">
        <f aca="false">[2]HG_4!C$986</f>
        <v>1</v>
      </c>
      <c r="E28" s="115" t="n">
        <f aca="false">[2]HG_4!D$986</f>
        <v>26</v>
      </c>
      <c r="F28" s="115" t="n">
        <v>0</v>
      </c>
      <c r="G28" s="115" t="n">
        <f aca="false">[2]HG_4!F$986</f>
        <v>8</v>
      </c>
      <c r="H28" s="115" t="n">
        <f aca="false">[2]HG_4!G$986</f>
        <v>3</v>
      </c>
      <c r="I28" s="115" t="n">
        <v>2</v>
      </c>
      <c r="J28" s="115" t="n">
        <f aca="false">G28-H28-I28</f>
        <v>3</v>
      </c>
      <c r="K28" s="115" t="n">
        <f aca="false">[2]HG_4!J$986</f>
        <v>0</v>
      </c>
    </row>
    <row r="29" customFormat="false" ht="9" hidden="false" customHeight="true" outlineLevel="0" collapsed="false">
      <c r="A29" s="94"/>
      <c r="B29" s="92" t="s">
        <v>158</v>
      </c>
      <c r="C29" s="115" t="n">
        <f aca="false">[2]HG_4!B$996</f>
        <v>0</v>
      </c>
      <c r="D29" s="115" t="n">
        <f aca="false">[2]HG_4!C$996</f>
        <v>0</v>
      </c>
      <c r="E29" s="115" t="n">
        <f aca="false">[2]HG_4!D$996</f>
        <v>0</v>
      </c>
      <c r="F29" s="115" t="n">
        <v>0</v>
      </c>
      <c r="G29" s="115" t="n">
        <f aca="false">[2]HG_4!F$996</f>
        <v>0</v>
      </c>
      <c r="H29" s="115" t="n">
        <f aca="false">[2]HG_4!G$996</f>
        <v>0</v>
      </c>
      <c r="I29" s="115" t="n">
        <v>0</v>
      </c>
      <c r="J29" s="115" t="n">
        <f aca="false">G29-H29-I29</f>
        <v>0</v>
      </c>
      <c r="K29" s="115" t="n">
        <f aca="false">[2]HG_4!J$996</f>
        <v>0</v>
      </c>
    </row>
    <row r="30" customFormat="false" ht="11.1" hidden="false" customHeight="true" outlineLevel="0" collapsed="false">
      <c r="A30" s="96" t="s">
        <v>230</v>
      </c>
      <c r="B30" s="92" t="s">
        <v>156</v>
      </c>
      <c r="C30" s="115" t="n">
        <f aca="false">[2]HG_4!B$987</f>
        <v>34</v>
      </c>
      <c r="D30" s="115" t="n">
        <f aca="false">[2]HG_4!C$987</f>
        <v>2</v>
      </c>
      <c r="E30" s="115" t="n">
        <f aca="false">[2]HG_4!D$987</f>
        <v>29</v>
      </c>
      <c r="F30" s="115" t="n">
        <v>0</v>
      </c>
      <c r="G30" s="115" t="n">
        <f aca="false">[2]HG_4!F$987</f>
        <v>4</v>
      </c>
      <c r="H30" s="115" t="n">
        <f aca="false">[2]HG_4!G$987</f>
        <v>0</v>
      </c>
      <c r="I30" s="115" t="n">
        <v>1</v>
      </c>
      <c r="J30" s="115" t="n">
        <f aca="false">G30-H30-I30</f>
        <v>3</v>
      </c>
      <c r="K30" s="115" t="n">
        <f aca="false">[2]HG_4!J$987</f>
        <v>1</v>
      </c>
    </row>
    <row r="31" customFormat="false" ht="9" hidden="false" customHeight="true" outlineLevel="0" collapsed="false">
      <c r="A31" s="95"/>
      <c r="B31" s="92" t="s">
        <v>158</v>
      </c>
      <c r="C31" s="115" t="n">
        <f aca="false">[2]HG_4!B$997</f>
        <v>1</v>
      </c>
      <c r="D31" s="115" t="n">
        <f aca="false">[2]HG_4!C$997</f>
        <v>0</v>
      </c>
      <c r="E31" s="115" t="n">
        <f aca="false">[2]HG_4!D$997</f>
        <v>1</v>
      </c>
      <c r="F31" s="115" t="n">
        <v>0</v>
      </c>
      <c r="G31" s="115" t="n">
        <f aca="false">[2]HG_4!F$997</f>
        <v>0</v>
      </c>
      <c r="H31" s="115" t="n">
        <f aca="false">[2]HG_4!G$997</f>
        <v>0</v>
      </c>
      <c r="I31" s="115" t="n">
        <v>0</v>
      </c>
      <c r="J31" s="115" t="n">
        <f aca="false">G31-H31-I31</f>
        <v>0</v>
      </c>
      <c r="K31" s="115" t="n">
        <f aca="false">[2]HG_4!J$997</f>
        <v>0</v>
      </c>
    </row>
    <row r="32" customFormat="false" ht="11.1" hidden="false" customHeight="true" outlineLevel="0" collapsed="false">
      <c r="A32" s="98" t="s">
        <v>231</v>
      </c>
      <c r="B32" s="92" t="s">
        <v>156</v>
      </c>
      <c r="C32" s="115" t="n">
        <f aca="false">[2]HG_4!B$988</f>
        <v>11</v>
      </c>
      <c r="D32" s="115" t="n">
        <f aca="false">[2]HG_4!C$988</f>
        <v>2</v>
      </c>
      <c r="E32" s="115" t="n">
        <f aca="false">[2]HG_4!D$988</f>
        <v>9</v>
      </c>
      <c r="F32" s="115" t="n">
        <v>0</v>
      </c>
      <c r="G32" s="115" t="n">
        <f aca="false">[2]HG_4!F$988</f>
        <v>2</v>
      </c>
      <c r="H32" s="115" t="n">
        <f aca="false">[2]HG_4!G$988</f>
        <v>1</v>
      </c>
      <c r="I32" s="115" t="n">
        <v>0</v>
      </c>
      <c r="J32" s="115" t="n">
        <f aca="false">G32-H32-I32</f>
        <v>1</v>
      </c>
      <c r="K32" s="115" t="n">
        <f aca="false">[2]HG_4!J$988</f>
        <v>0</v>
      </c>
    </row>
    <row r="33" customFormat="false" ht="9" hidden="false" customHeight="true" outlineLevel="0" collapsed="false">
      <c r="A33" s="98"/>
      <c r="B33" s="92" t="s">
        <v>158</v>
      </c>
      <c r="C33" s="115" t="n">
        <f aca="false">[2]HG_4!B$998</f>
        <v>1</v>
      </c>
      <c r="D33" s="115" t="n">
        <f aca="false">[2]HG_4!C$998</f>
        <v>1</v>
      </c>
      <c r="E33" s="115" t="n">
        <f aca="false">[2]HG_4!D$998</f>
        <v>0</v>
      </c>
      <c r="F33" s="115" t="n">
        <v>0</v>
      </c>
      <c r="G33" s="115" t="n">
        <f aca="false">[2]HG_4!F$998</f>
        <v>1</v>
      </c>
      <c r="H33" s="115" t="n">
        <f aca="false">[2]HG_4!G$998</f>
        <v>0</v>
      </c>
      <c r="I33" s="115" t="n">
        <v>0</v>
      </c>
      <c r="J33" s="115" t="n">
        <f aca="false">G33-H33-I33</f>
        <v>1</v>
      </c>
      <c r="K33" s="115" t="n">
        <f aca="false">[2]HG_4!J$998</f>
        <v>0</v>
      </c>
    </row>
    <row r="34" customFormat="false" ht="11.1" hidden="false" customHeight="true" outlineLevel="0" collapsed="false">
      <c r="A34" s="96" t="s">
        <v>232</v>
      </c>
      <c r="B34" s="92" t="s">
        <v>156</v>
      </c>
      <c r="C34" s="115" t="n">
        <f aca="false">[2]HG_4!B$989</f>
        <v>16</v>
      </c>
      <c r="D34" s="115" t="n">
        <f aca="false">[2]HG_4!C$989</f>
        <v>7</v>
      </c>
      <c r="E34" s="115" t="n">
        <f aca="false">[2]HG_4!D$989</f>
        <v>16</v>
      </c>
      <c r="F34" s="115" t="n">
        <v>0</v>
      </c>
      <c r="G34" s="115" t="n">
        <f aca="false">[2]HG_4!F$989</f>
        <v>0</v>
      </c>
      <c r="H34" s="115" t="n">
        <f aca="false">[2]HG_4!G$989</f>
        <v>0</v>
      </c>
      <c r="I34" s="115" t="n">
        <v>0</v>
      </c>
      <c r="J34" s="115" t="n">
        <f aca="false">G34-H34-I34</f>
        <v>0</v>
      </c>
      <c r="K34" s="115" t="n">
        <f aca="false">[2]HG_4!J$989</f>
        <v>0</v>
      </c>
    </row>
    <row r="35" customFormat="false" ht="9" hidden="false" customHeight="true" outlineLevel="0" collapsed="false">
      <c r="A35" s="94"/>
      <c r="B35" s="92" t="s">
        <v>158</v>
      </c>
      <c r="C35" s="115" t="n">
        <f aca="false">[2]HG_4!B$999</f>
        <v>1</v>
      </c>
      <c r="D35" s="115" t="n">
        <f aca="false">[2]HG_4!C$999</f>
        <v>1</v>
      </c>
      <c r="E35" s="115" t="n">
        <f aca="false">[2]HG_4!D$999</f>
        <v>1</v>
      </c>
      <c r="F35" s="115" t="n">
        <v>0</v>
      </c>
      <c r="G35" s="115" t="n">
        <f aca="false">[2]HG_4!F$999</f>
        <v>0</v>
      </c>
      <c r="H35" s="115" t="n">
        <f aca="false">[2]HG_4!G$999</f>
        <v>0</v>
      </c>
      <c r="I35" s="115" t="n">
        <v>0</v>
      </c>
      <c r="J35" s="115" t="n">
        <f aca="false">G35-H35-I35</f>
        <v>0</v>
      </c>
      <c r="K35" s="115" t="n">
        <f aca="false">[2]HG_4!J$999</f>
        <v>0</v>
      </c>
    </row>
    <row r="36" customFormat="false" ht="11.1" hidden="false" customHeight="true" outlineLevel="0" collapsed="false">
      <c r="A36" s="98" t="s">
        <v>233</v>
      </c>
      <c r="B36" s="92" t="s">
        <v>156</v>
      </c>
      <c r="C36" s="115" t="n">
        <f aca="false">[2]HG_4!B$990</f>
        <v>5</v>
      </c>
      <c r="D36" s="115" t="n">
        <f aca="false">[2]HG_4!C$990</f>
        <v>0</v>
      </c>
      <c r="E36" s="115" t="n">
        <f aca="false">[2]HG_4!D$990</f>
        <v>4</v>
      </c>
      <c r="F36" s="115" t="n">
        <v>0</v>
      </c>
      <c r="G36" s="115" t="n">
        <f aca="false">[2]HG_4!F$990</f>
        <v>1</v>
      </c>
      <c r="H36" s="115" t="n">
        <f aca="false">[2]HG_4!G$990</f>
        <v>0</v>
      </c>
      <c r="I36" s="115" t="n">
        <v>0</v>
      </c>
      <c r="J36" s="115" t="n">
        <f aca="false">G36-H36-I36</f>
        <v>1</v>
      </c>
      <c r="K36" s="115" t="n">
        <f aca="false">[2]HG_4!J$990</f>
        <v>0</v>
      </c>
    </row>
    <row r="37" customFormat="false" ht="9" hidden="false" customHeight="true" outlineLevel="0" collapsed="false">
      <c r="A37" s="98"/>
      <c r="B37" s="92" t="s">
        <v>158</v>
      </c>
      <c r="C37" s="115" t="n">
        <f aca="false">[2]HG_4!B$1000</f>
        <v>0</v>
      </c>
      <c r="D37" s="115" t="n">
        <f aca="false">[2]HG_4!C$1000</f>
        <v>0</v>
      </c>
      <c r="E37" s="115" t="n">
        <f aca="false">[2]HG_4!D$1000</f>
        <v>0</v>
      </c>
      <c r="F37" s="115" t="n">
        <v>0</v>
      </c>
      <c r="G37" s="115" t="n">
        <f aca="false">[2]HG_4!F$1000</f>
        <v>0</v>
      </c>
      <c r="H37" s="115" t="n">
        <f aca="false">[2]HG_4!G$1000</f>
        <v>0</v>
      </c>
      <c r="I37" s="115" t="n">
        <v>0</v>
      </c>
      <c r="J37" s="115" t="n">
        <f aca="false">G37-H37-I37</f>
        <v>0</v>
      </c>
      <c r="K37" s="115" t="n">
        <f aca="false">[2]HG_4!J$1000</f>
        <v>0</v>
      </c>
    </row>
    <row r="38" customFormat="false" ht="9" hidden="false" customHeight="true" outlineLevel="0" collapsed="false">
      <c r="A38" s="116"/>
      <c r="B38" s="92"/>
      <c r="C38" s="117"/>
      <c r="D38" s="117"/>
      <c r="E38" s="117"/>
      <c r="F38" s="115"/>
      <c r="G38" s="117"/>
      <c r="H38" s="117"/>
      <c r="I38" s="115"/>
      <c r="J38" s="115"/>
      <c r="K38" s="117"/>
    </row>
    <row r="39" customFormat="false" ht="17.1" hidden="false" customHeight="true" outlineLevel="0" collapsed="false">
      <c r="A39" s="91" t="s">
        <v>234</v>
      </c>
      <c r="B39" s="92" t="s">
        <v>156</v>
      </c>
      <c r="C39" s="115" t="n">
        <f aca="false">[2]HG_5!B$689</f>
        <v>685</v>
      </c>
      <c r="D39" s="115" t="n">
        <f aca="false">[2]HG_5!C$689</f>
        <v>44</v>
      </c>
      <c r="E39" s="115" t="n">
        <f aca="false">[2]HG_5!D$689</f>
        <v>545</v>
      </c>
      <c r="F39" s="115" t="n">
        <v>4</v>
      </c>
      <c r="G39" s="115" t="n">
        <f aca="false">[2]HG_5!F$689</f>
        <v>134</v>
      </c>
      <c r="H39" s="115" t="n">
        <f aca="false">[2]HG_5!G$689</f>
        <v>15</v>
      </c>
      <c r="I39" s="115" t="n">
        <v>59</v>
      </c>
      <c r="J39" s="115" t="n">
        <f aca="false">G39-H39-I39</f>
        <v>60</v>
      </c>
      <c r="K39" s="115" t="n">
        <f aca="false">[2]HG_5!J$689</f>
        <v>6</v>
      </c>
    </row>
    <row r="40" customFormat="false" ht="9" hidden="false" customHeight="true" outlineLevel="0" collapsed="false">
      <c r="A40" s="91"/>
      <c r="B40" s="92" t="s">
        <v>158</v>
      </c>
      <c r="C40" s="115" t="n">
        <f aca="false">[2]HG_5!B$697</f>
        <v>19</v>
      </c>
      <c r="D40" s="115" t="n">
        <f aca="false">[2]HG_5!C$697</f>
        <v>2</v>
      </c>
      <c r="E40" s="115" t="n">
        <f aca="false">[2]HG_5!D$697</f>
        <v>15</v>
      </c>
      <c r="F40" s="115" t="n">
        <v>0</v>
      </c>
      <c r="G40" s="115" t="n">
        <f aca="false">[2]HG_5!F$697</f>
        <v>4</v>
      </c>
      <c r="H40" s="115" t="n">
        <v>1</v>
      </c>
      <c r="I40" s="115" t="n">
        <v>1</v>
      </c>
      <c r="J40" s="115" t="n">
        <f aca="false">G40-H40-I40</f>
        <v>2</v>
      </c>
      <c r="K40" s="115" t="n">
        <f aca="false">[2]HG_5!J$697</f>
        <v>0</v>
      </c>
    </row>
    <row r="41" customFormat="false" ht="9" hidden="false" customHeight="true" outlineLevel="0" collapsed="false">
      <c r="A41" s="94" t="s">
        <v>159</v>
      </c>
      <c r="B41" s="94"/>
      <c r="C41" s="117"/>
      <c r="D41" s="117"/>
      <c r="E41" s="117"/>
      <c r="F41" s="115"/>
      <c r="G41" s="117"/>
      <c r="H41" s="117"/>
      <c r="I41" s="115"/>
      <c r="J41" s="115"/>
      <c r="K41" s="117"/>
    </row>
    <row r="42" customFormat="false" ht="11.1" hidden="false" customHeight="true" outlineLevel="0" collapsed="false">
      <c r="A42" s="96" t="s">
        <v>235</v>
      </c>
      <c r="B42" s="92" t="s">
        <v>156</v>
      </c>
      <c r="C42" s="115" t="n">
        <f aca="false">[2]HG_5!B$690</f>
        <v>143</v>
      </c>
      <c r="D42" s="115" t="n">
        <f aca="false">[2]HG_5!C$690</f>
        <v>6</v>
      </c>
      <c r="E42" s="115" t="n">
        <f aca="false">[2]HG_5!D$690</f>
        <v>104</v>
      </c>
      <c r="F42" s="115" t="n">
        <v>1</v>
      </c>
      <c r="G42" s="115" t="n">
        <f aca="false">[2]HG_5!F$690</f>
        <v>39</v>
      </c>
      <c r="H42" s="115" t="n">
        <f aca="false">[2]HG_5!G$690</f>
        <v>5</v>
      </c>
      <c r="I42" s="115" t="n">
        <v>14</v>
      </c>
      <c r="J42" s="115" t="n">
        <f aca="false">G42-H42-I42</f>
        <v>20</v>
      </c>
      <c r="K42" s="115" t="n">
        <f aca="false">[2]HG_5!J$690</f>
        <v>0</v>
      </c>
    </row>
    <row r="43" customFormat="false" ht="9" hidden="false" customHeight="true" outlineLevel="0" collapsed="false">
      <c r="A43" s="109"/>
      <c r="B43" s="92" t="s">
        <v>158</v>
      </c>
      <c r="C43" s="115" t="n">
        <f aca="false">[2]HG_5!B$698</f>
        <v>3</v>
      </c>
      <c r="D43" s="115" t="n">
        <f aca="false">[2]HG_5!C$698</f>
        <v>0</v>
      </c>
      <c r="E43" s="115" t="n">
        <f aca="false">[2]HG_5!D$698</f>
        <v>3</v>
      </c>
      <c r="F43" s="115" t="n">
        <v>0</v>
      </c>
      <c r="G43" s="115" t="n">
        <f aca="false">[2]HG_5!F$698</f>
        <v>0</v>
      </c>
      <c r="H43" s="115" t="n">
        <f aca="false">[2]HG_5!G$698</f>
        <v>0</v>
      </c>
      <c r="I43" s="115" t="n">
        <v>0</v>
      </c>
      <c r="J43" s="115" t="n">
        <f aca="false">G43-H43-I43</f>
        <v>0</v>
      </c>
      <c r="K43" s="115" t="n">
        <f aca="false">[2]HG_5!J$698</f>
        <v>0</v>
      </c>
    </row>
    <row r="44" customFormat="false" ht="11.1" hidden="false" customHeight="true" outlineLevel="0" collapsed="false">
      <c r="A44" s="96" t="s">
        <v>236</v>
      </c>
      <c r="B44" s="92" t="s">
        <v>156</v>
      </c>
      <c r="C44" s="115" t="n">
        <f aca="false">[2]HG_5!B$691</f>
        <v>378</v>
      </c>
      <c r="D44" s="115" t="n">
        <f aca="false">[2]HG_5!C$691</f>
        <v>28</v>
      </c>
      <c r="E44" s="115" t="n">
        <f aca="false">[2]HG_5!D$691</f>
        <v>320</v>
      </c>
      <c r="F44" s="115" t="n">
        <v>2</v>
      </c>
      <c r="G44" s="115" t="n">
        <f aca="false">[2]HG_5!F$691</f>
        <v>52</v>
      </c>
      <c r="H44" s="115" t="n">
        <f aca="false">[2]HG_5!G$691</f>
        <v>2</v>
      </c>
      <c r="I44" s="115" t="n">
        <v>25</v>
      </c>
      <c r="J44" s="115" t="n">
        <f aca="false">G44-H44-I44</f>
        <v>25</v>
      </c>
      <c r="K44" s="115" t="n">
        <f aca="false">[2]HG_5!J$691</f>
        <v>6</v>
      </c>
    </row>
    <row r="45" customFormat="false" ht="9" hidden="false" customHeight="true" outlineLevel="0" collapsed="false">
      <c r="A45" s="95"/>
      <c r="B45" s="92" t="s">
        <v>158</v>
      </c>
      <c r="C45" s="115" t="n">
        <f aca="false">[2]HG_5!B$699</f>
        <v>9</v>
      </c>
      <c r="D45" s="115" t="n">
        <f aca="false">[2]HG_5!C$699</f>
        <v>1</v>
      </c>
      <c r="E45" s="115" t="n">
        <f aca="false">[2]HG_5!D$699</f>
        <v>7</v>
      </c>
      <c r="F45" s="115" t="n">
        <v>0</v>
      </c>
      <c r="G45" s="115" t="n">
        <f aca="false">[2]HG_5!F$699</f>
        <v>2</v>
      </c>
      <c r="H45" s="115" t="n">
        <f aca="false">[2]HG_5!G$699</f>
        <v>0</v>
      </c>
      <c r="I45" s="115" t="n">
        <v>1</v>
      </c>
      <c r="J45" s="115" t="n">
        <f aca="false">G45-H45-I45</f>
        <v>1</v>
      </c>
      <c r="K45" s="115" t="n">
        <f aca="false">[2]HG_5!J$699</f>
        <v>0</v>
      </c>
    </row>
    <row r="46" customFormat="false" ht="11.1" hidden="false" customHeight="true" outlineLevel="0" collapsed="false">
      <c r="A46" s="96" t="s">
        <v>237</v>
      </c>
      <c r="B46" s="92" t="s">
        <v>156</v>
      </c>
      <c r="C46" s="115" t="n">
        <f aca="false">[2]HG_5!B$692</f>
        <v>5</v>
      </c>
      <c r="D46" s="115" t="n">
        <f aca="false">[2]HG_5!C$692</f>
        <v>0</v>
      </c>
      <c r="E46" s="115" t="n">
        <f aca="false">[2]HG_5!D$692</f>
        <v>5</v>
      </c>
      <c r="F46" s="115" t="n">
        <v>0</v>
      </c>
      <c r="G46" s="115" t="n">
        <f aca="false">[2]HG_5!F$692</f>
        <v>0</v>
      </c>
      <c r="H46" s="115" t="n">
        <f aca="false">[2]HG_5!G$692</f>
        <v>0</v>
      </c>
      <c r="I46" s="115" t="n">
        <v>0</v>
      </c>
      <c r="J46" s="115" t="n">
        <f aca="false">G46-H46-I46</f>
        <v>0</v>
      </c>
      <c r="K46" s="115" t="n">
        <f aca="false">[2]HG_5!J$692</f>
        <v>0</v>
      </c>
    </row>
    <row r="47" customFormat="false" ht="9" hidden="false" customHeight="true" outlineLevel="0" collapsed="false">
      <c r="A47" s="109"/>
      <c r="B47" s="92" t="s">
        <v>158</v>
      </c>
      <c r="C47" s="115" t="n">
        <f aca="false">[2]HG_5!B$700</f>
        <v>1</v>
      </c>
      <c r="D47" s="115" t="n">
        <f aca="false">[2]HG_5!C$700</f>
        <v>0</v>
      </c>
      <c r="E47" s="115" t="n">
        <f aca="false">[2]HG_5!D$700</f>
        <v>1</v>
      </c>
      <c r="F47" s="115" t="n">
        <v>0</v>
      </c>
      <c r="G47" s="115" t="n">
        <f aca="false">[2]HG_5!F$700</f>
        <v>0</v>
      </c>
      <c r="H47" s="115" t="n">
        <f aca="false">[2]HG_5!G$700</f>
        <v>0</v>
      </c>
      <c r="I47" s="115" t="n">
        <v>0</v>
      </c>
      <c r="J47" s="115" t="n">
        <f aca="false">G47-H47-I47</f>
        <v>0</v>
      </c>
      <c r="K47" s="115" t="n">
        <f aca="false">[2]HG_5!J$700</f>
        <v>0</v>
      </c>
    </row>
    <row r="48" customFormat="false" ht="11.1" hidden="false" customHeight="true" outlineLevel="0" collapsed="false">
      <c r="A48" s="98" t="s">
        <v>238</v>
      </c>
      <c r="B48" s="92" t="s">
        <v>156</v>
      </c>
      <c r="C48" s="115" t="n">
        <f aca="false">[2]HG_5!B$693</f>
        <v>141</v>
      </c>
      <c r="D48" s="115" t="n">
        <f aca="false">[2]HG_5!C$693</f>
        <v>6</v>
      </c>
      <c r="E48" s="115" t="n">
        <f aca="false">[2]HG_5!D$693</f>
        <v>101</v>
      </c>
      <c r="F48" s="115" t="n">
        <v>1</v>
      </c>
      <c r="G48" s="115" t="n">
        <f aca="false">[2]HG_5!F$693</f>
        <v>40</v>
      </c>
      <c r="H48" s="115" t="n">
        <f aca="false">[2]HG_5!G$693</f>
        <v>8</v>
      </c>
      <c r="I48" s="115" t="n">
        <v>17</v>
      </c>
      <c r="J48" s="115" t="n">
        <f aca="false">G48-H48-I48</f>
        <v>15</v>
      </c>
      <c r="K48" s="115" t="n">
        <f aca="false">[2]HG_5!J$693</f>
        <v>0</v>
      </c>
    </row>
    <row r="49" customFormat="false" ht="9" hidden="false" customHeight="true" outlineLevel="0" collapsed="false">
      <c r="A49" s="98"/>
      <c r="B49" s="92" t="s">
        <v>158</v>
      </c>
      <c r="C49" s="115" t="n">
        <f aca="false">[2]HG_5!B$701</f>
        <v>5</v>
      </c>
      <c r="D49" s="115" t="n">
        <f aca="false">[2]HG_5!C$701</f>
        <v>0</v>
      </c>
      <c r="E49" s="115" t="n">
        <f aca="false">[2]HG_5!D$701</f>
        <v>3</v>
      </c>
      <c r="F49" s="115" t="n">
        <v>0</v>
      </c>
      <c r="G49" s="115" t="n">
        <f aca="false">[2]HG_5!F$701</f>
        <v>2</v>
      </c>
      <c r="H49" s="115" t="n">
        <v>1</v>
      </c>
      <c r="I49" s="115" t="n">
        <v>0</v>
      </c>
      <c r="J49" s="115" t="n">
        <f aca="false">G49-H49-I49</f>
        <v>1</v>
      </c>
      <c r="K49" s="115" t="n">
        <f aca="false">[2]HG_5!J$7001</f>
        <v>0</v>
      </c>
    </row>
    <row r="50" customFormat="false" ht="11.1" hidden="false" customHeight="true" outlineLevel="0" collapsed="false">
      <c r="A50" s="96" t="s">
        <v>239</v>
      </c>
      <c r="B50" s="92" t="s">
        <v>156</v>
      </c>
      <c r="C50" s="115" t="n">
        <f aca="false">[2]HG_5!B$694</f>
        <v>4</v>
      </c>
      <c r="D50" s="115" t="n">
        <f aca="false">[2]HG_5!C$694</f>
        <v>1</v>
      </c>
      <c r="E50" s="115" t="n">
        <f aca="false">[2]HG_5!D$694</f>
        <v>4</v>
      </c>
      <c r="F50" s="115" t="n">
        <v>0</v>
      </c>
      <c r="G50" s="115" t="n">
        <f aca="false">[2]HG_5!F$694</f>
        <v>0</v>
      </c>
      <c r="H50" s="115" t="n">
        <f aca="false">[2]HG_5!G$694</f>
        <v>0</v>
      </c>
      <c r="I50" s="115" t="n">
        <v>0</v>
      </c>
      <c r="J50" s="115" t="n">
        <f aca="false">G50-H50-I50</f>
        <v>0</v>
      </c>
      <c r="K50" s="115" t="n">
        <f aca="false">[2]HG_5!J$694</f>
        <v>0</v>
      </c>
    </row>
    <row r="51" customFormat="false" ht="9" hidden="false" customHeight="true" outlineLevel="0" collapsed="false">
      <c r="A51" s="94"/>
      <c r="B51" s="92" t="s">
        <v>158</v>
      </c>
      <c r="C51" s="115" t="n">
        <f aca="false">[2]HG_5!B$702</f>
        <v>0</v>
      </c>
      <c r="D51" s="115" t="n">
        <f aca="false">[2]HG_5!C$702</f>
        <v>0</v>
      </c>
      <c r="E51" s="115" t="n">
        <f aca="false">[2]HG_5!D$702</f>
        <v>0</v>
      </c>
      <c r="F51" s="115" t="n">
        <v>0</v>
      </c>
      <c r="G51" s="115" t="n">
        <f aca="false">[2]HG_5!F$702</f>
        <v>0</v>
      </c>
      <c r="H51" s="115" t="n">
        <f aca="false">[2]HG_5!G$702</f>
        <v>0</v>
      </c>
      <c r="I51" s="115" t="n">
        <v>0</v>
      </c>
      <c r="J51" s="115" t="n">
        <f aca="false">G51-H51-I51</f>
        <v>0</v>
      </c>
      <c r="K51" s="115" t="n">
        <f aca="false">[2]HG_5!J$702</f>
        <v>0</v>
      </c>
    </row>
    <row r="52" customFormat="false" ht="9" hidden="false" customHeight="true" outlineLevel="0" collapsed="false">
      <c r="A52" s="96"/>
      <c r="B52" s="92"/>
      <c r="C52" s="117"/>
      <c r="D52" s="117"/>
      <c r="E52" s="117"/>
      <c r="F52" s="115"/>
      <c r="G52" s="117"/>
      <c r="H52" s="117"/>
      <c r="I52" s="115"/>
      <c r="J52" s="115"/>
      <c r="K52" s="117"/>
    </row>
    <row r="53" customFormat="false" ht="17.1" hidden="false" customHeight="true" outlineLevel="0" collapsed="false">
      <c r="A53" s="94" t="s">
        <v>240</v>
      </c>
      <c r="B53" s="92" t="s">
        <v>156</v>
      </c>
      <c r="C53" s="115" t="n">
        <f aca="false">[2]HG_6!B$534</f>
        <v>530</v>
      </c>
      <c r="D53" s="115" t="n">
        <f aca="false">[2]HG_6!C$534</f>
        <v>123</v>
      </c>
      <c r="E53" s="115" t="n">
        <f aca="false">[2]HG_6!D$534</f>
        <v>496</v>
      </c>
      <c r="F53" s="115" t="n">
        <v>0</v>
      </c>
      <c r="G53" s="115" t="n">
        <f aca="false">[2]HG_6!F$534</f>
        <v>30</v>
      </c>
      <c r="H53" s="115" t="n">
        <f aca="false">[2]HG_6!G$534</f>
        <v>0</v>
      </c>
      <c r="I53" s="115" t="n">
        <v>10</v>
      </c>
      <c r="J53" s="115" t="n">
        <f aca="false">G53-H53-I53</f>
        <v>20</v>
      </c>
      <c r="K53" s="115" t="n">
        <f aca="false">[2]HG_6!J$534</f>
        <v>4</v>
      </c>
    </row>
    <row r="54" customFormat="false" ht="9" hidden="false" customHeight="true" outlineLevel="0" collapsed="false">
      <c r="A54" s="109"/>
      <c r="B54" s="92" t="s">
        <v>158</v>
      </c>
      <c r="C54" s="115" t="n">
        <f aca="false">[2]HG_6!B$542</f>
        <v>44</v>
      </c>
      <c r="D54" s="115" t="n">
        <f aca="false">[2]HG_6!C$542</f>
        <v>19</v>
      </c>
      <c r="E54" s="115" t="n">
        <f aca="false">[2]HG_6!D$542</f>
        <v>43</v>
      </c>
      <c r="F54" s="115" t="n">
        <v>0</v>
      </c>
      <c r="G54" s="115" t="n">
        <f aca="false">[2]HG_6!F$542</f>
        <v>1</v>
      </c>
      <c r="H54" s="115" t="n">
        <f aca="false">[2]HG_6!G$542</f>
        <v>0</v>
      </c>
      <c r="I54" s="115" t="n">
        <v>1</v>
      </c>
      <c r="J54" s="115" t="n">
        <f aca="false">G54-H54-I54</f>
        <v>0</v>
      </c>
      <c r="K54" s="115" t="n">
        <f aca="false">[2]HG_6!J$542</f>
        <v>0</v>
      </c>
    </row>
    <row r="55" customFormat="false" ht="9" hidden="false" customHeight="true" outlineLevel="0" collapsed="false">
      <c r="A55" s="94" t="s">
        <v>159</v>
      </c>
      <c r="B55" s="94"/>
      <c r="C55" s="117"/>
      <c r="D55" s="117"/>
      <c r="E55" s="117"/>
      <c r="F55" s="115"/>
      <c r="G55" s="117"/>
      <c r="H55" s="117"/>
      <c r="I55" s="115"/>
      <c r="J55" s="115"/>
      <c r="K55" s="117"/>
    </row>
    <row r="56" customFormat="false" ht="11.1" hidden="false" customHeight="true" outlineLevel="0" collapsed="false">
      <c r="A56" s="96" t="s">
        <v>241</v>
      </c>
      <c r="B56" s="92" t="s">
        <v>156</v>
      </c>
      <c r="C56" s="115" t="n">
        <f aca="false">[2]HG_6!B$535</f>
        <v>50</v>
      </c>
      <c r="D56" s="115" t="n">
        <f aca="false">[2]HG_6!C$535</f>
        <v>12</v>
      </c>
      <c r="E56" s="115" t="n">
        <f aca="false">[2]HG_6!D$535</f>
        <v>45</v>
      </c>
      <c r="F56" s="115" t="n">
        <v>0</v>
      </c>
      <c r="G56" s="115" t="n">
        <f aca="false">[2]HG_6!F$535</f>
        <v>5</v>
      </c>
      <c r="H56" s="115" t="n">
        <f aca="false">[2]HG_6!G$535</f>
        <v>0</v>
      </c>
      <c r="I56" s="115" t="n">
        <v>2</v>
      </c>
      <c r="J56" s="115" t="n">
        <f aca="false">G56-H56-I56</f>
        <v>3</v>
      </c>
      <c r="K56" s="115" t="n">
        <f aca="false">[2]HG_6!J$535</f>
        <v>0</v>
      </c>
    </row>
    <row r="57" customFormat="false" ht="9" hidden="false" customHeight="true" outlineLevel="0" collapsed="false">
      <c r="A57" s="109"/>
      <c r="B57" s="92" t="s">
        <v>158</v>
      </c>
      <c r="C57" s="115" t="n">
        <f aca="false">[2]HG_6!B$543</f>
        <v>4</v>
      </c>
      <c r="D57" s="115" t="n">
        <f aca="false">[2]HG_6!C$543</f>
        <v>1</v>
      </c>
      <c r="E57" s="115" t="n">
        <f aca="false">[2]HG_6!D$543</f>
        <v>4</v>
      </c>
      <c r="F57" s="115" t="n">
        <v>0</v>
      </c>
      <c r="G57" s="115" t="n">
        <f aca="false">[2]HG_6!F$543</f>
        <v>0</v>
      </c>
      <c r="H57" s="115" t="n">
        <f aca="false">[2]HG_6!G$543</f>
        <v>0</v>
      </c>
      <c r="I57" s="115" t="n">
        <v>0</v>
      </c>
      <c r="J57" s="115" t="n">
        <f aca="false">G57-H57-I57</f>
        <v>0</v>
      </c>
      <c r="K57" s="115" t="n">
        <f aca="false">[2]HG_6!J$543</f>
        <v>0</v>
      </c>
    </row>
    <row r="58" customFormat="false" ht="11.1" hidden="false" customHeight="true" outlineLevel="0" collapsed="false">
      <c r="A58" s="96" t="s">
        <v>242</v>
      </c>
      <c r="B58" s="92" t="s">
        <v>156</v>
      </c>
      <c r="C58" s="115" t="n">
        <f aca="false">[2]HG_6!B$536</f>
        <v>360</v>
      </c>
      <c r="D58" s="115" t="n">
        <f aca="false">[2]HG_6!C$536</f>
        <v>83</v>
      </c>
      <c r="E58" s="115" t="n">
        <f aca="false">[2]HG_6!D$536</f>
        <v>338</v>
      </c>
      <c r="F58" s="115" t="n">
        <v>0</v>
      </c>
      <c r="G58" s="115" t="n">
        <f aca="false">[2]HG_6!F$536</f>
        <v>19</v>
      </c>
      <c r="H58" s="115" t="n">
        <f aca="false">[2]HG_6!G$536</f>
        <v>0</v>
      </c>
      <c r="I58" s="115" t="n">
        <v>6</v>
      </c>
      <c r="J58" s="115" t="n">
        <f aca="false">G58-H58-I58</f>
        <v>13</v>
      </c>
      <c r="K58" s="115" t="n">
        <f aca="false">[2]HG_6!J$536</f>
        <v>3</v>
      </c>
    </row>
    <row r="59" customFormat="false" ht="9" hidden="false" customHeight="true" outlineLevel="0" collapsed="false">
      <c r="A59" s="95"/>
      <c r="B59" s="92" t="s">
        <v>158</v>
      </c>
      <c r="C59" s="115" t="n">
        <f aca="false">[2]HG_6!B$544</f>
        <v>35</v>
      </c>
      <c r="D59" s="115" t="n">
        <f aca="false">[2]HG_6!C$544</f>
        <v>17</v>
      </c>
      <c r="E59" s="115" t="n">
        <f aca="false">[2]HG_6!D$544</f>
        <v>34</v>
      </c>
      <c r="F59" s="115" t="n">
        <v>0</v>
      </c>
      <c r="G59" s="115" t="n">
        <f aca="false">[2]HG_6!F$544</f>
        <v>1</v>
      </c>
      <c r="H59" s="115" t="n">
        <f aca="false">[2]HG_6!G$544</f>
        <v>0</v>
      </c>
      <c r="I59" s="115" t="n">
        <v>1</v>
      </c>
      <c r="J59" s="115" t="n">
        <f aca="false">G59-H59-I59</f>
        <v>0</v>
      </c>
      <c r="K59" s="115" t="n">
        <f aca="false">[2]HG_6!J$544</f>
        <v>0</v>
      </c>
    </row>
    <row r="60" customFormat="false" ht="11.1" hidden="false" customHeight="true" outlineLevel="0" collapsed="false">
      <c r="A60" s="96" t="s">
        <v>243</v>
      </c>
      <c r="B60" s="92" t="s">
        <v>156</v>
      </c>
      <c r="C60" s="115" t="n">
        <f aca="false">[2]HG_6!B$537</f>
        <v>24</v>
      </c>
      <c r="D60" s="115" t="n">
        <f aca="false">[2]HG_6!C$537</f>
        <v>10</v>
      </c>
      <c r="E60" s="115" t="n">
        <f aca="false">[2]HG_6!D$537</f>
        <v>22</v>
      </c>
      <c r="F60" s="115" t="n">
        <v>0</v>
      </c>
      <c r="G60" s="115" t="n">
        <f aca="false">[2]HG_6!F$537</f>
        <v>1</v>
      </c>
      <c r="H60" s="115" t="n">
        <f aca="false">[2]HG_6!G$537</f>
        <v>0</v>
      </c>
      <c r="I60" s="115" t="n">
        <v>1</v>
      </c>
      <c r="J60" s="115" t="n">
        <f aca="false">G60-H60-I60</f>
        <v>0</v>
      </c>
      <c r="K60" s="115" t="n">
        <f aca="false">[2]HG_6!J$537</f>
        <v>1</v>
      </c>
    </row>
    <row r="61" customFormat="false" ht="9" hidden="false" customHeight="true" outlineLevel="0" collapsed="false">
      <c r="A61" s="109"/>
      <c r="B61" s="92" t="s">
        <v>158</v>
      </c>
      <c r="C61" s="115" t="n">
        <f aca="false">[2]HG_6!B$545</f>
        <v>0</v>
      </c>
      <c r="D61" s="115" t="n">
        <f aca="false">[2]HG_6!C$545</f>
        <v>0</v>
      </c>
      <c r="E61" s="115" t="n">
        <f aca="false">[2]HG_6!D$545</f>
        <v>0</v>
      </c>
      <c r="F61" s="115" t="n">
        <v>0</v>
      </c>
      <c r="G61" s="115" t="n">
        <f aca="false">[2]HG_6!F$545</f>
        <v>0</v>
      </c>
      <c r="H61" s="115" t="n">
        <f aca="false">[2]HG_6!G$545</f>
        <v>0</v>
      </c>
      <c r="I61" s="115" t="n">
        <v>0</v>
      </c>
      <c r="J61" s="115" t="n">
        <f aca="false">G61-H61-I61</f>
        <v>0</v>
      </c>
      <c r="K61" s="115" t="n">
        <f aca="false">[2]HG_6!J$545</f>
        <v>0</v>
      </c>
    </row>
    <row r="62" customFormat="false" ht="9" hidden="false" customHeight="true" outlineLevel="0" collapsed="false">
      <c r="A62" s="55" t="s">
        <v>168</v>
      </c>
      <c r="H62" s="115"/>
      <c r="I62" s="115"/>
      <c r="J62" s="115"/>
      <c r="K62" s="115"/>
    </row>
    <row r="63" customFormat="false" ht="9" hidden="false" customHeight="true" outlineLevel="0" collapsed="false">
      <c r="A63" s="108" t="s">
        <v>169</v>
      </c>
      <c r="B63" s="108"/>
      <c r="C63" s="108"/>
      <c r="D63" s="108"/>
      <c r="E63" s="108"/>
      <c r="F63" s="108"/>
      <c r="G63" s="108"/>
      <c r="H63" s="108"/>
      <c r="I63" s="108"/>
      <c r="J63" s="108"/>
      <c r="K63" s="108"/>
    </row>
    <row r="64" customFormat="false" ht="9" hidden="false" customHeight="true" outlineLevel="0" collapsed="false">
      <c r="A64" s="108"/>
      <c r="B64" s="108"/>
      <c r="C64" s="108"/>
      <c r="D64" s="108"/>
      <c r="E64" s="108"/>
      <c r="F64" s="108"/>
      <c r="G64" s="108"/>
      <c r="H64" s="108"/>
      <c r="I64" s="108"/>
      <c r="J64" s="108"/>
      <c r="K64" s="108"/>
    </row>
    <row r="65" customFormat="false" ht="9" hidden="false" customHeight="true" outlineLevel="0" collapsed="false"/>
  </sheetData>
  <sheetProtection sheet="true" objects="true" scenarios="true"/>
  <mergeCells count="23">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14:A15"/>
    <mergeCell ref="A16:A17"/>
    <mergeCell ref="A26:A27"/>
    <mergeCell ref="A32:A33"/>
    <mergeCell ref="A36:A37"/>
    <mergeCell ref="A39:A40"/>
    <mergeCell ref="A48:A49"/>
    <mergeCell ref="A63:K6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74" width="30.7"/>
    <col collapsed="false" customWidth="true" hidden="false" outlineLevel="0" max="2" min="2" style="74" width="7.28"/>
    <col collapsed="false" customWidth="true" hidden="false" outlineLevel="0" max="11" min="3" style="74" width="5.99"/>
    <col collapsed="false" customWidth="false" hidden="false" outlineLevel="0" max="257" min="12" style="74" width="11.42"/>
  </cols>
  <sheetData>
    <row r="1" customFormat="false" ht="12.75" hidden="false" customHeight="true" outlineLevel="0" collapsed="false">
      <c r="A1" s="66" t="s">
        <v>11</v>
      </c>
    </row>
    <row r="2" customFormat="false" ht="26.25" hidden="false" customHeight="true" outlineLevel="0" collapsed="false">
      <c r="A2" s="128" t="s">
        <v>218</v>
      </c>
      <c r="B2" s="128"/>
      <c r="C2" s="128"/>
      <c r="D2" s="128"/>
      <c r="E2" s="128"/>
      <c r="F2" s="128"/>
      <c r="G2" s="128"/>
      <c r="H2" s="128"/>
      <c r="I2" s="128"/>
      <c r="J2" s="128"/>
      <c r="K2" s="128"/>
      <c r="L2" s="129"/>
    </row>
    <row r="3" customFormat="false" ht="18" hidden="false" customHeight="true" outlineLevel="0" collapsed="false">
      <c r="A3" s="130" t="s">
        <v>106</v>
      </c>
      <c r="B3" s="130"/>
      <c r="C3" s="130"/>
      <c r="D3" s="130"/>
      <c r="E3" s="130"/>
      <c r="F3" s="130"/>
      <c r="G3" s="130"/>
      <c r="H3" s="130"/>
      <c r="I3" s="130"/>
      <c r="J3" s="130"/>
      <c r="K3" s="130"/>
    </row>
    <row r="4" s="134" customFormat="true" ht="15" hidden="false" customHeight="true" outlineLevel="0" collapsed="false">
      <c r="A4" s="131" t="s">
        <v>219</v>
      </c>
      <c r="B4" s="131" t="s">
        <v>154</v>
      </c>
      <c r="C4" s="132" t="s">
        <v>182</v>
      </c>
      <c r="D4" s="132"/>
      <c r="E4" s="133" t="s">
        <v>183</v>
      </c>
      <c r="F4" s="133"/>
      <c r="G4" s="133"/>
      <c r="H4" s="133"/>
      <c r="I4" s="133"/>
      <c r="J4" s="133"/>
      <c r="K4" s="133"/>
    </row>
    <row r="5" s="134" customFormat="true" ht="15" hidden="false" customHeight="true" outlineLevel="0" collapsed="false">
      <c r="A5" s="131"/>
      <c r="B5" s="131"/>
      <c r="C5" s="132"/>
      <c r="D5" s="132"/>
      <c r="E5" s="135" t="s">
        <v>184</v>
      </c>
      <c r="F5" s="135"/>
      <c r="G5" s="136" t="s">
        <v>185</v>
      </c>
      <c r="H5" s="136"/>
      <c r="I5" s="136"/>
      <c r="J5" s="136"/>
      <c r="K5" s="137" t="s">
        <v>186</v>
      </c>
    </row>
    <row r="6" s="134" customFormat="true" ht="27.95" hidden="false" customHeight="true" outlineLevel="0" collapsed="false">
      <c r="A6" s="131"/>
      <c r="B6" s="131"/>
      <c r="C6" s="132" t="s">
        <v>175</v>
      </c>
      <c r="D6" s="132" t="s">
        <v>187</v>
      </c>
      <c r="E6" s="132" t="s">
        <v>175</v>
      </c>
      <c r="F6" s="137" t="s">
        <v>188</v>
      </c>
      <c r="G6" s="132" t="s">
        <v>175</v>
      </c>
      <c r="H6" s="132" t="s">
        <v>189</v>
      </c>
      <c r="I6" s="132"/>
      <c r="J6" s="132"/>
      <c r="K6" s="137"/>
    </row>
    <row r="7" s="134" customFormat="true" ht="27.95" hidden="false" customHeight="true" outlineLevel="0" collapsed="false">
      <c r="A7" s="131"/>
      <c r="B7" s="131"/>
      <c r="C7" s="132"/>
      <c r="D7" s="132"/>
      <c r="E7" s="132"/>
      <c r="F7" s="137"/>
      <c r="G7" s="132"/>
      <c r="H7" s="132" t="s">
        <v>190</v>
      </c>
      <c r="I7" s="132" t="s">
        <v>191</v>
      </c>
      <c r="J7" s="132" t="s">
        <v>192</v>
      </c>
      <c r="K7" s="137"/>
    </row>
    <row r="8" s="119" customFormat="true" ht="18" hidden="false" customHeight="true" outlineLevel="0" collapsed="false">
      <c r="A8" s="118" t="s">
        <v>244</v>
      </c>
      <c r="B8" s="126" t="s">
        <v>156</v>
      </c>
      <c r="C8" s="127" t="n">
        <f aca="false">[2]HG_6!B$538</f>
        <v>78</v>
      </c>
      <c r="D8" s="127" t="n">
        <f aca="false">[2]HG_6!C$538</f>
        <v>13</v>
      </c>
      <c r="E8" s="127" t="n">
        <f aca="false">[2]HG_6!D$538</f>
        <v>73</v>
      </c>
      <c r="F8" s="127" t="n">
        <v>0</v>
      </c>
      <c r="G8" s="127" t="n">
        <f aca="false">[2]HG_6!F$538</f>
        <v>5</v>
      </c>
      <c r="H8" s="127" t="n">
        <f aca="false">[2]HG_6!G$538</f>
        <v>0</v>
      </c>
      <c r="I8" s="127" t="n">
        <v>1</v>
      </c>
      <c r="J8" s="127" t="n">
        <f aca="false">G8-H8-I8</f>
        <v>4</v>
      </c>
      <c r="K8" s="127" t="n">
        <f aca="false">[2]HG_6!J$538</f>
        <v>0</v>
      </c>
    </row>
    <row r="9" s="119" customFormat="true" ht="8.45" hidden="false" customHeight="true" outlineLevel="0" collapsed="false">
      <c r="A9" s="100"/>
      <c r="B9" s="126" t="s">
        <v>158</v>
      </c>
      <c r="C9" s="127" t="n">
        <f aca="false">[2]HG_6!B$546</f>
        <v>5</v>
      </c>
      <c r="D9" s="127" t="n">
        <f aca="false">[2]HG_6!C$546</f>
        <v>1</v>
      </c>
      <c r="E9" s="127" t="n">
        <f aca="false">[2]HG_6!D$546</f>
        <v>5</v>
      </c>
      <c r="F9" s="127" t="n">
        <v>0</v>
      </c>
      <c r="G9" s="127" t="n">
        <f aca="false">[2]HG_6!F$546</f>
        <v>0</v>
      </c>
      <c r="H9" s="127" t="n">
        <f aca="false">[2]HG_6!G$546</f>
        <v>0</v>
      </c>
      <c r="I9" s="127" t="n">
        <v>0</v>
      </c>
      <c r="J9" s="127" t="n">
        <f aca="false">G9-H9-I9</f>
        <v>0</v>
      </c>
      <c r="K9" s="127" t="n">
        <f aca="false">[2]HG_6!J$546</f>
        <v>0</v>
      </c>
    </row>
    <row r="10" s="119" customFormat="true" ht="11.1" hidden="false" customHeight="true" outlineLevel="0" collapsed="false">
      <c r="A10" s="118" t="s">
        <v>245</v>
      </c>
      <c r="B10" s="126" t="s">
        <v>156</v>
      </c>
      <c r="C10" s="127" t="n">
        <f aca="false">[2]HG_6!B$539</f>
        <v>9</v>
      </c>
      <c r="D10" s="127" t="n">
        <f aca="false">[2]HG_6!C$539</f>
        <v>1</v>
      </c>
      <c r="E10" s="127" t="n">
        <f aca="false">[2]HG_6!D$539</f>
        <v>9</v>
      </c>
      <c r="F10" s="127" t="n">
        <v>0</v>
      </c>
      <c r="G10" s="127" t="n">
        <f aca="false">[2]HG_6!F$539</f>
        <v>0</v>
      </c>
      <c r="H10" s="127" t="n">
        <f aca="false">[2]HG_6!G$539</f>
        <v>0</v>
      </c>
      <c r="I10" s="127" t="n">
        <v>0</v>
      </c>
      <c r="J10" s="127" t="n">
        <f aca="false">G10-H10-I10</f>
        <v>0</v>
      </c>
      <c r="K10" s="127" t="n">
        <f aca="false">[2]HG_6!J$539</f>
        <v>0</v>
      </c>
    </row>
    <row r="11" s="119" customFormat="true" ht="8.45" hidden="false" customHeight="true" outlineLevel="0" collapsed="false">
      <c r="A11" s="100"/>
      <c r="B11" s="126" t="s">
        <v>158</v>
      </c>
      <c r="C11" s="127" t="n">
        <f aca="false">[2]HG_6!B$547</f>
        <v>0</v>
      </c>
      <c r="D11" s="127" t="n">
        <f aca="false">[2]HG_6!C$547</f>
        <v>0</v>
      </c>
      <c r="E11" s="127" t="n">
        <f aca="false">[2]HG_6!D$547</f>
        <v>0</v>
      </c>
      <c r="F11" s="127" t="n">
        <v>0</v>
      </c>
      <c r="G11" s="127" t="n">
        <f aca="false">[2]HG_6!F$547</f>
        <v>0</v>
      </c>
      <c r="H11" s="127" t="n">
        <f aca="false">[2]HG_6!G$547</f>
        <v>0</v>
      </c>
      <c r="I11" s="127" t="n">
        <v>0</v>
      </c>
      <c r="J11" s="127" t="n">
        <f aca="false">G11-H11-I11</f>
        <v>0</v>
      </c>
      <c r="K11" s="127" t="n">
        <f aca="false">[2]HG_6!J$547</f>
        <v>0</v>
      </c>
    </row>
    <row r="12" customFormat="false" ht="3.95" hidden="false" customHeight="true" outlineLevel="0" collapsed="false">
      <c r="A12" s="118"/>
      <c r="B12" s="126"/>
      <c r="C12" s="127"/>
      <c r="D12" s="127"/>
      <c r="E12" s="127"/>
      <c r="F12" s="127"/>
      <c r="G12" s="127"/>
      <c r="H12" s="127"/>
      <c r="I12" s="127"/>
      <c r="J12" s="127"/>
      <c r="K12" s="127"/>
    </row>
    <row r="13" customFormat="false" ht="12" hidden="false" customHeight="true" outlineLevel="0" collapsed="false">
      <c r="A13" s="99" t="s">
        <v>246</v>
      </c>
      <c r="B13" s="126" t="s">
        <v>156</v>
      </c>
      <c r="C13" s="127" t="n">
        <f aca="false">[2]HG_7!B$48</f>
        <v>43</v>
      </c>
      <c r="D13" s="127" t="n">
        <f aca="false">[2]HG_7!C$48</f>
        <v>6</v>
      </c>
      <c r="E13" s="127" t="n">
        <f aca="false">[2]HG_7!D$48</f>
        <v>39</v>
      </c>
      <c r="F13" s="127" t="n">
        <v>0</v>
      </c>
      <c r="G13" s="127" t="n">
        <f aca="false">[2]HG_7!F$48</f>
        <v>4</v>
      </c>
      <c r="H13" s="127" t="n">
        <f aca="false">[2]HG_7!G$48</f>
        <v>0</v>
      </c>
      <c r="I13" s="127" t="n">
        <v>2</v>
      </c>
      <c r="J13" s="127" t="n">
        <f aca="false">G13-H13-I13</f>
        <v>2</v>
      </c>
      <c r="K13" s="127" t="n">
        <f aca="false">[2]HG_7!J$48</f>
        <v>0</v>
      </c>
    </row>
    <row r="14" customFormat="false" ht="8.45" hidden="false" customHeight="true" outlineLevel="0" collapsed="false">
      <c r="A14" s="99"/>
      <c r="B14" s="126" t="s">
        <v>158</v>
      </c>
      <c r="C14" s="127" t="n">
        <f aca="false">[2]HG_7!B$54</f>
        <v>2</v>
      </c>
      <c r="D14" s="127" t="n">
        <f aca="false">[2]HG_7!C$54</f>
        <v>1</v>
      </c>
      <c r="E14" s="127" t="n">
        <f aca="false">[2]HG_7!D$54</f>
        <v>2</v>
      </c>
      <c r="F14" s="127" t="n">
        <v>0</v>
      </c>
      <c r="G14" s="127" t="n">
        <f aca="false">[2]HG_7!F$54</f>
        <v>0</v>
      </c>
      <c r="H14" s="127" t="n">
        <f aca="false">[2]HG_7!G$54</f>
        <v>0</v>
      </c>
      <c r="I14" s="127" t="n">
        <v>0</v>
      </c>
      <c r="J14" s="127" t="n">
        <f aca="false">G14-H14-I14</f>
        <v>0</v>
      </c>
      <c r="K14" s="127" t="n">
        <f aca="false">[2]HG_7!J$54</f>
        <v>0</v>
      </c>
    </row>
    <row r="15" customFormat="false" ht="8.45" hidden="false" customHeight="true" outlineLevel="0" collapsed="false">
      <c r="A15" s="99"/>
      <c r="B15" s="126"/>
      <c r="C15" s="127"/>
      <c r="D15" s="127"/>
      <c r="E15" s="127"/>
      <c r="F15" s="127"/>
      <c r="G15" s="127"/>
      <c r="H15" s="127"/>
      <c r="I15" s="127"/>
      <c r="J15" s="127"/>
      <c r="K15" s="127"/>
    </row>
    <row r="16" customFormat="false" ht="8.25" hidden="false" customHeight="true" outlineLevel="0" collapsed="false">
      <c r="A16" s="119"/>
      <c r="B16" s="126"/>
      <c r="C16" s="127"/>
      <c r="D16" s="127"/>
      <c r="E16" s="127"/>
      <c r="F16" s="127"/>
      <c r="G16" s="127"/>
      <c r="H16" s="127"/>
      <c r="I16" s="127"/>
      <c r="J16" s="127"/>
      <c r="K16" s="127"/>
    </row>
    <row r="17" customFormat="false" ht="11.1" hidden="false" customHeight="true" outlineLevel="0" collapsed="false">
      <c r="A17" s="118" t="s">
        <v>247</v>
      </c>
      <c r="B17" s="126" t="s">
        <v>156</v>
      </c>
      <c r="C17" s="127" t="n">
        <f aca="false">[2]HG_7!B$49</f>
        <v>20</v>
      </c>
      <c r="D17" s="127" t="n">
        <f aca="false">[2]HG_7!C$49</f>
        <v>0</v>
      </c>
      <c r="E17" s="127" t="n">
        <f aca="false">[2]HG_7!D$49</f>
        <v>18</v>
      </c>
      <c r="F17" s="127" t="n">
        <v>0</v>
      </c>
      <c r="G17" s="127" t="n">
        <f aca="false">[2]HG_7!F$49</f>
        <v>2</v>
      </c>
      <c r="H17" s="127" t="n">
        <f aca="false">[2]HG_7!G$49</f>
        <v>0</v>
      </c>
      <c r="I17" s="127" t="n">
        <v>1</v>
      </c>
      <c r="J17" s="127" t="n">
        <f aca="false">G17-H17-I17</f>
        <v>1</v>
      </c>
      <c r="K17" s="127" t="n">
        <f aca="false">[2]HG_7!J$49</f>
        <v>0</v>
      </c>
    </row>
    <row r="18" customFormat="false" ht="8.45" hidden="false" customHeight="true" outlineLevel="0" collapsed="false">
      <c r="A18" s="100"/>
      <c r="B18" s="126" t="s">
        <v>158</v>
      </c>
      <c r="C18" s="127" t="n">
        <f aca="false">[2]HG_7!B$55</f>
        <v>1</v>
      </c>
      <c r="D18" s="127" t="n">
        <f aca="false">[2]HG_7!C$55</f>
        <v>0</v>
      </c>
      <c r="E18" s="127" t="n">
        <f aca="false">[2]HG_7!D$55</f>
        <v>1</v>
      </c>
      <c r="F18" s="127" t="n">
        <v>0</v>
      </c>
      <c r="G18" s="127" t="n">
        <f aca="false">[2]HG_7!F$55</f>
        <v>0</v>
      </c>
      <c r="H18" s="127" t="n">
        <f aca="false">[2]HG_7!G$55</f>
        <v>0</v>
      </c>
      <c r="I18" s="127" t="n">
        <v>0</v>
      </c>
      <c r="J18" s="127" t="n">
        <f aca="false">G18-H18-I18</f>
        <v>0</v>
      </c>
      <c r="K18" s="127" t="n">
        <f aca="false">[2]HG_7!J$55</f>
        <v>0</v>
      </c>
    </row>
    <row r="19" customFormat="false" ht="11.1" hidden="false" customHeight="true" outlineLevel="0" collapsed="false">
      <c r="A19" s="118" t="s">
        <v>248</v>
      </c>
      <c r="B19" s="126" t="s">
        <v>156</v>
      </c>
      <c r="C19" s="127" t="n">
        <f aca="false">[2]HG_7!B$50</f>
        <v>7</v>
      </c>
      <c r="D19" s="127" t="n">
        <f aca="false">[2]HG_7!C$50</f>
        <v>1</v>
      </c>
      <c r="E19" s="127" t="n">
        <f aca="false">[2]HG_7!D$50</f>
        <v>7</v>
      </c>
      <c r="F19" s="127" t="n">
        <v>0</v>
      </c>
      <c r="G19" s="127" t="n">
        <f aca="false">[2]HG_7!F$50</f>
        <v>0</v>
      </c>
      <c r="H19" s="127" t="n">
        <f aca="false">[2]HG_7!G$50</f>
        <v>0</v>
      </c>
      <c r="I19" s="127" t="n">
        <v>0</v>
      </c>
      <c r="J19" s="127" t="n">
        <f aca="false">G19-H19-I19</f>
        <v>0</v>
      </c>
      <c r="K19" s="127" t="n">
        <f aca="false">[2]HG_7!J$50</f>
        <v>0</v>
      </c>
    </row>
    <row r="20" customFormat="false" ht="8.45" hidden="false" customHeight="true" outlineLevel="0" collapsed="false">
      <c r="A20" s="100"/>
      <c r="B20" s="126" t="s">
        <v>158</v>
      </c>
      <c r="C20" s="127" t="n">
        <f aca="false">[2]HG_7!B$56</f>
        <v>0</v>
      </c>
      <c r="D20" s="127" t="n">
        <f aca="false">[2]HG_7!C$56</f>
        <v>0</v>
      </c>
      <c r="E20" s="127" t="n">
        <f aca="false">[2]HG_7!D$56</f>
        <v>0</v>
      </c>
      <c r="F20" s="127" t="n">
        <v>0</v>
      </c>
      <c r="G20" s="127" t="n">
        <f aca="false">[2]HG_7!F$56</f>
        <v>0</v>
      </c>
      <c r="H20" s="127" t="n">
        <f aca="false">[2]HG_7!G$56</f>
        <v>0</v>
      </c>
      <c r="I20" s="127" t="n">
        <v>0</v>
      </c>
      <c r="J20" s="127" t="n">
        <f aca="false">G20-H20-I20</f>
        <v>0</v>
      </c>
      <c r="K20" s="127" t="n">
        <f aca="false">[2]HG_7!J$56</f>
        <v>0</v>
      </c>
    </row>
    <row r="21" customFormat="false" ht="11.1" hidden="false" customHeight="true" outlineLevel="0" collapsed="false">
      <c r="A21" s="119" t="s">
        <v>249</v>
      </c>
      <c r="B21" s="126" t="s">
        <v>156</v>
      </c>
      <c r="C21" s="127" t="n">
        <f aca="false">[2]HG_7!B$51</f>
        <v>1</v>
      </c>
      <c r="D21" s="127" t="n">
        <f aca="false">[2]HG_7!C$51</f>
        <v>1</v>
      </c>
      <c r="E21" s="127" t="n">
        <f aca="false">[2]HG_7!D$51</f>
        <v>1</v>
      </c>
      <c r="F21" s="127" t="n">
        <v>0</v>
      </c>
      <c r="G21" s="127" t="n">
        <f aca="false">[2]HG_7!F$51</f>
        <v>0</v>
      </c>
      <c r="H21" s="127" t="n">
        <f aca="false">[2]HG_7!G$51</f>
        <v>0</v>
      </c>
      <c r="I21" s="127" t="n">
        <v>0</v>
      </c>
      <c r="J21" s="127" t="n">
        <f aca="false">G21-H21-I21</f>
        <v>0</v>
      </c>
      <c r="K21" s="127" t="n">
        <f aca="false">[2]HG_7!J$51</f>
        <v>0</v>
      </c>
    </row>
    <row r="22" customFormat="false" ht="8.45" hidden="false" customHeight="true" outlineLevel="0" collapsed="false">
      <c r="A22" s="138"/>
      <c r="B22" s="126" t="s">
        <v>158</v>
      </c>
      <c r="C22" s="127" t="n">
        <f aca="false">[2]HG_7!B$57</f>
        <v>0</v>
      </c>
      <c r="D22" s="127" t="n">
        <f aca="false">[2]HG_7!C$57</f>
        <v>0</v>
      </c>
      <c r="E22" s="127" t="n">
        <f aca="false">[2]HG_7!D$57</f>
        <v>0</v>
      </c>
      <c r="F22" s="127" t="n">
        <v>0</v>
      </c>
      <c r="G22" s="127" t="n">
        <f aca="false">[2]HG_7!F$57</f>
        <v>0</v>
      </c>
      <c r="H22" s="127" t="n">
        <f aca="false">[2]HG_7!G$57</f>
        <v>0</v>
      </c>
      <c r="I22" s="127" t="n">
        <v>0</v>
      </c>
      <c r="J22" s="127" t="n">
        <f aca="false">G22-H22-I22</f>
        <v>0</v>
      </c>
      <c r="K22" s="127" t="n">
        <f aca="false">[2]HG_7!J$57</f>
        <v>0</v>
      </c>
    </row>
    <row r="23" customFormat="false" ht="3.95" hidden="false" customHeight="true" outlineLevel="0" collapsed="false">
      <c r="A23" s="118"/>
      <c r="B23" s="126"/>
      <c r="C23" s="127"/>
      <c r="D23" s="127"/>
      <c r="E23" s="127"/>
      <c r="F23" s="127"/>
      <c r="G23" s="127"/>
      <c r="H23" s="127"/>
      <c r="I23" s="127"/>
      <c r="J23" s="127"/>
      <c r="K23" s="127"/>
    </row>
    <row r="24" customFormat="false" ht="12" hidden="false" customHeight="true" outlineLevel="0" collapsed="false">
      <c r="A24" s="99" t="s">
        <v>250</v>
      </c>
      <c r="B24" s="126" t="s">
        <v>156</v>
      </c>
      <c r="C24" s="127" t="n">
        <f aca="false">[2]HG_8!B$1016</f>
        <v>1012</v>
      </c>
      <c r="D24" s="127" t="n">
        <f aca="false">[2]HG_8!C$1016</f>
        <v>90</v>
      </c>
      <c r="E24" s="127" t="n">
        <f aca="false">[2]HG_8!D$1016</f>
        <v>959</v>
      </c>
      <c r="F24" s="127" t="n">
        <v>1</v>
      </c>
      <c r="G24" s="127" t="n">
        <f aca="false">[2]HG_8!F$1016</f>
        <v>53</v>
      </c>
      <c r="H24" s="127" t="n">
        <f aca="false">[2]HG_8!G$1016</f>
        <v>4</v>
      </c>
      <c r="I24" s="127" t="n">
        <v>22</v>
      </c>
      <c r="J24" s="127" t="n">
        <f aca="false">G24-H24-I24</f>
        <v>27</v>
      </c>
      <c r="K24" s="127" t="n">
        <f aca="false">[2]HG_8!J$1016</f>
        <v>0</v>
      </c>
    </row>
    <row r="25" customFormat="false" ht="8.45" hidden="false" customHeight="true" outlineLevel="0" collapsed="false">
      <c r="A25" s="99"/>
      <c r="B25" s="126" t="s">
        <v>158</v>
      </c>
      <c r="C25" s="127" t="n">
        <f aca="false">[2]HG_8!B$1023</f>
        <v>60</v>
      </c>
      <c r="D25" s="127" t="n">
        <f aca="false">[2]HG_8!C$1023</f>
        <v>9</v>
      </c>
      <c r="E25" s="127" t="n">
        <f aca="false">[2]HG_8!D$1023</f>
        <v>58</v>
      </c>
      <c r="F25" s="127" t="n">
        <v>0</v>
      </c>
      <c r="G25" s="127" t="n">
        <f aca="false">[2]HG_8!F$1023</f>
        <v>2</v>
      </c>
      <c r="H25" s="127" t="n">
        <f aca="false">[2]HG_8!G$1023</f>
        <v>0</v>
      </c>
      <c r="I25" s="127" t="n">
        <v>1</v>
      </c>
      <c r="J25" s="127" t="n">
        <f aca="false">G25-H25-I25</f>
        <v>1</v>
      </c>
      <c r="K25" s="127" t="n">
        <f aca="false">[2]HG_8!J$1023</f>
        <v>0</v>
      </c>
    </row>
    <row r="26" customFormat="false" ht="8.25" hidden="false" customHeight="true" outlineLevel="0" collapsed="false">
      <c r="A26" s="119" t="s">
        <v>159</v>
      </c>
      <c r="B26" s="126"/>
      <c r="C26" s="127"/>
      <c r="D26" s="127"/>
      <c r="E26" s="127"/>
      <c r="F26" s="127"/>
      <c r="G26" s="127"/>
      <c r="H26" s="127"/>
      <c r="I26" s="127"/>
      <c r="J26" s="127"/>
      <c r="K26" s="127"/>
    </row>
    <row r="27" customFormat="false" ht="11.1" hidden="false" customHeight="true" outlineLevel="0" collapsed="false">
      <c r="A27" s="139" t="s">
        <v>251</v>
      </c>
      <c r="B27" s="126" t="s">
        <v>156</v>
      </c>
      <c r="C27" s="127" t="n">
        <f aca="false">[2]HG_8!B$1017</f>
        <v>819</v>
      </c>
      <c r="D27" s="127" t="n">
        <f aca="false">[2]HG_8!C$1017</f>
        <v>63</v>
      </c>
      <c r="E27" s="127" t="n">
        <f aca="false">[2]HG_8!D$1017</f>
        <v>771</v>
      </c>
      <c r="F27" s="127" t="n">
        <v>1</v>
      </c>
      <c r="G27" s="127" t="n">
        <f aca="false">[2]HG_8!F$1017</f>
        <v>48</v>
      </c>
      <c r="H27" s="127" t="n">
        <f aca="false">[2]HG_8!G$1017</f>
        <v>3</v>
      </c>
      <c r="I27" s="127" t="n">
        <v>20</v>
      </c>
      <c r="J27" s="127" t="n">
        <f aca="false">G27-H27-I27</f>
        <v>25</v>
      </c>
      <c r="K27" s="127" t="n">
        <f aca="false">[2]HG_8!J$1017</f>
        <v>0</v>
      </c>
    </row>
    <row r="28" customFormat="false" ht="8.45" hidden="false" customHeight="true" outlineLevel="0" collapsed="false">
      <c r="A28" s="139"/>
      <c r="B28" s="126" t="s">
        <v>158</v>
      </c>
      <c r="C28" s="127" t="n">
        <f aca="false">[2]HG_8!B$1024</f>
        <v>52</v>
      </c>
      <c r="D28" s="127" t="n">
        <f aca="false">[2]HG_8!C$1024</f>
        <v>6</v>
      </c>
      <c r="E28" s="127" t="n">
        <f aca="false">[2]HG_8!D$1024</f>
        <v>50</v>
      </c>
      <c r="F28" s="127" t="n">
        <v>0</v>
      </c>
      <c r="G28" s="127" t="n">
        <f aca="false">[2]HG_8!F$1024</f>
        <v>2</v>
      </c>
      <c r="H28" s="127" t="n">
        <f aca="false">[2]HG_8!G$1024</f>
        <v>0</v>
      </c>
      <c r="I28" s="127" t="n">
        <v>1</v>
      </c>
      <c r="J28" s="127" t="n">
        <f aca="false">G28-H28-I28</f>
        <v>1</v>
      </c>
      <c r="K28" s="127" t="n">
        <f aca="false">[2]HG_8!J$1024</f>
        <v>0</v>
      </c>
    </row>
    <row r="29" customFormat="false" ht="8.25" hidden="false" customHeight="true" outlineLevel="0" collapsed="false">
      <c r="A29" s="118" t="s">
        <v>159</v>
      </c>
      <c r="B29" s="126"/>
      <c r="C29" s="127"/>
      <c r="D29" s="127"/>
      <c r="E29" s="127"/>
      <c r="F29" s="127"/>
      <c r="G29" s="127"/>
      <c r="H29" s="127"/>
      <c r="I29" s="127"/>
      <c r="J29" s="127"/>
      <c r="K29" s="127"/>
    </row>
    <row r="30" customFormat="false" ht="11.1" hidden="false" customHeight="true" outlineLevel="0" collapsed="false">
      <c r="A30" s="140" t="s">
        <v>252</v>
      </c>
      <c r="B30" s="126" t="s">
        <v>156</v>
      </c>
      <c r="C30" s="127" t="n">
        <f aca="false">[2]HG_8!B$1018</f>
        <v>441</v>
      </c>
      <c r="D30" s="127" t="n">
        <f aca="false">[2]HG_8!C$1018</f>
        <v>22</v>
      </c>
      <c r="E30" s="127" t="n">
        <f aca="false">[2]HG_8!D$1018</f>
        <v>401</v>
      </c>
      <c r="F30" s="127" t="n">
        <v>1</v>
      </c>
      <c r="G30" s="127" t="n">
        <f aca="false">[2]HG_8!F$1018</f>
        <v>40</v>
      </c>
      <c r="H30" s="127" t="n">
        <f aca="false">[2]HG_8!G$1018</f>
        <v>3</v>
      </c>
      <c r="I30" s="127" t="n">
        <v>15</v>
      </c>
      <c r="J30" s="127" t="n">
        <f aca="false">G30-H30-I30</f>
        <v>22</v>
      </c>
      <c r="K30" s="127" t="n">
        <f aca="false">[2]HG_8!J$1018</f>
        <v>0</v>
      </c>
    </row>
    <row r="31" customFormat="false" ht="8.45" hidden="false" customHeight="true" outlineLevel="0" collapsed="false">
      <c r="A31" s="100"/>
      <c r="B31" s="126" t="s">
        <v>158</v>
      </c>
      <c r="C31" s="127" t="n">
        <f aca="false">[2]HG_8!B$1025</f>
        <v>19</v>
      </c>
      <c r="D31" s="127" t="n">
        <f aca="false">[2]HG_8!C$1025</f>
        <v>1</v>
      </c>
      <c r="E31" s="127" t="n">
        <f aca="false">[2]HG_8!D$1025</f>
        <v>17</v>
      </c>
      <c r="F31" s="127" t="n">
        <v>0</v>
      </c>
      <c r="G31" s="127" t="n">
        <f aca="false">[2]HG_8!F$1025</f>
        <v>2</v>
      </c>
      <c r="H31" s="127" t="n">
        <f aca="false">[2]HG_8!G$1025</f>
        <v>0</v>
      </c>
      <c r="I31" s="127" t="n">
        <v>1</v>
      </c>
      <c r="J31" s="127" t="n">
        <f aca="false">G31-H31-I31</f>
        <v>1</v>
      </c>
      <c r="K31" s="127" t="n">
        <f aca="false">[2]HG_8!J$1025</f>
        <v>0</v>
      </c>
    </row>
    <row r="32" customFormat="false" ht="11.1" hidden="false" customHeight="true" outlineLevel="0" collapsed="false">
      <c r="A32" s="141" t="s">
        <v>253</v>
      </c>
      <c r="B32" s="126" t="s">
        <v>156</v>
      </c>
      <c r="C32" s="127" t="n">
        <f aca="false">[2]HG_8!B$1019</f>
        <v>341</v>
      </c>
      <c r="D32" s="127" t="n">
        <f aca="false">[2]HG_8!C$1019</f>
        <v>37</v>
      </c>
      <c r="E32" s="127" t="n">
        <f aca="false">[2]HG_8!D$1019</f>
        <v>335</v>
      </c>
      <c r="F32" s="127"/>
      <c r="G32" s="127" t="n">
        <f aca="false">[2]HG_8!F$1019</f>
        <v>6</v>
      </c>
      <c r="H32" s="127" t="n">
        <f aca="false">[2]HG_8!G$1019</f>
        <v>0</v>
      </c>
      <c r="I32" s="127" t="n">
        <v>3</v>
      </c>
      <c r="J32" s="127" t="n">
        <f aca="false">G32-H32-I32</f>
        <v>3</v>
      </c>
      <c r="K32" s="127" t="n">
        <f aca="false">[2]HG_8!J$1019</f>
        <v>0</v>
      </c>
    </row>
    <row r="33" customFormat="false" ht="8.45" hidden="false" customHeight="true" outlineLevel="0" collapsed="false">
      <c r="A33" s="100"/>
      <c r="B33" s="126" t="s">
        <v>158</v>
      </c>
      <c r="C33" s="127" t="n">
        <f aca="false">[2]HG_8!B$1026</f>
        <v>33</v>
      </c>
      <c r="D33" s="127" t="n">
        <f aca="false">[2]HG_8!C$1026</f>
        <v>5</v>
      </c>
      <c r="E33" s="127" t="n">
        <f aca="false">[2]HG_8!D$1026</f>
        <v>33</v>
      </c>
      <c r="F33" s="127"/>
      <c r="G33" s="127" t="n">
        <f aca="false">[2]HG_8!F$1026</f>
        <v>0</v>
      </c>
      <c r="H33" s="127" t="n">
        <f aca="false">[2]HG_8!G$1026</f>
        <v>0</v>
      </c>
      <c r="I33" s="127" t="n">
        <v>0</v>
      </c>
      <c r="J33" s="127" t="n">
        <f aca="false">G33-H33-I33</f>
        <v>0</v>
      </c>
      <c r="K33" s="127" t="n">
        <f aca="false">[2]HG_8!J$1026</f>
        <v>0</v>
      </c>
    </row>
    <row r="34" customFormat="false" ht="11.1" hidden="false" customHeight="true" outlineLevel="0" collapsed="false">
      <c r="A34" s="118" t="s">
        <v>254</v>
      </c>
      <c r="B34" s="126" t="s">
        <v>156</v>
      </c>
      <c r="C34" s="127" t="n">
        <f aca="false">[2]HG_8!B$1020</f>
        <v>28</v>
      </c>
      <c r="D34" s="127" t="n">
        <f aca="false">[2]HG_8!C$1020</f>
        <v>16</v>
      </c>
      <c r="E34" s="127" t="n">
        <f aca="false">[2]HG_8!D$1020</f>
        <v>28</v>
      </c>
      <c r="F34" s="127" t="n">
        <v>0</v>
      </c>
      <c r="G34" s="127" t="n">
        <f aca="false">[2]HG_8!F$1020</f>
        <v>0</v>
      </c>
      <c r="H34" s="127" t="n">
        <f aca="false">[2]HG_8!G$1020</f>
        <v>0</v>
      </c>
      <c r="I34" s="127" t="n">
        <v>0</v>
      </c>
      <c r="J34" s="127" t="n">
        <f aca="false">G34-H34-I34</f>
        <v>0</v>
      </c>
      <c r="K34" s="127" t="n">
        <f aca="false">[2]HG_8!J$1020</f>
        <v>0</v>
      </c>
    </row>
    <row r="35" customFormat="false" ht="8.45" hidden="false" customHeight="true" outlineLevel="0" collapsed="false">
      <c r="A35" s="100"/>
      <c r="B35" s="126" t="s">
        <v>158</v>
      </c>
      <c r="C35" s="127" t="n">
        <f aca="false">[2]HG_8!B$1027</f>
        <v>2</v>
      </c>
      <c r="D35" s="127" t="n">
        <f aca="false">[2]HG_8!C$1027</f>
        <v>2</v>
      </c>
      <c r="E35" s="127" t="n">
        <f aca="false">[2]HG_8!D$1027</f>
        <v>2</v>
      </c>
      <c r="F35" s="127" t="n">
        <v>0</v>
      </c>
      <c r="G35" s="127" t="n">
        <f aca="false">[2]HG_8!F$1027</f>
        <v>0</v>
      </c>
      <c r="H35" s="127" t="n">
        <f aca="false">[2]HG_8!G$1027</f>
        <v>0</v>
      </c>
      <c r="I35" s="127" t="n">
        <v>0</v>
      </c>
      <c r="J35" s="127" t="n">
        <f aca="false">G35-H35-I35</f>
        <v>0</v>
      </c>
      <c r="K35" s="127" t="n">
        <f aca="false">[2]HG_8!J$1027</f>
        <v>0</v>
      </c>
    </row>
    <row r="36" customFormat="false" ht="3.95" hidden="false" customHeight="true" outlineLevel="0" collapsed="false">
      <c r="A36" s="100"/>
      <c r="B36" s="126"/>
      <c r="C36" s="127"/>
      <c r="D36" s="127"/>
      <c r="E36" s="127"/>
      <c r="F36" s="127"/>
      <c r="G36" s="127"/>
      <c r="H36" s="127"/>
      <c r="I36" s="127"/>
      <c r="J36" s="127"/>
      <c r="K36" s="127"/>
    </row>
    <row r="37" customFormat="false" ht="12" hidden="false" customHeight="true" outlineLevel="0" collapsed="false">
      <c r="A37" s="119" t="s">
        <v>135</v>
      </c>
      <c r="B37" s="126" t="s">
        <v>156</v>
      </c>
      <c r="C37" s="127" t="n">
        <f aca="false">[2]HG_9!B$294</f>
        <v>290</v>
      </c>
      <c r="D37" s="127" t="n">
        <f aca="false">[2]HG_9!C$294</f>
        <v>85</v>
      </c>
      <c r="E37" s="127" t="n">
        <f aca="false">[2]HG_9!D$294</f>
        <v>278</v>
      </c>
      <c r="F37" s="127" t="n">
        <v>0</v>
      </c>
      <c r="G37" s="127" t="n">
        <f aca="false">[2]HG_9!F$294</f>
        <v>12</v>
      </c>
      <c r="H37" s="127" t="n">
        <f aca="false">[2]HG_9!G$294</f>
        <v>1</v>
      </c>
      <c r="I37" s="127" t="n">
        <v>6</v>
      </c>
      <c r="J37" s="127" t="n">
        <f aca="false">G37-H37-I37</f>
        <v>5</v>
      </c>
      <c r="K37" s="127" t="n">
        <f aca="false">[2]HG_9!J$294</f>
        <v>0</v>
      </c>
    </row>
    <row r="38" customFormat="false" ht="8.45" hidden="false" customHeight="true" outlineLevel="0" collapsed="false">
      <c r="A38" s="100"/>
      <c r="B38" s="126" t="s">
        <v>158</v>
      </c>
      <c r="C38" s="127" t="n">
        <f aca="false">[2]HG_9!B$307</f>
        <v>5</v>
      </c>
      <c r="D38" s="127" t="n">
        <f aca="false">[2]HG_9!C$307</f>
        <v>2</v>
      </c>
      <c r="E38" s="127" t="n">
        <f aca="false">[2]HG_9!D$307</f>
        <v>5</v>
      </c>
      <c r="F38" s="127" t="n">
        <v>0</v>
      </c>
      <c r="G38" s="127" t="n">
        <f aca="false">[2]HG_9!F$307</f>
        <v>0</v>
      </c>
      <c r="H38" s="127" t="n">
        <f aca="false">[2]HG_9!G$307</f>
        <v>0</v>
      </c>
      <c r="I38" s="127" t="n">
        <v>0</v>
      </c>
      <c r="J38" s="127" t="n">
        <f aca="false">G38-H38-I38</f>
        <v>0</v>
      </c>
      <c r="K38" s="127" t="n">
        <f aca="false">[2]HG_9!J$307</f>
        <v>0</v>
      </c>
    </row>
    <row r="39" customFormat="false" ht="8.25" hidden="false" customHeight="true" outlineLevel="0" collapsed="false">
      <c r="A39" s="119" t="s">
        <v>159</v>
      </c>
      <c r="B39" s="126"/>
      <c r="C39" s="127"/>
      <c r="D39" s="127"/>
      <c r="E39" s="127"/>
      <c r="F39" s="127"/>
      <c r="G39" s="127"/>
      <c r="H39" s="127"/>
      <c r="I39" s="127"/>
      <c r="J39" s="127"/>
      <c r="K39" s="127"/>
    </row>
    <row r="40" customFormat="false" ht="11.1" hidden="false" customHeight="true" outlineLevel="0" collapsed="false">
      <c r="A40" s="118" t="s">
        <v>255</v>
      </c>
      <c r="B40" s="126" t="s">
        <v>156</v>
      </c>
      <c r="C40" s="127" t="n">
        <f aca="false">[2]HG_9!B$295</f>
        <v>118</v>
      </c>
      <c r="D40" s="127" t="n">
        <f aca="false">[2]HG_9!C$295</f>
        <v>32</v>
      </c>
      <c r="E40" s="127" t="n">
        <f aca="false">[2]HG_9!D$295</f>
        <v>115</v>
      </c>
      <c r="F40" s="127" t="n">
        <v>0</v>
      </c>
      <c r="G40" s="127" t="n">
        <f aca="false">[2]HG_9!F$295</f>
        <v>3</v>
      </c>
      <c r="H40" s="127" t="n">
        <f aca="false">[2]HG_9!G$295</f>
        <v>0</v>
      </c>
      <c r="I40" s="127" t="n">
        <v>1</v>
      </c>
      <c r="J40" s="127" t="n">
        <f aca="false">G40-H40-I40</f>
        <v>2</v>
      </c>
      <c r="K40" s="127" t="n">
        <f aca="false">[2]HG_9!J$295</f>
        <v>0</v>
      </c>
    </row>
    <row r="41" customFormat="false" ht="8.45" hidden="false" customHeight="true" outlineLevel="0" collapsed="false">
      <c r="A41" s="142"/>
      <c r="B41" s="126" t="s">
        <v>158</v>
      </c>
      <c r="C41" s="127" t="n">
        <f aca="false">[2]HG_9!B$308</f>
        <v>2</v>
      </c>
      <c r="D41" s="127" t="n">
        <f aca="false">[2]HG_9!C$308</f>
        <v>1</v>
      </c>
      <c r="E41" s="127" t="n">
        <f aca="false">[2]HG_9!D$308</f>
        <v>2</v>
      </c>
      <c r="F41" s="127" t="n">
        <v>0</v>
      </c>
      <c r="G41" s="127" t="n">
        <f aca="false">[2]HG_9!F$308</f>
        <v>0</v>
      </c>
      <c r="H41" s="127" t="n">
        <f aca="false">[2]HG_9!G$308</f>
        <v>0</v>
      </c>
      <c r="I41" s="127" t="n">
        <v>0</v>
      </c>
      <c r="J41" s="127" t="n">
        <f aca="false">G41-H41-I41</f>
        <v>0</v>
      </c>
      <c r="K41" s="127" t="n">
        <f aca="false">[2]HG_9!J$308</f>
        <v>0</v>
      </c>
    </row>
    <row r="42" customFormat="false" ht="8.25" hidden="false" customHeight="true" outlineLevel="0" collapsed="false">
      <c r="A42" s="118" t="s">
        <v>159</v>
      </c>
      <c r="B42" s="126"/>
      <c r="C42" s="127"/>
      <c r="D42" s="127"/>
      <c r="E42" s="127"/>
      <c r="F42" s="127"/>
      <c r="G42" s="127"/>
      <c r="H42" s="127"/>
      <c r="I42" s="127"/>
      <c r="J42" s="127"/>
      <c r="K42" s="127"/>
    </row>
    <row r="43" customFormat="false" ht="9" hidden="false" customHeight="true" outlineLevel="0" collapsed="false">
      <c r="A43" s="143" t="s">
        <v>256</v>
      </c>
      <c r="B43" s="126" t="s">
        <v>156</v>
      </c>
      <c r="C43" s="127" t="n">
        <f aca="false">[2]HG_9!B$296</f>
        <v>84</v>
      </c>
      <c r="D43" s="127" t="n">
        <f aca="false">[2]HG_9!C$296</f>
        <v>23</v>
      </c>
      <c r="E43" s="127" t="n">
        <f aca="false">[2]HG_9!D$296</f>
        <v>83</v>
      </c>
      <c r="F43" s="127" t="n">
        <v>0</v>
      </c>
      <c r="G43" s="127" t="n">
        <f aca="false">[2]HG_9!F$296</f>
        <v>1</v>
      </c>
      <c r="H43" s="127" t="n">
        <f aca="false">[2]HG_9!G$296</f>
        <v>0</v>
      </c>
      <c r="I43" s="127" t="n">
        <v>0</v>
      </c>
      <c r="J43" s="127" t="n">
        <f aca="false">G43-H43-I43</f>
        <v>1</v>
      </c>
      <c r="K43" s="127" t="n">
        <f aca="false">[2]HG_9!J$296</f>
        <v>0</v>
      </c>
    </row>
    <row r="44" customFormat="false" ht="8.45" hidden="false" customHeight="true" outlineLevel="0" collapsed="false">
      <c r="A44" s="143"/>
      <c r="B44" s="126" t="s">
        <v>158</v>
      </c>
      <c r="C44" s="127" t="n">
        <f aca="false">[2]HG_9!B$309</f>
        <v>1</v>
      </c>
      <c r="D44" s="127" t="n">
        <f aca="false">[2]HG_9!C$309</f>
        <v>1</v>
      </c>
      <c r="E44" s="127" t="n">
        <f aca="false">[2]HG_9!D$309</f>
        <v>1</v>
      </c>
      <c r="F44" s="127" t="n">
        <v>0</v>
      </c>
      <c r="G44" s="127" t="n">
        <f aca="false">[2]HG_9!F$309</f>
        <v>0</v>
      </c>
      <c r="H44" s="127" t="n">
        <f aca="false">[2]HG_9!G$309</f>
        <v>0</v>
      </c>
      <c r="I44" s="127" t="n">
        <v>0</v>
      </c>
      <c r="J44" s="127" t="n">
        <f aca="false">G44-H44-I44</f>
        <v>0</v>
      </c>
      <c r="K44" s="127" t="n">
        <f aca="false">[2]HG_9!J$309</f>
        <v>0</v>
      </c>
    </row>
    <row r="45" customFormat="false" ht="11.1" hidden="false" customHeight="true" outlineLevel="0" collapsed="false">
      <c r="A45" s="143" t="s">
        <v>257</v>
      </c>
      <c r="B45" s="126" t="s">
        <v>156</v>
      </c>
      <c r="C45" s="127" t="n">
        <f aca="false">[2]HG_9!B$297</f>
        <v>3</v>
      </c>
      <c r="D45" s="127" t="n">
        <f aca="false">[2]HG_9!C$297</f>
        <v>2</v>
      </c>
      <c r="E45" s="127" t="n">
        <f aca="false">[2]HG_9!D$297</f>
        <v>3</v>
      </c>
      <c r="F45" s="127" t="n">
        <v>0</v>
      </c>
      <c r="G45" s="127" t="n">
        <f aca="false">[2]HG_9!F$297</f>
        <v>0</v>
      </c>
      <c r="H45" s="127" t="n">
        <f aca="false">[2]HG_9!G$297</f>
        <v>0</v>
      </c>
      <c r="I45" s="127" t="n">
        <v>0</v>
      </c>
      <c r="J45" s="127" t="n">
        <f aca="false">G45-H45-I45</f>
        <v>0</v>
      </c>
      <c r="K45" s="127" t="n">
        <f aca="false">[2]HG_9!J$297</f>
        <v>0</v>
      </c>
    </row>
    <row r="46" customFormat="false" ht="8.45" hidden="false" customHeight="true" outlineLevel="0" collapsed="false">
      <c r="A46" s="143"/>
      <c r="B46" s="126" t="s">
        <v>158</v>
      </c>
      <c r="C46" s="127" t="n">
        <f aca="false">[2]HG_9!B$310</f>
        <v>0</v>
      </c>
      <c r="D46" s="127" t="n">
        <f aca="false">[2]HG_9!C$310</f>
        <v>0</v>
      </c>
      <c r="E46" s="127" t="n">
        <f aca="false">[2]HG_9!D$310</f>
        <v>0</v>
      </c>
      <c r="F46" s="127" t="n">
        <v>0</v>
      </c>
      <c r="G46" s="127" t="n">
        <f aca="false">[2]HG_9!F$310</f>
        <v>0</v>
      </c>
      <c r="H46" s="127" t="n">
        <f aca="false">[2]HG_9!G$310</f>
        <v>0</v>
      </c>
      <c r="I46" s="127" t="n">
        <v>0</v>
      </c>
      <c r="J46" s="127" t="n">
        <f aca="false">G46-H46-I46</f>
        <v>0</v>
      </c>
      <c r="K46" s="127" t="n">
        <f aca="false">[2]HG_9!J$310</f>
        <v>0</v>
      </c>
    </row>
    <row r="47" customFormat="false" ht="11.1" hidden="false" customHeight="true" outlineLevel="0" collapsed="false">
      <c r="A47" s="143" t="s">
        <v>258</v>
      </c>
      <c r="B47" s="126" t="s">
        <v>156</v>
      </c>
      <c r="C47" s="127" t="n">
        <f aca="false">[2]HG_9!B$298</f>
        <v>17</v>
      </c>
      <c r="D47" s="127" t="n">
        <f aca="false">[2]HG_9!C$298</f>
        <v>5</v>
      </c>
      <c r="E47" s="127" t="n">
        <f aca="false">[2]HG_9!D$298</f>
        <v>15</v>
      </c>
      <c r="F47" s="127" t="n">
        <v>0</v>
      </c>
      <c r="G47" s="127" t="n">
        <f aca="false">[2]HG_9!F$298</f>
        <v>2</v>
      </c>
      <c r="H47" s="127" t="n">
        <f aca="false">[2]HG_9!G$298</f>
        <v>0</v>
      </c>
      <c r="I47" s="127" t="n">
        <v>1</v>
      </c>
      <c r="J47" s="127" t="n">
        <f aca="false">G47-H47-I47</f>
        <v>1</v>
      </c>
      <c r="K47" s="127" t="n">
        <f aca="false">[2]HG_9!J$298</f>
        <v>0</v>
      </c>
    </row>
    <row r="48" customFormat="false" ht="8.45" hidden="false" customHeight="true" outlineLevel="0" collapsed="false">
      <c r="A48" s="143"/>
      <c r="B48" s="126" t="s">
        <v>158</v>
      </c>
      <c r="C48" s="127" t="n">
        <f aca="false">[2]HG_9!B$311</f>
        <v>0</v>
      </c>
      <c r="D48" s="127" t="n">
        <f aca="false">[2]HG_9!C$311</f>
        <v>0</v>
      </c>
      <c r="E48" s="127" t="n">
        <f aca="false">[2]HG_9!D$311</f>
        <v>0</v>
      </c>
      <c r="F48" s="127" t="n">
        <v>0</v>
      </c>
      <c r="G48" s="127" t="n">
        <f aca="false">[2]HG_9!F$311</f>
        <v>0</v>
      </c>
      <c r="H48" s="127" t="n">
        <f aca="false">[2]HG_9!G$311</f>
        <v>0</v>
      </c>
      <c r="I48" s="127" t="n">
        <v>0</v>
      </c>
      <c r="J48" s="127" t="n">
        <f aca="false">G48-H48-I48</f>
        <v>0</v>
      </c>
      <c r="K48" s="127" t="n">
        <f aca="false">[2]HG_9!J$311</f>
        <v>0</v>
      </c>
    </row>
    <row r="49" customFormat="false" ht="11.1" hidden="false" customHeight="true" outlineLevel="0" collapsed="false">
      <c r="A49" s="143" t="s">
        <v>259</v>
      </c>
      <c r="B49" s="126" t="s">
        <v>156</v>
      </c>
      <c r="C49" s="127" t="n">
        <f aca="false">[2]HG_9!B$299</f>
        <v>14</v>
      </c>
      <c r="D49" s="127" t="n">
        <f aca="false">[2]HG_9!C$299</f>
        <v>2</v>
      </c>
      <c r="E49" s="127" t="n">
        <f aca="false">[2]HG_9!D$299</f>
        <v>14</v>
      </c>
      <c r="F49" s="127" t="n">
        <v>0</v>
      </c>
      <c r="G49" s="127" t="n">
        <f aca="false">[2]HG_9!F$299</f>
        <v>0</v>
      </c>
      <c r="H49" s="127" t="n">
        <f aca="false">[2]HG_9!G$299</f>
        <v>0</v>
      </c>
      <c r="I49" s="127" t="n">
        <v>0</v>
      </c>
      <c r="J49" s="127" t="n">
        <f aca="false">G49-H49-I49</f>
        <v>0</v>
      </c>
      <c r="K49" s="127" t="n">
        <f aca="false">[2]HG_9!J$299</f>
        <v>0</v>
      </c>
    </row>
    <row r="50" customFormat="false" ht="8.45" hidden="false" customHeight="true" outlineLevel="0" collapsed="false">
      <c r="A50" s="143"/>
      <c r="B50" s="126" t="s">
        <v>158</v>
      </c>
      <c r="C50" s="127" t="n">
        <f aca="false">[2]HG_9!B$312</f>
        <v>1</v>
      </c>
      <c r="D50" s="127" t="n">
        <f aca="false">[2]HG_9!C$312</f>
        <v>0</v>
      </c>
      <c r="E50" s="127" t="n">
        <f aca="false">[2]HG_9!D$312</f>
        <v>1</v>
      </c>
      <c r="F50" s="127" t="n">
        <v>0</v>
      </c>
      <c r="G50" s="127" t="n">
        <f aca="false">[2]HG_9!F$312</f>
        <v>0</v>
      </c>
      <c r="H50" s="127" t="n">
        <f aca="false">[2]HG_9!G$312</f>
        <v>0</v>
      </c>
      <c r="I50" s="127" t="n">
        <v>0</v>
      </c>
      <c r="J50" s="127" t="n">
        <f aca="false">G50-H50-I50</f>
        <v>0</v>
      </c>
      <c r="K50" s="127" t="n">
        <f aca="false">[2]HG_9!J$312</f>
        <v>0</v>
      </c>
    </row>
    <row r="51" customFormat="false" ht="15.95" hidden="false" customHeight="true" outlineLevel="0" collapsed="false">
      <c r="A51" s="118" t="s">
        <v>260</v>
      </c>
      <c r="B51" s="126" t="s">
        <v>156</v>
      </c>
      <c r="C51" s="127" t="n">
        <f aca="false">[2]HG_9!B$300</f>
        <v>30</v>
      </c>
      <c r="D51" s="127" t="n">
        <f aca="false">[2]HG_9!C$300</f>
        <v>8</v>
      </c>
      <c r="E51" s="127" t="n">
        <f aca="false">[2]HG_9!D$300</f>
        <v>29</v>
      </c>
      <c r="F51" s="127" t="n">
        <v>0</v>
      </c>
      <c r="G51" s="127" t="n">
        <f aca="false">[2]HG_9!F$300</f>
        <v>1</v>
      </c>
      <c r="H51" s="127" t="n">
        <f aca="false">[2]HG_9!G$300</f>
        <v>0</v>
      </c>
      <c r="I51" s="127" t="n">
        <v>0</v>
      </c>
      <c r="J51" s="127" t="n">
        <f aca="false">G51-H51-I51</f>
        <v>1</v>
      </c>
      <c r="K51" s="127" t="n">
        <f aca="false">[2]HG_9!J$300</f>
        <v>0</v>
      </c>
    </row>
    <row r="52" customFormat="false" ht="8.45" hidden="false" customHeight="true" outlineLevel="0" collapsed="false">
      <c r="A52" s="144"/>
      <c r="B52" s="126" t="s">
        <v>158</v>
      </c>
      <c r="C52" s="127" t="n">
        <f aca="false">[2]HG_9!B$313</f>
        <v>1</v>
      </c>
      <c r="D52" s="127" t="n">
        <f aca="false">[2]HG_9!C$313</f>
        <v>0</v>
      </c>
      <c r="E52" s="127" t="n">
        <f aca="false">[2]HG_9!D$313</f>
        <v>1</v>
      </c>
      <c r="F52" s="127" t="n">
        <v>0</v>
      </c>
      <c r="G52" s="127" t="n">
        <f aca="false">[2]HG_9!F$313</f>
        <v>0</v>
      </c>
      <c r="H52" s="127" t="n">
        <f aca="false">[2]HG_9!G$313</f>
        <v>0</v>
      </c>
      <c r="I52" s="127" t="n">
        <v>0</v>
      </c>
      <c r="J52" s="127" t="n">
        <f aca="false">G52-H52-I52</f>
        <v>0</v>
      </c>
      <c r="K52" s="127" t="n">
        <f aca="false">[2]HG_9!J$313</f>
        <v>0</v>
      </c>
    </row>
    <row r="53" customFormat="false" ht="8.1" hidden="false" customHeight="true" outlineLevel="0" collapsed="false">
      <c r="A53" s="118" t="s">
        <v>159</v>
      </c>
      <c r="B53" s="126"/>
      <c r="C53" s="127"/>
      <c r="D53" s="127"/>
      <c r="E53" s="127"/>
      <c r="F53" s="127"/>
      <c r="G53" s="127"/>
      <c r="H53" s="127"/>
      <c r="I53" s="127"/>
      <c r="J53" s="127"/>
      <c r="K53" s="127"/>
    </row>
    <row r="54" customFormat="false" ht="9" hidden="false" customHeight="true" outlineLevel="0" collapsed="false">
      <c r="A54" s="143" t="s">
        <v>257</v>
      </c>
      <c r="B54" s="126" t="s">
        <v>156</v>
      </c>
      <c r="C54" s="127" t="n">
        <f aca="false">[2]HG_9!B$301</f>
        <v>6</v>
      </c>
      <c r="D54" s="127" t="n">
        <f aca="false">[2]HG_9!C$301</f>
        <v>5</v>
      </c>
      <c r="E54" s="127" t="n">
        <f aca="false">[2]HG_9!D$301</f>
        <v>6</v>
      </c>
      <c r="F54" s="127" t="n">
        <v>0</v>
      </c>
      <c r="G54" s="127" t="n">
        <f aca="false">[2]HG_9!F$301</f>
        <v>0</v>
      </c>
      <c r="H54" s="127" t="n">
        <f aca="false">[2]HG_9!G$301</f>
        <v>0</v>
      </c>
      <c r="I54" s="127" t="n">
        <v>0</v>
      </c>
      <c r="J54" s="127" t="n">
        <f aca="false">G54-H54-I54</f>
        <v>0</v>
      </c>
      <c r="K54" s="127" t="n">
        <f aca="false">[2]HG_9!J$301</f>
        <v>0</v>
      </c>
    </row>
    <row r="55" customFormat="false" ht="8.45" hidden="false" customHeight="true" outlineLevel="0" collapsed="false">
      <c r="A55" s="143"/>
      <c r="B55" s="126" t="s">
        <v>158</v>
      </c>
      <c r="C55" s="127" t="n">
        <f aca="false">[2]HG_9!B$314</f>
        <v>0</v>
      </c>
      <c r="D55" s="127" t="n">
        <f aca="false">[2]HG_9!C$314</f>
        <v>0</v>
      </c>
      <c r="E55" s="127" t="n">
        <f aca="false">[2]HG_9!D$314</f>
        <v>0</v>
      </c>
      <c r="F55" s="127" t="n">
        <v>0</v>
      </c>
      <c r="G55" s="127" t="n">
        <f aca="false">[2]HG_9!F$314</f>
        <v>0</v>
      </c>
      <c r="H55" s="127" t="n">
        <f aca="false">[2]HG_9!G$314</f>
        <v>0</v>
      </c>
      <c r="I55" s="127" t="n">
        <v>0</v>
      </c>
      <c r="J55" s="127" t="n">
        <f aca="false">G55-H55-I55</f>
        <v>0</v>
      </c>
      <c r="K55" s="127" t="n">
        <f aca="false">[2]HG_9!J$314</f>
        <v>0</v>
      </c>
    </row>
    <row r="56" customFormat="false" ht="11.1" hidden="false" customHeight="true" outlineLevel="0" collapsed="false">
      <c r="A56" s="143" t="s">
        <v>261</v>
      </c>
      <c r="B56" s="126" t="s">
        <v>156</v>
      </c>
      <c r="C56" s="127" t="n">
        <f aca="false">[2]HG_9!B$302</f>
        <v>14</v>
      </c>
      <c r="D56" s="127" t="n">
        <f aca="false">[2]HG_9!C$302</f>
        <v>1</v>
      </c>
      <c r="E56" s="127" t="n">
        <f aca="false">[2]HG_9!D$302</f>
        <v>14</v>
      </c>
      <c r="F56" s="127" t="n">
        <v>0</v>
      </c>
      <c r="G56" s="127" t="n">
        <f aca="false">[2]HG_9!F$302</f>
        <v>0</v>
      </c>
      <c r="H56" s="127" t="n">
        <f aca="false">[2]HG_9!G$302</f>
        <v>0</v>
      </c>
      <c r="I56" s="127" t="n">
        <v>0</v>
      </c>
      <c r="J56" s="127" t="n">
        <f aca="false">G56-H56-I56</f>
        <v>0</v>
      </c>
      <c r="K56" s="127" t="n">
        <f aca="false">[2]HG_9!J$302</f>
        <v>0</v>
      </c>
    </row>
    <row r="57" customFormat="false" ht="8.45" hidden="false" customHeight="true" outlineLevel="0" collapsed="false">
      <c r="A57" s="143"/>
      <c r="B57" s="126" t="s">
        <v>158</v>
      </c>
      <c r="C57" s="127" t="n">
        <f aca="false">[2]HG_9!B$315</f>
        <v>1</v>
      </c>
      <c r="D57" s="127" t="n">
        <f aca="false">[2]HG_9!C$315</f>
        <v>0</v>
      </c>
      <c r="E57" s="127" t="n">
        <f aca="false">[2]HG_9!D$315</f>
        <v>1</v>
      </c>
      <c r="F57" s="127" t="n">
        <v>0</v>
      </c>
      <c r="G57" s="127" t="n">
        <f aca="false">[2]HG_9!F$315</f>
        <v>0</v>
      </c>
      <c r="H57" s="127" t="n">
        <f aca="false">[2]HG_9!G$315</f>
        <v>0</v>
      </c>
      <c r="I57" s="127" t="n">
        <v>0</v>
      </c>
      <c r="J57" s="127" t="n">
        <f aca="false">G57-H57-I57</f>
        <v>0</v>
      </c>
      <c r="K57" s="127" t="n">
        <f aca="false">[2]HG_9!J$315</f>
        <v>0</v>
      </c>
    </row>
    <row r="58" customFormat="false" ht="13.5" hidden="false" customHeight="true" outlineLevel="0" collapsed="false">
      <c r="A58" s="144" t="s">
        <v>262</v>
      </c>
      <c r="B58" s="126" t="s">
        <v>156</v>
      </c>
      <c r="C58" s="127" t="n">
        <f aca="false">[2]HG_9!B$303</f>
        <v>142</v>
      </c>
      <c r="D58" s="127" t="n">
        <f aca="false">[2]HG_9!C$303</f>
        <v>45</v>
      </c>
      <c r="E58" s="127" t="n">
        <f aca="false">[2]HG_9!D$303</f>
        <v>134</v>
      </c>
      <c r="F58" s="127" t="n">
        <v>0</v>
      </c>
      <c r="G58" s="127" t="n">
        <f aca="false">[2]HG_9!F$303</f>
        <v>8</v>
      </c>
      <c r="H58" s="127" t="n">
        <f aca="false">[2]HG_9!G$303</f>
        <v>1</v>
      </c>
      <c r="I58" s="127" t="n">
        <v>5</v>
      </c>
      <c r="J58" s="127" t="n">
        <f aca="false">G58-H58-I58</f>
        <v>2</v>
      </c>
      <c r="K58" s="127" t="n">
        <f aca="false">[2]HG_9!J$303</f>
        <v>0</v>
      </c>
    </row>
    <row r="59" customFormat="false" ht="8.25" hidden="false" customHeight="true" outlineLevel="0" collapsed="false">
      <c r="A59" s="144"/>
      <c r="B59" s="126" t="s">
        <v>158</v>
      </c>
      <c r="C59" s="127" t="n">
        <f aca="false">[2]HG_9!B$316</f>
        <v>2</v>
      </c>
      <c r="D59" s="127" t="n">
        <f aca="false">[2]HG_9!C$316</f>
        <v>1</v>
      </c>
      <c r="E59" s="127" t="n">
        <f aca="false">[2]HG_9!D$316</f>
        <v>2</v>
      </c>
      <c r="F59" s="127" t="n">
        <v>0</v>
      </c>
      <c r="G59" s="127" t="n">
        <f aca="false">[2]HG_9!F$316</f>
        <v>0</v>
      </c>
      <c r="H59" s="127" t="n">
        <f aca="false">[2]HG_9!G$316</f>
        <v>0</v>
      </c>
      <c r="I59" s="127" t="n">
        <v>0</v>
      </c>
      <c r="J59" s="127" t="n">
        <f aca="false">G59-H59-I59</f>
        <v>0</v>
      </c>
      <c r="K59" s="127" t="n">
        <f aca="false">[2]HG_9!J$316</f>
        <v>0</v>
      </c>
    </row>
    <row r="60" customFormat="false" ht="8.1" hidden="false" customHeight="true" outlineLevel="0" collapsed="false">
      <c r="A60" s="118" t="s">
        <v>159</v>
      </c>
      <c r="B60" s="126"/>
      <c r="C60" s="127"/>
      <c r="D60" s="127"/>
      <c r="E60" s="127"/>
      <c r="F60" s="127"/>
      <c r="G60" s="127"/>
      <c r="H60" s="127"/>
      <c r="I60" s="127"/>
      <c r="J60" s="127"/>
      <c r="K60" s="127"/>
    </row>
    <row r="61" customFormat="false" ht="9" hidden="false" customHeight="true" outlineLevel="0" collapsed="false">
      <c r="A61" s="143" t="s">
        <v>263</v>
      </c>
      <c r="B61" s="126" t="s">
        <v>156</v>
      </c>
      <c r="C61" s="127" t="n">
        <f aca="false">[2]HG_9!B$304</f>
        <v>142</v>
      </c>
      <c r="D61" s="127" t="n">
        <f aca="false">[2]HG_9!C$304</f>
        <v>45</v>
      </c>
      <c r="E61" s="127" t="n">
        <f aca="false">[2]HG_9!D$304</f>
        <v>134</v>
      </c>
      <c r="F61" s="127" t="n">
        <v>0</v>
      </c>
      <c r="G61" s="127" t="n">
        <f aca="false">[2]HG_9!F$304</f>
        <v>8</v>
      </c>
      <c r="H61" s="127" t="n">
        <f aca="false">[2]HG_9!G$304</f>
        <v>1</v>
      </c>
      <c r="I61" s="127" t="n">
        <v>5</v>
      </c>
      <c r="J61" s="127" t="n">
        <f aca="false">G61-H61-I61</f>
        <v>2</v>
      </c>
      <c r="K61" s="127" t="n">
        <f aca="false">[2]HG_9!J$304</f>
        <v>0</v>
      </c>
    </row>
    <row r="62" customFormat="false" ht="8.45" hidden="false" customHeight="true" outlineLevel="0" collapsed="false">
      <c r="A62" s="143"/>
      <c r="B62" s="126" t="s">
        <v>158</v>
      </c>
      <c r="C62" s="127" t="n">
        <f aca="false">[2]HG_9!B$317</f>
        <v>2</v>
      </c>
      <c r="D62" s="127" t="n">
        <f aca="false">[2]HG_9!C$317</f>
        <v>1</v>
      </c>
      <c r="E62" s="127" t="n">
        <f aca="false">[2]HG_9!D$317</f>
        <v>2</v>
      </c>
      <c r="F62" s="127" t="n">
        <v>0</v>
      </c>
      <c r="G62" s="127" t="n">
        <f aca="false">[2]HG_9!F$317</f>
        <v>0</v>
      </c>
      <c r="H62" s="127" t="n">
        <f aca="false">[2]HG_9!G$317</f>
        <v>0</v>
      </c>
      <c r="I62" s="127" t="n">
        <v>0</v>
      </c>
      <c r="J62" s="127" t="n">
        <f aca="false">G62-H62-I62</f>
        <v>0</v>
      </c>
      <c r="K62" s="127" t="n">
        <f aca="false">[2]HG_9!J$317</f>
        <v>0</v>
      </c>
    </row>
    <row r="63" customFormat="false" ht="3.95" hidden="false" customHeight="true" outlineLevel="0" collapsed="false">
      <c r="A63" s="100"/>
      <c r="B63" s="126"/>
      <c r="C63" s="127"/>
      <c r="D63" s="127"/>
      <c r="E63" s="127"/>
      <c r="F63" s="127"/>
      <c r="G63" s="127"/>
      <c r="H63" s="127"/>
      <c r="I63" s="127"/>
      <c r="J63" s="127"/>
      <c r="K63" s="127"/>
    </row>
    <row r="64" customFormat="false" ht="12" hidden="false" customHeight="true" outlineLevel="0" collapsed="false">
      <c r="A64" s="100" t="s">
        <v>264</v>
      </c>
      <c r="B64" s="126" t="s">
        <v>156</v>
      </c>
      <c r="C64" s="127" t="n">
        <f aca="false">SUM('11'!C9,'11'!C20,'11'!C41)+SUM('12'!C19,'12'!C39,'12'!C53)+SUM('13'!C13,'13'!C21,'13'!C24,'13'!C37)</f>
        <v>4607</v>
      </c>
      <c r="D64" s="127" t="n">
        <f aca="false">SUM('11'!D9,'11'!D20,'11'!D41)+SUM('12'!D19,'12'!D39,'12'!D53)+SUM('13'!D13,'13'!D21,'13'!D24,'13'!D37)</f>
        <v>509</v>
      </c>
      <c r="E64" s="127" t="n">
        <f aca="false">SUM('11'!E9,'11'!E20,'11'!E41)+SUM('12'!E19,'12'!E39,'12'!E53)+SUM('13'!E13,'13'!E21,'13'!E24,'13'!E37)</f>
        <v>4106</v>
      </c>
      <c r="F64" s="127" t="n">
        <f aca="false">SUM('11'!F9,'11'!F20,'11'!F41)+SUM('12'!F19,'12'!F39,'12'!F53)+SUM('13'!F13,'13'!F21,'13'!F24,'13'!F37)</f>
        <v>9</v>
      </c>
      <c r="G64" s="127" t="n">
        <f aca="false">SUM('11'!G9,'11'!G20,'11'!G41)+SUM('12'!G19,'12'!G39,'12'!G53)+SUM('13'!G13,'13'!G21,'13'!G24,'13'!G37)</f>
        <v>476</v>
      </c>
      <c r="H64" s="127" t="n">
        <f aca="false">SUM('11'!H9,'11'!H20,'11'!H41)+SUM('12'!H19,'12'!H39,'12'!H53)+SUM('13'!H13,'13'!H21,'13'!H24,'13'!H37)</f>
        <v>39</v>
      </c>
      <c r="I64" s="127" t="n">
        <f aca="false">SUM('11'!I9,'11'!I20,'11'!I41)+SUM('12'!I19,'12'!I39,'12'!I53)+SUM('13'!I13,'13'!I21,'13'!I24,'13'!I37)</f>
        <v>202</v>
      </c>
      <c r="J64" s="127" t="n">
        <f aca="false">SUM('11'!J9,'11'!J20,'11'!J41)+SUM('12'!J19,'12'!J39,'12'!J53)+SUM('13'!J13,'13'!J21,'13'!J24,'13'!J37)</f>
        <v>235</v>
      </c>
      <c r="K64" s="127" t="n">
        <f aca="false">SUM('11'!K9,'11'!K20,'11'!K41)+SUM('12'!K19,'12'!K39,'12'!K53)+SUM('13'!K13,'13'!K21,'13'!K24,'13'!K37)</f>
        <v>25</v>
      </c>
    </row>
    <row r="65" customFormat="false" ht="8.45" hidden="false" customHeight="true" outlineLevel="0" collapsed="false">
      <c r="A65" s="100"/>
      <c r="B65" s="126" t="s">
        <v>158</v>
      </c>
      <c r="C65" s="127" t="n">
        <f aca="false">SUM('11'!C10,'11'!C21,'11'!C42)+SUM('12'!C20,'12'!C40,'12'!C54)+SUM('13'!C14,'13'!C22,'13'!C25,'13'!C38)</f>
        <v>252</v>
      </c>
      <c r="D65" s="127" t="n">
        <f aca="false">SUM('11'!D10,'11'!D21,'11'!D42)+SUM('12'!D20,'12'!D40,'12'!D54)+SUM('13'!D14,'13'!D22,'13'!D25,'13'!D38)</f>
        <v>63</v>
      </c>
      <c r="E65" s="127" t="n">
        <f aca="false">SUM('11'!E10,'11'!E21,'11'!E42)+SUM('12'!E20,'12'!E40,'12'!E54)+SUM('13'!E14,'13'!E22,'13'!E25,'13'!E38)</f>
        <v>228</v>
      </c>
      <c r="F65" s="127" t="n">
        <f aca="false">SUM('11'!F10,'11'!F21,'11'!F42)+SUM('12'!F20,'12'!F40,'12'!F54)+SUM('13'!F14,'13'!F22,'13'!F25,'13'!F38)</f>
        <v>1</v>
      </c>
      <c r="G65" s="127" t="n">
        <f aca="false">SUM('11'!G10,'11'!G21,'11'!G42)+SUM('12'!G20,'12'!G40,'12'!G54)+SUM('13'!G14,'13'!G22,'13'!G25,'13'!G38)</f>
        <v>24</v>
      </c>
      <c r="H65" s="127" t="n">
        <f aca="false">SUM('11'!H10,'11'!H21,'11'!H42)+SUM('12'!H20,'12'!H40,'12'!H54)+SUM('13'!H14,'13'!H22,'13'!H25,'13'!H38)</f>
        <v>1</v>
      </c>
      <c r="I65" s="127" t="n">
        <f aca="false">SUM('11'!I10,'11'!I21,'11'!I42)+SUM('12'!I20,'12'!I40,'12'!I54)+SUM('13'!I14,'13'!I22,'13'!I25,'13'!I38)</f>
        <v>11</v>
      </c>
      <c r="J65" s="127" t="n">
        <f aca="false">SUM('11'!J10,'11'!J21,'11'!J42)+SUM('12'!J20,'12'!J40,'12'!J54)+SUM('13'!J14,'13'!J22,'13'!J25,'13'!J38)</f>
        <v>12</v>
      </c>
      <c r="K65" s="127" t="n">
        <f aca="false">SUM('11'!K10,'11'!K21,'11'!K42)+SUM('12'!K20,'12'!K40,'12'!K54)+SUM('13'!K14,'13'!K22,'13'!K25,'13'!K38)</f>
        <v>0</v>
      </c>
    </row>
    <row r="66" customFormat="false" ht="8.1" hidden="false" customHeight="true" outlineLevel="0" collapsed="false">
      <c r="A66" s="119" t="s">
        <v>159</v>
      </c>
      <c r="B66" s="126"/>
      <c r="C66" s="127"/>
      <c r="D66" s="127"/>
      <c r="E66" s="127"/>
      <c r="F66" s="127"/>
      <c r="G66" s="127"/>
      <c r="H66" s="127"/>
      <c r="I66" s="127"/>
      <c r="J66" s="127"/>
      <c r="K66" s="127"/>
    </row>
    <row r="67" customFormat="false" ht="9" hidden="false" customHeight="true" outlineLevel="0" collapsed="false">
      <c r="A67" s="145" t="s">
        <v>265</v>
      </c>
      <c r="B67" s="126" t="s">
        <v>156</v>
      </c>
      <c r="C67" s="127" t="n">
        <f aca="false">C64-C24-C58</f>
        <v>3453</v>
      </c>
      <c r="D67" s="127" t="n">
        <f aca="false">D64-D24-D58</f>
        <v>374</v>
      </c>
      <c r="E67" s="127" t="n">
        <f aca="false">E64-E24-E58</f>
        <v>3013</v>
      </c>
      <c r="F67" s="127" t="n">
        <f aca="false">F64-F24-F58</f>
        <v>8</v>
      </c>
      <c r="G67" s="127" t="n">
        <f aca="false">G64-G24-G58</f>
        <v>415</v>
      </c>
      <c r="H67" s="127" t="n">
        <f aca="false">H64-H24-H58</f>
        <v>34</v>
      </c>
      <c r="I67" s="127" t="n">
        <f aca="false">I64-I24-I58</f>
        <v>175</v>
      </c>
      <c r="J67" s="127" t="n">
        <f aca="false">J64-J24-J58</f>
        <v>206</v>
      </c>
      <c r="K67" s="127" t="n">
        <f aca="false">K64-K24-K58</f>
        <v>25</v>
      </c>
    </row>
    <row r="68" customFormat="false" ht="8.45" hidden="false" customHeight="true" outlineLevel="0" collapsed="false">
      <c r="A68" s="145"/>
      <c r="B68" s="126" t="s">
        <v>158</v>
      </c>
      <c r="C68" s="127" t="n">
        <f aca="false">C65-C25-C59</f>
        <v>190</v>
      </c>
      <c r="D68" s="127" t="n">
        <f aca="false">D65-D25-D59</f>
        <v>53</v>
      </c>
      <c r="E68" s="127" t="n">
        <f aca="false">E65-E25-E59</f>
        <v>168</v>
      </c>
      <c r="F68" s="127" t="n">
        <f aca="false">F65-F25-F59</f>
        <v>1</v>
      </c>
      <c r="G68" s="127" t="n">
        <f aca="false">G65-G25-G59</f>
        <v>22</v>
      </c>
      <c r="H68" s="127" t="n">
        <f aca="false">H65-H25-H59</f>
        <v>1</v>
      </c>
      <c r="I68" s="127" t="n">
        <f aca="false">I65-I25-I59</f>
        <v>10</v>
      </c>
      <c r="J68" s="127" t="n">
        <f aca="false">J65-J25-J59</f>
        <v>11</v>
      </c>
      <c r="K68" s="127" t="n">
        <f aca="false">K65-K25-K59</f>
        <v>0</v>
      </c>
    </row>
    <row r="69" customFormat="false" ht="6" hidden="false" customHeight="true" outlineLevel="0" collapsed="false">
      <c r="A69" s="74" t="s">
        <v>168</v>
      </c>
    </row>
    <row r="70" customFormat="false" ht="9" hidden="false" customHeight="true" outlineLevel="0" collapsed="false">
      <c r="A70" s="146" t="s">
        <v>169</v>
      </c>
      <c r="B70" s="146"/>
      <c r="C70" s="146"/>
      <c r="D70" s="146"/>
      <c r="E70" s="146"/>
      <c r="F70" s="146"/>
      <c r="G70" s="146"/>
      <c r="H70" s="146"/>
      <c r="I70" s="146"/>
      <c r="J70" s="146"/>
      <c r="K70" s="146"/>
      <c r="L70" s="119"/>
    </row>
    <row r="71" customFormat="false" ht="9" hidden="false" customHeight="true" outlineLevel="0" collapsed="false">
      <c r="A71" s="146"/>
      <c r="B71" s="146"/>
      <c r="C71" s="146"/>
      <c r="D71" s="146"/>
      <c r="E71" s="146"/>
      <c r="F71" s="146"/>
      <c r="G71" s="146"/>
      <c r="H71" s="146"/>
      <c r="I71" s="146"/>
      <c r="J71" s="146"/>
      <c r="K71" s="146"/>
      <c r="L71" s="119"/>
    </row>
    <row r="72" customFormat="false" ht="9" hidden="false" customHeight="true" outlineLevel="0" collapsed="false"/>
    <row r="73" customFormat="false" ht="9" hidden="false" customHeight="true" outlineLevel="0" collapsed="false"/>
    <row r="74" customFormat="false" ht="9" hidden="false" customHeight="true" outlineLevel="0" collapsed="false"/>
  </sheetData>
  <sheetProtection sheet="true" objects="true" scenarios="true"/>
  <mergeCells count="27">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13:A15"/>
    <mergeCell ref="A24:A25"/>
    <mergeCell ref="A27:A28"/>
    <mergeCell ref="A43:A44"/>
    <mergeCell ref="A45:A46"/>
    <mergeCell ref="A47:A48"/>
    <mergeCell ref="A49:A50"/>
    <mergeCell ref="A54:A55"/>
    <mergeCell ref="A56:A57"/>
    <mergeCell ref="A61:A62"/>
    <mergeCell ref="A67:A68"/>
    <mergeCell ref="A70:K71"/>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32.56"/>
    <col collapsed="false" customWidth="true" hidden="false" outlineLevel="0" max="2" min="2" style="55" width="6.7"/>
    <col collapsed="false" customWidth="true" hidden="false" outlineLevel="0" max="3" min="3" style="55" width="5.71"/>
    <col collapsed="false" customWidth="true" hidden="false" outlineLevel="0" max="6" min="4" style="55" width="5.99"/>
    <col collapsed="false" customWidth="true" hidden="false" outlineLevel="0" max="7" min="7" style="55" width="5.71"/>
    <col collapsed="false" customWidth="true" hidden="false" outlineLevel="0" max="11" min="8" style="55" width="5.99"/>
    <col collapsed="false" customWidth="false" hidden="false" outlineLevel="0" max="257" min="12" style="55" width="11.42"/>
  </cols>
  <sheetData>
    <row r="1" customFormat="false" ht="12.75" hidden="false" customHeight="true" outlineLevel="0" collapsed="false">
      <c r="A1" s="66" t="s">
        <v>11</v>
      </c>
    </row>
    <row r="2" s="112" customFormat="true" ht="26.25" hidden="false" customHeight="true" outlineLevel="0" collapsed="false">
      <c r="A2" s="123" t="s">
        <v>218</v>
      </c>
      <c r="B2" s="123"/>
      <c r="C2" s="123"/>
      <c r="D2" s="123"/>
      <c r="E2" s="123"/>
      <c r="F2" s="123"/>
      <c r="G2" s="123"/>
      <c r="H2" s="123"/>
      <c r="I2" s="123"/>
      <c r="J2" s="123"/>
      <c r="K2" s="123"/>
      <c r="L2" s="111"/>
    </row>
    <row r="3" s="112" customFormat="true" ht="18" hidden="false" customHeight="true" outlineLevel="0" collapsed="false">
      <c r="A3" s="113" t="s">
        <v>107</v>
      </c>
      <c r="B3" s="113"/>
      <c r="C3" s="113"/>
      <c r="D3" s="113"/>
      <c r="E3" s="113"/>
      <c r="F3" s="113"/>
      <c r="G3" s="113"/>
      <c r="H3" s="113"/>
      <c r="I3" s="113"/>
      <c r="J3" s="113"/>
      <c r="K3" s="113"/>
    </row>
    <row r="4" s="89" customFormat="true" ht="15.75" hidden="false" customHeight="true" outlineLevel="0" collapsed="false">
      <c r="A4" s="82" t="s">
        <v>181</v>
      </c>
      <c r="B4" s="84" t="s">
        <v>154</v>
      </c>
      <c r="C4" s="84" t="s">
        <v>182</v>
      </c>
      <c r="D4" s="84"/>
      <c r="E4" s="85" t="s">
        <v>183</v>
      </c>
      <c r="F4" s="85"/>
      <c r="G4" s="85"/>
      <c r="H4" s="85"/>
      <c r="I4" s="85"/>
      <c r="J4" s="85"/>
      <c r="K4" s="85"/>
    </row>
    <row r="5" s="89" customFormat="true" ht="15.75" hidden="false" customHeight="true" outlineLevel="0" collapsed="false">
      <c r="A5" s="82"/>
      <c r="B5" s="84"/>
      <c r="C5" s="84"/>
      <c r="D5" s="84"/>
      <c r="E5" s="83" t="s">
        <v>184</v>
      </c>
      <c r="F5" s="83"/>
      <c r="G5" s="83" t="s">
        <v>185</v>
      </c>
      <c r="H5" s="83"/>
      <c r="I5" s="83"/>
      <c r="J5" s="83"/>
      <c r="K5" s="88" t="s">
        <v>186</v>
      </c>
    </row>
    <row r="6" s="89" customFormat="true" ht="27.95" hidden="false" customHeight="true" outlineLevel="0" collapsed="false">
      <c r="A6" s="82"/>
      <c r="B6" s="84"/>
      <c r="C6" s="84" t="s">
        <v>175</v>
      </c>
      <c r="D6" s="84" t="s">
        <v>187</v>
      </c>
      <c r="E6" s="84" t="s">
        <v>175</v>
      </c>
      <c r="F6" s="84" t="s">
        <v>188</v>
      </c>
      <c r="G6" s="84" t="s">
        <v>175</v>
      </c>
      <c r="H6" s="84" t="s">
        <v>189</v>
      </c>
      <c r="I6" s="84"/>
      <c r="J6" s="84"/>
      <c r="K6" s="88"/>
    </row>
    <row r="7" s="89" customFormat="true" ht="27.95" hidden="false" customHeight="true" outlineLevel="0" collapsed="false">
      <c r="A7" s="82"/>
      <c r="B7" s="84"/>
      <c r="C7" s="84"/>
      <c r="D7" s="84"/>
      <c r="E7" s="84"/>
      <c r="F7" s="84"/>
      <c r="G7" s="84"/>
      <c r="H7" s="84" t="s">
        <v>190</v>
      </c>
      <c r="I7" s="84" t="s">
        <v>191</v>
      </c>
      <c r="J7" s="84" t="s">
        <v>192</v>
      </c>
      <c r="K7" s="88"/>
    </row>
    <row r="8" s="94" customFormat="true" ht="18" hidden="false" customHeight="true" outlineLevel="0" collapsed="false">
      <c r="A8" s="114" t="s">
        <v>193</v>
      </c>
      <c r="B8" s="92" t="s">
        <v>156</v>
      </c>
      <c r="C8" s="115" t="n">
        <v>14</v>
      </c>
      <c r="D8" s="115" t="n">
        <v>1</v>
      </c>
      <c r="E8" s="115" t="n">
        <v>12</v>
      </c>
      <c r="F8" s="115" t="n">
        <v>0</v>
      </c>
      <c r="G8" s="115" t="n">
        <v>2</v>
      </c>
      <c r="H8" s="115" t="n">
        <v>0</v>
      </c>
      <c r="I8" s="115" t="n">
        <v>1</v>
      </c>
      <c r="J8" s="115" t="n">
        <v>1</v>
      </c>
      <c r="K8" s="115" t="n">
        <v>0</v>
      </c>
      <c r="L8" s="115"/>
    </row>
    <row r="9" s="94" customFormat="true" ht="9" hidden="false" customHeight="true" outlineLevel="0" collapsed="false">
      <c r="A9" s="114"/>
      <c r="B9" s="92" t="s">
        <v>158</v>
      </c>
      <c r="C9" s="115" t="n">
        <v>1</v>
      </c>
      <c r="D9" s="115" t="n">
        <v>0</v>
      </c>
      <c r="E9" s="115" t="n">
        <v>1</v>
      </c>
      <c r="F9" s="115" t="n">
        <v>0</v>
      </c>
      <c r="G9" s="115" t="n">
        <v>0</v>
      </c>
      <c r="H9" s="115" t="n">
        <v>0</v>
      </c>
      <c r="I9" s="115" t="n">
        <v>0</v>
      </c>
      <c r="J9" s="115" t="n">
        <v>0</v>
      </c>
      <c r="K9" s="115" t="n">
        <v>0</v>
      </c>
      <c r="L9" s="115"/>
    </row>
    <row r="10" s="94" customFormat="true" ht="9" hidden="false" customHeight="true" outlineLevel="0" collapsed="false">
      <c r="A10" s="94" t="s">
        <v>159</v>
      </c>
      <c r="L10" s="115"/>
    </row>
    <row r="11" s="94" customFormat="true" ht="11.1" hidden="false" customHeight="true" outlineLevel="0" collapsed="false">
      <c r="A11" s="96" t="s">
        <v>194</v>
      </c>
      <c r="B11" s="92" t="s">
        <v>156</v>
      </c>
      <c r="C11" s="115" t="n">
        <v>1</v>
      </c>
      <c r="D11" s="115" t="n">
        <v>0</v>
      </c>
      <c r="E11" s="115" t="n">
        <v>0</v>
      </c>
      <c r="F11" s="115" t="n">
        <v>0</v>
      </c>
      <c r="G11" s="115" t="n">
        <v>1</v>
      </c>
      <c r="H11" s="115" t="n">
        <v>0</v>
      </c>
      <c r="I11" s="115" t="n">
        <v>1</v>
      </c>
      <c r="J11" s="115" t="n">
        <v>0</v>
      </c>
      <c r="K11" s="115" t="n">
        <v>0</v>
      </c>
      <c r="L11" s="115"/>
    </row>
    <row r="12" s="94" customFormat="true" ht="9" hidden="false" customHeight="true" outlineLevel="0" collapsed="false">
      <c r="A12" s="96"/>
      <c r="B12" s="92" t="s">
        <v>158</v>
      </c>
      <c r="C12" s="115" t="n">
        <v>0</v>
      </c>
      <c r="D12" s="115" t="n">
        <v>0</v>
      </c>
      <c r="E12" s="115" t="n">
        <v>0</v>
      </c>
      <c r="F12" s="115" t="n">
        <v>0</v>
      </c>
      <c r="G12" s="115" t="n">
        <v>0</v>
      </c>
      <c r="H12" s="115" t="n">
        <v>0</v>
      </c>
      <c r="I12" s="115" t="n">
        <v>0</v>
      </c>
      <c r="J12" s="115" t="n">
        <v>0</v>
      </c>
      <c r="K12" s="115" t="n">
        <v>0</v>
      </c>
      <c r="L12" s="115"/>
    </row>
    <row r="13" s="94" customFormat="true" ht="11.1" hidden="false" customHeight="true" outlineLevel="0" collapsed="false">
      <c r="A13" s="116" t="s">
        <v>195</v>
      </c>
      <c r="B13" s="92" t="s">
        <v>156</v>
      </c>
      <c r="C13" s="115" t="n">
        <v>5</v>
      </c>
      <c r="D13" s="115" t="n">
        <v>0</v>
      </c>
      <c r="E13" s="115" t="n">
        <v>5</v>
      </c>
      <c r="F13" s="115" t="n">
        <v>0</v>
      </c>
      <c r="G13" s="115" t="n">
        <v>0</v>
      </c>
      <c r="H13" s="115" t="n">
        <v>0</v>
      </c>
      <c r="I13" s="115" t="n">
        <v>0</v>
      </c>
      <c r="J13" s="115" t="n">
        <v>0</v>
      </c>
      <c r="K13" s="115" t="n">
        <v>0</v>
      </c>
      <c r="L13" s="115"/>
    </row>
    <row r="14" s="94" customFormat="true" ht="9" hidden="false" customHeight="true" outlineLevel="0" collapsed="false">
      <c r="A14" s="109"/>
      <c r="B14" s="92" t="s">
        <v>158</v>
      </c>
      <c r="C14" s="115" t="n">
        <v>0</v>
      </c>
      <c r="D14" s="115" t="n">
        <v>0</v>
      </c>
      <c r="E14" s="115" t="n">
        <v>0</v>
      </c>
      <c r="F14" s="115" t="n">
        <v>0</v>
      </c>
      <c r="G14" s="115" t="n">
        <v>0</v>
      </c>
      <c r="H14" s="115" t="n">
        <v>0</v>
      </c>
      <c r="I14" s="115" t="n">
        <v>0</v>
      </c>
      <c r="J14" s="115" t="n">
        <v>0</v>
      </c>
      <c r="K14" s="115" t="n">
        <v>0</v>
      </c>
      <c r="L14" s="115"/>
    </row>
    <row r="15" s="94" customFormat="true" ht="11.1" hidden="false" customHeight="true" outlineLevel="0" collapsed="false">
      <c r="A15" s="98" t="s">
        <v>196</v>
      </c>
      <c r="B15" s="92" t="s">
        <v>156</v>
      </c>
      <c r="C15" s="115" t="n">
        <v>5</v>
      </c>
      <c r="D15" s="115" t="n">
        <v>1</v>
      </c>
      <c r="E15" s="115" t="n">
        <v>4</v>
      </c>
      <c r="F15" s="115" t="n">
        <v>0</v>
      </c>
      <c r="G15" s="115" t="n">
        <v>1</v>
      </c>
      <c r="H15" s="115" t="n">
        <v>0</v>
      </c>
      <c r="I15" s="115" t="n">
        <v>0</v>
      </c>
      <c r="J15" s="115" t="n">
        <v>1</v>
      </c>
      <c r="K15" s="115" t="n">
        <v>0</v>
      </c>
      <c r="L15" s="115"/>
    </row>
    <row r="16" s="94" customFormat="true" ht="9" hidden="false" customHeight="true" outlineLevel="0" collapsed="false">
      <c r="A16" s="98"/>
      <c r="B16" s="92" t="s">
        <v>158</v>
      </c>
      <c r="C16" s="115" t="n">
        <v>1</v>
      </c>
      <c r="D16" s="115" t="n">
        <v>0</v>
      </c>
      <c r="E16" s="115" t="n">
        <v>1</v>
      </c>
      <c r="F16" s="115" t="n">
        <v>0</v>
      </c>
      <c r="G16" s="115" t="n">
        <v>0</v>
      </c>
      <c r="H16" s="115" t="n">
        <v>0</v>
      </c>
      <c r="I16" s="115" t="n">
        <v>0</v>
      </c>
      <c r="J16" s="115" t="n">
        <v>0</v>
      </c>
      <c r="K16" s="115" t="n">
        <v>0</v>
      </c>
      <c r="L16" s="115"/>
    </row>
    <row r="17" s="94" customFormat="true" ht="11.1" hidden="false" customHeight="true" outlineLevel="0" collapsed="false">
      <c r="A17" s="96" t="s">
        <v>197</v>
      </c>
      <c r="B17" s="92" t="s">
        <v>156</v>
      </c>
      <c r="C17" s="115" t="n">
        <v>0</v>
      </c>
      <c r="D17" s="115" t="n">
        <v>0</v>
      </c>
      <c r="E17" s="115" t="n">
        <v>0</v>
      </c>
      <c r="F17" s="115" t="n">
        <v>0</v>
      </c>
      <c r="G17" s="115" t="n">
        <v>0</v>
      </c>
      <c r="H17" s="115" t="n">
        <v>0</v>
      </c>
      <c r="I17" s="115" t="n">
        <v>0</v>
      </c>
      <c r="J17" s="115" t="n">
        <v>0</v>
      </c>
      <c r="K17" s="115" t="n">
        <v>0</v>
      </c>
      <c r="L17" s="115"/>
    </row>
    <row r="18" s="94" customFormat="true" ht="9" hidden="false" customHeight="true" outlineLevel="0" collapsed="false">
      <c r="A18" s="96"/>
      <c r="B18" s="92" t="s">
        <v>158</v>
      </c>
      <c r="C18" s="115" t="n">
        <v>0</v>
      </c>
      <c r="D18" s="115" t="n">
        <v>0</v>
      </c>
      <c r="E18" s="115" t="n">
        <v>0</v>
      </c>
      <c r="F18" s="115" t="n">
        <v>0</v>
      </c>
      <c r="G18" s="115" t="n">
        <v>0</v>
      </c>
      <c r="H18" s="115" t="n">
        <v>0</v>
      </c>
      <c r="I18" s="115" t="n">
        <v>0</v>
      </c>
      <c r="J18" s="115" t="n">
        <v>0</v>
      </c>
      <c r="K18" s="115" t="n">
        <v>0</v>
      </c>
      <c r="L18" s="115"/>
    </row>
    <row r="19" s="94" customFormat="true" ht="18" hidden="false" customHeight="true" outlineLevel="0" collapsed="false">
      <c r="A19" s="91" t="s">
        <v>198</v>
      </c>
      <c r="B19" s="92" t="s">
        <v>156</v>
      </c>
      <c r="C19" s="115" t="n">
        <v>67</v>
      </c>
      <c r="D19" s="115" t="n">
        <v>3</v>
      </c>
      <c r="E19" s="115" t="n">
        <v>61</v>
      </c>
      <c r="F19" s="115" t="n">
        <v>0</v>
      </c>
      <c r="G19" s="115" t="n">
        <v>6</v>
      </c>
      <c r="H19" s="115" t="n">
        <v>1</v>
      </c>
      <c r="I19" s="115" t="n">
        <v>4</v>
      </c>
      <c r="J19" s="115" t="n">
        <v>1</v>
      </c>
      <c r="K19" s="115" t="n">
        <v>0</v>
      </c>
      <c r="L19" s="115"/>
    </row>
    <row r="20" s="94" customFormat="true" ht="9" hidden="false" customHeight="true" outlineLevel="0" collapsed="false">
      <c r="A20" s="91"/>
      <c r="B20" s="92" t="s">
        <v>158</v>
      </c>
      <c r="C20" s="115" t="n">
        <v>0</v>
      </c>
      <c r="D20" s="115" t="n">
        <v>0</v>
      </c>
      <c r="E20" s="115" t="n">
        <v>0</v>
      </c>
      <c r="F20" s="115" t="n">
        <v>0</v>
      </c>
      <c r="G20" s="115" t="n">
        <v>0</v>
      </c>
      <c r="H20" s="115" t="n">
        <v>0</v>
      </c>
      <c r="I20" s="115" t="n">
        <v>0</v>
      </c>
      <c r="J20" s="115" t="n">
        <v>0</v>
      </c>
      <c r="K20" s="115" t="n">
        <v>0</v>
      </c>
      <c r="L20" s="115"/>
    </row>
    <row r="21" s="94" customFormat="true" ht="9" hidden="false" customHeight="true" outlineLevel="0" collapsed="false">
      <c r="A21" s="94" t="s">
        <v>159</v>
      </c>
      <c r="C21" s="117"/>
      <c r="D21" s="117"/>
      <c r="E21" s="117"/>
      <c r="F21" s="117"/>
      <c r="G21" s="117"/>
      <c r="H21" s="117"/>
      <c r="I21" s="117"/>
      <c r="J21" s="117"/>
      <c r="K21" s="117"/>
      <c r="L21" s="115"/>
    </row>
    <row r="22" s="94" customFormat="true" ht="11.1" hidden="false" customHeight="true" outlineLevel="0" collapsed="false">
      <c r="A22" s="98" t="s">
        <v>199</v>
      </c>
      <c r="B22" s="92" t="s">
        <v>156</v>
      </c>
      <c r="C22" s="115" t="n">
        <v>2</v>
      </c>
      <c r="D22" s="115" t="n">
        <v>0</v>
      </c>
      <c r="E22" s="115" t="n">
        <v>2</v>
      </c>
      <c r="F22" s="115" t="n">
        <v>0</v>
      </c>
      <c r="G22" s="115" t="n">
        <v>0</v>
      </c>
      <c r="H22" s="115" t="n">
        <v>0</v>
      </c>
      <c r="I22" s="115" t="n">
        <v>0</v>
      </c>
      <c r="J22" s="115" t="n">
        <v>0</v>
      </c>
      <c r="K22" s="115" t="n">
        <v>0</v>
      </c>
      <c r="L22" s="115"/>
    </row>
    <row r="23" s="94" customFormat="true" ht="9" hidden="false" customHeight="true" outlineLevel="0" collapsed="false">
      <c r="A23" s="98"/>
      <c r="B23" s="92" t="s">
        <v>158</v>
      </c>
      <c r="C23" s="115" t="n">
        <v>0</v>
      </c>
      <c r="D23" s="115" t="n">
        <v>0</v>
      </c>
      <c r="E23" s="115" t="n">
        <v>0</v>
      </c>
      <c r="F23" s="115" t="n">
        <v>0</v>
      </c>
      <c r="G23" s="115" t="n">
        <v>0</v>
      </c>
      <c r="H23" s="115" t="n">
        <v>0</v>
      </c>
      <c r="I23" s="115" t="n">
        <v>0</v>
      </c>
      <c r="J23" s="115" t="n">
        <v>0</v>
      </c>
      <c r="K23" s="115" t="n">
        <v>0</v>
      </c>
      <c r="L23" s="115"/>
    </row>
    <row r="24" s="94" customFormat="true" ht="11.1" hidden="false" customHeight="true" outlineLevel="0" collapsed="false">
      <c r="A24" s="98" t="s">
        <v>200</v>
      </c>
      <c r="B24" s="92" t="s">
        <v>156</v>
      </c>
      <c r="C24" s="115" t="n">
        <v>3</v>
      </c>
      <c r="D24" s="115" t="n">
        <v>1</v>
      </c>
      <c r="E24" s="115" t="n">
        <v>3</v>
      </c>
      <c r="F24" s="115" t="n">
        <v>0</v>
      </c>
      <c r="G24" s="115" t="n">
        <v>0</v>
      </c>
      <c r="H24" s="115" t="n">
        <v>0</v>
      </c>
      <c r="I24" s="115" t="n">
        <v>0</v>
      </c>
      <c r="J24" s="115" t="n">
        <v>0</v>
      </c>
      <c r="K24" s="115" t="n">
        <v>0</v>
      </c>
      <c r="L24" s="115"/>
    </row>
    <row r="25" s="94" customFormat="true" ht="9" hidden="false" customHeight="true" outlineLevel="0" collapsed="false">
      <c r="A25" s="98"/>
      <c r="B25" s="92" t="s">
        <v>158</v>
      </c>
      <c r="C25" s="115" t="n">
        <v>0</v>
      </c>
      <c r="D25" s="115" t="n">
        <v>0</v>
      </c>
      <c r="E25" s="115" t="n">
        <v>0</v>
      </c>
      <c r="F25" s="115" t="n">
        <v>0</v>
      </c>
      <c r="G25" s="115" t="n">
        <v>0</v>
      </c>
      <c r="H25" s="115" t="n">
        <v>0</v>
      </c>
      <c r="I25" s="115" t="n">
        <v>0</v>
      </c>
      <c r="J25" s="115" t="n">
        <v>0</v>
      </c>
      <c r="K25" s="115" t="n">
        <v>0</v>
      </c>
      <c r="L25" s="115"/>
    </row>
    <row r="26" s="94" customFormat="true" ht="11.1" hidden="false" customHeight="true" outlineLevel="0" collapsed="false">
      <c r="A26" s="96" t="s">
        <v>201</v>
      </c>
      <c r="B26" s="92" t="s">
        <v>156</v>
      </c>
      <c r="C26" s="115" t="n">
        <v>8</v>
      </c>
      <c r="D26" s="115" t="n">
        <v>0</v>
      </c>
      <c r="E26" s="115" t="n">
        <v>7</v>
      </c>
      <c r="F26" s="115" t="n">
        <v>0</v>
      </c>
      <c r="G26" s="115" t="n">
        <v>1</v>
      </c>
      <c r="H26" s="115" t="n">
        <v>0</v>
      </c>
      <c r="I26" s="115" t="n">
        <v>1</v>
      </c>
      <c r="J26" s="115" t="n">
        <v>0</v>
      </c>
      <c r="K26" s="115" t="n">
        <v>0</v>
      </c>
      <c r="L26" s="115"/>
    </row>
    <row r="27" s="94" customFormat="true" ht="9" hidden="false" customHeight="true" outlineLevel="0" collapsed="false">
      <c r="A27" s="95"/>
      <c r="B27" s="92" t="s">
        <v>158</v>
      </c>
      <c r="C27" s="115" t="n">
        <v>0</v>
      </c>
      <c r="D27" s="115" t="n">
        <v>0</v>
      </c>
      <c r="E27" s="115" t="n">
        <v>0</v>
      </c>
      <c r="F27" s="115" t="n">
        <v>0</v>
      </c>
      <c r="G27" s="115" t="n">
        <v>0</v>
      </c>
      <c r="H27" s="115" t="n">
        <v>0</v>
      </c>
      <c r="I27" s="115" t="n">
        <v>0</v>
      </c>
      <c r="J27" s="115" t="n">
        <v>0</v>
      </c>
      <c r="K27" s="115" t="n">
        <v>0</v>
      </c>
      <c r="L27" s="115"/>
    </row>
    <row r="28" s="94" customFormat="true" ht="11.1" hidden="false" customHeight="true" outlineLevel="0" collapsed="false">
      <c r="A28" s="98" t="s">
        <v>202</v>
      </c>
      <c r="B28" s="92" t="s">
        <v>156</v>
      </c>
      <c r="C28" s="115" t="n">
        <v>36</v>
      </c>
      <c r="D28" s="115" t="n">
        <v>0</v>
      </c>
      <c r="E28" s="115" t="n">
        <v>32</v>
      </c>
      <c r="F28" s="115" t="n">
        <v>0</v>
      </c>
      <c r="G28" s="115" t="n">
        <v>4</v>
      </c>
      <c r="H28" s="115" t="n">
        <v>0</v>
      </c>
      <c r="I28" s="115" t="n">
        <v>3</v>
      </c>
      <c r="J28" s="115" t="n">
        <v>1</v>
      </c>
      <c r="K28" s="115" t="n">
        <v>0</v>
      </c>
      <c r="L28" s="115"/>
    </row>
    <row r="29" s="94" customFormat="true" ht="9" hidden="false" customHeight="true" outlineLevel="0" collapsed="false">
      <c r="A29" s="98"/>
      <c r="B29" s="92" t="s">
        <v>158</v>
      </c>
      <c r="C29" s="115" t="n">
        <v>0</v>
      </c>
      <c r="D29" s="115" t="n">
        <v>0</v>
      </c>
      <c r="E29" s="115" t="n">
        <v>0</v>
      </c>
      <c r="F29" s="115" t="n">
        <v>0</v>
      </c>
      <c r="G29" s="115" t="n">
        <v>0</v>
      </c>
      <c r="H29" s="115" t="n">
        <v>0</v>
      </c>
      <c r="I29" s="115" t="n">
        <v>0</v>
      </c>
      <c r="J29" s="115" t="n">
        <v>0</v>
      </c>
      <c r="K29" s="115" t="n">
        <v>0</v>
      </c>
      <c r="L29" s="115"/>
    </row>
    <row r="30" s="94" customFormat="true" ht="11.1" hidden="false" customHeight="true" outlineLevel="0" collapsed="false">
      <c r="A30" s="118" t="s">
        <v>203</v>
      </c>
      <c r="B30" s="92" t="s">
        <v>156</v>
      </c>
      <c r="C30" s="115" t="n">
        <v>0</v>
      </c>
      <c r="D30" s="115" t="n">
        <v>0</v>
      </c>
      <c r="E30" s="115" t="n">
        <v>0</v>
      </c>
      <c r="F30" s="115" t="n">
        <v>0</v>
      </c>
      <c r="G30" s="115" t="n">
        <v>0</v>
      </c>
      <c r="H30" s="115" t="n">
        <v>0</v>
      </c>
      <c r="I30" s="115" t="n">
        <v>0</v>
      </c>
      <c r="J30" s="115" t="n">
        <v>0</v>
      </c>
      <c r="K30" s="115" t="n">
        <v>0</v>
      </c>
      <c r="L30" s="115"/>
    </row>
    <row r="31" s="94" customFormat="true" ht="9" hidden="false" customHeight="true" outlineLevel="0" collapsed="false">
      <c r="A31" s="119"/>
      <c r="B31" s="92" t="s">
        <v>158</v>
      </c>
      <c r="C31" s="115" t="n">
        <v>0</v>
      </c>
      <c r="D31" s="115" t="n">
        <v>0</v>
      </c>
      <c r="E31" s="115" t="n">
        <v>0</v>
      </c>
      <c r="F31" s="115" t="n">
        <v>0</v>
      </c>
      <c r="G31" s="115" t="n">
        <v>0</v>
      </c>
      <c r="H31" s="115" t="n">
        <v>0</v>
      </c>
      <c r="I31" s="115" t="n">
        <v>0</v>
      </c>
      <c r="J31" s="115" t="n">
        <v>0</v>
      </c>
      <c r="K31" s="115" t="n">
        <v>0</v>
      </c>
      <c r="L31" s="115"/>
    </row>
    <row r="32" s="94" customFormat="true" ht="11.1" hidden="false" customHeight="true" outlineLevel="0" collapsed="false">
      <c r="A32" s="96" t="s">
        <v>204</v>
      </c>
      <c r="B32" s="92" t="s">
        <v>156</v>
      </c>
      <c r="C32" s="115" t="n">
        <v>3</v>
      </c>
      <c r="D32" s="115" t="n">
        <v>0</v>
      </c>
      <c r="E32" s="115" t="n">
        <v>3</v>
      </c>
      <c r="F32" s="115" t="n">
        <v>0</v>
      </c>
      <c r="G32" s="115" t="n">
        <v>0</v>
      </c>
      <c r="H32" s="115" t="n">
        <v>0</v>
      </c>
      <c r="I32" s="115" t="n">
        <v>0</v>
      </c>
      <c r="J32" s="115" t="n">
        <v>0</v>
      </c>
      <c r="K32" s="115" t="n">
        <v>0</v>
      </c>
      <c r="L32" s="115"/>
    </row>
    <row r="33" s="94" customFormat="true" ht="9" hidden="false" customHeight="true" outlineLevel="0" collapsed="false">
      <c r="B33" s="92" t="s">
        <v>158</v>
      </c>
      <c r="C33" s="115" t="n">
        <v>0</v>
      </c>
      <c r="D33" s="115" t="n">
        <v>0</v>
      </c>
      <c r="E33" s="115" t="n">
        <v>0</v>
      </c>
      <c r="F33" s="115" t="n">
        <v>0</v>
      </c>
      <c r="G33" s="115" t="n">
        <v>0</v>
      </c>
      <c r="H33" s="115" t="n">
        <v>0</v>
      </c>
      <c r="I33" s="115" t="n">
        <v>0</v>
      </c>
      <c r="J33" s="115" t="n">
        <v>0</v>
      </c>
      <c r="K33" s="115" t="n">
        <v>0</v>
      </c>
      <c r="L33" s="115"/>
    </row>
    <row r="34" s="94" customFormat="true" ht="11.1" hidden="false" customHeight="true" outlineLevel="0" collapsed="false">
      <c r="A34" s="96" t="s">
        <v>205</v>
      </c>
      <c r="B34" s="92" t="s">
        <v>156</v>
      </c>
      <c r="C34" s="115" t="n">
        <v>3</v>
      </c>
      <c r="D34" s="115" t="n">
        <v>1</v>
      </c>
      <c r="E34" s="115" t="n">
        <v>3</v>
      </c>
      <c r="F34" s="115" t="n">
        <v>0</v>
      </c>
      <c r="G34" s="115" t="n">
        <v>0</v>
      </c>
      <c r="H34" s="115" t="n">
        <v>0</v>
      </c>
      <c r="I34" s="115" t="n">
        <v>0</v>
      </c>
      <c r="J34" s="115" t="n">
        <v>0</v>
      </c>
      <c r="K34" s="115" t="n">
        <v>0</v>
      </c>
      <c r="L34" s="115"/>
    </row>
    <row r="35" s="94" customFormat="true" ht="9" hidden="false" customHeight="true" outlineLevel="0" collapsed="false">
      <c r="B35" s="92" t="s">
        <v>158</v>
      </c>
      <c r="C35" s="115" t="n">
        <v>0</v>
      </c>
      <c r="D35" s="115" t="n">
        <v>0</v>
      </c>
      <c r="E35" s="115" t="n">
        <v>0</v>
      </c>
      <c r="F35" s="115" t="n">
        <v>0</v>
      </c>
      <c r="G35" s="115" t="n">
        <v>0</v>
      </c>
      <c r="H35" s="115" t="n">
        <v>0</v>
      </c>
      <c r="I35" s="115" t="n">
        <v>0</v>
      </c>
      <c r="J35" s="115" t="n">
        <v>0</v>
      </c>
      <c r="K35" s="115" t="n">
        <v>0</v>
      </c>
      <c r="L35" s="115"/>
    </row>
    <row r="36" s="94" customFormat="true" ht="11.1" hidden="false" customHeight="true" outlineLevel="0" collapsed="false">
      <c r="A36" s="120" t="s">
        <v>206</v>
      </c>
      <c r="B36" s="92" t="s">
        <v>156</v>
      </c>
      <c r="C36" s="115" t="n">
        <v>1</v>
      </c>
      <c r="D36" s="115" t="n">
        <v>0</v>
      </c>
      <c r="E36" s="115" t="n">
        <v>1</v>
      </c>
      <c r="F36" s="115" t="n">
        <v>0</v>
      </c>
      <c r="G36" s="115" t="n">
        <v>0</v>
      </c>
      <c r="H36" s="115" t="n">
        <v>0</v>
      </c>
      <c r="I36" s="115" t="n">
        <v>0</v>
      </c>
      <c r="J36" s="115" t="n">
        <v>0</v>
      </c>
      <c r="K36" s="115" t="n">
        <v>0</v>
      </c>
      <c r="L36" s="115"/>
    </row>
    <row r="37" s="94" customFormat="true" ht="9" hidden="false" customHeight="true" outlineLevel="0" collapsed="false">
      <c r="A37" s="120"/>
      <c r="B37" s="92" t="s">
        <v>158</v>
      </c>
      <c r="C37" s="115" t="n">
        <v>0</v>
      </c>
      <c r="D37" s="115" t="n">
        <v>0</v>
      </c>
      <c r="E37" s="115" t="n">
        <v>0</v>
      </c>
      <c r="F37" s="115" t="n">
        <v>0</v>
      </c>
      <c r="G37" s="115" t="n">
        <v>0</v>
      </c>
      <c r="H37" s="115" t="n">
        <v>0</v>
      </c>
      <c r="I37" s="115" t="n">
        <v>0</v>
      </c>
      <c r="J37" s="115" t="n">
        <v>0</v>
      </c>
      <c r="K37" s="115" t="n">
        <v>0</v>
      </c>
      <c r="L37" s="115"/>
    </row>
    <row r="38" s="94" customFormat="true" ht="9" hidden="false" customHeight="true" outlineLevel="0" collapsed="false">
      <c r="A38" s="120"/>
      <c r="C38" s="117"/>
      <c r="D38" s="117"/>
      <c r="E38" s="117"/>
      <c r="F38" s="117"/>
      <c r="G38" s="117"/>
      <c r="H38" s="115"/>
      <c r="I38" s="115"/>
      <c r="J38" s="115"/>
      <c r="K38" s="115"/>
      <c r="L38" s="115"/>
    </row>
    <row r="39" s="94" customFormat="true" ht="9" hidden="false" customHeight="true" outlineLevel="0" collapsed="false">
      <c r="A39" s="121"/>
      <c r="C39" s="117"/>
      <c r="D39" s="117"/>
      <c r="E39" s="117"/>
      <c r="F39" s="117"/>
      <c r="G39" s="117"/>
      <c r="H39" s="115"/>
      <c r="I39" s="115"/>
      <c r="J39" s="115"/>
      <c r="K39" s="115"/>
      <c r="L39" s="115"/>
    </row>
    <row r="40" s="94" customFormat="true" ht="9" hidden="false" customHeight="true" outlineLevel="0" collapsed="false">
      <c r="A40" s="91" t="s">
        <v>207</v>
      </c>
      <c r="B40" s="92" t="s">
        <v>156</v>
      </c>
      <c r="C40" s="115" t="n">
        <v>245</v>
      </c>
      <c r="D40" s="115" t="n">
        <v>8</v>
      </c>
      <c r="E40" s="115" t="n">
        <v>216</v>
      </c>
      <c r="F40" s="115" t="n">
        <v>2</v>
      </c>
      <c r="G40" s="115" t="n">
        <v>29</v>
      </c>
      <c r="H40" s="115" t="n">
        <v>2</v>
      </c>
      <c r="I40" s="115" t="n">
        <v>17</v>
      </c>
      <c r="J40" s="115" t="n">
        <v>10</v>
      </c>
      <c r="K40" s="115" t="n">
        <v>0</v>
      </c>
      <c r="L40" s="115"/>
    </row>
    <row r="41" s="94" customFormat="true" ht="9" hidden="false" customHeight="true" outlineLevel="0" collapsed="false">
      <c r="A41" s="91"/>
      <c r="B41" s="92" t="s">
        <v>158</v>
      </c>
      <c r="C41" s="115" t="n">
        <v>8</v>
      </c>
      <c r="D41" s="115" t="n">
        <v>1</v>
      </c>
      <c r="E41" s="115" t="n">
        <v>8</v>
      </c>
      <c r="F41" s="115" t="n">
        <v>0</v>
      </c>
      <c r="G41" s="115" t="n">
        <v>0</v>
      </c>
      <c r="H41" s="115" t="n">
        <v>0</v>
      </c>
      <c r="I41" s="115" t="n">
        <v>0</v>
      </c>
      <c r="J41" s="115" t="n">
        <v>0</v>
      </c>
      <c r="K41" s="115" t="n">
        <v>0</v>
      </c>
      <c r="L41" s="115"/>
    </row>
    <row r="42" s="94" customFormat="true" ht="9" hidden="false" customHeight="true" outlineLevel="0" collapsed="false">
      <c r="A42" s="91"/>
      <c r="B42" s="92"/>
      <c r="C42" s="117"/>
      <c r="D42" s="117"/>
      <c r="E42" s="117"/>
      <c r="F42" s="115"/>
      <c r="G42" s="117"/>
      <c r="H42" s="117"/>
      <c r="I42" s="115"/>
      <c r="J42" s="115"/>
      <c r="K42" s="117"/>
      <c r="L42" s="115"/>
    </row>
    <row r="43" s="94" customFormat="true" ht="9" hidden="false" customHeight="true" outlineLevel="0" collapsed="false">
      <c r="A43" s="94" t="s">
        <v>159</v>
      </c>
      <c r="C43" s="117"/>
      <c r="D43" s="117"/>
      <c r="E43" s="117"/>
      <c r="F43" s="115"/>
      <c r="G43" s="117"/>
      <c r="H43" s="117"/>
      <c r="I43" s="115"/>
      <c r="J43" s="115"/>
      <c r="K43" s="117"/>
      <c r="L43" s="115"/>
    </row>
    <row r="44" s="94" customFormat="true" ht="9" hidden="false" customHeight="true" outlineLevel="0" collapsed="false">
      <c r="A44" s="98" t="s">
        <v>208</v>
      </c>
      <c r="B44" s="92" t="s">
        <v>156</v>
      </c>
      <c r="C44" s="115" t="n">
        <v>4</v>
      </c>
      <c r="D44" s="115" t="n">
        <v>1</v>
      </c>
      <c r="E44" s="115" t="n">
        <v>4</v>
      </c>
      <c r="F44" s="115" t="n">
        <v>0</v>
      </c>
      <c r="G44" s="115" t="n">
        <v>0</v>
      </c>
      <c r="H44" s="115" t="n">
        <v>0</v>
      </c>
      <c r="I44" s="115" t="n">
        <v>0</v>
      </c>
      <c r="J44" s="115" t="n">
        <v>0</v>
      </c>
      <c r="K44" s="115" t="n">
        <v>0</v>
      </c>
      <c r="L44" s="115"/>
    </row>
    <row r="45" s="94" customFormat="true" ht="9" hidden="false" customHeight="true" outlineLevel="0" collapsed="false">
      <c r="A45" s="98"/>
      <c r="B45" s="92" t="s">
        <v>158</v>
      </c>
      <c r="C45" s="115" t="n">
        <v>0</v>
      </c>
      <c r="D45" s="115" t="n">
        <v>0</v>
      </c>
      <c r="E45" s="115" t="n">
        <v>0</v>
      </c>
      <c r="F45" s="115" t="n">
        <v>0</v>
      </c>
      <c r="G45" s="115" t="n">
        <v>0</v>
      </c>
      <c r="H45" s="115" t="n">
        <v>0</v>
      </c>
      <c r="I45" s="115" t="n">
        <v>0</v>
      </c>
      <c r="J45" s="115" t="n">
        <v>0</v>
      </c>
      <c r="K45" s="115" t="n">
        <v>0</v>
      </c>
      <c r="L45" s="115"/>
    </row>
    <row r="46" s="94" customFormat="true" ht="9" hidden="false" customHeight="true" outlineLevel="0" collapsed="false">
      <c r="A46" s="96" t="s">
        <v>159</v>
      </c>
      <c r="C46" s="117"/>
      <c r="D46" s="117"/>
      <c r="E46" s="117"/>
      <c r="F46" s="115"/>
      <c r="G46" s="117"/>
      <c r="H46" s="117"/>
      <c r="I46" s="115"/>
      <c r="J46" s="115"/>
      <c r="K46" s="117"/>
      <c r="L46" s="115"/>
    </row>
    <row r="47" s="94" customFormat="true" ht="9" hidden="false" customHeight="true" outlineLevel="0" collapsed="false">
      <c r="A47" s="122" t="s">
        <v>209</v>
      </c>
      <c r="B47" s="92" t="s">
        <v>156</v>
      </c>
      <c r="C47" s="115" t="n">
        <v>4</v>
      </c>
      <c r="D47" s="115" t="n">
        <v>1</v>
      </c>
      <c r="E47" s="115" t="n">
        <v>4</v>
      </c>
      <c r="F47" s="115" t="n">
        <v>0</v>
      </c>
      <c r="G47" s="115" t="n">
        <v>0</v>
      </c>
      <c r="H47" s="115" t="n">
        <v>0</v>
      </c>
      <c r="I47" s="115" t="n">
        <v>0</v>
      </c>
      <c r="J47" s="115" t="n">
        <v>0</v>
      </c>
      <c r="K47" s="115" t="n">
        <v>0</v>
      </c>
      <c r="L47" s="115"/>
    </row>
    <row r="48" s="94" customFormat="true" ht="9" hidden="false" customHeight="true" outlineLevel="0" collapsed="false">
      <c r="B48" s="92" t="s">
        <v>158</v>
      </c>
      <c r="C48" s="115" t="n">
        <v>0</v>
      </c>
      <c r="D48" s="115" t="n">
        <v>0</v>
      </c>
      <c r="E48" s="115" t="n">
        <v>0</v>
      </c>
      <c r="F48" s="115" t="n">
        <v>0</v>
      </c>
      <c r="G48" s="115" t="n">
        <v>0</v>
      </c>
      <c r="H48" s="115" t="n">
        <v>0</v>
      </c>
      <c r="I48" s="115" t="n">
        <v>0</v>
      </c>
      <c r="J48" s="115" t="n">
        <v>0</v>
      </c>
      <c r="K48" s="115" t="n">
        <v>0</v>
      </c>
      <c r="L48" s="115"/>
    </row>
    <row r="49" s="94" customFormat="true" ht="11.1" hidden="false" customHeight="true" outlineLevel="0" collapsed="false">
      <c r="A49" s="118" t="s">
        <v>210</v>
      </c>
      <c r="B49" s="92" t="s">
        <v>156</v>
      </c>
      <c r="C49" s="115" t="n">
        <v>3</v>
      </c>
      <c r="D49" s="115" t="n">
        <v>0</v>
      </c>
      <c r="E49" s="115" t="n">
        <v>3</v>
      </c>
      <c r="F49" s="115" t="n">
        <v>0</v>
      </c>
      <c r="G49" s="115" t="n">
        <v>0</v>
      </c>
      <c r="H49" s="115" t="n">
        <v>0</v>
      </c>
      <c r="I49" s="115" t="n">
        <v>0</v>
      </c>
      <c r="J49" s="115" t="n">
        <v>0</v>
      </c>
      <c r="K49" s="115" t="n">
        <v>0</v>
      </c>
      <c r="L49" s="115"/>
    </row>
    <row r="50" s="94" customFormat="true" ht="9" hidden="false" customHeight="true" outlineLevel="0" collapsed="false">
      <c r="B50" s="92" t="s">
        <v>158</v>
      </c>
      <c r="C50" s="115" t="n">
        <v>0</v>
      </c>
      <c r="D50" s="115" t="n">
        <v>0</v>
      </c>
      <c r="E50" s="115" t="n">
        <v>0</v>
      </c>
      <c r="F50" s="115" t="n">
        <v>0</v>
      </c>
      <c r="G50" s="115" t="n">
        <v>0</v>
      </c>
      <c r="H50" s="115" t="n">
        <v>0</v>
      </c>
      <c r="I50" s="115" t="n">
        <v>0</v>
      </c>
      <c r="J50" s="115" t="n">
        <v>0</v>
      </c>
      <c r="K50" s="115" t="n">
        <v>0</v>
      </c>
      <c r="L50" s="115"/>
    </row>
    <row r="51" s="94" customFormat="true" ht="11.1" hidden="false" customHeight="true" outlineLevel="0" collapsed="false">
      <c r="A51" s="96" t="s">
        <v>211</v>
      </c>
      <c r="B51" s="92" t="s">
        <v>156</v>
      </c>
      <c r="C51" s="115" t="n">
        <v>56</v>
      </c>
      <c r="D51" s="115" t="n">
        <v>0</v>
      </c>
      <c r="E51" s="115" t="n">
        <v>50</v>
      </c>
      <c r="F51" s="115" t="n">
        <v>0</v>
      </c>
      <c r="G51" s="115" t="n">
        <v>6</v>
      </c>
      <c r="H51" s="115" t="n">
        <v>1</v>
      </c>
      <c r="I51" s="115" t="n">
        <v>2</v>
      </c>
      <c r="J51" s="115" t="n">
        <v>3</v>
      </c>
      <c r="K51" s="115" t="n">
        <v>0</v>
      </c>
      <c r="L51" s="115"/>
    </row>
    <row r="52" s="94" customFormat="true" ht="9" hidden="false" customHeight="true" outlineLevel="0" collapsed="false">
      <c r="B52" s="92" t="s">
        <v>158</v>
      </c>
      <c r="C52" s="115" t="n">
        <v>4</v>
      </c>
      <c r="D52" s="115" t="n">
        <v>0</v>
      </c>
      <c r="E52" s="115" t="n">
        <v>4</v>
      </c>
      <c r="F52" s="115" t="n">
        <v>0</v>
      </c>
      <c r="G52" s="115" t="n">
        <v>0</v>
      </c>
      <c r="H52" s="115" t="n">
        <v>0</v>
      </c>
      <c r="I52" s="115" t="n">
        <v>0</v>
      </c>
      <c r="J52" s="115" t="n">
        <v>0</v>
      </c>
      <c r="K52" s="115" t="n">
        <v>0</v>
      </c>
      <c r="L52" s="115"/>
    </row>
    <row r="53" s="94" customFormat="true" ht="11.1" hidden="false" customHeight="true" outlineLevel="0" collapsed="false">
      <c r="A53" s="96" t="s">
        <v>212</v>
      </c>
      <c r="B53" s="92" t="s">
        <v>156</v>
      </c>
      <c r="C53" s="115" t="n">
        <v>5</v>
      </c>
      <c r="D53" s="115" t="n">
        <v>0</v>
      </c>
      <c r="E53" s="115" t="n">
        <v>3</v>
      </c>
      <c r="F53" s="115" t="n">
        <v>0</v>
      </c>
      <c r="G53" s="115" t="n">
        <v>2</v>
      </c>
      <c r="H53" s="115" t="n">
        <v>0</v>
      </c>
      <c r="I53" s="115" t="n">
        <v>2</v>
      </c>
      <c r="J53" s="115" t="n">
        <v>0</v>
      </c>
      <c r="K53" s="115" t="n">
        <v>0</v>
      </c>
      <c r="L53" s="115"/>
    </row>
    <row r="54" s="94" customFormat="true" ht="9" hidden="false" customHeight="true" outlineLevel="0" collapsed="false">
      <c r="B54" s="92" t="s">
        <v>158</v>
      </c>
      <c r="C54" s="115" t="n">
        <v>0</v>
      </c>
      <c r="D54" s="115" t="n">
        <v>0</v>
      </c>
      <c r="E54" s="115" t="n">
        <v>0</v>
      </c>
      <c r="F54" s="115" t="n">
        <v>0</v>
      </c>
      <c r="G54" s="115" t="n">
        <v>0</v>
      </c>
      <c r="H54" s="115" t="n">
        <v>0</v>
      </c>
      <c r="I54" s="115" t="n">
        <v>0</v>
      </c>
      <c r="J54" s="115" t="n">
        <v>0</v>
      </c>
      <c r="K54" s="115" t="n">
        <v>0</v>
      </c>
      <c r="L54" s="115"/>
    </row>
    <row r="55" s="94" customFormat="true" ht="11.1" hidden="false" customHeight="true" outlineLevel="0" collapsed="false">
      <c r="A55" s="96" t="s">
        <v>213</v>
      </c>
      <c r="B55" s="92" t="s">
        <v>156</v>
      </c>
      <c r="C55" s="115" t="n">
        <v>59</v>
      </c>
      <c r="D55" s="115" t="n">
        <v>0</v>
      </c>
      <c r="E55" s="115" t="n">
        <v>51</v>
      </c>
      <c r="F55" s="115" t="n">
        <v>0</v>
      </c>
      <c r="G55" s="115" t="n">
        <v>8</v>
      </c>
      <c r="H55" s="115" t="n">
        <v>1</v>
      </c>
      <c r="I55" s="115" t="n">
        <v>6</v>
      </c>
      <c r="J55" s="115" t="n">
        <v>1</v>
      </c>
      <c r="K55" s="115" t="n">
        <v>0</v>
      </c>
      <c r="L55" s="115"/>
    </row>
    <row r="56" s="94" customFormat="true" ht="9" hidden="false" customHeight="true" outlineLevel="0" collapsed="false">
      <c r="B56" s="92" t="s">
        <v>158</v>
      </c>
      <c r="C56" s="115" t="n">
        <v>1</v>
      </c>
      <c r="D56" s="115" t="n">
        <v>0</v>
      </c>
      <c r="E56" s="115" t="n">
        <v>1</v>
      </c>
      <c r="F56" s="115" t="n">
        <v>0</v>
      </c>
      <c r="G56" s="115" t="n">
        <v>0</v>
      </c>
      <c r="H56" s="115" t="n">
        <v>0</v>
      </c>
      <c r="I56" s="115" t="n">
        <v>0</v>
      </c>
      <c r="J56" s="115" t="n">
        <v>0</v>
      </c>
      <c r="K56" s="115" t="n">
        <v>0</v>
      </c>
      <c r="L56" s="115"/>
    </row>
    <row r="57" s="94" customFormat="true" ht="11.1" hidden="false" customHeight="true" outlineLevel="0" collapsed="false">
      <c r="A57" s="98" t="s">
        <v>214</v>
      </c>
      <c r="B57" s="92" t="s">
        <v>156</v>
      </c>
      <c r="C57" s="115" t="n">
        <v>0</v>
      </c>
      <c r="D57" s="115" t="n">
        <v>0</v>
      </c>
      <c r="E57" s="115" t="n">
        <v>0</v>
      </c>
      <c r="F57" s="115" t="n">
        <v>0</v>
      </c>
      <c r="G57" s="115" t="n">
        <v>0</v>
      </c>
      <c r="H57" s="115" t="n">
        <v>0</v>
      </c>
      <c r="I57" s="115" t="n">
        <v>0</v>
      </c>
      <c r="J57" s="115" t="n">
        <v>0</v>
      </c>
      <c r="K57" s="115" t="n">
        <v>0</v>
      </c>
      <c r="L57" s="115"/>
    </row>
    <row r="58" s="94" customFormat="true" ht="9" hidden="false" customHeight="true" outlineLevel="0" collapsed="false">
      <c r="A58" s="98"/>
      <c r="B58" s="92" t="s">
        <v>158</v>
      </c>
      <c r="C58" s="115" t="n">
        <v>0</v>
      </c>
      <c r="D58" s="115" t="n">
        <v>0</v>
      </c>
      <c r="E58" s="115" t="n">
        <v>0</v>
      </c>
      <c r="F58" s="115" t="n">
        <v>0</v>
      </c>
      <c r="G58" s="115" t="n">
        <v>0</v>
      </c>
      <c r="H58" s="115" t="n">
        <v>0</v>
      </c>
      <c r="I58" s="115" t="n">
        <v>0</v>
      </c>
      <c r="J58" s="115" t="n">
        <v>0</v>
      </c>
      <c r="K58" s="115" t="n">
        <v>0</v>
      </c>
      <c r="L58" s="115"/>
    </row>
    <row r="59" s="94" customFormat="true" ht="11.1" hidden="false" customHeight="true" outlineLevel="0" collapsed="false">
      <c r="A59" s="96" t="s">
        <v>215</v>
      </c>
      <c r="B59" s="92" t="s">
        <v>156</v>
      </c>
      <c r="C59" s="115" t="n">
        <v>29</v>
      </c>
      <c r="D59" s="115" t="n">
        <v>2</v>
      </c>
      <c r="E59" s="115" t="n">
        <v>27</v>
      </c>
      <c r="F59" s="115" t="n">
        <v>1</v>
      </c>
      <c r="G59" s="115" t="n">
        <v>2</v>
      </c>
      <c r="H59" s="115" t="n">
        <v>0</v>
      </c>
      <c r="I59" s="115" t="n">
        <v>1</v>
      </c>
      <c r="J59" s="115" t="n">
        <v>1</v>
      </c>
      <c r="K59" s="115" t="n">
        <v>0</v>
      </c>
      <c r="L59" s="115"/>
    </row>
    <row r="60" s="94" customFormat="true" ht="9" hidden="false" customHeight="true" outlineLevel="0" collapsed="false">
      <c r="B60" s="92" t="s">
        <v>158</v>
      </c>
      <c r="C60" s="115" t="n">
        <v>1</v>
      </c>
      <c r="D60" s="115" t="n">
        <v>0</v>
      </c>
      <c r="E60" s="115" t="n">
        <v>1</v>
      </c>
      <c r="F60" s="115" t="n">
        <v>0</v>
      </c>
      <c r="G60" s="115" t="n">
        <v>0</v>
      </c>
      <c r="H60" s="115" t="n">
        <v>0</v>
      </c>
      <c r="I60" s="115" t="n">
        <v>0</v>
      </c>
      <c r="J60" s="115" t="n">
        <v>0</v>
      </c>
      <c r="K60" s="115" t="n">
        <v>0</v>
      </c>
      <c r="L60" s="115"/>
    </row>
    <row r="61" s="94" customFormat="true" ht="11.1" hidden="false" customHeight="true" outlineLevel="0" collapsed="false">
      <c r="A61" s="96" t="s">
        <v>216</v>
      </c>
      <c r="B61" s="92" t="s">
        <v>156</v>
      </c>
      <c r="C61" s="115" t="n">
        <v>57</v>
      </c>
      <c r="D61" s="115" t="n">
        <v>4</v>
      </c>
      <c r="E61" s="115" t="n">
        <v>47</v>
      </c>
      <c r="F61" s="115" t="n">
        <v>1</v>
      </c>
      <c r="G61" s="115" t="n">
        <v>10</v>
      </c>
      <c r="H61" s="115" t="n">
        <v>0</v>
      </c>
      <c r="I61" s="115" t="n">
        <v>6</v>
      </c>
      <c r="J61" s="115" t="n">
        <v>4</v>
      </c>
      <c r="K61" s="115" t="n">
        <v>0</v>
      </c>
      <c r="L61" s="115"/>
    </row>
    <row r="62" s="94" customFormat="true" ht="9" hidden="false" customHeight="true" outlineLevel="0" collapsed="false">
      <c r="B62" s="92" t="s">
        <v>158</v>
      </c>
      <c r="C62" s="115" t="n">
        <v>2</v>
      </c>
      <c r="D62" s="115" t="n">
        <v>1</v>
      </c>
      <c r="E62" s="115" t="n">
        <v>2</v>
      </c>
      <c r="F62" s="115" t="n">
        <v>0</v>
      </c>
      <c r="G62" s="115" t="n">
        <v>0</v>
      </c>
      <c r="H62" s="115" t="n">
        <v>0</v>
      </c>
      <c r="I62" s="115" t="n">
        <v>0</v>
      </c>
      <c r="J62" s="115" t="n">
        <v>0</v>
      </c>
      <c r="K62" s="115" t="n">
        <v>0</v>
      </c>
      <c r="L62" s="115"/>
    </row>
    <row r="63" customFormat="false" ht="9" hidden="false" customHeight="true" outlineLevel="0" collapsed="false">
      <c r="A63" s="55" t="s">
        <v>168</v>
      </c>
    </row>
    <row r="64" customFormat="false" ht="9" hidden="false" customHeight="true" outlineLevel="0" collapsed="false">
      <c r="A64" s="108" t="s">
        <v>217</v>
      </c>
      <c r="B64" s="108"/>
      <c r="C64" s="108"/>
      <c r="D64" s="108"/>
      <c r="E64" s="108"/>
      <c r="F64" s="108"/>
      <c r="G64" s="108"/>
      <c r="H64" s="108"/>
      <c r="I64" s="108"/>
      <c r="J64" s="108"/>
      <c r="K64" s="108"/>
    </row>
    <row r="65" customFormat="false" ht="9" hidden="false" customHeight="true" outlineLevel="0" collapsed="false">
      <c r="A65" s="108"/>
      <c r="B65" s="108"/>
      <c r="C65" s="108"/>
      <c r="D65" s="108"/>
      <c r="E65" s="108"/>
      <c r="F65" s="108"/>
      <c r="G65" s="108"/>
      <c r="H65" s="108"/>
      <c r="I65" s="108"/>
      <c r="J65" s="108"/>
      <c r="K65" s="108"/>
    </row>
    <row r="66" customFormat="false" ht="9" hidden="false" customHeight="true" outlineLevel="0" collapsed="false"/>
  </sheetData>
  <sheetProtection sheet="true" objects="true" scenarios="true"/>
  <mergeCells count="26">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8:A9"/>
    <mergeCell ref="A15:A16"/>
    <mergeCell ref="A19:A20"/>
    <mergeCell ref="A22:A23"/>
    <mergeCell ref="A24:A25"/>
    <mergeCell ref="A28:A29"/>
    <mergeCell ref="A36:A38"/>
    <mergeCell ref="A40:A42"/>
    <mergeCell ref="A44:A45"/>
    <mergeCell ref="A57:A58"/>
    <mergeCell ref="A64:K65"/>
  </mergeCells>
  <hyperlinks>
    <hyperlink ref="A1" location="Inhalt!A1" display="Zum Inhalt"/>
  </hyperlinks>
  <printOptions headings="false" gridLines="false" gridLinesSet="true" horizontalCentered="true" verticalCentered="false"/>
  <pageMargins left="0.551388888888889"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31.14"/>
    <col collapsed="false" customWidth="true" hidden="false" outlineLevel="0" max="2" min="2" style="55" width="7.28"/>
    <col collapsed="false" customWidth="true" hidden="false" outlineLevel="0" max="11" min="3" style="55" width="5.99"/>
    <col collapsed="false" customWidth="false" hidden="false" outlineLevel="0" max="12" min="12" style="94" width="11.42"/>
    <col collapsed="false" customWidth="false" hidden="false" outlineLevel="0" max="257" min="13" style="55" width="11.42"/>
  </cols>
  <sheetData>
    <row r="1" customFormat="false" ht="12.75" hidden="false" customHeight="true" outlineLevel="0" collapsed="false">
      <c r="A1" s="66" t="s">
        <v>11</v>
      </c>
    </row>
    <row r="2" customFormat="false" ht="26.25" hidden="false" customHeight="true" outlineLevel="0" collapsed="false">
      <c r="A2" s="123" t="s">
        <v>218</v>
      </c>
      <c r="B2" s="123"/>
      <c r="C2" s="123"/>
      <c r="D2" s="123"/>
      <c r="E2" s="123"/>
      <c r="F2" s="123"/>
      <c r="G2" s="123"/>
      <c r="H2" s="123"/>
      <c r="I2" s="123"/>
      <c r="J2" s="123"/>
      <c r="K2" s="123"/>
      <c r="L2" s="115"/>
    </row>
    <row r="3" customFormat="false" ht="18" hidden="false" customHeight="true" outlineLevel="0" collapsed="false">
      <c r="A3" s="110" t="s">
        <v>108</v>
      </c>
      <c r="B3" s="110"/>
      <c r="C3" s="110"/>
      <c r="D3" s="110"/>
      <c r="E3" s="110"/>
      <c r="F3" s="110"/>
      <c r="G3" s="110"/>
      <c r="H3" s="110"/>
      <c r="I3" s="110"/>
      <c r="J3" s="110"/>
      <c r="K3" s="110"/>
    </row>
    <row r="4" s="89" customFormat="true" ht="15" hidden="false" customHeight="true" outlineLevel="0" collapsed="false">
      <c r="A4" s="82" t="s">
        <v>219</v>
      </c>
      <c r="B4" s="82" t="s">
        <v>154</v>
      </c>
      <c r="C4" s="84" t="s">
        <v>182</v>
      </c>
      <c r="D4" s="84"/>
      <c r="E4" s="85" t="s">
        <v>183</v>
      </c>
      <c r="F4" s="85"/>
      <c r="G4" s="85"/>
      <c r="H4" s="85"/>
      <c r="I4" s="85"/>
      <c r="J4" s="85"/>
      <c r="K4" s="85"/>
    </row>
    <row r="5" s="89" customFormat="true" ht="15" hidden="false" customHeight="true" outlineLevel="0" collapsed="false">
      <c r="A5" s="82"/>
      <c r="B5" s="82"/>
      <c r="C5" s="84"/>
      <c r="D5" s="84"/>
      <c r="E5" s="124" t="s">
        <v>184</v>
      </c>
      <c r="F5" s="124"/>
      <c r="G5" s="83" t="s">
        <v>185</v>
      </c>
      <c r="H5" s="83"/>
      <c r="I5" s="83"/>
      <c r="J5" s="83"/>
      <c r="K5" s="88" t="s">
        <v>186</v>
      </c>
    </row>
    <row r="6" s="89" customFormat="true" ht="27.95" hidden="false" customHeight="true" outlineLevel="0" collapsed="false">
      <c r="A6" s="82"/>
      <c r="B6" s="82"/>
      <c r="C6" s="84" t="s">
        <v>175</v>
      </c>
      <c r="D6" s="84" t="s">
        <v>187</v>
      </c>
      <c r="E6" s="84" t="s">
        <v>175</v>
      </c>
      <c r="F6" s="88" t="s">
        <v>188</v>
      </c>
      <c r="G6" s="84" t="s">
        <v>175</v>
      </c>
      <c r="H6" s="84" t="s">
        <v>189</v>
      </c>
      <c r="I6" s="84"/>
      <c r="J6" s="84"/>
      <c r="K6" s="88"/>
    </row>
    <row r="7" s="89" customFormat="true" ht="27.95" hidden="false" customHeight="true" outlineLevel="0" collapsed="false">
      <c r="A7" s="82"/>
      <c r="B7" s="82"/>
      <c r="C7" s="84"/>
      <c r="D7" s="84"/>
      <c r="E7" s="84"/>
      <c r="F7" s="88"/>
      <c r="G7" s="84"/>
      <c r="H7" s="84" t="s">
        <v>190</v>
      </c>
      <c r="I7" s="84" t="s">
        <v>191</v>
      </c>
      <c r="J7" s="84" t="s">
        <v>192</v>
      </c>
      <c r="K7" s="88"/>
    </row>
    <row r="8" s="94" customFormat="true" ht="18" hidden="false" customHeight="true" outlineLevel="0" collapsed="false">
      <c r="A8" s="125" t="s">
        <v>220</v>
      </c>
      <c r="B8" s="92" t="s">
        <v>156</v>
      </c>
      <c r="C8" s="115" t="n">
        <v>2</v>
      </c>
      <c r="D8" s="115" t="n">
        <v>0</v>
      </c>
      <c r="E8" s="115" t="n">
        <v>2</v>
      </c>
      <c r="F8" s="115" t="n">
        <v>0</v>
      </c>
      <c r="G8" s="115" t="n">
        <v>0</v>
      </c>
      <c r="H8" s="115" t="n">
        <v>0</v>
      </c>
      <c r="I8" s="115" t="n">
        <v>0</v>
      </c>
      <c r="J8" s="115" t="n">
        <v>0</v>
      </c>
      <c r="K8" s="115" t="n">
        <v>0</v>
      </c>
      <c r="L8" s="115"/>
    </row>
    <row r="9" s="94" customFormat="true" ht="9" hidden="false" customHeight="true" outlineLevel="0" collapsed="false">
      <c r="A9" s="109"/>
      <c r="B9" s="92" t="s">
        <v>158</v>
      </c>
      <c r="C9" s="115" t="n">
        <v>0</v>
      </c>
      <c r="D9" s="115" t="n">
        <v>0</v>
      </c>
      <c r="E9" s="115" t="n">
        <v>0</v>
      </c>
      <c r="F9" s="115" t="n">
        <v>0</v>
      </c>
      <c r="G9" s="115" t="n">
        <v>0</v>
      </c>
      <c r="H9" s="115" t="n">
        <v>0</v>
      </c>
      <c r="I9" s="115" t="n">
        <v>0</v>
      </c>
      <c r="J9" s="115" t="n">
        <v>0</v>
      </c>
      <c r="K9" s="115" t="n">
        <v>0</v>
      </c>
      <c r="L9" s="115"/>
    </row>
    <row r="10" s="94" customFormat="true" ht="11.1" hidden="false" customHeight="true" outlineLevel="0" collapsed="false">
      <c r="A10" s="96" t="s">
        <v>221</v>
      </c>
      <c r="B10" s="92" t="s">
        <v>156</v>
      </c>
      <c r="C10" s="115" t="n">
        <v>1</v>
      </c>
      <c r="D10" s="115" t="n">
        <v>0</v>
      </c>
      <c r="E10" s="115" t="n">
        <v>1</v>
      </c>
      <c r="F10" s="115" t="n">
        <v>0</v>
      </c>
      <c r="G10" s="115" t="n">
        <v>0</v>
      </c>
      <c r="H10" s="115" t="n">
        <v>0</v>
      </c>
      <c r="I10" s="115" t="n">
        <v>0</v>
      </c>
      <c r="J10" s="115" t="n">
        <v>0</v>
      </c>
      <c r="K10" s="115" t="n">
        <v>0</v>
      </c>
      <c r="L10" s="115"/>
    </row>
    <row r="11" s="94" customFormat="true" ht="9" hidden="false" customHeight="true" outlineLevel="0" collapsed="false">
      <c r="A11" s="109"/>
      <c r="B11" s="92" t="s">
        <v>158</v>
      </c>
      <c r="C11" s="115" t="n">
        <v>0</v>
      </c>
      <c r="D11" s="115" t="n">
        <v>0</v>
      </c>
      <c r="E11" s="115" t="n">
        <v>0</v>
      </c>
      <c r="F11" s="115" t="n">
        <v>0</v>
      </c>
      <c r="G11" s="115" t="n">
        <v>0</v>
      </c>
      <c r="H11" s="115" t="n">
        <v>0</v>
      </c>
      <c r="I11" s="115" t="n">
        <v>0</v>
      </c>
      <c r="J11" s="115" t="n">
        <v>0</v>
      </c>
      <c r="K11" s="115" t="n">
        <v>0</v>
      </c>
      <c r="L11" s="115"/>
    </row>
    <row r="12" s="94" customFormat="true" ht="11.1" hidden="false" customHeight="true" outlineLevel="0" collapsed="false">
      <c r="A12" s="96" t="s">
        <v>222</v>
      </c>
      <c r="B12" s="92" t="s">
        <v>156</v>
      </c>
      <c r="C12" s="115" t="n">
        <v>3</v>
      </c>
      <c r="D12" s="115" t="n">
        <v>0</v>
      </c>
      <c r="E12" s="115" t="n">
        <v>2</v>
      </c>
      <c r="F12" s="115" t="n">
        <v>0</v>
      </c>
      <c r="G12" s="115" t="n">
        <v>1</v>
      </c>
      <c r="H12" s="115" t="n">
        <v>0</v>
      </c>
      <c r="I12" s="115" t="n">
        <v>0</v>
      </c>
      <c r="J12" s="115" t="n">
        <v>1</v>
      </c>
      <c r="K12" s="115" t="n">
        <v>0</v>
      </c>
      <c r="L12" s="115"/>
    </row>
    <row r="13" s="94" customFormat="true" ht="9" hidden="false" customHeight="true" outlineLevel="0" collapsed="false">
      <c r="A13" s="109"/>
      <c r="B13" s="92" t="s">
        <v>158</v>
      </c>
      <c r="C13" s="115" t="n">
        <v>0</v>
      </c>
      <c r="D13" s="115" t="n">
        <v>0</v>
      </c>
      <c r="E13" s="115" t="n">
        <v>0</v>
      </c>
      <c r="F13" s="115" t="n">
        <v>0</v>
      </c>
      <c r="G13" s="115" t="n">
        <v>0</v>
      </c>
      <c r="H13" s="115" t="n">
        <v>0</v>
      </c>
      <c r="I13" s="115" t="n">
        <v>0</v>
      </c>
      <c r="J13" s="115" t="n">
        <v>0</v>
      </c>
      <c r="K13" s="115" t="n">
        <v>0</v>
      </c>
      <c r="L13" s="115"/>
    </row>
    <row r="14" s="94" customFormat="true" ht="11.1" hidden="false" customHeight="true" outlineLevel="0" collapsed="false">
      <c r="A14" s="98" t="s">
        <v>223</v>
      </c>
      <c r="B14" s="92" t="s">
        <v>156</v>
      </c>
      <c r="C14" s="115" t="n">
        <v>0</v>
      </c>
      <c r="D14" s="115" t="n">
        <v>0</v>
      </c>
      <c r="E14" s="115" t="n">
        <v>0</v>
      </c>
      <c r="F14" s="115" t="n">
        <v>0</v>
      </c>
      <c r="G14" s="115" t="n">
        <v>0</v>
      </c>
      <c r="H14" s="115" t="n">
        <v>0</v>
      </c>
      <c r="I14" s="115" t="n">
        <v>0</v>
      </c>
      <c r="J14" s="115" t="n">
        <v>0</v>
      </c>
      <c r="K14" s="115" t="n">
        <v>0</v>
      </c>
      <c r="L14" s="115"/>
    </row>
    <row r="15" s="94" customFormat="true" ht="9" hidden="false" customHeight="true" outlineLevel="0" collapsed="false">
      <c r="A15" s="98"/>
      <c r="B15" s="92" t="s">
        <v>158</v>
      </c>
      <c r="C15" s="115" t="n">
        <v>0</v>
      </c>
      <c r="D15" s="115" t="n">
        <v>0</v>
      </c>
      <c r="E15" s="115" t="n">
        <v>0</v>
      </c>
      <c r="F15" s="115" t="n">
        <v>0</v>
      </c>
      <c r="G15" s="115" t="n">
        <v>0</v>
      </c>
      <c r="H15" s="115" t="n">
        <v>0</v>
      </c>
      <c r="I15" s="115" t="n">
        <v>0</v>
      </c>
      <c r="J15" s="115" t="n">
        <v>0</v>
      </c>
      <c r="K15" s="115" t="n">
        <v>0</v>
      </c>
      <c r="L15" s="115"/>
    </row>
    <row r="16" s="94" customFormat="true" ht="11.1" hidden="false" customHeight="true" outlineLevel="0" collapsed="false">
      <c r="A16" s="98" t="s">
        <v>224</v>
      </c>
      <c r="B16" s="92" t="s">
        <v>156</v>
      </c>
      <c r="C16" s="115" t="n">
        <v>26</v>
      </c>
      <c r="D16" s="115" t="n">
        <v>1</v>
      </c>
      <c r="E16" s="115" t="n">
        <v>26</v>
      </c>
      <c r="F16" s="115" t="n">
        <v>0</v>
      </c>
      <c r="G16" s="115" t="n">
        <v>0</v>
      </c>
      <c r="H16" s="115" t="n">
        <v>0</v>
      </c>
      <c r="I16" s="115" t="n">
        <v>0</v>
      </c>
      <c r="J16" s="115" t="n">
        <v>0</v>
      </c>
      <c r="K16" s="115" t="n">
        <v>0</v>
      </c>
      <c r="L16" s="115"/>
    </row>
    <row r="17" customFormat="false" ht="9" hidden="false" customHeight="true" outlineLevel="0" collapsed="false">
      <c r="A17" s="98"/>
      <c r="B17" s="92" t="s">
        <v>158</v>
      </c>
      <c r="C17" s="115" t="n">
        <v>0</v>
      </c>
      <c r="D17" s="115" t="n">
        <v>0</v>
      </c>
      <c r="E17" s="115" t="n">
        <v>0</v>
      </c>
      <c r="F17" s="115" t="n">
        <v>0</v>
      </c>
      <c r="G17" s="115" t="n">
        <v>0</v>
      </c>
      <c r="H17" s="115" t="n">
        <v>0</v>
      </c>
      <c r="I17" s="115" t="n">
        <v>0</v>
      </c>
      <c r="J17" s="115" t="n">
        <v>0</v>
      </c>
      <c r="K17" s="115" t="n">
        <v>0</v>
      </c>
      <c r="L17" s="115"/>
    </row>
    <row r="18" customFormat="false" ht="9" hidden="false" customHeight="true" outlineLevel="0" collapsed="false">
      <c r="A18" s="96"/>
      <c r="B18" s="92"/>
      <c r="C18" s="117"/>
      <c r="D18" s="117"/>
      <c r="E18" s="117"/>
      <c r="F18" s="115"/>
      <c r="G18" s="117"/>
      <c r="H18" s="117"/>
      <c r="I18" s="115"/>
      <c r="J18" s="115"/>
      <c r="K18" s="117"/>
      <c r="L18" s="115"/>
    </row>
    <row r="19" customFormat="false" ht="17.1" hidden="false" customHeight="true" outlineLevel="0" collapsed="false">
      <c r="A19" s="109" t="s">
        <v>225</v>
      </c>
      <c r="B19" s="92" t="s">
        <v>156</v>
      </c>
      <c r="C19" s="115" t="n">
        <v>228</v>
      </c>
      <c r="D19" s="115" t="n">
        <v>8</v>
      </c>
      <c r="E19" s="115" t="n">
        <v>194</v>
      </c>
      <c r="F19" s="115" t="n">
        <v>1</v>
      </c>
      <c r="G19" s="115" t="n">
        <v>34</v>
      </c>
      <c r="H19" s="115" t="n">
        <v>7</v>
      </c>
      <c r="I19" s="115" t="n">
        <v>11</v>
      </c>
      <c r="J19" s="115" t="n">
        <v>16</v>
      </c>
      <c r="K19" s="115" t="n">
        <v>0</v>
      </c>
      <c r="L19" s="115"/>
    </row>
    <row r="20" customFormat="false" ht="9" hidden="false" customHeight="true" outlineLevel="0" collapsed="false">
      <c r="A20" s="109"/>
      <c r="B20" s="92" t="s">
        <v>158</v>
      </c>
      <c r="C20" s="115" t="n">
        <v>11</v>
      </c>
      <c r="D20" s="115" t="n">
        <v>4</v>
      </c>
      <c r="E20" s="115" t="n">
        <v>9</v>
      </c>
      <c r="F20" s="115" t="n">
        <v>0</v>
      </c>
      <c r="G20" s="115" t="n">
        <v>2</v>
      </c>
      <c r="H20" s="115" t="n">
        <v>0</v>
      </c>
      <c r="I20" s="115" t="n">
        <v>0</v>
      </c>
      <c r="J20" s="115" t="n">
        <v>2</v>
      </c>
      <c r="K20" s="115" t="n">
        <v>0</v>
      </c>
      <c r="L20" s="115"/>
    </row>
    <row r="21" customFormat="false" ht="9" hidden="false" customHeight="true" outlineLevel="0" collapsed="false">
      <c r="A21" s="94" t="s">
        <v>159</v>
      </c>
      <c r="B21" s="94"/>
      <c r="C21" s="117"/>
      <c r="D21" s="117"/>
      <c r="E21" s="117"/>
      <c r="F21" s="115"/>
      <c r="G21" s="117"/>
      <c r="H21" s="117"/>
      <c r="I21" s="115"/>
      <c r="J21" s="115"/>
      <c r="K21" s="117"/>
      <c r="L21" s="115"/>
    </row>
    <row r="22" customFormat="false" ht="11.1" hidden="false" customHeight="true" outlineLevel="0" collapsed="false">
      <c r="A22" s="96" t="s">
        <v>226</v>
      </c>
      <c r="B22" s="92" t="s">
        <v>156</v>
      </c>
      <c r="C22" s="115" t="n">
        <v>110</v>
      </c>
      <c r="D22" s="115" t="n">
        <v>3</v>
      </c>
      <c r="E22" s="115" t="n">
        <v>97</v>
      </c>
      <c r="F22" s="115" t="n">
        <v>1</v>
      </c>
      <c r="G22" s="115" t="n">
        <v>13</v>
      </c>
      <c r="H22" s="115" t="n">
        <v>2</v>
      </c>
      <c r="I22" s="115" t="n">
        <v>6</v>
      </c>
      <c r="J22" s="115" t="n">
        <v>5</v>
      </c>
      <c r="K22" s="115" t="n">
        <v>0</v>
      </c>
      <c r="L22" s="115"/>
    </row>
    <row r="23" customFormat="false" ht="9" hidden="false" customHeight="true" outlineLevel="0" collapsed="false">
      <c r="A23" s="109"/>
      <c r="B23" s="92" t="s">
        <v>158</v>
      </c>
      <c r="C23" s="115" t="n">
        <v>9</v>
      </c>
      <c r="D23" s="115" t="n">
        <v>3</v>
      </c>
      <c r="E23" s="115" t="n">
        <v>8</v>
      </c>
      <c r="F23" s="115" t="n">
        <v>0</v>
      </c>
      <c r="G23" s="115" t="n">
        <v>1</v>
      </c>
      <c r="H23" s="115" t="n">
        <v>0</v>
      </c>
      <c r="I23" s="115" t="n">
        <v>0</v>
      </c>
      <c r="J23" s="115" t="n">
        <v>1</v>
      </c>
      <c r="K23" s="115" t="n">
        <v>0</v>
      </c>
      <c r="L23" s="115"/>
    </row>
    <row r="24" customFormat="false" ht="11.1" hidden="false" customHeight="true" outlineLevel="0" collapsed="false">
      <c r="A24" s="118" t="s">
        <v>227</v>
      </c>
      <c r="B24" s="126" t="s">
        <v>156</v>
      </c>
      <c r="C24" s="127" t="n">
        <v>65</v>
      </c>
      <c r="D24" s="127" t="n">
        <v>3</v>
      </c>
      <c r="E24" s="127" t="n">
        <v>49</v>
      </c>
      <c r="F24" s="127" t="n">
        <v>0</v>
      </c>
      <c r="G24" s="127" t="n">
        <v>16</v>
      </c>
      <c r="H24" s="127" t="n">
        <v>3</v>
      </c>
      <c r="I24" s="127" t="n">
        <v>4</v>
      </c>
      <c r="J24" s="127" t="n">
        <v>9</v>
      </c>
      <c r="K24" s="127" t="n">
        <v>0</v>
      </c>
      <c r="L24" s="115"/>
    </row>
    <row r="25" customFormat="false" ht="9" hidden="false" customHeight="true" outlineLevel="0" collapsed="false">
      <c r="A25" s="100"/>
      <c r="B25" s="126" t="s">
        <v>158</v>
      </c>
      <c r="C25" s="127" t="n">
        <v>0</v>
      </c>
      <c r="D25" s="127" t="n">
        <v>0</v>
      </c>
      <c r="E25" s="127" t="n">
        <v>0</v>
      </c>
      <c r="F25" s="127" t="n">
        <v>0</v>
      </c>
      <c r="G25" s="127" t="n">
        <v>0</v>
      </c>
      <c r="H25" s="127" t="n">
        <v>0</v>
      </c>
      <c r="I25" s="127" t="n">
        <v>0</v>
      </c>
      <c r="J25" s="127" t="n">
        <v>0</v>
      </c>
      <c r="K25" s="127" t="n">
        <v>0</v>
      </c>
      <c r="L25" s="115"/>
    </row>
    <row r="26" customFormat="false" ht="11.1" hidden="false" customHeight="true" outlineLevel="0" collapsed="false">
      <c r="A26" s="98" t="s">
        <v>228</v>
      </c>
      <c r="B26" s="92" t="s">
        <v>156</v>
      </c>
      <c r="C26" s="115" t="n">
        <v>12</v>
      </c>
      <c r="D26" s="115" t="n">
        <v>1</v>
      </c>
      <c r="E26" s="115" t="n">
        <v>12</v>
      </c>
      <c r="F26" s="115" t="n">
        <v>0</v>
      </c>
      <c r="G26" s="115" t="n">
        <v>0</v>
      </c>
      <c r="H26" s="115" t="n">
        <v>0</v>
      </c>
      <c r="I26" s="115" t="n">
        <v>0</v>
      </c>
      <c r="J26" s="115" t="n">
        <v>0</v>
      </c>
      <c r="K26" s="115" t="n">
        <v>0</v>
      </c>
      <c r="L26" s="115"/>
    </row>
    <row r="27" customFormat="false" ht="9" hidden="false" customHeight="true" outlineLevel="0" collapsed="false">
      <c r="A27" s="98"/>
      <c r="B27" s="92" t="s">
        <v>158</v>
      </c>
      <c r="C27" s="115" t="n">
        <v>0</v>
      </c>
      <c r="D27" s="115" t="n">
        <v>0</v>
      </c>
      <c r="E27" s="115" t="n">
        <v>0</v>
      </c>
      <c r="F27" s="115" t="n">
        <v>0</v>
      </c>
      <c r="G27" s="115" t="n">
        <v>0</v>
      </c>
      <c r="H27" s="115" t="n">
        <v>0</v>
      </c>
      <c r="I27" s="115" t="n">
        <v>0</v>
      </c>
      <c r="J27" s="115" t="n">
        <v>0</v>
      </c>
      <c r="K27" s="115" t="n">
        <v>0</v>
      </c>
      <c r="L27" s="115"/>
    </row>
    <row r="28" customFormat="false" ht="11.1" hidden="false" customHeight="true" outlineLevel="0" collapsed="false">
      <c r="A28" s="96" t="s">
        <v>229</v>
      </c>
      <c r="B28" s="92" t="s">
        <v>156</v>
      </c>
      <c r="C28" s="115" t="n">
        <v>16</v>
      </c>
      <c r="D28" s="115" t="n">
        <v>0</v>
      </c>
      <c r="E28" s="115" t="n">
        <v>14</v>
      </c>
      <c r="F28" s="115" t="n">
        <v>0</v>
      </c>
      <c r="G28" s="115" t="n">
        <v>2</v>
      </c>
      <c r="H28" s="115" t="n">
        <v>1</v>
      </c>
      <c r="I28" s="115" t="n">
        <v>0</v>
      </c>
      <c r="J28" s="115" t="n">
        <v>1</v>
      </c>
      <c r="K28" s="115" t="n">
        <v>0</v>
      </c>
      <c r="L28" s="115"/>
    </row>
    <row r="29" customFormat="false" ht="9" hidden="false" customHeight="true" outlineLevel="0" collapsed="false">
      <c r="A29" s="94"/>
      <c r="B29" s="92" t="s">
        <v>158</v>
      </c>
      <c r="C29" s="115" t="n">
        <v>0</v>
      </c>
      <c r="D29" s="115" t="n">
        <v>0</v>
      </c>
      <c r="E29" s="115" t="n">
        <v>0</v>
      </c>
      <c r="F29" s="115" t="n">
        <v>0</v>
      </c>
      <c r="G29" s="115" t="n">
        <v>0</v>
      </c>
      <c r="H29" s="115" t="n">
        <v>0</v>
      </c>
      <c r="I29" s="115" t="n">
        <v>0</v>
      </c>
      <c r="J29" s="115" t="n">
        <v>0</v>
      </c>
      <c r="K29" s="115" t="n">
        <v>0</v>
      </c>
      <c r="L29" s="115"/>
    </row>
    <row r="30" customFormat="false" ht="11.1" hidden="false" customHeight="true" outlineLevel="0" collapsed="false">
      <c r="A30" s="96" t="s">
        <v>230</v>
      </c>
      <c r="B30" s="92" t="s">
        <v>156</v>
      </c>
      <c r="C30" s="115" t="n">
        <v>17</v>
      </c>
      <c r="D30" s="115" t="n">
        <v>0</v>
      </c>
      <c r="E30" s="115" t="n">
        <v>16</v>
      </c>
      <c r="F30" s="115" t="n">
        <v>0</v>
      </c>
      <c r="G30" s="115" t="n">
        <v>1</v>
      </c>
      <c r="H30" s="115" t="n">
        <v>0</v>
      </c>
      <c r="I30" s="115" t="n">
        <v>1</v>
      </c>
      <c r="J30" s="115" t="n">
        <v>0</v>
      </c>
      <c r="K30" s="115" t="n">
        <v>0</v>
      </c>
      <c r="L30" s="115"/>
    </row>
    <row r="31" customFormat="false" ht="9" hidden="false" customHeight="true" outlineLevel="0" collapsed="false">
      <c r="A31" s="95"/>
      <c r="B31" s="92" t="s">
        <v>158</v>
      </c>
      <c r="C31" s="115" t="n">
        <v>1</v>
      </c>
      <c r="D31" s="115" t="n">
        <v>0</v>
      </c>
      <c r="E31" s="115" t="n">
        <v>1</v>
      </c>
      <c r="F31" s="115" t="n">
        <v>0</v>
      </c>
      <c r="G31" s="115" t="n">
        <v>0</v>
      </c>
      <c r="H31" s="115" t="n">
        <v>0</v>
      </c>
      <c r="I31" s="115" t="n">
        <v>0</v>
      </c>
      <c r="J31" s="115" t="n">
        <v>0</v>
      </c>
      <c r="K31" s="115" t="n">
        <v>0</v>
      </c>
      <c r="L31" s="115"/>
    </row>
    <row r="32" customFormat="false" ht="11.1" hidden="false" customHeight="true" outlineLevel="0" collapsed="false">
      <c r="A32" s="98" t="s">
        <v>231</v>
      </c>
      <c r="B32" s="92" t="s">
        <v>156</v>
      </c>
      <c r="C32" s="115" t="n">
        <v>6</v>
      </c>
      <c r="D32" s="115" t="n">
        <v>1</v>
      </c>
      <c r="E32" s="115" t="n">
        <v>4</v>
      </c>
      <c r="F32" s="115" t="n">
        <v>0</v>
      </c>
      <c r="G32" s="115" t="n">
        <v>2</v>
      </c>
      <c r="H32" s="115" t="n">
        <v>1</v>
      </c>
      <c r="I32" s="115" t="n">
        <v>0</v>
      </c>
      <c r="J32" s="115" t="n">
        <v>1</v>
      </c>
      <c r="K32" s="115" t="n">
        <v>0</v>
      </c>
      <c r="L32" s="115"/>
    </row>
    <row r="33" customFormat="false" ht="9" hidden="false" customHeight="true" outlineLevel="0" collapsed="false">
      <c r="A33" s="98"/>
      <c r="B33" s="92" t="s">
        <v>158</v>
      </c>
      <c r="C33" s="115" t="n">
        <v>1</v>
      </c>
      <c r="D33" s="115" t="n">
        <v>1</v>
      </c>
      <c r="E33" s="115" t="n">
        <v>0</v>
      </c>
      <c r="F33" s="115" t="n">
        <v>0</v>
      </c>
      <c r="G33" s="115" t="n">
        <v>1</v>
      </c>
      <c r="H33" s="115" t="n">
        <v>0</v>
      </c>
      <c r="I33" s="115" t="n">
        <v>0</v>
      </c>
      <c r="J33" s="115" t="n">
        <v>1</v>
      </c>
      <c r="K33" s="115" t="n">
        <v>0</v>
      </c>
      <c r="L33" s="115"/>
    </row>
    <row r="34" customFormat="false" ht="11.1" hidden="false" customHeight="true" outlineLevel="0" collapsed="false">
      <c r="A34" s="96" t="s">
        <v>232</v>
      </c>
      <c r="B34" s="92" t="s">
        <v>156</v>
      </c>
      <c r="C34" s="115" t="n">
        <v>1</v>
      </c>
      <c r="D34" s="115" t="n">
        <v>0</v>
      </c>
      <c r="E34" s="115" t="n">
        <v>1</v>
      </c>
      <c r="F34" s="115" t="n">
        <v>0</v>
      </c>
      <c r="G34" s="115" t="n">
        <v>0</v>
      </c>
      <c r="H34" s="115" t="n">
        <v>0</v>
      </c>
      <c r="I34" s="115" t="n">
        <v>0</v>
      </c>
      <c r="J34" s="115" t="n">
        <v>0</v>
      </c>
      <c r="K34" s="115" t="n">
        <v>0</v>
      </c>
      <c r="L34" s="115"/>
    </row>
    <row r="35" customFormat="false" ht="9" hidden="false" customHeight="true" outlineLevel="0" collapsed="false">
      <c r="A35" s="94"/>
      <c r="B35" s="92" t="s">
        <v>158</v>
      </c>
      <c r="C35" s="115" t="n">
        <v>0</v>
      </c>
      <c r="D35" s="115" t="n">
        <v>0</v>
      </c>
      <c r="E35" s="115" t="n">
        <v>0</v>
      </c>
      <c r="F35" s="115" t="n">
        <v>0</v>
      </c>
      <c r="G35" s="115" t="n">
        <v>0</v>
      </c>
      <c r="H35" s="115" t="n">
        <v>0</v>
      </c>
      <c r="I35" s="115" t="n">
        <v>0</v>
      </c>
      <c r="J35" s="115" t="n">
        <v>0</v>
      </c>
      <c r="K35" s="115" t="n">
        <v>0</v>
      </c>
      <c r="L35" s="115"/>
    </row>
    <row r="36" customFormat="false" ht="11.1" hidden="false" customHeight="true" outlineLevel="0" collapsed="false">
      <c r="A36" s="98" t="s">
        <v>233</v>
      </c>
      <c r="B36" s="92" t="s">
        <v>156</v>
      </c>
      <c r="C36" s="115" t="n">
        <v>1</v>
      </c>
      <c r="D36" s="115" t="n">
        <v>0</v>
      </c>
      <c r="E36" s="115" t="n">
        <v>1</v>
      </c>
      <c r="F36" s="115" t="n">
        <v>0</v>
      </c>
      <c r="G36" s="115" t="n">
        <v>0</v>
      </c>
      <c r="H36" s="115" t="n">
        <v>0</v>
      </c>
      <c r="I36" s="115" t="n">
        <v>0</v>
      </c>
      <c r="J36" s="115" t="n">
        <v>0</v>
      </c>
      <c r="K36" s="115" t="n">
        <v>0</v>
      </c>
      <c r="L36" s="115"/>
    </row>
    <row r="37" customFormat="false" ht="9" hidden="false" customHeight="true" outlineLevel="0" collapsed="false">
      <c r="A37" s="98"/>
      <c r="B37" s="92" t="s">
        <v>158</v>
      </c>
      <c r="C37" s="115" t="n">
        <v>0</v>
      </c>
      <c r="D37" s="115" t="n">
        <v>0</v>
      </c>
      <c r="E37" s="115" t="n">
        <v>0</v>
      </c>
      <c r="F37" s="115" t="n">
        <v>0</v>
      </c>
      <c r="G37" s="115" t="n">
        <v>0</v>
      </c>
      <c r="H37" s="115" t="n">
        <v>0</v>
      </c>
      <c r="I37" s="115" t="n">
        <v>0</v>
      </c>
      <c r="J37" s="115" t="n">
        <v>0</v>
      </c>
      <c r="K37" s="115" t="n">
        <v>0</v>
      </c>
      <c r="L37" s="115"/>
    </row>
    <row r="38" customFormat="false" ht="9" hidden="false" customHeight="true" outlineLevel="0" collapsed="false">
      <c r="A38" s="116"/>
      <c r="B38" s="92"/>
      <c r="C38" s="117"/>
      <c r="D38" s="117"/>
      <c r="E38" s="117"/>
      <c r="F38" s="115"/>
      <c r="G38" s="117"/>
      <c r="H38" s="117"/>
      <c r="I38" s="115"/>
      <c r="J38" s="115"/>
      <c r="K38" s="117"/>
      <c r="L38" s="115"/>
    </row>
    <row r="39" customFormat="false" ht="17.1" hidden="false" customHeight="true" outlineLevel="0" collapsed="false">
      <c r="A39" s="91" t="s">
        <v>234</v>
      </c>
      <c r="B39" s="92" t="s">
        <v>156</v>
      </c>
      <c r="C39" s="115" t="n">
        <v>257</v>
      </c>
      <c r="D39" s="115" t="n">
        <v>6</v>
      </c>
      <c r="E39" s="115" t="n">
        <v>202</v>
      </c>
      <c r="F39" s="115" t="n">
        <v>3</v>
      </c>
      <c r="G39" s="115" t="n">
        <v>55</v>
      </c>
      <c r="H39" s="115" t="n">
        <v>12</v>
      </c>
      <c r="I39" s="115" t="n">
        <v>25</v>
      </c>
      <c r="J39" s="115" t="n">
        <v>18</v>
      </c>
      <c r="K39" s="115" t="n">
        <v>0</v>
      </c>
      <c r="L39" s="115"/>
    </row>
    <row r="40" customFormat="false" ht="9" hidden="false" customHeight="true" outlineLevel="0" collapsed="false">
      <c r="A40" s="91"/>
      <c r="B40" s="92" t="s">
        <v>158</v>
      </c>
      <c r="C40" s="115" t="n">
        <v>4</v>
      </c>
      <c r="D40" s="115" t="n">
        <v>0</v>
      </c>
      <c r="E40" s="115" t="n">
        <v>1</v>
      </c>
      <c r="F40" s="115"/>
      <c r="G40" s="115" t="n">
        <v>3</v>
      </c>
      <c r="H40" s="115" t="n">
        <v>1</v>
      </c>
      <c r="I40" s="115" t="n">
        <v>1</v>
      </c>
      <c r="J40" s="115" t="n">
        <v>1</v>
      </c>
      <c r="K40" s="115" t="n">
        <v>0</v>
      </c>
      <c r="L40" s="115"/>
    </row>
    <row r="41" customFormat="false" ht="9" hidden="false" customHeight="true" outlineLevel="0" collapsed="false">
      <c r="A41" s="94" t="s">
        <v>159</v>
      </c>
      <c r="B41" s="94"/>
      <c r="C41" s="117"/>
      <c r="D41" s="117"/>
      <c r="E41" s="117"/>
      <c r="F41" s="115"/>
      <c r="G41" s="117"/>
      <c r="H41" s="117"/>
      <c r="I41" s="115"/>
      <c r="J41" s="115"/>
      <c r="K41" s="117"/>
      <c r="L41" s="115"/>
    </row>
    <row r="42" customFormat="false" ht="11.1" hidden="false" customHeight="true" outlineLevel="0" collapsed="false">
      <c r="A42" s="96" t="s">
        <v>235</v>
      </c>
      <c r="B42" s="92" t="s">
        <v>156</v>
      </c>
      <c r="C42" s="115" t="n">
        <v>48</v>
      </c>
      <c r="D42" s="115" t="n">
        <v>1</v>
      </c>
      <c r="E42" s="115" t="n">
        <v>35</v>
      </c>
      <c r="F42" s="115" t="n">
        <v>1</v>
      </c>
      <c r="G42" s="115" t="n">
        <v>13</v>
      </c>
      <c r="H42" s="115" t="n">
        <v>4</v>
      </c>
      <c r="I42" s="115" t="n">
        <v>7</v>
      </c>
      <c r="J42" s="115" t="n">
        <v>2</v>
      </c>
      <c r="K42" s="115" t="n">
        <v>0</v>
      </c>
      <c r="L42" s="115"/>
    </row>
    <row r="43" customFormat="false" ht="9" hidden="false" customHeight="true" outlineLevel="0" collapsed="false">
      <c r="A43" s="109"/>
      <c r="B43" s="92" t="s">
        <v>158</v>
      </c>
      <c r="C43" s="115" t="n">
        <v>0</v>
      </c>
      <c r="D43" s="115" t="n">
        <v>0</v>
      </c>
      <c r="E43" s="115" t="n">
        <v>0</v>
      </c>
      <c r="F43" s="115" t="n">
        <v>0</v>
      </c>
      <c r="G43" s="115" t="n">
        <v>0</v>
      </c>
      <c r="H43" s="115" t="n">
        <v>0</v>
      </c>
      <c r="I43" s="115" t="n">
        <v>0</v>
      </c>
      <c r="J43" s="115" t="n">
        <v>0</v>
      </c>
      <c r="K43" s="115" t="n">
        <v>0</v>
      </c>
      <c r="L43" s="115"/>
    </row>
    <row r="44" customFormat="false" ht="11.1" hidden="false" customHeight="true" outlineLevel="0" collapsed="false">
      <c r="A44" s="96" t="s">
        <v>236</v>
      </c>
      <c r="B44" s="92" t="s">
        <v>156</v>
      </c>
      <c r="C44" s="115" t="n">
        <v>158</v>
      </c>
      <c r="D44" s="115" t="n">
        <v>4</v>
      </c>
      <c r="E44" s="115" t="n">
        <v>137</v>
      </c>
      <c r="F44" s="115" t="n">
        <v>2</v>
      </c>
      <c r="G44" s="115" t="n">
        <v>21</v>
      </c>
      <c r="H44" s="115" t="n">
        <v>1</v>
      </c>
      <c r="I44" s="115" t="n">
        <v>9</v>
      </c>
      <c r="J44" s="115" t="n">
        <v>11</v>
      </c>
      <c r="K44" s="115" t="n">
        <v>0</v>
      </c>
      <c r="L44" s="115"/>
    </row>
    <row r="45" customFormat="false" ht="9" hidden="false" customHeight="true" outlineLevel="0" collapsed="false">
      <c r="A45" s="95"/>
      <c r="B45" s="92" t="s">
        <v>158</v>
      </c>
      <c r="C45" s="115" t="n">
        <v>3</v>
      </c>
      <c r="D45" s="115" t="n">
        <v>0</v>
      </c>
      <c r="E45" s="115" t="n">
        <v>1</v>
      </c>
      <c r="F45" s="115" t="n">
        <v>0</v>
      </c>
      <c r="G45" s="115" t="n">
        <v>2</v>
      </c>
      <c r="H45" s="115" t="n">
        <v>0</v>
      </c>
      <c r="I45" s="115" t="n">
        <v>1</v>
      </c>
      <c r="J45" s="115" t="n">
        <v>1</v>
      </c>
      <c r="K45" s="115" t="n">
        <v>0</v>
      </c>
      <c r="L45" s="115"/>
    </row>
    <row r="46" customFormat="false" ht="11.1" hidden="false" customHeight="true" outlineLevel="0" collapsed="false">
      <c r="A46" s="96" t="s">
        <v>237</v>
      </c>
      <c r="B46" s="92" t="s">
        <v>156</v>
      </c>
      <c r="C46" s="115" t="n">
        <v>2</v>
      </c>
      <c r="D46" s="115" t="n">
        <v>0</v>
      </c>
      <c r="E46" s="115" t="n">
        <v>2</v>
      </c>
      <c r="F46" s="115" t="n">
        <v>0</v>
      </c>
      <c r="G46" s="115" t="n">
        <v>0</v>
      </c>
      <c r="H46" s="115" t="n">
        <v>0</v>
      </c>
      <c r="I46" s="115" t="n">
        <v>0</v>
      </c>
      <c r="J46" s="115" t="n">
        <v>0</v>
      </c>
      <c r="K46" s="115" t="n">
        <v>0</v>
      </c>
      <c r="L46" s="115"/>
    </row>
    <row r="47" customFormat="false" ht="9" hidden="false" customHeight="true" outlineLevel="0" collapsed="false">
      <c r="A47" s="109"/>
      <c r="B47" s="92" t="s">
        <v>158</v>
      </c>
      <c r="C47" s="115" t="n">
        <v>0</v>
      </c>
      <c r="D47" s="115" t="n">
        <v>0</v>
      </c>
      <c r="E47" s="115" t="n">
        <v>0</v>
      </c>
      <c r="F47" s="115" t="n">
        <v>0</v>
      </c>
      <c r="G47" s="115" t="n">
        <v>0</v>
      </c>
      <c r="H47" s="115" t="n">
        <v>0</v>
      </c>
      <c r="I47" s="115" t="n">
        <v>0</v>
      </c>
      <c r="J47" s="115" t="n">
        <v>0</v>
      </c>
      <c r="K47" s="115" t="n">
        <v>0</v>
      </c>
      <c r="L47" s="115"/>
    </row>
    <row r="48" customFormat="false" ht="11.1" hidden="false" customHeight="true" outlineLevel="0" collapsed="false">
      <c r="A48" s="98" t="s">
        <v>238</v>
      </c>
      <c r="B48" s="92" t="s">
        <v>156</v>
      </c>
      <c r="C48" s="115" t="n">
        <v>47</v>
      </c>
      <c r="D48" s="115" t="n">
        <v>1</v>
      </c>
      <c r="E48" s="115" t="n">
        <v>27</v>
      </c>
      <c r="F48" s="115" t="n">
        <v>0</v>
      </c>
      <c r="G48" s="115" t="n">
        <v>20</v>
      </c>
      <c r="H48" s="115" t="n">
        <v>7</v>
      </c>
      <c r="I48" s="115" t="n">
        <v>8</v>
      </c>
      <c r="J48" s="115" t="n">
        <v>5</v>
      </c>
      <c r="K48" s="115" t="n">
        <v>0</v>
      </c>
      <c r="L48" s="115"/>
    </row>
    <row r="49" customFormat="false" ht="9" hidden="false" customHeight="true" outlineLevel="0" collapsed="false">
      <c r="A49" s="98"/>
      <c r="B49" s="92" t="s">
        <v>158</v>
      </c>
      <c r="C49" s="115" t="n">
        <v>1</v>
      </c>
      <c r="D49" s="115" t="n">
        <v>0</v>
      </c>
      <c r="E49" s="115" t="n">
        <v>0</v>
      </c>
      <c r="F49" s="115" t="n">
        <v>0</v>
      </c>
      <c r="G49" s="115" t="n">
        <v>1</v>
      </c>
      <c r="H49" s="115" t="n">
        <v>1</v>
      </c>
      <c r="I49" s="115" t="n">
        <v>0</v>
      </c>
      <c r="J49" s="115" t="n">
        <v>0</v>
      </c>
      <c r="K49" s="115" t="n">
        <v>0</v>
      </c>
      <c r="L49" s="115"/>
    </row>
    <row r="50" customFormat="false" ht="11.1" hidden="false" customHeight="true" outlineLevel="0" collapsed="false">
      <c r="A50" s="96" t="s">
        <v>239</v>
      </c>
      <c r="B50" s="92" t="s">
        <v>156</v>
      </c>
      <c r="C50" s="115" t="n">
        <v>0</v>
      </c>
      <c r="D50" s="115" t="n">
        <v>0</v>
      </c>
      <c r="E50" s="115" t="n">
        <v>0</v>
      </c>
      <c r="F50" s="115" t="n">
        <v>0</v>
      </c>
      <c r="G50" s="115" t="n">
        <v>0</v>
      </c>
      <c r="H50" s="115" t="n">
        <v>0</v>
      </c>
      <c r="I50" s="115" t="n">
        <v>0</v>
      </c>
      <c r="J50" s="115" t="n">
        <v>0</v>
      </c>
      <c r="K50" s="115" t="n">
        <v>0</v>
      </c>
      <c r="L50" s="115"/>
    </row>
    <row r="51" customFormat="false" ht="9" hidden="false" customHeight="true" outlineLevel="0" collapsed="false">
      <c r="A51" s="94"/>
      <c r="B51" s="92" t="s">
        <v>158</v>
      </c>
      <c r="C51" s="115" t="n">
        <v>0</v>
      </c>
      <c r="D51" s="115" t="n">
        <v>0</v>
      </c>
      <c r="E51" s="115" t="n">
        <v>0</v>
      </c>
      <c r="F51" s="115" t="n">
        <v>0</v>
      </c>
      <c r="G51" s="115" t="n">
        <v>0</v>
      </c>
      <c r="H51" s="115" t="n">
        <v>0</v>
      </c>
      <c r="I51" s="115" t="n">
        <v>0</v>
      </c>
      <c r="J51" s="115" t="n">
        <v>0</v>
      </c>
      <c r="K51" s="115" t="n">
        <v>0</v>
      </c>
      <c r="L51" s="115"/>
    </row>
    <row r="52" customFormat="false" ht="9" hidden="false" customHeight="true" outlineLevel="0" collapsed="false">
      <c r="A52" s="96"/>
      <c r="B52" s="92"/>
      <c r="C52" s="117"/>
      <c r="D52" s="117"/>
      <c r="E52" s="117"/>
      <c r="F52" s="115"/>
      <c r="G52" s="117"/>
      <c r="H52" s="117"/>
      <c r="I52" s="115"/>
      <c r="J52" s="115"/>
      <c r="K52" s="117"/>
      <c r="L52" s="115"/>
    </row>
    <row r="53" customFormat="false" ht="17.1" hidden="false" customHeight="true" outlineLevel="0" collapsed="false">
      <c r="A53" s="94" t="s">
        <v>240</v>
      </c>
      <c r="B53" s="92" t="s">
        <v>156</v>
      </c>
      <c r="C53" s="115" t="n">
        <v>117</v>
      </c>
      <c r="D53" s="115" t="n">
        <v>8</v>
      </c>
      <c r="E53" s="115" t="n">
        <v>114</v>
      </c>
      <c r="F53" s="115" t="n">
        <v>0</v>
      </c>
      <c r="G53" s="115" t="n">
        <v>3</v>
      </c>
      <c r="H53" s="115" t="n">
        <v>0</v>
      </c>
      <c r="I53" s="115" t="n">
        <v>3</v>
      </c>
      <c r="J53" s="115" t="n">
        <v>0</v>
      </c>
      <c r="K53" s="115" t="n">
        <v>0</v>
      </c>
      <c r="L53" s="115"/>
    </row>
    <row r="54" customFormat="false" ht="9" hidden="false" customHeight="true" outlineLevel="0" collapsed="false">
      <c r="A54" s="109"/>
      <c r="B54" s="92" t="s">
        <v>158</v>
      </c>
      <c r="C54" s="115" t="n">
        <v>2</v>
      </c>
      <c r="D54" s="115" t="n">
        <v>1</v>
      </c>
      <c r="E54" s="115" t="n">
        <v>2</v>
      </c>
      <c r="F54" s="115" t="n">
        <v>0</v>
      </c>
      <c r="G54" s="115" t="n">
        <v>0</v>
      </c>
      <c r="H54" s="115" t="n">
        <v>0</v>
      </c>
      <c r="I54" s="115" t="n">
        <v>0</v>
      </c>
      <c r="J54" s="115" t="n">
        <v>0</v>
      </c>
      <c r="K54" s="115" t="n">
        <v>0</v>
      </c>
      <c r="L54" s="115"/>
    </row>
    <row r="55" customFormat="false" ht="9" hidden="false" customHeight="true" outlineLevel="0" collapsed="false">
      <c r="A55" s="94" t="s">
        <v>159</v>
      </c>
      <c r="B55" s="94"/>
      <c r="C55" s="117"/>
      <c r="D55" s="117"/>
      <c r="E55" s="117"/>
      <c r="F55" s="115"/>
      <c r="G55" s="117"/>
      <c r="H55" s="117"/>
      <c r="I55" s="115"/>
      <c r="J55" s="115"/>
      <c r="K55" s="117"/>
      <c r="L55" s="115"/>
    </row>
    <row r="56" customFormat="false" ht="11.1" hidden="false" customHeight="true" outlineLevel="0" collapsed="false">
      <c r="A56" s="96" t="s">
        <v>241</v>
      </c>
      <c r="B56" s="92" t="s">
        <v>156</v>
      </c>
      <c r="C56" s="115" t="n">
        <v>20</v>
      </c>
      <c r="D56" s="115" t="n">
        <v>3</v>
      </c>
      <c r="E56" s="115" t="n">
        <v>19</v>
      </c>
      <c r="F56" s="115" t="n">
        <v>0</v>
      </c>
      <c r="G56" s="115" t="n">
        <v>1</v>
      </c>
      <c r="H56" s="115" t="n">
        <v>0</v>
      </c>
      <c r="I56" s="115" t="n">
        <v>1</v>
      </c>
      <c r="J56" s="115" t="n">
        <v>0</v>
      </c>
      <c r="K56" s="115" t="n">
        <v>0</v>
      </c>
      <c r="L56" s="115"/>
    </row>
    <row r="57" customFormat="false" ht="9" hidden="false" customHeight="true" outlineLevel="0" collapsed="false">
      <c r="A57" s="109"/>
      <c r="B57" s="92" t="s">
        <v>158</v>
      </c>
      <c r="C57" s="115" t="n">
        <v>0</v>
      </c>
      <c r="D57" s="115" t="n">
        <v>0</v>
      </c>
      <c r="E57" s="115" t="n">
        <v>0</v>
      </c>
      <c r="F57" s="115" t="n">
        <v>0</v>
      </c>
      <c r="G57" s="115" t="n">
        <v>0</v>
      </c>
      <c r="H57" s="115" t="n">
        <v>0</v>
      </c>
      <c r="I57" s="115" t="n">
        <v>0</v>
      </c>
      <c r="J57" s="115" t="n">
        <v>0</v>
      </c>
      <c r="K57" s="115" t="n">
        <v>0</v>
      </c>
      <c r="L57" s="115"/>
    </row>
    <row r="58" customFormat="false" ht="11.1" hidden="false" customHeight="true" outlineLevel="0" collapsed="false">
      <c r="A58" s="96" t="s">
        <v>242</v>
      </c>
      <c r="B58" s="92" t="s">
        <v>156</v>
      </c>
      <c r="C58" s="115" t="n">
        <v>47</v>
      </c>
      <c r="D58" s="115" t="n">
        <v>5</v>
      </c>
      <c r="E58" s="115" t="n">
        <v>46</v>
      </c>
      <c r="F58" s="115" t="n">
        <v>0</v>
      </c>
      <c r="G58" s="115" t="n">
        <v>1</v>
      </c>
      <c r="H58" s="115" t="n">
        <v>0</v>
      </c>
      <c r="I58" s="115" t="n">
        <v>1</v>
      </c>
      <c r="J58" s="115" t="n">
        <v>0</v>
      </c>
      <c r="K58" s="115" t="n">
        <v>0</v>
      </c>
      <c r="L58" s="115"/>
    </row>
    <row r="59" customFormat="false" ht="9" hidden="false" customHeight="true" outlineLevel="0" collapsed="false">
      <c r="A59" s="95"/>
      <c r="B59" s="92" t="s">
        <v>158</v>
      </c>
      <c r="C59" s="115" t="n">
        <v>1</v>
      </c>
      <c r="D59" s="115" t="n">
        <v>1</v>
      </c>
      <c r="E59" s="115" t="n">
        <v>1</v>
      </c>
      <c r="F59" s="115" t="n">
        <v>0</v>
      </c>
      <c r="G59" s="115" t="n">
        <v>0</v>
      </c>
      <c r="H59" s="115" t="n">
        <v>0</v>
      </c>
      <c r="I59" s="115" t="n">
        <v>0</v>
      </c>
      <c r="J59" s="115" t="n">
        <v>0</v>
      </c>
      <c r="K59" s="115" t="n">
        <v>0</v>
      </c>
      <c r="L59" s="115"/>
    </row>
    <row r="60" customFormat="false" ht="11.1" hidden="false" customHeight="true" outlineLevel="0" collapsed="false">
      <c r="A60" s="96" t="s">
        <v>243</v>
      </c>
      <c r="B60" s="92" t="s">
        <v>156</v>
      </c>
      <c r="C60" s="115" t="n">
        <v>0</v>
      </c>
      <c r="D60" s="115" t="n">
        <v>0</v>
      </c>
      <c r="E60" s="115" t="n">
        <v>0</v>
      </c>
      <c r="F60" s="115" t="n">
        <v>0</v>
      </c>
      <c r="G60" s="115" t="n">
        <v>0</v>
      </c>
      <c r="H60" s="115" t="n">
        <v>0</v>
      </c>
      <c r="I60" s="115" t="n">
        <v>0</v>
      </c>
      <c r="J60" s="115" t="n">
        <v>0</v>
      </c>
      <c r="K60" s="115" t="n">
        <v>0</v>
      </c>
      <c r="L60" s="115"/>
    </row>
    <row r="61" customFormat="false" ht="9" hidden="false" customHeight="true" outlineLevel="0" collapsed="false">
      <c r="A61" s="109"/>
      <c r="B61" s="92" t="s">
        <v>158</v>
      </c>
      <c r="C61" s="115" t="n">
        <v>0</v>
      </c>
      <c r="D61" s="115" t="n">
        <v>0</v>
      </c>
      <c r="E61" s="115" t="n">
        <v>0</v>
      </c>
      <c r="F61" s="115" t="n">
        <v>0</v>
      </c>
      <c r="G61" s="115" t="n">
        <v>0</v>
      </c>
      <c r="H61" s="115" t="n">
        <v>0</v>
      </c>
      <c r="I61" s="115" t="n">
        <v>0</v>
      </c>
      <c r="J61" s="115" t="n">
        <v>0</v>
      </c>
      <c r="K61" s="115" t="n">
        <v>0</v>
      </c>
      <c r="L61" s="115"/>
    </row>
    <row r="62" customFormat="false" ht="9" hidden="false" customHeight="true" outlineLevel="0" collapsed="false">
      <c r="A62" s="55" t="s">
        <v>168</v>
      </c>
      <c r="H62" s="115"/>
      <c r="I62" s="115"/>
      <c r="J62" s="115"/>
      <c r="K62" s="115"/>
    </row>
    <row r="63" customFormat="false" ht="9" hidden="false" customHeight="true" outlineLevel="0" collapsed="false">
      <c r="A63" s="108" t="s">
        <v>169</v>
      </c>
      <c r="B63" s="108"/>
      <c r="C63" s="108"/>
      <c r="D63" s="108"/>
      <c r="E63" s="108"/>
      <c r="F63" s="108"/>
      <c r="G63" s="108"/>
      <c r="H63" s="108"/>
      <c r="I63" s="108"/>
      <c r="J63" s="108"/>
      <c r="K63" s="108"/>
    </row>
    <row r="64" customFormat="false" ht="9" hidden="false" customHeight="true" outlineLevel="0" collapsed="false">
      <c r="A64" s="108"/>
      <c r="B64" s="108"/>
      <c r="C64" s="108"/>
      <c r="D64" s="108"/>
      <c r="E64" s="108"/>
      <c r="F64" s="108"/>
      <c r="G64" s="108"/>
      <c r="H64" s="108"/>
      <c r="I64" s="108"/>
      <c r="J64" s="108"/>
      <c r="K64" s="108"/>
    </row>
    <row r="65" customFormat="false" ht="9" hidden="false" customHeight="true" outlineLevel="0" collapsed="false"/>
  </sheetData>
  <sheetProtection sheet="true" objects="true" scenarios="true"/>
  <mergeCells count="23">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14:A15"/>
    <mergeCell ref="A16:A17"/>
    <mergeCell ref="A26:A27"/>
    <mergeCell ref="A32:A33"/>
    <mergeCell ref="A36:A37"/>
    <mergeCell ref="A39:A40"/>
    <mergeCell ref="A48:A49"/>
    <mergeCell ref="A63:K6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30.7"/>
    <col collapsed="false" customWidth="true" hidden="false" outlineLevel="0" max="2" min="2" style="55" width="7.28"/>
    <col collapsed="false" customWidth="true" hidden="false" outlineLevel="0" max="11" min="3" style="55" width="5.99"/>
    <col collapsed="false" customWidth="false" hidden="false" outlineLevel="0" max="257" min="12" style="55" width="11.42"/>
  </cols>
  <sheetData>
    <row r="1" customFormat="false" ht="12.75" hidden="false" customHeight="true" outlineLevel="0" collapsed="false">
      <c r="A1" s="66" t="s">
        <v>11</v>
      </c>
    </row>
    <row r="2" customFormat="false" ht="26.25" hidden="false" customHeight="true" outlineLevel="0" collapsed="false">
      <c r="A2" s="123" t="s">
        <v>218</v>
      </c>
      <c r="B2" s="123"/>
      <c r="C2" s="123"/>
      <c r="D2" s="123"/>
      <c r="E2" s="123"/>
      <c r="F2" s="123"/>
      <c r="G2" s="123"/>
      <c r="H2" s="123"/>
      <c r="I2" s="123"/>
      <c r="J2" s="123"/>
      <c r="K2" s="123"/>
      <c r="L2" s="147"/>
    </row>
    <row r="3" customFormat="false" ht="18" hidden="false" customHeight="true" outlineLevel="0" collapsed="false">
      <c r="A3" s="110" t="s">
        <v>108</v>
      </c>
      <c r="B3" s="110"/>
      <c r="C3" s="110"/>
      <c r="D3" s="110"/>
      <c r="E3" s="110"/>
      <c r="F3" s="110"/>
      <c r="G3" s="110"/>
      <c r="H3" s="110"/>
      <c r="I3" s="110"/>
      <c r="J3" s="110"/>
      <c r="K3" s="110"/>
    </row>
    <row r="4" s="89" customFormat="true" ht="15" hidden="false" customHeight="true" outlineLevel="0" collapsed="false">
      <c r="A4" s="82" t="s">
        <v>219</v>
      </c>
      <c r="B4" s="82" t="s">
        <v>154</v>
      </c>
      <c r="C4" s="84" t="s">
        <v>182</v>
      </c>
      <c r="D4" s="84"/>
      <c r="E4" s="85" t="s">
        <v>183</v>
      </c>
      <c r="F4" s="85"/>
      <c r="G4" s="85"/>
      <c r="H4" s="85"/>
      <c r="I4" s="85"/>
      <c r="J4" s="85"/>
      <c r="K4" s="85"/>
    </row>
    <row r="5" s="89" customFormat="true" ht="15" hidden="false" customHeight="true" outlineLevel="0" collapsed="false">
      <c r="A5" s="82"/>
      <c r="B5" s="82"/>
      <c r="C5" s="84"/>
      <c r="D5" s="84"/>
      <c r="E5" s="124" t="s">
        <v>184</v>
      </c>
      <c r="F5" s="124"/>
      <c r="G5" s="83" t="s">
        <v>185</v>
      </c>
      <c r="H5" s="83"/>
      <c r="I5" s="83"/>
      <c r="J5" s="83"/>
      <c r="K5" s="88" t="s">
        <v>186</v>
      </c>
    </row>
    <row r="6" s="89" customFormat="true" ht="27.95" hidden="false" customHeight="true" outlineLevel="0" collapsed="false">
      <c r="A6" s="82"/>
      <c r="B6" s="82"/>
      <c r="C6" s="84" t="s">
        <v>175</v>
      </c>
      <c r="D6" s="84" t="s">
        <v>187</v>
      </c>
      <c r="E6" s="84" t="s">
        <v>175</v>
      </c>
      <c r="F6" s="88" t="s">
        <v>188</v>
      </c>
      <c r="G6" s="84" t="s">
        <v>175</v>
      </c>
      <c r="H6" s="84" t="s">
        <v>189</v>
      </c>
      <c r="I6" s="84"/>
      <c r="J6" s="84"/>
      <c r="K6" s="88"/>
    </row>
    <row r="7" s="89" customFormat="true" ht="27.95" hidden="false" customHeight="true" outlineLevel="0" collapsed="false">
      <c r="A7" s="82"/>
      <c r="B7" s="82"/>
      <c r="C7" s="84"/>
      <c r="D7" s="84"/>
      <c r="E7" s="84"/>
      <c r="F7" s="88"/>
      <c r="G7" s="84"/>
      <c r="H7" s="84" t="s">
        <v>190</v>
      </c>
      <c r="I7" s="84" t="s">
        <v>191</v>
      </c>
      <c r="J7" s="84" t="s">
        <v>192</v>
      </c>
      <c r="K7" s="88"/>
    </row>
    <row r="8" s="94" customFormat="true" ht="18" hidden="false" customHeight="true" outlineLevel="0" collapsed="false">
      <c r="A8" s="96" t="s">
        <v>244</v>
      </c>
      <c r="B8" s="92" t="s">
        <v>156</v>
      </c>
      <c r="C8" s="115" t="n">
        <v>36</v>
      </c>
      <c r="D8" s="115" t="n">
        <v>0</v>
      </c>
      <c r="E8" s="115" t="n">
        <v>35</v>
      </c>
      <c r="F8" s="115" t="n">
        <v>0</v>
      </c>
      <c r="G8" s="115" t="n">
        <v>1</v>
      </c>
      <c r="H8" s="115" t="n">
        <v>0</v>
      </c>
      <c r="I8" s="115" t="n">
        <v>1</v>
      </c>
      <c r="J8" s="115" t="n">
        <v>0</v>
      </c>
      <c r="K8" s="115" t="n">
        <v>0</v>
      </c>
      <c r="L8" s="115"/>
    </row>
    <row r="9" s="94" customFormat="true" ht="8.45" hidden="false" customHeight="true" outlineLevel="0" collapsed="false">
      <c r="A9" s="109"/>
      <c r="B9" s="92" t="s">
        <v>158</v>
      </c>
      <c r="C9" s="115" t="n">
        <v>1</v>
      </c>
      <c r="D9" s="115" t="n">
        <v>0</v>
      </c>
      <c r="E9" s="115" t="n">
        <v>1</v>
      </c>
      <c r="F9" s="115" t="n">
        <v>0</v>
      </c>
      <c r="G9" s="115" t="n">
        <v>0</v>
      </c>
      <c r="H9" s="115" t="n">
        <v>0</v>
      </c>
      <c r="I9" s="115" t="n">
        <v>0</v>
      </c>
      <c r="J9" s="115" t="n">
        <v>0</v>
      </c>
      <c r="K9" s="115" t="n">
        <v>0</v>
      </c>
      <c r="L9" s="115"/>
    </row>
    <row r="10" s="94" customFormat="true" ht="11.1" hidden="false" customHeight="true" outlineLevel="0" collapsed="false">
      <c r="A10" s="96" t="s">
        <v>245</v>
      </c>
      <c r="B10" s="92" t="s">
        <v>156</v>
      </c>
      <c r="C10" s="115" t="n">
        <v>4</v>
      </c>
      <c r="D10" s="115" t="n">
        <v>0</v>
      </c>
      <c r="E10" s="115" t="n">
        <v>4</v>
      </c>
      <c r="F10" s="115" t="n">
        <v>0</v>
      </c>
      <c r="G10" s="115" t="n">
        <v>0</v>
      </c>
      <c r="H10" s="115" t="n">
        <v>0</v>
      </c>
      <c r="I10" s="115" t="n">
        <v>0</v>
      </c>
      <c r="J10" s="115" t="n">
        <v>0</v>
      </c>
      <c r="K10" s="115" t="n">
        <v>0</v>
      </c>
      <c r="L10" s="115"/>
    </row>
    <row r="11" s="94" customFormat="true" ht="8.45" hidden="false" customHeight="true" outlineLevel="0" collapsed="false">
      <c r="A11" s="109"/>
      <c r="B11" s="92" t="s">
        <v>158</v>
      </c>
      <c r="C11" s="115" t="n">
        <v>0</v>
      </c>
      <c r="D11" s="115" t="n">
        <v>0</v>
      </c>
      <c r="E11" s="115" t="n">
        <v>0</v>
      </c>
      <c r="F11" s="115" t="n">
        <v>0</v>
      </c>
      <c r="G11" s="115" t="n">
        <v>0</v>
      </c>
      <c r="H11" s="115" t="n">
        <v>0</v>
      </c>
      <c r="I11" s="115" t="n">
        <v>0</v>
      </c>
      <c r="J11" s="115" t="n">
        <v>0</v>
      </c>
      <c r="K11" s="115" t="n">
        <v>0</v>
      </c>
      <c r="L11" s="115"/>
    </row>
    <row r="12" customFormat="false" ht="3.95" hidden="false" customHeight="true" outlineLevel="0" collapsed="false">
      <c r="A12" s="96"/>
      <c r="B12" s="92"/>
      <c r="C12" s="115"/>
      <c r="D12" s="115"/>
      <c r="E12" s="115"/>
      <c r="F12" s="115"/>
      <c r="G12" s="115"/>
      <c r="H12" s="115"/>
      <c r="I12" s="115"/>
      <c r="J12" s="115"/>
      <c r="K12" s="115" t="n">
        <v>0</v>
      </c>
      <c r="L12" s="115"/>
    </row>
    <row r="13" customFormat="false" ht="12" hidden="false" customHeight="true" outlineLevel="0" collapsed="false">
      <c r="A13" s="91" t="s">
        <v>246</v>
      </c>
      <c r="B13" s="92" t="s">
        <v>156</v>
      </c>
      <c r="C13" s="115" t="n">
        <v>5</v>
      </c>
      <c r="D13" s="115" t="n">
        <v>0</v>
      </c>
      <c r="E13" s="115" t="n">
        <v>5</v>
      </c>
      <c r="F13" s="115" t="n">
        <v>0</v>
      </c>
      <c r="G13" s="115" t="n">
        <v>0</v>
      </c>
      <c r="H13" s="115" t="n">
        <v>0</v>
      </c>
      <c r="I13" s="115" t="n">
        <v>0</v>
      </c>
      <c r="J13" s="115" t="n">
        <v>0</v>
      </c>
      <c r="K13" s="115" t="n">
        <v>0</v>
      </c>
      <c r="L13" s="115"/>
    </row>
    <row r="14" customFormat="false" ht="8.45" hidden="false" customHeight="true" outlineLevel="0" collapsed="false">
      <c r="A14" s="91"/>
      <c r="B14" s="92" t="s">
        <v>158</v>
      </c>
      <c r="C14" s="115" t="n">
        <v>0</v>
      </c>
      <c r="D14" s="115" t="n">
        <v>0</v>
      </c>
      <c r="E14" s="115" t="n">
        <v>0</v>
      </c>
      <c r="F14" s="115" t="n">
        <v>0</v>
      </c>
      <c r="G14" s="115" t="n">
        <v>0</v>
      </c>
      <c r="H14" s="115" t="n">
        <v>0</v>
      </c>
      <c r="I14" s="115" t="n">
        <v>0</v>
      </c>
      <c r="J14" s="115" t="n">
        <v>0</v>
      </c>
      <c r="K14" s="115" t="n">
        <v>0</v>
      </c>
      <c r="L14" s="115"/>
    </row>
    <row r="15" customFormat="false" ht="8.45" hidden="false" customHeight="true" outlineLevel="0" collapsed="false">
      <c r="A15" s="91"/>
      <c r="B15" s="92"/>
      <c r="C15" s="115"/>
      <c r="D15" s="115"/>
      <c r="E15" s="115"/>
      <c r="F15" s="115"/>
      <c r="G15" s="115"/>
      <c r="H15" s="115"/>
      <c r="I15" s="115"/>
      <c r="J15" s="115"/>
      <c r="K15" s="115"/>
      <c r="L15" s="115"/>
    </row>
    <row r="16" customFormat="false" ht="8.25" hidden="false" customHeight="true" outlineLevel="0" collapsed="false">
      <c r="A16" s="94"/>
      <c r="B16" s="92"/>
      <c r="C16" s="115"/>
      <c r="D16" s="115"/>
      <c r="E16" s="115"/>
      <c r="F16" s="115"/>
      <c r="G16" s="115"/>
      <c r="H16" s="115"/>
      <c r="I16" s="115"/>
      <c r="J16" s="115"/>
      <c r="K16" s="115"/>
      <c r="L16" s="115"/>
    </row>
    <row r="17" customFormat="false" ht="11.1" hidden="false" customHeight="true" outlineLevel="0" collapsed="false">
      <c r="A17" s="96" t="s">
        <v>247</v>
      </c>
      <c r="B17" s="92" t="s">
        <v>156</v>
      </c>
      <c r="C17" s="115" t="n">
        <v>2</v>
      </c>
      <c r="D17" s="115" t="n">
        <v>0</v>
      </c>
      <c r="E17" s="115" t="n">
        <v>2</v>
      </c>
      <c r="F17" s="115" t="n">
        <v>0</v>
      </c>
      <c r="G17" s="115" t="n">
        <v>0</v>
      </c>
      <c r="H17" s="115" t="n">
        <v>0</v>
      </c>
      <c r="I17" s="115" t="n">
        <v>0</v>
      </c>
      <c r="J17" s="115" t="n">
        <v>0</v>
      </c>
      <c r="K17" s="115" t="n">
        <v>0</v>
      </c>
      <c r="L17" s="115"/>
    </row>
    <row r="18" customFormat="false" ht="8.45" hidden="false" customHeight="true" outlineLevel="0" collapsed="false">
      <c r="A18" s="109"/>
      <c r="B18" s="92" t="s">
        <v>158</v>
      </c>
      <c r="C18" s="115" t="n">
        <v>0</v>
      </c>
      <c r="D18" s="115" t="n">
        <v>0</v>
      </c>
      <c r="E18" s="115" t="n">
        <v>0</v>
      </c>
      <c r="F18" s="115" t="n">
        <v>0</v>
      </c>
      <c r="G18" s="115" t="n">
        <v>0</v>
      </c>
      <c r="H18" s="115" t="n">
        <v>0</v>
      </c>
      <c r="I18" s="115" t="n">
        <v>0</v>
      </c>
      <c r="J18" s="115" t="n">
        <v>0</v>
      </c>
      <c r="K18" s="115" t="n">
        <v>0</v>
      </c>
      <c r="L18" s="115"/>
    </row>
    <row r="19" customFormat="false" ht="11.1" hidden="false" customHeight="true" outlineLevel="0" collapsed="false">
      <c r="A19" s="96" t="s">
        <v>248</v>
      </c>
      <c r="B19" s="92" t="s">
        <v>156</v>
      </c>
      <c r="C19" s="115" t="n">
        <v>0</v>
      </c>
      <c r="D19" s="115" t="n">
        <v>0</v>
      </c>
      <c r="E19" s="115" t="n">
        <v>0</v>
      </c>
      <c r="F19" s="115" t="n">
        <v>0</v>
      </c>
      <c r="G19" s="115" t="n">
        <v>0</v>
      </c>
      <c r="H19" s="115" t="n">
        <v>0</v>
      </c>
      <c r="I19" s="115" t="n">
        <v>0</v>
      </c>
      <c r="J19" s="115" t="n">
        <v>0</v>
      </c>
      <c r="K19" s="115" t="n">
        <v>0</v>
      </c>
      <c r="L19" s="115"/>
    </row>
    <row r="20" customFormat="false" ht="8.45" hidden="false" customHeight="true" outlineLevel="0" collapsed="false">
      <c r="A20" s="109"/>
      <c r="B20" s="92" t="s">
        <v>158</v>
      </c>
      <c r="C20" s="115" t="n">
        <v>0</v>
      </c>
      <c r="D20" s="115" t="n">
        <v>0</v>
      </c>
      <c r="E20" s="115" t="n">
        <v>0</v>
      </c>
      <c r="F20" s="115" t="n">
        <v>0</v>
      </c>
      <c r="G20" s="115" t="n">
        <v>0</v>
      </c>
      <c r="H20" s="115" t="n">
        <v>0</v>
      </c>
      <c r="I20" s="115" t="n">
        <v>0</v>
      </c>
      <c r="J20" s="115" t="n">
        <v>0</v>
      </c>
      <c r="K20" s="115" t="n">
        <v>0</v>
      </c>
      <c r="L20" s="115"/>
    </row>
    <row r="21" customFormat="false" ht="11.1" hidden="false" customHeight="true" outlineLevel="0" collapsed="false">
      <c r="A21" s="94" t="s">
        <v>249</v>
      </c>
      <c r="B21" s="92" t="s">
        <v>156</v>
      </c>
      <c r="C21" s="115" t="n">
        <v>0</v>
      </c>
      <c r="D21" s="115" t="n">
        <v>0</v>
      </c>
      <c r="E21" s="115" t="n">
        <v>0</v>
      </c>
      <c r="F21" s="115" t="n">
        <v>0</v>
      </c>
      <c r="G21" s="115" t="n">
        <v>0</v>
      </c>
      <c r="H21" s="115" t="n">
        <v>0</v>
      </c>
      <c r="I21" s="115" t="n">
        <v>0</v>
      </c>
      <c r="J21" s="115" t="n">
        <v>0</v>
      </c>
      <c r="K21" s="115" t="n">
        <v>0</v>
      </c>
      <c r="L21" s="115"/>
    </row>
    <row r="22" customFormat="false" ht="8.45" hidden="false" customHeight="true" outlineLevel="0" collapsed="false">
      <c r="A22" s="95"/>
      <c r="B22" s="92" t="s">
        <v>158</v>
      </c>
      <c r="C22" s="115" t="n">
        <v>0</v>
      </c>
      <c r="D22" s="115" t="n">
        <v>0</v>
      </c>
      <c r="E22" s="115" t="n">
        <v>0</v>
      </c>
      <c r="F22" s="115" t="n">
        <v>0</v>
      </c>
      <c r="G22" s="115" t="n">
        <v>0</v>
      </c>
      <c r="H22" s="115" t="n">
        <v>0</v>
      </c>
      <c r="I22" s="115" t="n">
        <v>0</v>
      </c>
      <c r="J22" s="115" t="n">
        <v>0</v>
      </c>
      <c r="K22" s="115" t="n">
        <v>0</v>
      </c>
      <c r="L22" s="115"/>
    </row>
    <row r="23" customFormat="false" ht="3.95" hidden="false" customHeight="true" outlineLevel="0" collapsed="false">
      <c r="A23" s="96"/>
      <c r="B23" s="92"/>
      <c r="C23" s="115"/>
      <c r="D23" s="115"/>
      <c r="E23" s="115"/>
      <c r="F23" s="115"/>
      <c r="G23" s="115"/>
      <c r="H23" s="115"/>
      <c r="I23" s="115"/>
      <c r="J23" s="115"/>
      <c r="K23" s="115"/>
      <c r="L23" s="115"/>
    </row>
    <row r="24" customFormat="false" ht="12" hidden="false" customHeight="true" outlineLevel="0" collapsed="false">
      <c r="A24" s="91" t="s">
        <v>250</v>
      </c>
      <c r="B24" s="92" t="s">
        <v>156</v>
      </c>
      <c r="C24" s="115" t="n">
        <v>611</v>
      </c>
      <c r="D24" s="115" t="n">
        <v>18</v>
      </c>
      <c r="E24" s="115" t="n">
        <v>575</v>
      </c>
      <c r="F24" s="115" t="n">
        <v>1</v>
      </c>
      <c r="G24" s="115" t="n">
        <v>36</v>
      </c>
      <c r="H24" s="115" t="n">
        <v>4</v>
      </c>
      <c r="I24" s="115" t="n">
        <v>17</v>
      </c>
      <c r="J24" s="115" t="n">
        <v>15</v>
      </c>
      <c r="K24" s="115" t="n">
        <v>0</v>
      </c>
      <c r="L24" s="115"/>
    </row>
    <row r="25" customFormat="false" ht="8.45" hidden="false" customHeight="true" outlineLevel="0" collapsed="false">
      <c r="A25" s="91"/>
      <c r="B25" s="92" t="s">
        <v>158</v>
      </c>
      <c r="C25" s="115" t="n">
        <v>30</v>
      </c>
      <c r="D25" s="115" t="n">
        <v>2</v>
      </c>
      <c r="E25" s="115" t="n">
        <v>30</v>
      </c>
      <c r="F25" s="115" t="n">
        <v>0</v>
      </c>
      <c r="G25" s="115" t="n">
        <v>0</v>
      </c>
      <c r="H25" s="115" t="n">
        <v>0</v>
      </c>
      <c r="I25" s="115" t="n">
        <v>0</v>
      </c>
      <c r="J25" s="115" t="n">
        <v>0</v>
      </c>
      <c r="K25" s="115" t="n">
        <v>0</v>
      </c>
      <c r="L25" s="115"/>
    </row>
    <row r="26" customFormat="false" ht="8.25" hidden="false" customHeight="true" outlineLevel="0" collapsed="false">
      <c r="A26" s="94" t="s">
        <v>159</v>
      </c>
      <c r="B26" s="92"/>
      <c r="C26" s="115"/>
      <c r="D26" s="115"/>
      <c r="E26" s="115"/>
      <c r="F26" s="115"/>
      <c r="G26" s="115"/>
      <c r="H26" s="115"/>
      <c r="I26" s="115"/>
      <c r="J26" s="115"/>
      <c r="K26" s="115"/>
      <c r="L26" s="115"/>
    </row>
    <row r="27" customFormat="false" ht="11.1" hidden="false" customHeight="true" outlineLevel="0" collapsed="false">
      <c r="A27" s="98" t="s">
        <v>251</v>
      </c>
      <c r="B27" s="92" t="s">
        <v>156</v>
      </c>
      <c r="C27" s="115" t="n">
        <v>470</v>
      </c>
      <c r="D27" s="115" t="n">
        <v>10</v>
      </c>
      <c r="E27" s="115" t="n">
        <v>438</v>
      </c>
      <c r="F27" s="115" t="n">
        <v>1</v>
      </c>
      <c r="G27" s="115" t="n">
        <v>32</v>
      </c>
      <c r="H27" s="115" t="n">
        <v>3</v>
      </c>
      <c r="I27" s="115" t="n">
        <v>15</v>
      </c>
      <c r="J27" s="115" t="n">
        <v>14</v>
      </c>
      <c r="K27" s="115" t="n">
        <v>0</v>
      </c>
      <c r="L27" s="115"/>
    </row>
    <row r="28" customFormat="false" ht="8.45" hidden="false" customHeight="true" outlineLevel="0" collapsed="false">
      <c r="A28" s="98"/>
      <c r="B28" s="92" t="s">
        <v>158</v>
      </c>
      <c r="C28" s="115" t="n">
        <v>24</v>
      </c>
      <c r="D28" s="115" t="n">
        <v>0</v>
      </c>
      <c r="E28" s="115" t="n">
        <v>24</v>
      </c>
      <c r="F28" s="115" t="n">
        <v>0</v>
      </c>
      <c r="G28" s="115" t="n">
        <v>0</v>
      </c>
      <c r="H28" s="115" t="n">
        <v>0</v>
      </c>
      <c r="I28" s="115" t="n">
        <v>0</v>
      </c>
      <c r="J28" s="115" t="n">
        <v>0</v>
      </c>
      <c r="K28" s="115" t="n">
        <v>0</v>
      </c>
      <c r="L28" s="115"/>
    </row>
    <row r="29" customFormat="false" ht="8.25" hidden="false" customHeight="true" outlineLevel="0" collapsed="false">
      <c r="A29" s="96" t="s">
        <v>159</v>
      </c>
      <c r="B29" s="92"/>
      <c r="C29" s="115"/>
      <c r="D29" s="115"/>
      <c r="E29" s="115"/>
      <c r="F29" s="115"/>
      <c r="G29" s="115"/>
      <c r="H29" s="115"/>
      <c r="I29" s="115"/>
      <c r="J29" s="115"/>
      <c r="K29" s="115"/>
      <c r="L29" s="115"/>
    </row>
    <row r="30" customFormat="false" ht="11.1" hidden="false" customHeight="true" outlineLevel="0" collapsed="false">
      <c r="A30" s="148" t="s">
        <v>252</v>
      </c>
      <c r="B30" s="92" t="s">
        <v>156</v>
      </c>
      <c r="C30" s="115" t="n">
        <v>243</v>
      </c>
      <c r="D30" s="115" t="n">
        <v>5</v>
      </c>
      <c r="E30" s="115" t="n">
        <v>219</v>
      </c>
      <c r="F30" s="115" t="n">
        <v>1</v>
      </c>
      <c r="G30" s="115" t="n">
        <v>24</v>
      </c>
      <c r="H30" s="115" t="n">
        <v>3</v>
      </c>
      <c r="I30" s="115" t="n">
        <v>10</v>
      </c>
      <c r="J30" s="115" t="n">
        <v>11</v>
      </c>
      <c r="K30" s="115" t="n">
        <v>0</v>
      </c>
      <c r="L30" s="115"/>
    </row>
    <row r="31" customFormat="false" ht="8.45" hidden="false" customHeight="true" outlineLevel="0" collapsed="false">
      <c r="A31" s="109"/>
      <c r="B31" s="92" t="s">
        <v>158</v>
      </c>
      <c r="C31" s="115" t="n">
        <v>3</v>
      </c>
      <c r="D31" s="115" t="n">
        <v>0</v>
      </c>
      <c r="E31" s="115" t="n">
        <v>3</v>
      </c>
      <c r="F31" s="115" t="n">
        <v>0</v>
      </c>
      <c r="G31" s="115" t="n">
        <v>0</v>
      </c>
      <c r="H31" s="115" t="n">
        <v>0</v>
      </c>
      <c r="I31" s="115" t="n">
        <v>0</v>
      </c>
      <c r="J31" s="115" t="n">
        <v>0</v>
      </c>
      <c r="K31" s="115" t="n">
        <v>0</v>
      </c>
      <c r="L31" s="115"/>
    </row>
    <row r="32" customFormat="false" ht="11.1" hidden="false" customHeight="true" outlineLevel="0" collapsed="false">
      <c r="A32" s="122" t="s">
        <v>253</v>
      </c>
      <c r="B32" s="92" t="s">
        <v>156</v>
      </c>
      <c r="C32" s="115" t="n">
        <v>208</v>
      </c>
      <c r="D32" s="115" t="n">
        <v>5</v>
      </c>
      <c r="E32" s="115" t="n">
        <v>202</v>
      </c>
      <c r="F32" s="115" t="n">
        <v>0</v>
      </c>
      <c r="G32" s="115" t="n">
        <v>6</v>
      </c>
      <c r="H32" s="115" t="n">
        <v>0</v>
      </c>
      <c r="I32" s="115" t="n">
        <v>3</v>
      </c>
      <c r="J32" s="115" t="n">
        <v>3</v>
      </c>
      <c r="K32" s="115" t="n">
        <v>0</v>
      </c>
      <c r="L32" s="115"/>
    </row>
    <row r="33" customFormat="false" ht="8.45" hidden="false" customHeight="true" outlineLevel="0" collapsed="false">
      <c r="A33" s="109"/>
      <c r="B33" s="92" t="s">
        <v>158</v>
      </c>
      <c r="C33" s="115" t="n">
        <v>21</v>
      </c>
      <c r="D33" s="115" t="n">
        <v>0</v>
      </c>
      <c r="E33" s="115" t="n">
        <v>21</v>
      </c>
      <c r="F33" s="115" t="n">
        <v>0</v>
      </c>
      <c r="G33" s="115" t="n">
        <v>0</v>
      </c>
      <c r="H33" s="115" t="n">
        <v>0</v>
      </c>
      <c r="I33" s="115" t="n">
        <v>0</v>
      </c>
      <c r="J33" s="115" t="n">
        <v>0</v>
      </c>
      <c r="K33" s="115" t="n">
        <v>0</v>
      </c>
      <c r="L33" s="115"/>
    </row>
    <row r="34" customFormat="false" ht="11.1" hidden="false" customHeight="true" outlineLevel="0" collapsed="false">
      <c r="A34" s="96" t="s">
        <v>254</v>
      </c>
      <c r="B34" s="92" t="s">
        <v>156</v>
      </c>
      <c r="C34" s="115" t="n">
        <v>9</v>
      </c>
      <c r="D34" s="115" t="n">
        <v>4</v>
      </c>
      <c r="E34" s="115" t="n">
        <v>9</v>
      </c>
      <c r="F34" s="115" t="n">
        <v>0</v>
      </c>
      <c r="G34" s="115" t="n">
        <v>0</v>
      </c>
      <c r="H34" s="115" t="n">
        <v>0</v>
      </c>
      <c r="I34" s="115" t="n">
        <v>0</v>
      </c>
      <c r="J34" s="115" t="n">
        <v>0</v>
      </c>
      <c r="K34" s="115" t="n">
        <v>0</v>
      </c>
      <c r="L34" s="115"/>
    </row>
    <row r="35" customFormat="false" ht="8.45" hidden="false" customHeight="true" outlineLevel="0" collapsed="false">
      <c r="A35" s="109"/>
      <c r="B35" s="92" t="s">
        <v>158</v>
      </c>
      <c r="C35" s="115" t="n">
        <v>1</v>
      </c>
      <c r="D35" s="115" t="n">
        <v>1</v>
      </c>
      <c r="E35" s="115" t="n">
        <v>1</v>
      </c>
      <c r="F35" s="115" t="n">
        <v>0</v>
      </c>
      <c r="G35" s="115" t="n">
        <v>0</v>
      </c>
      <c r="H35" s="115" t="n">
        <v>0</v>
      </c>
      <c r="I35" s="115" t="n">
        <v>0</v>
      </c>
      <c r="J35" s="115" t="n">
        <v>0</v>
      </c>
      <c r="K35" s="115" t="n">
        <v>0</v>
      </c>
      <c r="L35" s="115"/>
    </row>
    <row r="36" customFormat="false" ht="3.95" hidden="false" customHeight="true" outlineLevel="0" collapsed="false">
      <c r="A36" s="109"/>
      <c r="B36" s="92"/>
      <c r="C36" s="115"/>
      <c r="D36" s="115"/>
      <c r="E36" s="115"/>
      <c r="F36" s="115"/>
      <c r="G36" s="115"/>
      <c r="H36" s="115"/>
      <c r="I36" s="115"/>
      <c r="J36" s="115"/>
      <c r="K36" s="115"/>
      <c r="L36" s="115"/>
    </row>
    <row r="37" customFormat="false" ht="12" hidden="false" customHeight="true" outlineLevel="0" collapsed="false">
      <c r="A37" s="94" t="s">
        <v>135</v>
      </c>
      <c r="B37" s="92" t="s">
        <v>156</v>
      </c>
      <c r="C37" s="115" t="n">
        <v>42</v>
      </c>
      <c r="D37" s="115" t="n">
        <v>8</v>
      </c>
      <c r="E37" s="115" t="n">
        <v>39</v>
      </c>
      <c r="F37" s="115" t="n">
        <v>0</v>
      </c>
      <c r="G37" s="115" t="n">
        <v>3</v>
      </c>
      <c r="H37" s="115" t="n">
        <v>1</v>
      </c>
      <c r="I37" s="115" t="n">
        <v>1</v>
      </c>
      <c r="J37" s="115" t="n">
        <v>1</v>
      </c>
      <c r="K37" s="115" t="n">
        <v>0</v>
      </c>
      <c r="L37" s="115"/>
    </row>
    <row r="38" customFormat="false" ht="8.45" hidden="false" customHeight="true" outlineLevel="0" collapsed="false">
      <c r="A38" s="109"/>
      <c r="B38" s="92" t="s">
        <v>158</v>
      </c>
      <c r="C38" s="115" t="n">
        <v>0</v>
      </c>
      <c r="D38" s="115" t="n">
        <v>0</v>
      </c>
      <c r="E38" s="115" t="n">
        <v>0</v>
      </c>
      <c r="F38" s="115" t="n">
        <v>0</v>
      </c>
      <c r="G38" s="115" t="n">
        <v>0</v>
      </c>
      <c r="H38" s="115" t="n">
        <v>0</v>
      </c>
      <c r="I38" s="115" t="n">
        <v>0</v>
      </c>
      <c r="J38" s="115" t="n">
        <v>0</v>
      </c>
      <c r="K38" s="115" t="n">
        <v>0</v>
      </c>
      <c r="L38" s="115"/>
    </row>
    <row r="39" customFormat="false" ht="8.25" hidden="false" customHeight="true" outlineLevel="0" collapsed="false">
      <c r="A39" s="94" t="s">
        <v>159</v>
      </c>
      <c r="B39" s="92"/>
      <c r="C39" s="115"/>
      <c r="D39" s="115"/>
      <c r="E39" s="115"/>
      <c r="F39" s="115"/>
      <c r="G39" s="115"/>
      <c r="H39" s="115"/>
      <c r="I39" s="115"/>
      <c r="J39" s="115"/>
      <c r="K39" s="115"/>
      <c r="L39" s="115"/>
    </row>
    <row r="40" customFormat="false" ht="11.1" hidden="false" customHeight="true" outlineLevel="0" collapsed="false">
      <c r="A40" s="96" t="s">
        <v>255</v>
      </c>
      <c r="B40" s="92" t="s">
        <v>156</v>
      </c>
      <c r="C40" s="115" t="n">
        <v>13</v>
      </c>
      <c r="D40" s="115" t="n">
        <v>1</v>
      </c>
      <c r="E40" s="115" t="n">
        <v>12</v>
      </c>
      <c r="F40" s="115" t="n">
        <v>0</v>
      </c>
      <c r="G40" s="115" t="n">
        <v>1</v>
      </c>
      <c r="H40" s="115" t="n">
        <v>0</v>
      </c>
      <c r="I40" s="115" t="n">
        <v>0</v>
      </c>
      <c r="J40" s="115" t="n">
        <v>1</v>
      </c>
      <c r="K40" s="115" t="n">
        <v>0</v>
      </c>
      <c r="L40" s="115"/>
    </row>
    <row r="41" customFormat="false" ht="8.45" hidden="false" customHeight="true" outlineLevel="0" collapsed="false">
      <c r="A41" s="121"/>
      <c r="B41" s="92" t="s">
        <v>158</v>
      </c>
      <c r="C41" s="115" t="n">
        <v>0</v>
      </c>
      <c r="D41" s="115" t="n">
        <v>0</v>
      </c>
      <c r="E41" s="115" t="n">
        <v>0</v>
      </c>
      <c r="F41" s="115" t="n">
        <v>0</v>
      </c>
      <c r="G41" s="115" t="n">
        <v>0</v>
      </c>
      <c r="H41" s="115" t="n">
        <v>0</v>
      </c>
      <c r="I41" s="115" t="n">
        <v>0</v>
      </c>
      <c r="J41" s="115" t="n">
        <v>0</v>
      </c>
      <c r="K41" s="115" t="n">
        <v>0</v>
      </c>
      <c r="L41" s="115"/>
    </row>
    <row r="42" customFormat="false" ht="8.25" hidden="false" customHeight="true" outlineLevel="0" collapsed="false">
      <c r="A42" s="96" t="s">
        <v>159</v>
      </c>
      <c r="B42" s="92"/>
      <c r="C42" s="115"/>
      <c r="D42" s="115"/>
      <c r="E42" s="115"/>
      <c r="F42" s="115"/>
      <c r="G42" s="115"/>
      <c r="H42" s="115"/>
      <c r="I42" s="115"/>
      <c r="J42" s="115"/>
      <c r="K42" s="115"/>
      <c r="L42" s="115"/>
    </row>
    <row r="43" customFormat="false" ht="9" hidden="false" customHeight="true" outlineLevel="0" collapsed="false">
      <c r="A43" s="149" t="s">
        <v>256</v>
      </c>
      <c r="B43" s="92" t="s">
        <v>156</v>
      </c>
      <c r="C43" s="115" t="n">
        <v>10</v>
      </c>
      <c r="D43" s="115" t="n">
        <v>1</v>
      </c>
      <c r="E43" s="115" t="n">
        <v>10</v>
      </c>
      <c r="F43" s="115" t="n">
        <v>0</v>
      </c>
      <c r="G43" s="115" t="n">
        <v>0</v>
      </c>
      <c r="H43" s="115" t="n">
        <v>0</v>
      </c>
      <c r="I43" s="115" t="n">
        <v>0</v>
      </c>
      <c r="J43" s="115" t="n">
        <v>0</v>
      </c>
      <c r="K43" s="115" t="n">
        <v>0</v>
      </c>
      <c r="L43" s="115"/>
    </row>
    <row r="44" customFormat="false" ht="8.45" hidden="false" customHeight="true" outlineLevel="0" collapsed="false">
      <c r="A44" s="149"/>
      <c r="B44" s="92" t="s">
        <v>158</v>
      </c>
      <c r="C44" s="115" t="n">
        <v>0</v>
      </c>
      <c r="D44" s="115" t="n">
        <v>0</v>
      </c>
      <c r="E44" s="115" t="n">
        <v>0</v>
      </c>
      <c r="F44" s="115" t="n">
        <v>0</v>
      </c>
      <c r="G44" s="115" t="n">
        <v>0</v>
      </c>
      <c r="H44" s="115" t="n">
        <v>0</v>
      </c>
      <c r="I44" s="115" t="n">
        <v>0</v>
      </c>
      <c r="J44" s="115" t="n">
        <v>0</v>
      </c>
      <c r="K44" s="115" t="n">
        <v>0</v>
      </c>
      <c r="L44" s="115"/>
    </row>
    <row r="45" customFormat="false" ht="11.1" hidden="false" customHeight="true" outlineLevel="0" collapsed="false">
      <c r="A45" s="149" t="s">
        <v>257</v>
      </c>
      <c r="B45" s="92" t="s">
        <v>156</v>
      </c>
      <c r="C45" s="115" t="n">
        <v>0</v>
      </c>
      <c r="D45" s="115" t="n">
        <v>0</v>
      </c>
      <c r="E45" s="115" t="n">
        <v>0</v>
      </c>
      <c r="F45" s="115" t="n">
        <v>0</v>
      </c>
      <c r="G45" s="115" t="n">
        <v>0</v>
      </c>
      <c r="H45" s="115" t="n">
        <v>0</v>
      </c>
      <c r="I45" s="115" t="n">
        <v>0</v>
      </c>
      <c r="J45" s="115" t="n">
        <v>0</v>
      </c>
      <c r="K45" s="115" t="n">
        <v>0</v>
      </c>
      <c r="L45" s="115"/>
    </row>
    <row r="46" customFormat="false" ht="8.45" hidden="false" customHeight="true" outlineLevel="0" collapsed="false">
      <c r="A46" s="149"/>
      <c r="B46" s="92" t="s">
        <v>158</v>
      </c>
      <c r="C46" s="115" t="n">
        <v>0</v>
      </c>
      <c r="D46" s="115" t="n">
        <v>0</v>
      </c>
      <c r="E46" s="115" t="n">
        <v>0</v>
      </c>
      <c r="F46" s="115" t="n">
        <v>0</v>
      </c>
      <c r="G46" s="115" t="n">
        <v>0</v>
      </c>
      <c r="H46" s="115" t="n">
        <v>0</v>
      </c>
      <c r="I46" s="115" t="n">
        <v>0</v>
      </c>
      <c r="J46" s="115" t="n">
        <v>0</v>
      </c>
      <c r="K46" s="115" t="n">
        <v>0</v>
      </c>
      <c r="L46" s="115"/>
    </row>
    <row r="47" customFormat="false" ht="11.1" hidden="false" customHeight="true" outlineLevel="0" collapsed="false">
      <c r="A47" s="149" t="s">
        <v>258</v>
      </c>
      <c r="B47" s="92" t="s">
        <v>156</v>
      </c>
      <c r="C47" s="115" t="n">
        <v>2</v>
      </c>
      <c r="D47" s="115" t="n">
        <v>0</v>
      </c>
      <c r="E47" s="115" t="n">
        <v>1</v>
      </c>
      <c r="F47" s="115" t="n">
        <v>0</v>
      </c>
      <c r="G47" s="115" t="n">
        <v>1</v>
      </c>
      <c r="H47" s="115" t="n">
        <v>0</v>
      </c>
      <c r="I47" s="115" t="n">
        <v>0</v>
      </c>
      <c r="J47" s="115" t="n">
        <v>1</v>
      </c>
      <c r="K47" s="115" t="n">
        <v>0</v>
      </c>
      <c r="L47" s="115"/>
    </row>
    <row r="48" customFormat="false" ht="8.45" hidden="false" customHeight="true" outlineLevel="0" collapsed="false">
      <c r="A48" s="149"/>
      <c r="B48" s="92" t="s">
        <v>158</v>
      </c>
      <c r="C48" s="115" t="n">
        <v>0</v>
      </c>
      <c r="D48" s="115" t="n">
        <v>0</v>
      </c>
      <c r="E48" s="115" t="n">
        <v>0</v>
      </c>
      <c r="F48" s="115" t="n">
        <v>0</v>
      </c>
      <c r="G48" s="115" t="n">
        <v>0</v>
      </c>
      <c r="H48" s="115" t="n">
        <v>0</v>
      </c>
      <c r="I48" s="115" t="n">
        <v>0</v>
      </c>
      <c r="J48" s="115" t="n">
        <v>0</v>
      </c>
      <c r="K48" s="115" t="n">
        <v>0</v>
      </c>
      <c r="L48" s="115"/>
    </row>
    <row r="49" customFormat="false" ht="11.1" hidden="false" customHeight="true" outlineLevel="0" collapsed="false">
      <c r="A49" s="149" t="s">
        <v>259</v>
      </c>
      <c r="B49" s="92" t="s">
        <v>156</v>
      </c>
      <c r="C49" s="115" t="n">
        <v>1</v>
      </c>
      <c r="D49" s="115" t="n">
        <v>0</v>
      </c>
      <c r="E49" s="115" t="n">
        <v>1</v>
      </c>
      <c r="F49" s="115" t="n">
        <v>0</v>
      </c>
      <c r="G49" s="115" t="n">
        <v>0</v>
      </c>
      <c r="H49" s="115" t="n">
        <v>0</v>
      </c>
      <c r="I49" s="115" t="n">
        <v>0</v>
      </c>
      <c r="J49" s="115" t="n">
        <v>0</v>
      </c>
      <c r="K49" s="115" t="n">
        <v>0</v>
      </c>
      <c r="L49" s="115"/>
    </row>
    <row r="50" customFormat="false" ht="8.45" hidden="false" customHeight="true" outlineLevel="0" collapsed="false">
      <c r="A50" s="149"/>
      <c r="B50" s="92" t="s">
        <v>158</v>
      </c>
      <c r="C50" s="115" t="n">
        <v>0</v>
      </c>
      <c r="D50" s="115" t="n">
        <v>0</v>
      </c>
      <c r="E50" s="115" t="n">
        <v>0</v>
      </c>
      <c r="F50" s="115" t="n">
        <v>0</v>
      </c>
      <c r="G50" s="115" t="n">
        <v>0</v>
      </c>
      <c r="H50" s="115" t="n">
        <v>0</v>
      </c>
      <c r="I50" s="115" t="n">
        <v>0</v>
      </c>
      <c r="J50" s="115" t="n">
        <v>0</v>
      </c>
      <c r="K50" s="115" t="n">
        <v>0</v>
      </c>
      <c r="L50" s="115"/>
    </row>
    <row r="51" customFormat="false" ht="15.95" hidden="false" customHeight="true" outlineLevel="0" collapsed="false">
      <c r="A51" s="96" t="s">
        <v>260</v>
      </c>
      <c r="B51" s="92" t="s">
        <v>156</v>
      </c>
      <c r="C51" s="115" t="n">
        <v>3</v>
      </c>
      <c r="D51" s="115" t="n">
        <v>0</v>
      </c>
      <c r="E51" s="115" t="n">
        <v>3</v>
      </c>
      <c r="F51" s="115" t="n">
        <v>0</v>
      </c>
      <c r="G51" s="115" t="n">
        <v>0</v>
      </c>
      <c r="H51" s="115" t="n">
        <v>0</v>
      </c>
      <c r="I51" s="115" t="n">
        <v>0</v>
      </c>
      <c r="J51" s="115" t="n">
        <v>0</v>
      </c>
      <c r="K51" s="115" t="n">
        <v>0</v>
      </c>
      <c r="L51" s="115"/>
    </row>
    <row r="52" customFormat="false" ht="8.45" hidden="false" customHeight="true" outlineLevel="0" collapsed="false">
      <c r="A52" s="116"/>
      <c r="B52" s="92" t="s">
        <v>158</v>
      </c>
      <c r="C52" s="115" t="n">
        <v>0</v>
      </c>
      <c r="D52" s="115" t="n">
        <v>0</v>
      </c>
      <c r="E52" s="115" t="n">
        <v>0</v>
      </c>
      <c r="F52" s="115" t="n">
        <v>0</v>
      </c>
      <c r="G52" s="115" t="n">
        <v>0</v>
      </c>
      <c r="H52" s="115" t="n">
        <v>0</v>
      </c>
      <c r="I52" s="115" t="n">
        <v>0</v>
      </c>
      <c r="J52" s="115" t="n">
        <v>0</v>
      </c>
      <c r="K52" s="115" t="n">
        <v>0</v>
      </c>
      <c r="L52" s="115"/>
    </row>
    <row r="53" customFormat="false" ht="8.1" hidden="false" customHeight="true" outlineLevel="0" collapsed="false">
      <c r="A53" s="96" t="s">
        <v>159</v>
      </c>
      <c r="B53" s="92"/>
      <c r="C53" s="115"/>
      <c r="D53" s="115"/>
      <c r="E53" s="115"/>
      <c r="F53" s="115"/>
      <c r="G53" s="115"/>
      <c r="H53" s="115"/>
      <c r="I53" s="115"/>
      <c r="J53" s="115"/>
      <c r="K53" s="115"/>
      <c r="L53" s="115"/>
    </row>
    <row r="54" customFormat="false" ht="9" hidden="false" customHeight="true" outlineLevel="0" collapsed="false">
      <c r="A54" s="149" t="s">
        <v>257</v>
      </c>
      <c r="B54" s="92" t="s">
        <v>156</v>
      </c>
      <c r="C54" s="115" t="n">
        <v>0</v>
      </c>
      <c r="D54" s="115" t="n">
        <v>0</v>
      </c>
      <c r="E54" s="115" t="n">
        <v>0</v>
      </c>
      <c r="F54" s="115" t="n">
        <v>0</v>
      </c>
      <c r="G54" s="115" t="n">
        <v>0</v>
      </c>
      <c r="H54" s="115" t="n">
        <v>0</v>
      </c>
      <c r="I54" s="115" t="n">
        <v>0</v>
      </c>
      <c r="J54" s="115" t="n">
        <v>0</v>
      </c>
      <c r="K54" s="115" t="n">
        <v>0</v>
      </c>
      <c r="L54" s="115"/>
    </row>
    <row r="55" customFormat="false" ht="8.45" hidden="false" customHeight="true" outlineLevel="0" collapsed="false">
      <c r="A55" s="149"/>
      <c r="B55" s="92" t="s">
        <v>158</v>
      </c>
      <c r="C55" s="115" t="n">
        <v>0</v>
      </c>
      <c r="D55" s="115" t="n">
        <v>0</v>
      </c>
      <c r="E55" s="115" t="n">
        <v>0</v>
      </c>
      <c r="F55" s="115" t="n">
        <v>0</v>
      </c>
      <c r="G55" s="115" t="n">
        <v>0</v>
      </c>
      <c r="H55" s="115" t="n">
        <v>0</v>
      </c>
      <c r="I55" s="115" t="n">
        <v>0</v>
      </c>
      <c r="J55" s="115" t="n">
        <v>0</v>
      </c>
      <c r="K55" s="115" t="n">
        <v>0</v>
      </c>
      <c r="L55" s="115"/>
    </row>
    <row r="56" customFormat="false" ht="11.1" hidden="false" customHeight="true" outlineLevel="0" collapsed="false">
      <c r="A56" s="149" t="s">
        <v>261</v>
      </c>
      <c r="B56" s="92" t="s">
        <v>156</v>
      </c>
      <c r="C56" s="115" t="n">
        <v>2</v>
      </c>
      <c r="D56" s="115" t="n">
        <v>0</v>
      </c>
      <c r="E56" s="115" t="n">
        <v>2</v>
      </c>
      <c r="F56" s="115" t="n">
        <v>0</v>
      </c>
      <c r="G56" s="115" t="n">
        <v>0</v>
      </c>
      <c r="H56" s="115" t="n">
        <v>0</v>
      </c>
      <c r="I56" s="115" t="n">
        <v>0</v>
      </c>
      <c r="J56" s="115" t="n">
        <v>0</v>
      </c>
      <c r="K56" s="115" t="n">
        <v>0</v>
      </c>
      <c r="L56" s="115"/>
    </row>
    <row r="57" customFormat="false" ht="8.45" hidden="false" customHeight="true" outlineLevel="0" collapsed="false">
      <c r="A57" s="149"/>
      <c r="B57" s="92" t="s">
        <v>158</v>
      </c>
      <c r="C57" s="115" t="n">
        <v>0</v>
      </c>
      <c r="D57" s="115" t="n">
        <v>0</v>
      </c>
      <c r="E57" s="115" t="n">
        <v>0</v>
      </c>
      <c r="F57" s="115" t="n">
        <v>0</v>
      </c>
      <c r="G57" s="115" t="n">
        <v>0</v>
      </c>
      <c r="H57" s="115" t="n">
        <v>0</v>
      </c>
      <c r="I57" s="115" t="n">
        <v>0</v>
      </c>
      <c r="J57" s="115" t="n">
        <v>0</v>
      </c>
      <c r="K57" s="115" t="n">
        <v>0</v>
      </c>
      <c r="L57" s="115"/>
    </row>
    <row r="58" customFormat="false" ht="13.5" hidden="false" customHeight="true" outlineLevel="0" collapsed="false">
      <c r="A58" s="116" t="s">
        <v>262</v>
      </c>
      <c r="B58" s="92" t="s">
        <v>156</v>
      </c>
      <c r="C58" s="115" t="n">
        <v>26</v>
      </c>
      <c r="D58" s="115" t="n">
        <v>7</v>
      </c>
      <c r="E58" s="115" t="n">
        <v>24</v>
      </c>
      <c r="F58" s="115" t="n">
        <v>0</v>
      </c>
      <c r="G58" s="115" t="n">
        <v>2</v>
      </c>
      <c r="H58" s="115" t="n">
        <v>1</v>
      </c>
      <c r="I58" s="115" t="n">
        <v>1</v>
      </c>
      <c r="J58" s="115" t="n">
        <v>0</v>
      </c>
      <c r="K58" s="115" t="n">
        <v>0</v>
      </c>
      <c r="L58" s="115"/>
    </row>
    <row r="59" customFormat="false" ht="8.25" hidden="false" customHeight="true" outlineLevel="0" collapsed="false">
      <c r="A59" s="116"/>
      <c r="B59" s="92" t="s">
        <v>158</v>
      </c>
      <c r="C59" s="115" t="n">
        <v>0</v>
      </c>
      <c r="D59" s="115" t="n">
        <v>0</v>
      </c>
      <c r="E59" s="115" t="n">
        <v>0</v>
      </c>
      <c r="F59" s="115" t="n">
        <v>0</v>
      </c>
      <c r="G59" s="115" t="n">
        <v>0</v>
      </c>
      <c r="H59" s="115" t="n">
        <v>0</v>
      </c>
      <c r="I59" s="115" t="n">
        <v>0</v>
      </c>
      <c r="J59" s="115" t="n">
        <v>0</v>
      </c>
      <c r="K59" s="115" t="n">
        <v>0</v>
      </c>
      <c r="L59" s="115"/>
    </row>
    <row r="60" customFormat="false" ht="8.1" hidden="false" customHeight="true" outlineLevel="0" collapsed="false">
      <c r="A60" s="96" t="s">
        <v>159</v>
      </c>
      <c r="B60" s="92"/>
      <c r="C60" s="115"/>
      <c r="D60" s="115"/>
      <c r="E60" s="115"/>
      <c r="F60" s="115"/>
      <c r="G60" s="115"/>
      <c r="H60" s="115"/>
      <c r="I60" s="115"/>
      <c r="J60" s="115"/>
      <c r="K60" s="115"/>
      <c r="L60" s="115"/>
    </row>
    <row r="61" customFormat="false" ht="9" hidden="false" customHeight="true" outlineLevel="0" collapsed="false">
      <c r="A61" s="149" t="s">
        <v>263</v>
      </c>
      <c r="B61" s="92" t="s">
        <v>156</v>
      </c>
      <c r="C61" s="115" t="n">
        <v>26</v>
      </c>
      <c r="D61" s="115" t="n">
        <v>7</v>
      </c>
      <c r="E61" s="115" t="n">
        <v>24</v>
      </c>
      <c r="F61" s="115" t="n">
        <v>0</v>
      </c>
      <c r="G61" s="115" t="n">
        <v>2</v>
      </c>
      <c r="H61" s="115" t="n">
        <v>1</v>
      </c>
      <c r="I61" s="115" t="n">
        <v>1</v>
      </c>
      <c r="J61" s="115" t="n">
        <v>0</v>
      </c>
      <c r="K61" s="115" t="n">
        <v>0</v>
      </c>
      <c r="L61" s="115"/>
    </row>
    <row r="62" customFormat="false" ht="8.45" hidden="false" customHeight="true" outlineLevel="0" collapsed="false">
      <c r="A62" s="149"/>
      <c r="B62" s="92" t="s">
        <v>158</v>
      </c>
      <c r="C62" s="115" t="n">
        <v>0</v>
      </c>
      <c r="D62" s="115" t="n">
        <v>0</v>
      </c>
      <c r="E62" s="115" t="n">
        <v>0</v>
      </c>
      <c r="F62" s="115" t="n">
        <v>0</v>
      </c>
      <c r="G62" s="115" t="n">
        <v>0</v>
      </c>
      <c r="H62" s="115" t="n">
        <v>0</v>
      </c>
      <c r="I62" s="115" t="n">
        <v>0</v>
      </c>
      <c r="J62" s="115" t="n">
        <v>0</v>
      </c>
      <c r="K62" s="115" t="n">
        <v>0</v>
      </c>
      <c r="L62" s="115"/>
    </row>
    <row r="63" customFormat="false" ht="3.95" hidden="false" customHeight="true" outlineLevel="0" collapsed="false">
      <c r="A63" s="109"/>
      <c r="B63" s="92"/>
      <c r="C63" s="115"/>
      <c r="D63" s="115"/>
      <c r="E63" s="115"/>
      <c r="F63" s="115"/>
      <c r="G63" s="115"/>
      <c r="H63" s="115"/>
      <c r="I63" s="115"/>
      <c r="J63" s="115"/>
      <c r="K63" s="115" t="n">
        <v>0</v>
      </c>
      <c r="L63" s="115"/>
    </row>
    <row r="64" customFormat="false" ht="12" hidden="false" customHeight="true" outlineLevel="0" collapsed="false">
      <c r="A64" s="109" t="s">
        <v>264</v>
      </c>
      <c r="B64" s="92" t="s">
        <v>156</v>
      </c>
      <c r="C64" s="115" t="n">
        <f aca="false">SUM('14'!C8,'14'!C19,'14'!C40)+SUM('15'!C19,'15'!C39,'15'!C53)+SUM('16'!C13,'16'!C21,'16'!C24,'16'!C37)</f>
        <v>1586</v>
      </c>
      <c r="D64" s="115" t="n">
        <f aca="false">SUM('14'!D8,'14'!D19,'14'!D40)+SUM('15'!D19,'15'!D39,'15'!D53)+SUM('16'!D13,'16'!D21,'16'!D24,'16'!D37)</f>
        <v>60</v>
      </c>
      <c r="E64" s="115" t="n">
        <f aca="false">SUM('14'!E8,'14'!E19,'14'!E40)+SUM('15'!E19,'15'!E39,'15'!E53)+SUM('16'!E13,'16'!E21,'16'!E24,'16'!E37)</f>
        <v>1418</v>
      </c>
      <c r="F64" s="115" t="n">
        <f aca="false">SUM('14'!F8,'14'!F19,'14'!F40)+SUM('15'!F19,'15'!F39,'15'!F53)+SUM('16'!F13,'16'!F21,'16'!F24,'16'!F37)</f>
        <v>7</v>
      </c>
      <c r="G64" s="115" t="n">
        <f aca="false">SUM('14'!G8,'14'!G19,'14'!G40)+SUM('15'!G19,'15'!G39,'15'!G53)+SUM('16'!G13,'16'!G21,'16'!G24,'16'!G37)</f>
        <v>168</v>
      </c>
      <c r="H64" s="115" t="n">
        <f aca="false">SUM('14'!H8,'14'!H19,'14'!H40)+SUM('15'!H19,'15'!H39,'15'!H53)+SUM('16'!H13,'16'!H21,'16'!H24,'16'!H37)</f>
        <v>27</v>
      </c>
      <c r="I64" s="115" t="n">
        <f aca="false">SUM('14'!I8,'14'!I19,'14'!I40)+SUM('15'!I19,'15'!I39,'15'!I53)+SUM('16'!I13,'16'!I21,'16'!I24,'16'!I37)</f>
        <v>79</v>
      </c>
      <c r="J64" s="115" t="n">
        <f aca="false">SUM('14'!J8,'14'!J19,'14'!J40)+SUM('15'!J19,'15'!J39,'15'!J53)+SUM('16'!J13,'16'!J21,'16'!J24,'16'!J37)</f>
        <v>62</v>
      </c>
      <c r="K64" s="115" t="n">
        <f aca="false">SUM('14'!K8,'14'!K19,'14'!K40)+SUM('15'!K19,'15'!K39,'15'!K53)+SUM('16'!K13,'16'!K21,'16'!K24,'16'!K37)</f>
        <v>0</v>
      </c>
      <c r="L64" s="115"/>
    </row>
    <row r="65" customFormat="false" ht="8.45" hidden="false" customHeight="true" outlineLevel="0" collapsed="false">
      <c r="A65" s="109"/>
      <c r="B65" s="92" t="s">
        <v>158</v>
      </c>
      <c r="C65" s="115" t="n">
        <f aca="false">SUM('14'!C9,'14'!C20,'14'!C41)+SUM('15'!C20,'15'!C40,'15'!C54)+SUM('16'!C14,'16'!C22,'16'!C25,'16'!C38)</f>
        <v>56</v>
      </c>
      <c r="D65" s="115" t="n">
        <f aca="false">SUM('14'!D9,'14'!D20,'14'!D41)+SUM('15'!D20,'15'!D40,'15'!D54)+SUM('16'!D14,'16'!D22,'16'!D25,'16'!D38)</f>
        <v>8</v>
      </c>
      <c r="E65" s="115" t="n">
        <f aca="false">SUM('14'!E9,'14'!E20,'14'!E41)+SUM('15'!E20,'15'!E40,'15'!E54)+SUM('16'!E14,'16'!E22,'16'!E25,'16'!E38)</f>
        <v>51</v>
      </c>
      <c r="F65" s="115" t="n">
        <f aca="false">SUM('14'!F9,'14'!F20,'14'!F41)+SUM('15'!F20,'15'!F40,'15'!F54)+SUM('16'!F14,'16'!F22,'16'!F25,'16'!F38)</f>
        <v>0</v>
      </c>
      <c r="G65" s="115" t="n">
        <f aca="false">SUM('14'!G9,'14'!G20,'14'!G41)+SUM('15'!G20,'15'!G40,'15'!G54)+SUM('16'!G14,'16'!G22,'16'!G25,'16'!G38)</f>
        <v>5</v>
      </c>
      <c r="H65" s="115" t="n">
        <f aca="false">SUM('14'!H9,'14'!H20,'14'!H41)+SUM('15'!H20,'15'!H40,'15'!H54)+SUM('16'!H14,'16'!H22,'16'!H25,'16'!H38)</f>
        <v>1</v>
      </c>
      <c r="I65" s="115" t="n">
        <f aca="false">SUM('14'!I9,'14'!I20,'14'!I41)+SUM('15'!I20,'15'!I40,'15'!I54)+SUM('16'!I14,'16'!I22,'16'!I25,'16'!I38)</f>
        <v>1</v>
      </c>
      <c r="J65" s="115" t="n">
        <f aca="false">SUM('14'!J9,'14'!J20,'14'!J41)+SUM('15'!J20,'15'!J40,'15'!J54)+SUM('16'!J14,'16'!J22,'16'!J25,'16'!J38)</f>
        <v>3</v>
      </c>
      <c r="K65" s="115" t="n">
        <f aca="false">SUM('14'!K9,'14'!K20,'14'!K41)+SUM('15'!K20,'15'!K40,'15'!K54)+SUM('16'!K14,'16'!K22,'16'!K25,'16'!K38)</f>
        <v>0</v>
      </c>
      <c r="L65" s="115"/>
    </row>
    <row r="66" customFormat="false" ht="8.1" hidden="false" customHeight="true" outlineLevel="0" collapsed="false">
      <c r="A66" s="94" t="s">
        <v>159</v>
      </c>
      <c r="B66" s="92"/>
      <c r="C66" s="115"/>
      <c r="D66" s="115"/>
      <c r="E66" s="115"/>
      <c r="F66" s="115"/>
      <c r="G66" s="115"/>
      <c r="H66" s="115"/>
      <c r="I66" s="115"/>
      <c r="J66" s="115"/>
      <c r="K66" s="115"/>
      <c r="L66" s="115"/>
    </row>
    <row r="67" customFormat="false" ht="9" hidden="false" customHeight="true" outlineLevel="0" collapsed="false">
      <c r="A67" s="145" t="s">
        <v>265</v>
      </c>
      <c r="B67" s="92" t="s">
        <v>156</v>
      </c>
      <c r="C67" s="115" t="n">
        <f aca="false">C64-C24-C58</f>
        <v>949</v>
      </c>
      <c r="D67" s="115" t="n">
        <f aca="false">D64-D24-D58</f>
        <v>35</v>
      </c>
      <c r="E67" s="115" t="n">
        <f aca="false">E64-E24-E58</f>
        <v>819</v>
      </c>
      <c r="F67" s="115" t="n">
        <f aca="false">F64-F24-F58</f>
        <v>6</v>
      </c>
      <c r="G67" s="115" t="n">
        <f aca="false">G64-G24-G58</f>
        <v>130</v>
      </c>
      <c r="H67" s="115" t="n">
        <f aca="false">H64-H24-H58</f>
        <v>22</v>
      </c>
      <c r="I67" s="115" t="n">
        <f aca="false">I64-I24-I58</f>
        <v>61</v>
      </c>
      <c r="J67" s="115" t="n">
        <f aca="false">J64-J24-J58</f>
        <v>47</v>
      </c>
      <c r="K67" s="115" t="n">
        <f aca="false">K64-K24-K58</f>
        <v>0</v>
      </c>
      <c r="L67" s="115"/>
    </row>
    <row r="68" customFormat="false" ht="8.45" hidden="false" customHeight="true" outlineLevel="0" collapsed="false">
      <c r="A68" s="145"/>
      <c r="B68" s="92" t="s">
        <v>158</v>
      </c>
      <c r="C68" s="115" t="n">
        <f aca="false">C65-C25-C59</f>
        <v>26</v>
      </c>
      <c r="D68" s="115" t="n">
        <f aca="false">D65-D25-D59</f>
        <v>6</v>
      </c>
      <c r="E68" s="115" t="n">
        <f aca="false">E65-E25-E59</f>
        <v>21</v>
      </c>
      <c r="F68" s="115" t="n">
        <f aca="false">F65-F25-F59</f>
        <v>0</v>
      </c>
      <c r="G68" s="115" t="n">
        <f aca="false">G65-G25-G59</f>
        <v>5</v>
      </c>
      <c r="H68" s="115" t="n">
        <f aca="false">H65-H25-H59</f>
        <v>1</v>
      </c>
      <c r="I68" s="115" t="n">
        <f aca="false">I65-I25-I59</f>
        <v>1</v>
      </c>
      <c r="J68" s="115" t="n">
        <f aca="false">J65-J25-J59</f>
        <v>3</v>
      </c>
      <c r="K68" s="115" t="n">
        <f aca="false">K65-K25-K59</f>
        <v>0</v>
      </c>
      <c r="L68" s="115"/>
    </row>
    <row r="69" customFormat="false" ht="6" hidden="false" customHeight="true" outlineLevel="0" collapsed="false">
      <c r="A69" s="55" t="s">
        <v>168</v>
      </c>
    </row>
    <row r="70" customFormat="false" ht="9" hidden="false" customHeight="true" outlineLevel="0" collapsed="false">
      <c r="A70" s="108" t="s">
        <v>169</v>
      </c>
      <c r="B70" s="108"/>
      <c r="C70" s="108"/>
      <c r="D70" s="108"/>
      <c r="E70" s="108"/>
      <c r="F70" s="108"/>
      <c r="G70" s="108"/>
      <c r="H70" s="108"/>
      <c r="I70" s="108"/>
      <c r="J70" s="108"/>
      <c r="K70" s="108"/>
      <c r="L70" s="94"/>
    </row>
    <row r="71" customFormat="false" ht="9" hidden="false" customHeight="true" outlineLevel="0" collapsed="false">
      <c r="A71" s="108"/>
      <c r="B71" s="108"/>
      <c r="C71" s="108"/>
      <c r="D71" s="108"/>
      <c r="E71" s="108"/>
      <c r="F71" s="108"/>
      <c r="G71" s="108"/>
      <c r="H71" s="108"/>
      <c r="I71" s="108"/>
      <c r="J71" s="108"/>
      <c r="K71" s="108"/>
      <c r="L71" s="94"/>
    </row>
    <row r="72" customFormat="false" ht="9" hidden="false" customHeight="true" outlineLevel="0" collapsed="false"/>
    <row r="73" customFormat="false" ht="9" hidden="false" customHeight="true" outlineLevel="0" collapsed="false"/>
    <row r="74" customFormat="false" ht="9" hidden="false" customHeight="true" outlineLevel="0" collapsed="false"/>
  </sheetData>
  <sheetProtection sheet="true" objects="true" scenarios="true"/>
  <mergeCells count="27">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13:A15"/>
    <mergeCell ref="A24:A25"/>
    <mergeCell ref="A27:A28"/>
    <mergeCell ref="A43:A44"/>
    <mergeCell ref="A45:A46"/>
    <mergeCell ref="A47:A48"/>
    <mergeCell ref="A49:A50"/>
    <mergeCell ref="A54:A55"/>
    <mergeCell ref="A56:A57"/>
    <mergeCell ref="A61:A62"/>
    <mergeCell ref="A67:A68"/>
    <mergeCell ref="A70:K71"/>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11.7"/>
    <col collapsed="false" customWidth="true" hidden="false" outlineLevel="0" max="2" min="2" style="55" width="7.28"/>
    <col collapsed="false" customWidth="true" hidden="false" outlineLevel="0" max="3" min="3" style="55" width="6.7"/>
    <col collapsed="false" customWidth="true" hidden="false" outlineLevel="0" max="7" min="4" style="55" width="5.99"/>
    <col collapsed="false" customWidth="true" hidden="false" outlineLevel="0" max="8" min="8" style="55" width="6.7"/>
    <col collapsed="false" customWidth="true" hidden="false" outlineLevel="0" max="14" min="9" style="55" width="5.99"/>
    <col collapsed="false" customWidth="false" hidden="false" outlineLevel="0" max="257" min="15" style="55" width="11.42"/>
  </cols>
  <sheetData>
    <row r="1" customFormat="false" ht="12.75" hidden="false" customHeight="true" outlineLevel="0" collapsed="false">
      <c r="A1" s="66" t="s">
        <v>11</v>
      </c>
    </row>
    <row r="2" s="150" customFormat="true" ht="27.95" hidden="false" customHeight="true" outlineLevel="0" collapsed="false">
      <c r="A2" s="123" t="s">
        <v>266</v>
      </c>
      <c r="B2" s="123"/>
      <c r="C2" s="123"/>
      <c r="D2" s="123"/>
      <c r="E2" s="123"/>
      <c r="F2" s="123"/>
      <c r="G2" s="123"/>
      <c r="H2" s="123"/>
      <c r="I2" s="123"/>
      <c r="J2" s="123"/>
      <c r="K2" s="123"/>
      <c r="L2" s="123"/>
      <c r="M2" s="123"/>
      <c r="N2" s="123"/>
    </row>
    <row r="3" s="150" customFormat="true" ht="18" hidden="false" customHeight="true" outlineLevel="0" collapsed="false">
      <c r="A3" s="110" t="s">
        <v>105</v>
      </c>
      <c r="B3" s="110"/>
      <c r="C3" s="110"/>
      <c r="D3" s="110"/>
      <c r="E3" s="110"/>
      <c r="F3" s="110"/>
      <c r="G3" s="110"/>
      <c r="H3" s="110"/>
      <c r="I3" s="110"/>
      <c r="J3" s="110"/>
      <c r="K3" s="110"/>
      <c r="L3" s="110"/>
      <c r="M3" s="110"/>
      <c r="N3" s="110"/>
    </row>
    <row r="4" s="89" customFormat="true" ht="15" hidden="false" customHeight="true" outlineLevel="0" collapsed="false">
      <c r="A4" s="82" t="s">
        <v>267</v>
      </c>
      <c r="B4" s="82" t="s">
        <v>154</v>
      </c>
      <c r="C4" s="84" t="s">
        <v>268</v>
      </c>
      <c r="D4" s="85" t="s">
        <v>269</v>
      </c>
      <c r="E4" s="85"/>
      <c r="F4" s="85"/>
      <c r="G4" s="85"/>
      <c r="H4" s="85"/>
      <c r="I4" s="85"/>
      <c r="J4" s="85"/>
      <c r="K4" s="85"/>
      <c r="L4" s="85"/>
      <c r="M4" s="85"/>
      <c r="N4" s="85"/>
    </row>
    <row r="5" s="89" customFormat="true" ht="48" hidden="false" customHeight="true" outlineLevel="0" collapsed="false">
      <c r="A5" s="82"/>
      <c r="B5" s="82"/>
      <c r="C5" s="84"/>
      <c r="D5" s="84" t="s">
        <v>270</v>
      </c>
      <c r="E5" s="84" t="s">
        <v>271</v>
      </c>
      <c r="F5" s="84" t="s">
        <v>138</v>
      </c>
      <c r="G5" s="84" t="s">
        <v>139</v>
      </c>
      <c r="H5" s="84" t="s">
        <v>140</v>
      </c>
      <c r="I5" s="84" t="s">
        <v>141</v>
      </c>
      <c r="J5" s="84" t="s">
        <v>142</v>
      </c>
      <c r="K5" s="84" t="s">
        <v>143</v>
      </c>
      <c r="L5" s="84" t="s">
        <v>144</v>
      </c>
      <c r="M5" s="84" t="s">
        <v>145</v>
      </c>
      <c r="N5" s="88" t="s">
        <v>146</v>
      </c>
    </row>
    <row r="6" s="94" customFormat="true" ht="18" hidden="false" customHeight="true" outlineLevel="0" collapsed="false">
      <c r="A6" s="94" t="s">
        <v>272</v>
      </c>
      <c r="B6" s="92" t="s">
        <v>156</v>
      </c>
      <c r="C6" s="115" t="n">
        <f aca="false">SUM(D6:N6)</f>
        <v>1</v>
      </c>
      <c r="D6" s="115" t="n">
        <v>0</v>
      </c>
      <c r="E6" s="115" t="n">
        <v>0</v>
      </c>
      <c r="F6" s="115" t="n">
        <v>0</v>
      </c>
      <c r="G6" s="115" t="n">
        <v>0</v>
      </c>
      <c r="H6" s="115" t="n">
        <v>0</v>
      </c>
      <c r="I6" s="115" t="n">
        <v>1</v>
      </c>
      <c r="J6" s="115" t="n">
        <v>0</v>
      </c>
      <c r="K6" s="115" t="n">
        <v>0</v>
      </c>
      <c r="L6" s="115" t="n">
        <v>0</v>
      </c>
      <c r="M6" s="115" t="n">
        <v>0</v>
      </c>
      <c r="N6" s="115" t="n">
        <v>0</v>
      </c>
    </row>
    <row r="7" s="94" customFormat="true" ht="9" hidden="false" customHeight="true" outlineLevel="0" collapsed="false">
      <c r="B7" s="92" t="s">
        <v>158</v>
      </c>
      <c r="C7" s="115" t="n">
        <f aca="false">SUM(D7:N7)</f>
        <v>0</v>
      </c>
      <c r="D7" s="115" t="n">
        <v>0</v>
      </c>
      <c r="E7" s="115" t="n">
        <v>0</v>
      </c>
      <c r="F7" s="115" t="n">
        <v>0</v>
      </c>
      <c r="G7" s="115" t="n">
        <v>0</v>
      </c>
      <c r="H7" s="115" t="n">
        <v>0</v>
      </c>
      <c r="I7" s="115" t="n">
        <v>0</v>
      </c>
      <c r="J7" s="115" t="n">
        <v>0</v>
      </c>
      <c r="K7" s="115" t="n">
        <v>0</v>
      </c>
      <c r="L7" s="115" t="n">
        <v>0</v>
      </c>
      <c r="M7" s="115" t="n">
        <v>0</v>
      </c>
      <c r="N7" s="115" t="n">
        <v>0</v>
      </c>
    </row>
    <row r="8" s="94" customFormat="true" ht="18" hidden="false" customHeight="true" outlineLevel="0" collapsed="false">
      <c r="A8" s="94" t="s">
        <v>273</v>
      </c>
      <c r="B8" s="92" t="s">
        <v>156</v>
      </c>
      <c r="C8" s="115" t="n">
        <f aca="false">SUM(D8:N8)</f>
        <v>10</v>
      </c>
      <c r="D8" s="115" t="n">
        <v>0</v>
      </c>
      <c r="E8" s="115" t="n">
        <v>0</v>
      </c>
      <c r="F8" s="115" t="n">
        <v>1</v>
      </c>
      <c r="G8" s="115" t="n">
        <v>1</v>
      </c>
      <c r="H8" s="115" t="n">
        <v>5</v>
      </c>
      <c r="I8" s="115" t="n">
        <v>2</v>
      </c>
      <c r="J8" s="115" t="n">
        <v>1</v>
      </c>
      <c r="K8" s="115" t="n">
        <v>0</v>
      </c>
      <c r="L8" s="115" t="n">
        <v>0</v>
      </c>
      <c r="M8" s="115" t="n">
        <v>0</v>
      </c>
      <c r="N8" s="115" t="n">
        <v>0</v>
      </c>
    </row>
    <row r="9" s="94" customFormat="true" ht="9" hidden="false" customHeight="true" outlineLevel="0" collapsed="false">
      <c r="B9" s="92" t="s">
        <v>158</v>
      </c>
      <c r="C9" s="115" t="n">
        <f aca="false">SUM(D9:N9)</f>
        <v>0</v>
      </c>
      <c r="D9" s="115" t="n">
        <v>0</v>
      </c>
      <c r="E9" s="115" t="n">
        <v>0</v>
      </c>
      <c r="F9" s="115" t="n">
        <v>0</v>
      </c>
      <c r="G9" s="115" t="n">
        <v>0</v>
      </c>
      <c r="H9" s="115" t="n">
        <v>0</v>
      </c>
      <c r="I9" s="115" t="n">
        <v>0</v>
      </c>
      <c r="J9" s="115" t="n">
        <v>0</v>
      </c>
      <c r="K9" s="115" t="n">
        <v>0</v>
      </c>
      <c r="L9" s="115" t="n">
        <v>0</v>
      </c>
      <c r="M9" s="115" t="n">
        <v>0</v>
      </c>
      <c r="N9" s="115" t="n">
        <v>0</v>
      </c>
    </row>
    <row r="10" s="94" customFormat="true" ht="18" hidden="false" customHeight="true" outlineLevel="0" collapsed="false">
      <c r="A10" s="94" t="s">
        <v>274</v>
      </c>
      <c r="B10" s="92" t="s">
        <v>156</v>
      </c>
      <c r="C10" s="115" t="n">
        <f aca="false">SUM(D10:N10)</f>
        <v>28</v>
      </c>
      <c r="D10" s="115" t="n">
        <v>0</v>
      </c>
      <c r="E10" s="115" t="n">
        <v>1</v>
      </c>
      <c r="F10" s="115" t="n">
        <v>2</v>
      </c>
      <c r="G10" s="115" t="n">
        <v>5</v>
      </c>
      <c r="H10" s="115" t="n">
        <v>4</v>
      </c>
      <c r="I10" s="115" t="n">
        <v>7</v>
      </c>
      <c r="J10" s="115" t="n">
        <v>8</v>
      </c>
      <c r="K10" s="115" t="n">
        <v>1</v>
      </c>
      <c r="L10" s="115" t="n">
        <v>0</v>
      </c>
      <c r="M10" s="115" t="n">
        <v>0</v>
      </c>
      <c r="N10" s="115" t="n">
        <v>0</v>
      </c>
    </row>
    <row r="11" s="94" customFormat="true" ht="9" hidden="false" customHeight="true" outlineLevel="0" collapsed="false">
      <c r="B11" s="92" t="s">
        <v>158</v>
      </c>
      <c r="C11" s="115" t="n">
        <f aca="false">SUM(D11:N11)</f>
        <v>1</v>
      </c>
      <c r="D11" s="115" t="n">
        <v>0</v>
      </c>
      <c r="E11" s="115" t="n">
        <v>0</v>
      </c>
      <c r="F11" s="115" t="n">
        <v>0</v>
      </c>
      <c r="G11" s="115" t="n">
        <v>1</v>
      </c>
      <c r="H11" s="115" t="n">
        <v>0</v>
      </c>
      <c r="I11" s="115" t="n">
        <v>0</v>
      </c>
      <c r="J11" s="115" t="n">
        <v>0</v>
      </c>
      <c r="K11" s="115" t="n">
        <v>0</v>
      </c>
      <c r="L11" s="115" t="n">
        <v>0</v>
      </c>
      <c r="M11" s="115" t="n">
        <v>0</v>
      </c>
      <c r="N11" s="115" t="n">
        <v>0</v>
      </c>
    </row>
    <row r="12" s="94" customFormat="true" ht="18" hidden="false" customHeight="true" outlineLevel="0" collapsed="false">
      <c r="A12" s="94" t="s">
        <v>275</v>
      </c>
      <c r="B12" s="92" t="s">
        <v>156</v>
      </c>
      <c r="C12" s="115" t="n">
        <f aca="false">SUM(D12:N12)</f>
        <v>48</v>
      </c>
      <c r="D12" s="115" t="n">
        <v>0</v>
      </c>
      <c r="E12" s="115" t="n">
        <v>2</v>
      </c>
      <c r="F12" s="115" t="n">
        <v>3</v>
      </c>
      <c r="G12" s="115" t="n">
        <v>4</v>
      </c>
      <c r="H12" s="115" t="n">
        <v>4</v>
      </c>
      <c r="I12" s="115" t="n">
        <v>24</v>
      </c>
      <c r="J12" s="115" t="n">
        <v>10</v>
      </c>
      <c r="K12" s="115" t="n">
        <v>1</v>
      </c>
      <c r="L12" s="115" t="n">
        <v>0</v>
      </c>
      <c r="M12" s="115" t="n">
        <v>0</v>
      </c>
      <c r="N12" s="115" t="n">
        <v>0</v>
      </c>
    </row>
    <row r="13" s="94" customFormat="true" ht="9" hidden="false" customHeight="true" outlineLevel="0" collapsed="false">
      <c r="B13" s="92" t="s">
        <v>158</v>
      </c>
      <c r="C13" s="115" t="n">
        <f aca="false">SUM(D13:N13)</f>
        <v>2</v>
      </c>
      <c r="D13" s="115" t="n">
        <v>0</v>
      </c>
      <c r="E13" s="115" t="n">
        <v>0</v>
      </c>
      <c r="F13" s="115" t="n">
        <v>0</v>
      </c>
      <c r="G13" s="115" t="n">
        <v>0</v>
      </c>
      <c r="H13" s="115" t="n">
        <v>1</v>
      </c>
      <c r="I13" s="115" t="n">
        <v>1</v>
      </c>
      <c r="J13" s="115" t="n">
        <v>0</v>
      </c>
      <c r="K13" s="115" t="n">
        <v>0</v>
      </c>
      <c r="L13" s="115" t="n">
        <v>0</v>
      </c>
      <c r="M13" s="115" t="n">
        <v>0</v>
      </c>
      <c r="N13" s="115" t="n">
        <v>0</v>
      </c>
    </row>
    <row r="14" s="94" customFormat="true" ht="18" hidden="false" customHeight="true" outlineLevel="0" collapsed="false">
      <c r="A14" s="94" t="s">
        <v>276</v>
      </c>
      <c r="B14" s="92" t="s">
        <v>156</v>
      </c>
      <c r="C14" s="115" t="n">
        <f aca="false">SUM(D14:N14)</f>
        <v>63</v>
      </c>
      <c r="D14" s="115" t="n">
        <v>1</v>
      </c>
      <c r="E14" s="115" t="n">
        <v>1</v>
      </c>
      <c r="F14" s="115" t="n">
        <v>4</v>
      </c>
      <c r="G14" s="115" t="n">
        <v>7</v>
      </c>
      <c r="H14" s="115" t="n">
        <v>6</v>
      </c>
      <c r="I14" s="115" t="n">
        <v>20</v>
      </c>
      <c r="J14" s="115" t="n">
        <v>22</v>
      </c>
      <c r="K14" s="115" t="n">
        <v>2</v>
      </c>
      <c r="L14" s="115" t="n">
        <v>0</v>
      </c>
      <c r="M14" s="115" t="n">
        <v>0</v>
      </c>
      <c r="N14" s="115" t="n">
        <v>0</v>
      </c>
    </row>
    <row r="15" s="94" customFormat="true" ht="9" hidden="false" customHeight="true" outlineLevel="0" collapsed="false">
      <c r="B15" s="92" t="s">
        <v>158</v>
      </c>
      <c r="C15" s="115" t="n">
        <f aca="false">SUM(D15:N15)</f>
        <v>4</v>
      </c>
      <c r="D15" s="115" t="n">
        <v>0</v>
      </c>
      <c r="E15" s="115" t="n">
        <v>0</v>
      </c>
      <c r="F15" s="115" t="n">
        <v>1</v>
      </c>
      <c r="G15" s="115" t="n">
        <v>1</v>
      </c>
      <c r="H15" s="115" t="n">
        <v>0</v>
      </c>
      <c r="I15" s="115" t="n">
        <v>1</v>
      </c>
      <c r="J15" s="115" t="n">
        <v>0</v>
      </c>
      <c r="K15" s="115" t="n">
        <v>1</v>
      </c>
      <c r="L15" s="115" t="n">
        <v>0</v>
      </c>
      <c r="M15" s="115" t="n">
        <v>0</v>
      </c>
      <c r="N15" s="115" t="n">
        <v>0</v>
      </c>
    </row>
    <row r="16" s="94" customFormat="true" ht="18" hidden="false" customHeight="true" outlineLevel="0" collapsed="false">
      <c r="A16" s="94" t="s">
        <v>277</v>
      </c>
      <c r="B16" s="92" t="s">
        <v>156</v>
      </c>
      <c r="C16" s="115" t="n">
        <f aca="false">SUM(D16:N16)</f>
        <v>100</v>
      </c>
      <c r="D16" s="115" t="n">
        <v>0</v>
      </c>
      <c r="E16" s="115" t="n">
        <v>1</v>
      </c>
      <c r="F16" s="115" t="n">
        <v>7</v>
      </c>
      <c r="G16" s="115" t="n">
        <v>9</v>
      </c>
      <c r="H16" s="115" t="n">
        <v>11</v>
      </c>
      <c r="I16" s="115" t="n">
        <v>29</v>
      </c>
      <c r="J16" s="115" t="n">
        <v>39</v>
      </c>
      <c r="K16" s="115" t="n">
        <v>4</v>
      </c>
      <c r="L16" s="115" t="n">
        <v>0</v>
      </c>
      <c r="M16" s="115" t="n">
        <v>0</v>
      </c>
      <c r="N16" s="115" t="n">
        <v>0</v>
      </c>
    </row>
    <row r="17" s="94" customFormat="true" ht="9" hidden="false" customHeight="true" outlineLevel="0" collapsed="false">
      <c r="B17" s="92" t="s">
        <v>158</v>
      </c>
      <c r="C17" s="115" t="n">
        <f aca="false">SUM(D17:N17)</f>
        <v>6</v>
      </c>
      <c r="D17" s="115" t="n">
        <v>0</v>
      </c>
      <c r="E17" s="115" t="n">
        <v>0</v>
      </c>
      <c r="F17" s="115" t="n">
        <v>1</v>
      </c>
      <c r="G17" s="115" t="n">
        <v>2</v>
      </c>
      <c r="H17" s="115" t="n">
        <v>1</v>
      </c>
      <c r="I17" s="115" t="n">
        <v>0</v>
      </c>
      <c r="J17" s="115" t="n">
        <v>2</v>
      </c>
      <c r="K17" s="115" t="n">
        <v>0</v>
      </c>
      <c r="L17" s="115" t="n">
        <v>0</v>
      </c>
      <c r="M17" s="115" t="n">
        <v>0</v>
      </c>
      <c r="N17" s="115" t="n">
        <v>0</v>
      </c>
    </row>
    <row r="18" s="94" customFormat="true" ht="18" hidden="false" customHeight="true" outlineLevel="0" collapsed="false">
      <c r="A18" s="94" t="s">
        <v>278</v>
      </c>
      <c r="B18" s="92" t="s">
        <v>156</v>
      </c>
      <c r="C18" s="115" t="n">
        <f aca="false">SUM(D18:N18)</f>
        <v>517</v>
      </c>
      <c r="D18" s="115" t="n">
        <v>4</v>
      </c>
      <c r="E18" s="115" t="n">
        <v>22</v>
      </c>
      <c r="F18" s="115" t="n">
        <v>48</v>
      </c>
      <c r="G18" s="115" t="n">
        <v>62</v>
      </c>
      <c r="H18" s="115" t="n">
        <v>48</v>
      </c>
      <c r="I18" s="115" t="n">
        <v>130</v>
      </c>
      <c r="J18" s="115" t="n">
        <v>154</v>
      </c>
      <c r="K18" s="115" t="n">
        <v>43</v>
      </c>
      <c r="L18" s="115" t="n">
        <v>4</v>
      </c>
      <c r="M18" s="115" t="n">
        <v>2</v>
      </c>
      <c r="N18" s="115" t="n">
        <v>0</v>
      </c>
    </row>
    <row r="19" s="94" customFormat="true" ht="9" hidden="false" customHeight="true" outlineLevel="0" collapsed="false">
      <c r="B19" s="92" t="s">
        <v>158</v>
      </c>
      <c r="C19" s="115" t="n">
        <f aca="false">SUM(D19:N19)</f>
        <v>24</v>
      </c>
      <c r="D19" s="115" t="n">
        <v>0</v>
      </c>
      <c r="E19" s="115" t="n">
        <v>2</v>
      </c>
      <c r="F19" s="115" t="n">
        <v>4</v>
      </c>
      <c r="G19" s="115" t="n">
        <v>6</v>
      </c>
      <c r="H19" s="115" t="n">
        <v>1</v>
      </c>
      <c r="I19" s="115" t="n">
        <v>5</v>
      </c>
      <c r="J19" s="115" t="n">
        <v>5</v>
      </c>
      <c r="K19" s="115" t="n">
        <v>1</v>
      </c>
      <c r="L19" s="115" t="n">
        <v>0</v>
      </c>
      <c r="M19" s="115" t="n">
        <v>0</v>
      </c>
      <c r="N19" s="115" t="n">
        <v>0</v>
      </c>
    </row>
    <row r="20" s="94" customFormat="true" ht="18" hidden="false" customHeight="true" outlineLevel="0" collapsed="false">
      <c r="A20" s="94" t="s">
        <v>279</v>
      </c>
      <c r="B20" s="92" t="s">
        <v>156</v>
      </c>
      <c r="C20" s="115" t="n">
        <f aca="false">SUM(D20:N20)</f>
        <v>851</v>
      </c>
      <c r="D20" s="115" t="n">
        <v>9</v>
      </c>
      <c r="E20" s="115" t="n">
        <v>61</v>
      </c>
      <c r="F20" s="115" t="n">
        <v>105</v>
      </c>
      <c r="G20" s="115" t="n">
        <v>107</v>
      </c>
      <c r="H20" s="115" t="n">
        <v>67</v>
      </c>
      <c r="I20" s="115" t="n">
        <v>138</v>
      </c>
      <c r="J20" s="115" t="n">
        <v>249</v>
      </c>
      <c r="K20" s="115" t="n">
        <v>88</v>
      </c>
      <c r="L20" s="115" t="n">
        <v>16</v>
      </c>
      <c r="M20" s="115" t="n">
        <v>11</v>
      </c>
      <c r="N20" s="115" t="n">
        <v>0</v>
      </c>
    </row>
    <row r="21" s="94" customFormat="true" ht="9" hidden="false" customHeight="true" outlineLevel="0" collapsed="false">
      <c r="B21" s="92" t="s">
        <v>158</v>
      </c>
      <c r="C21" s="115" t="n">
        <f aca="false">SUM(D21:N21)</f>
        <v>40</v>
      </c>
      <c r="D21" s="115" t="n">
        <v>0</v>
      </c>
      <c r="E21" s="115" t="n">
        <v>3</v>
      </c>
      <c r="F21" s="115" t="n">
        <v>10</v>
      </c>
      <c r="G21" s="115" t="n">
        <v>4</v>
      </c>
      <c r="H21" s="115" t="n">
        <v>3</v>
      </c>
      <c r="I21" s="115" t="n">
        <v>6</v>
      </c>
      <c r="J21" s="115" t="n">
        <v>8</v>
      </c>
      <c r="K21" s="115" t="n">
        <v>5</v>
      </c>
      <c r="L21" s="115" t="n">
        <v>0</v>
      </c>
      <c r="M21" s="115" t="n">
        <v>1</v>
      </c>
      <c r="N21" s="115" t="n">
        <v>0</v>
      </c>
    </row>
    <row r="22" s="94" customFormat="true" ht="18" hidden="false" customHeight="true" outlineLevel="0" collapsed="false">
      <c r="A22" s="94" t="s">
        <v>280</v>
      </c>
      <c r="B22" s="92" t="s">
        <v>156</v>
      </c>
      <c r="C22" s="115" t="n">
        <f aca="false">SUM(D22:N22)</f>
        <v>848</v>
      </c>
      <c r="D22" s="115" t="n">
        <v>15</v>
      </c>
      <c r="E22" s="115" t="n">
        <v>53</v>
      </c>
      <c r="F22" s="115" t="n">
        <v>122</v>
      </c>
      <c r="G22" s="115" t="n">
        <v>125</v>
      </c>
      <c r="H22" s="115" t="n">
        <v>67</v>
      </c>
      <c r="I22" s="115" t="n">
        <v>145</v>
      </c>
      <c r="J22" s="115" t="n">
        <v>207</v>
      </c>
      <c r="K22" s="115" t="n">
        <v>84</v>
      </c>
      <c r="L22" s="115" t="n">
        <v>15</v>
      </c>
      <c r="M22" s="115" t="n">
        <v>15</v>
      </c>
      <c r="N22" s="115" t="n">
        <v>0</v>
      </c>
    </row>
    <row r="23" s="94" customFormat="true" ht="9" hidden="false" customHeight="true" outlineLevel="0" collapsed="false">
      <c r="B23" s="92" t="s">
        <v>158</v>
      </c>
      <c r="C23" s="115" t="n">
        <f aca="false">SUM(D23:N23)</f>
        <v>45</v>
      </c>
      <c r="D23" s="115" t="n">
        <v>0</v>
      </c>
      <c r="E23" s="115" t="n">
        <v>6</v>
      </c>
      <c r="F23" s="115" t="n">
        <v>7</v>
      </c>
      <c r="G23" s="115" t="n">
        <v>7</v>
      </c>
      <c r="H23" s="115" t="n">
        <v>7</v>
      </c>
      <c r="I23" s="115" t="n">
        <v>1</v>
      </c>
      <c r="J23" s="115" t="n">
        <v>11</v>
      </c>
      <c r="K23" s="115" t="n">
        <v>6</v>
      </c>
      <c r="L23" s="115" t="n">
        <v>0</v>
      </c>
      <c r="M23" s="115" t="n">
        <v>0</v>
      </c>
      <c r="N23" s="115" t="n">
        <v>0</v>
      </c>
    </row>
    <row r="24" s="94" customFormat="true" ht="18" hidden="false" customHeight="true" outlineLevel="0" collapsed="false">
      <c r="A24" s="94" t="s">
        <v>281</v>
      </c>
      <c r="B24" s="92" t="s">
        <v>156</v>
      </c>
      <c r="C24" s="115" t="n">
        <f aca="false">SUM(D24:N24)</f>
        <v>792</v>
      </c>
      <c r="D24" s="115" t="n">
        <v>3</v>
      </c>
      <c r="E24" s="115" t="n">
        <v>46</v>
      </c>
      <c r="F24" s="115" t="n">
        <v>97</v>
      </c>
      <c r="G24" s="115" t="n">
        <v>100</v>
      </c>
      <c r="H24" s="115" t="n">
        <v>58</v>
      </c>
      <c r="I24" s="115" t="n">
        <v>114</v>
      </c>
      <c r="J24" s="115" t="n">
        <v>241</v>
      </c>
      <c r="K24" s="115" t="n">
        <v>94</v>
      </c>
      <c r="L24" s="115" t="n">
        <v>15</v>
      </c>
      <c r="M24" s="115" t="n">
        <v>24</v>
      </c>
      <c r="N24" s="115" t="n">
        <v>0</v>
      </c>
    </row>
    <row r="25" s="94" customFormat="true" ht="9" hidden="false" customHeight="true" outlineLevel="0" collapsed="false">
      <c r="B25" s="92" t="s">
        <v>158</v>
      </c>
      <c r="C25" s="115" t="n">
        <f aca="false">SUM(D25:N25)</f>
        <v>56</v>
      </c>
      <c r="D25" s="115" t="n">
        <v>1</v>
      </c>
      <c r="E25" s="115" t="n">
        <v>6</v>
      </c>
      <c r="F25" s="115" t="n">
        <v>8</v>
      </c>
      <c r="G25" s="115" t="n">
        <v>7</v>
      </c>
      <c r="H25" s="115" t="n">
        <v>2</v>
      </c>
      <c r="I25" s="115" t="n">
        <v>10</v>
      </c>
      <c r="J25" s="115" t="n">
        <v>14</v>
      </c>
      <c r="K25" s="115" t="n">
        <v>4</v>
      </c>
      <c r="L25" s="115" t="n">
        <v>1</v>
      </c>
      <c r="M25" s="115" t="n">
        <v>3</v>
      </c>
      <c r="N25" s="115" t="n">
        <v>0</v>
      </c>
    </row>
    <row r="26" s="94" customFormat="true" ht="18" hidden="false" customHeight="true" outlineLevel="0" collapsed="false">
      <c r="A26" s="94" t="s">
        <v>282</v>
      </c>
      <c r="B26" s="92" t="s">
        <v>156</v>
      </c>
      <c r="C26" s="115" t="n">
        <f aca="false">SUM(D26:N26)</f>
        <v>521</v>
      </c>
      <c r="D26" s="115" t="n">
        <v>7</v>
      </c>
      <c r="E26" s="115" t="n">
        <v>35</v>
      </c>
      <c r="F26" s="115" t="n">
        <v>64</v>
      </c>
      <c r="G26" s="115" t="n">
        <v>59</v>
      </c>
      <c r="H26" s="115" t="n">
        <v>40</v>
      </c>
      <c r="I26" s="115" t="n">
        <v>84</v>
      </c>
      <c r="J26" s="115" t="n">
        <v>138</v>
      </c>
      <c r="K26" s="115" t="n">
        <v>62</v>
      </c>
      <c r="L26" s="115" t="n">
        <v>7</v>
      </c>
      <c r="M26" s="115" t="n">
        <v>20</v>
      </c>
      <c r="N26" s="115" t="n">
        <v>5</v>
      </c>
    </row>
    <row r="27" s="94" customFormat="true" ht="9" hidden="false" customHeight="true" outlineLevel="0" collapsed="false">
      <c r="B27" s="92" t="s">
        <v>158</v>
      </c>
      <c r="C27" s="115" t="n">
        <f aca="false">SUM(D27:N27)</f>
        <v>26</v>
      </c>
      <c r="D27" s="115" t="n">
        <v>1</v>
      </c>
      <c r="E27" s="115" t="n">
        <v>3</v>
      </c>
      <c r="F27" s="115" t="n">
        <v>4</v>
      </c>
      <c r="G27" s="115" t="n">
        <v>1</v>
      </c>
      <c r="H27" s="115" t="n">
        <v>1</v>
      </c>
      <c r="I27" s="115" t="n">
        <v>8</v>
      </c>
      <c r="J27" s="115" t="n">
        <v>4</v>
      </c>
      <c r="K27" s="115" t="n">
        <v>1</v>
      </c>
      <c r="L27" s="115" t="n">
        <v>0</v>
      </c>
      <c r="M27" s="115" t="n">
        <v>3</v>
      </c>
      <c r="N27" s="115" t="n">
        <v>0</v>
      </c>
    </row>
    <row r="28" s="94" customFormat="true" ht="18" hidden="false" customHeight="true" outlineLevel="0" collapsed="false">
      <c r="A28" s="94" t="s">
        <v>283</v>
      </c>
      <c r="B28" s="92" t="s">
        <v>156</v>
      </c>
      <c r="C28" s="115" t="n">
        <f aca="false">SUM(D28:N28)</f>
        <v>338</v>
      </c>
      <c r="D28" s="115" t="n">
        <v>0</v>
      </c>
      <c r="E28" s="115" t="n">
        <v>20</v>
      </c>
      <c r="F28" s="115" t="n">
        <v>34</v>
      </c>
      <c r="G28" s="115" t="n">
        <v>25</v>
      </c>
      <c r="H28" s="115" t="n">
        <v>26</v>
      </c>
      <c r="I28" s="115" t="n">
        <v>48</v>
      </c>
      <c r="J28" s="115" t="n">
        <v>93</v>
      </c>
      <c r="K28" s="115" t="n">
        <v>51</v>
      </c>
      <c r="L28" s="115" t="n">
        <v>9</v>
      </c>
      <c r="M28" s="115" t="n">
        <v>24</v>
      </c>
      <c r="N28" s="115" t="n">
        <v>8</v>
      </c>
    </row>
    <row r="29" s="94" customFormat="true" ht="9" hidden="false" customHeight="true" outlineLevel="0" collapsed="false">
      <c r="B29" s="92" t="s">
        <v>158</v>
      </c>
      <c r="C29" s="115" t="n">
        <f aca="false">SUM(D29:N29)</f>
        <v>20</v>
      </c>
      <c r="D29" s="115" t="n">
        <v>0</v>
      </c>
      <c r="E29" s="115" t="n">
        <v>1</v>
      </c>
      <c r="F29" s="115" t="n">
        <v>2</v>
      </c>
      <c r="G29" s="115" t="n">
        <v>1</v>
      </c>
      <c r="H29" s="115" t="n">
        <v>0</v>
      </c>
      <c r="I29" s="115" t="n">
        <v>3</v>
      </c>
      <c r="J29" s="115" t="n">
        <v>6</v>
      </c>
      <c r="K29" s="115" t="n">
        <v>4</v>
      </c>
      <c r="L29" s="115" t="n">
        <v>0</v>
      </c>
      <c r="M29" s="115" t="n">
        <v>3</v>
      </c>
      <c r="N29" s="115" t="n">
        <v>0</v>
      </c>
    </row>
    <row r="30" s="94" customFormat="true" ht="18" hidden="false" customHeight="true" outlineLevel="0" collapsed="false">
      <c r="A30" s="94" t="s">
        <v>284</v>
      </c>
      <c r="B30" s="92" t="s">
        <v>156</v>
      </c>
      <c r="C30" s="115" t="n">
        <f aca="false">SUM(D30:N30)</f>
        <v>234</v>
      </c>
      <c r="D30" s="115" t="n">
        <v>4</v>
      </c>
      <c r="E30" s="115" t="n">
        <v>16</v>
      </c>
      <c r="F30" s="115" t="n">
        <v>29</v>
      </c>
      <c r="G30" s="115" t="n">
        <v>14</v>
      </c>
      <c r="H30" s="115" t="n">
        <v>13</v>
      </c>
      <c r="I30" s="115" t="n">
        <v>34</v>
      </c>
      <c r="J30" s="115" t="n">
        <v>71</v>
      </c>
      <c r="K30" s="115" t="n">
        <v>31</v>
      </c>
      <c r="L30" s="115" t="n">
        <v>4</v>
      </c>
      <c r="M30" s="115" t="n">
        <v>15</v>
      </c>
      <c r="N30" s="115" t="n">
        <v>3</v>
      </c>
    </row>
    <row r="31" s="94" customFormat="true" ht="9" hidden="false" customHeight="true" outlineLevel="0" collapsed="false">
      <c r="B31" s="92" t="s">
        <v>158</v>
      </c>
      <c r="C31" s="115" t="n">
        <f aca="false">SUM(D31:N31)</f>
        <v>14</v>
      </c>
      <c r="D31" s="115" t="n">
        <v>0</v>
      </c>
      <c r="E31" s="115" t="n">
        <v>1</v>
      </c>
      <c r="F31" s="115" t="n">
        <v>1</v>
      </c>
      <c r="G31" s="115" t="n">
        <v>1</v>
      </c>
      <c r="H31" s="115" t="n">
        <v>0</v>
      </c>
      <c r="I31" s="115" t="n">
        <v>3</v>
      </c>
      <c r="J31" s="115" t="n">
        <v>6</v>
      </c>
      <c r="K31" s="115" t="n">
        <v>1</v>
      </c>
      <c r="L31" s="115" t="n">
        <v>0</v>
      </c>
      <c r="M31" s="115" t="n">
        <v>1</v>
      </c>
      <c r="N31" s="115" t="n">
        <v>0</v>
      </c>
    </row>
    <row r="32" s="94" customFormat="true" ht="18" hidden="false" customHeight="true" outlineLevel="0" collapsed="false">
      <c r="A32" s="94" t="s">
        <v>285</v>
      </c>
      <c r="B32" s="92" t="s">
        <v>156</v>
      </c>
      <c r="C32" s="115" t="n">
        <f aca="false">SUM(D32:N32)</f>
        <v>123</v>
      </c>
      <c r="D32" s="115" t="n">
        <v>2</v>
      </c>
      <c r="E32" s="115" t="n">
        <v>3</v>
      </c>
      <c r="F32" s="115" t="n">
        <v>13</v>
      </c>
      <c r="G32" s="115" t="n">
        <v>12</v>
      </c>
      <c r="H32" s="115" t="n">
        <v>8</v>
      </c>
      <c r="I32" s="115" t="n">
        <v>11</v>
      </c>
      <c r="J32" s="115" t="n">
        <v>42</v>
      </c>
      <c r="K32" s="115" t="n">
        <v>15</v>
      </c>
      <c r="L32" s="115" t="n">
        <v>0</v>
      </c>
      <c r="M32" s="115" t="n">
        <v>12</v>
      </c>
      <c r="N32" s="115" t="n">
        <v>5</v>
      </c>
    </row>
    <row r="33" s="94" customFormat="true" ht="9" hidden="false" customHeight="true" outlineLevel="0" collapsed="false">
      <c r="B33" s="92" t="s">
        <v>158</v>
      </c>
      <c r="C33" s="115" t="n">
        <f aca="false">SUM(D33:N33)</f>
        <v>7</v>
      </c>
      <c r="D33" s="115" t="n">
        <v>0</v>
      </c>
      <c r="E33" s="115" t="n">
        <v>0</v>
      </c>
      <c r="F33" s="115" t="n">
        <v>2</v>
      </c>
      <c r="G33" s="115" t="n">
        <v>0</v>
      </c>
      <c r="H33" s="115" t="n">
        <v>0</v>
      </c>
      <c r="I33" s="115" t="n">
        <v>0</v>
      </c>
      <c r="J33" s="115" t="n">
        <v>1</v>
      </c>
      <c r="K33" s="115" t="n">
        <v>1</v>
      </c>
      <c r="L33" s="115" t="n">
        <v>0</v>
      </c>
      <c r="M33" s="115" t="n">
        <v>3</v>
      </c>
      <c r="N33" s="115" t="n">
        <v>0</v>
      </c>
    </row>
    <row r="34" s="94" customFormat="true" ht="18" hidden="false" customHeight="true" outlineLevel="0" collapsed="false">
      <c r="A34" s="94" t="s">
        <v>286</v>
      </c>
      <c r="B34" s="92" t="s">
        <v>156</v>
      </c>
      <c r="C34" s="115" t="n">
        <f aca="false">SUM(D34:N34)</f>
        <v>89</v>
      </c>
      <c r="D34" s="115" t="n">
        <v>0</v>
      </c>
      <c r="E34" s="115" t="n">
        <v>4</v>
      </c>
      <c r="F34" s="115" t="n">
        <v>6</v>
      </c>
      <c r="G34" s="115" t="n">
        <v>5</v>
      </c>
      <c r="H34" s="115" t="n">
        <v>3</v>
      </c>
      <c r="I34" s="115" t="n">
        <v>21</v>
      </c>
      <c r="J34" s="115" t="n">
        <v>26</v>
      </c>
      <c r="K34" s="115" t="n">
        <v>12</v>
      </c>
      <c r="L34" s="115" t="n">
        <v>5</v>
      </c>
      <c r="M34" s="115" t="n">
        <v>4</v>
      </c>
      <c r="N34" s="115" t="n">
        <v>3</v>
      </c>
    </row>
    <row r="35" s="94" customFormat="true" ht="9" hidden="false" customHeight="true" outlineLevel="0" collapsed="false">
      <c r="B35" s="92" t="s">
        <v>158</v>
      </c>
      <c r="C35" s="115" t="n">
        <f aca="false">SUM(D35:N35)</f>
        <v>4</v>
      </c>
      <c r="D35" s="115" t="n">
        <v>0</v>
      </c>
      <c r="E35" s="115" t="n">
        <v>0</v>
      </c>
      <c r="F35" s="115" t="n">
        <v>2</v>
      </c>
      <c r="G35" s="115" t="n">
        <v>0</v>
      </c>
      <c r="H35" s="115" t="n">
        <v>0</v>
      </c>
      <c r="I35" s="115" t="n">
        <v>0</v>
      </c>
      <c r="J35" s="115" t="n">
        <v>2</v>
      </c>
      <c r="K35" s="115" t="n">
        <v>0</v>
      </c>
      <c r="L35" s="115" t="n">
        <v>0</v>
      </c>
      <c r="M35" s="115" t="n">
        <v>0</v>
      </c>
      <c r="N35" s="115" t="n">
        <v>0</v>
      </c>
    </row>
    <row r="36" s="94" customFormat="true" ht="18" hidden="false" customHeight="true" outlineLevel="0" collapsed="false">
      <c r="A36" s="94" t="s">
        <v>287</v>
      </c>
      <c r="B36" s="92" t="s">
        <v>156</v>
      </c>
      <c r="C36" s="115" t="n">
        <f aca="false">SUM(D36:N36)</f>
        <v>34</v>
      </c>
      <c r="D36" s="115" t="n">
        <v>0</v>
      </c>
      <c r="E36" s="115" t="n">
        <v>2</v>
      </c>
      <c r="F36" s="115" t="n">
        <v>2</v>
      </c>
      <c r="G36" s="115" t="n">
        <v>1</v>
      </c>
      <c r="H36" s="115" t="n">
        <v>0</v>
      </c>
      <c r="I36" s="115" t="n">
        <v>2</v>
      </c>
      <c r="J36" s="115" t="n">
        <v>16</v>
      </c>
      <c r="K36" s="115" t="n">
        <v>4</v>
      </c>
      <c r="L36" s="115" t="n">
        <v>1</v>
      </c>
      <c r="M36" s="115" t="n">
        <v>5</v>
      </c>
      <c r="N36" s="115" t="n">
        <v>1</v>
      </c>
    </row>
    <row r="37" s="94" customFormat="true" ht="9" hidden="false" customHeight="true" outlineLevel="0" collapsed="false">
      <c r="B37" s="92" t="s">
        <v>158</v>
      </c>
      <c r="C37" s="115" t="n">
        <f aca="false">SUM(D37:N37)</f>
        <v>2</v>
      </c>
      <c r="D37" s="115" t="n">
        <v>0</v>
      </c>
      <c r="E37" s="115" t="n">
        <v>1</v>
      </c>
      <c r="F37" s="115" t="n">
        <v>0</v>
      </c>
      <c r="G37" s="115" t="n">
        <v>0</v>
      </c>
      <c r="H37" s="115" t="n">
        <v>0</v>
      </c>
      <c r="I37" s="115" t="n">
        <v>0</v>
      </c>
      <c r="J37" s="115" t="n">
        <v>1</v>
      </c>
      <c r="K37" s="115" t="n">
        <v>0</v>
      </c>
      <c r="L37" s="115" t="n">
        <v>0</v>
      </c>
      <c r="M37" s="115" t="n">
        <v>0</v>
      </c>
      <c r="N37" s="115" t="n">
        <v>0</v>
      </c>
    </row>
    <row r="38" s="94" customFormat="true" ht="18" hidden="false" customHeight="true" outlineLevel="0" collapsed="false">
      <c r="A38" s="94" t="s">
        <v>288</v>
      </c>
      <c r="B38" s="92" t="s">
        <v>156</v>
      </c>
      <c r="C38" s="115" t="n">
        <f aca="false">SUM(D38:N38)</f>
        <v>10</v>
      </c>
      <c r="D38" s="115" t="n">
        <v>0</v>
      </c>
      <c r="E38" s="115" t="n">
        <v>0</v>
      </c>
      <c r="F38" s="115" t="n">
        <v>0</v>
      </c>
      <c r="G38" s="115" t="n">
        <v>1</v>
      </c>
      <c r="H38" s="115" t="n">
        <v>1</v>
      </c>
      <c r="I38" s="115" t="n">
        <v>1</v>
      </c>
      <c r="J38" s="115" t="n">
        <v>4</v>
      </c>
      <c r="K38" s="115" t="n">
        <v>2</v>
      </c>
      <c r="L38" s="115" t="n">
        <v>0</v>
      </c>
      <c r="M38" s="115" t="n">
        <v>1</v>
      </c>
      <c r="N38" s="115" t="n">
        <v>0</v>
      </c>
    </row>
    <row r="39" s="94" customFormat="true" ht="9" hidden="false" customHeight="true" outlineLevel="0" collapsed="false">
      <c r="B39" s="92" t="s">
        <v>158</v>
      </c>
      <c r="C39" s="115" t="n">
        <f aca="false">SUM(D39:N39)</f>
        <v>1</v>
      </c>
      <c r="D39" s="115" t="n">
        <v>0</v>
      </c>
      <c r="E39" s="115" t="n">
        <v>0</v>
      </c>
      <c r="F39" s="115" t="n">
        <v>0</v>
      </c>
      <c r="G39" s="115" t="n">
        <v>0</v>
      </c>
      <c r="H39" s="115" t="n">
        <v>1</v>
      </c>
      <c r="I39" s="115" t="n">
        <v>0</v>
      </c>
      <c r="J39" s="115" t="n">
        <v>0</v>
      </c>
      <c r="K39" s="115" t="n">
        <v>0</v>
      </c>
      <c r="L39" s="115" t="n">
        <v>0</v>
      </c>
      <c r="M39" s="115" t="n">
        <v>0</v>
      </c>
      <c r="N39" s="115" t="n">
        <v>0</v>
      </c>
    </row>
    <row r="40" s="94" customFormat="true" ht="18" hidden="false" customHeight="true" outlineLevel="0" collapsed="false"/>
    <row r="41" s="94" customFormat="true" ht="11.25" hidden="false" customHeight="true" outlineLevel="0" collapsed="false">
      <c r="A41" s="94" t="s">
        <v>124</v>
      </c>
      <c r="B41" s="92" t="s">
        <v>156</v>
      </c>
      <c r="C41" s="115" t="n">
        <f aca="false">SUM(D41:N41)</f>
        <v>4607</v>
      </c>
      <c r="D41" s="115" t="n">
        <f aca="false">SUM(D6,D8,D10,D12,D14,D16,D18,D20,D22,D24,D26,D28,D30,D32,D34,D36,D38)</f>
        <v>45</v>
      </c>
      <c r="E41" s="115" t="n">
        <f aca="false">SUM(E6,E8,E10,E12,E14,E16,E18,E20,E22,E24,E26,E28,E30,E32,E34,E36,E38)</f>
        <v>267</v>
      </c>
      <c r="F41" s="115" t="n">
        <f aca="false">SUM(F6,F8,F10,F12,F14,F16,F18,F20,F22,F24,F26,F28,F30,F32,F34,F36,F38)</f>
        <v>537</v>
      </c>
      <c r="G41" s="115" t="n">
        <f aca="false">SUM(G6,G8,G10,G12,G14,G16,G18,G20,G22,G24,G26,G28,G30,G32,G34,G36,G38)</f>
        <v>537</v>
      </c>
      <c r="H41" s="115" t="n">
        <f aca="false">SUM(H6,H8,H10,H12,H14,H16,H18,H20,H22,H24,H26,H28,H30,H32,H34,H36,H38)</f>
        <v>361</v>
      </c>
      <c r="I41" s="115" t="n">
        <f aca="false">SUM(I6,I8,I10,I12,I14,I16,I18,I20,I22,I24,I26,I28,I30,I32,I34,I36,I38)</f>
        <v>811</v>
      </c>
      <c r="J41" s="115" t="n">
        <f aca="false">SUM(J6,J8,J10,J12,J14,J16,J18,J20,J22,J24,J26,J28,J30,J32,J34,J36,J38)</f>
        <v>1321</v>
      </c>
      <c r="K41" s="115" t="n">
        <f aca="false">SUM(K6,K8,K10,K12,K14,K16,K18,K20,K22,K24,K26,K28,K30,K32,K34,K36,K38)</f>
        <v>494</v>
      </c>
      <c r="L41" s="115" t="n">
        <f aca="false">SUM(L6,L8,L10,L12,L14,L16,L18,L20,L22,L24,L26,L28,L30,L32,L34,L36,L38)</f>
        <v>76</v>
      </c>
      <c r="M41" s="115" t="n">
        <f aca="false">SUM(M6,M8,M10,M12,M14,M16,M18,M20,M22,M24,M26,M28,M30,M32,M34,M36,M38)</f>
        <v>133</v>
      </c>
      <c r="N41" s="115" t="n">
        <f aca="false">SUM(N6,N8,N10,N12,N14,N16,N18,N20,N22,N24,N26,N28,N30,N32,N34,N36,N38)</f>
        <v>25</v>
      </c>
    </row>
    <row r="42" s="94" customFormat="true" ht="9" hidden="false" customHeight="true" outlineLevel="0" collapsed="false">
      <c r="B42" s="92" t="s">
        <v>158</v>
      </c>
      <c r="C42" s="115" t="n">
        <f aca="false">SUM(D42:N42)</f>
        <v>252</v>
      </c>
      <c r="D42" s="115" t="n">
        <f aca="false">SUM(D7,D9,D11,D13,D15,D17,D19,D21,D23,D25,D27,D29,D31,D33,D35,D37,D39)</f>
        <v>2</v>
      </c>
      <c r="E42" s="115" t="n">
        <f aca="false">SUM(E7,E9,E11,E13,E15,E17,E19,E21,E23,E25,E27,E29,E31,E33,E35,E37,E39)</f>
        <v>23</v>
      </c>
      <c r="F42" s="115" t="n">
        <f aca="false">SUM(F7,F9,F11,F13,F15,F17,F19,F21,F23,F25,F27,F29,F31,F33,F35,F37,F39)</f>
        <v>42</v>
      </c>
      <c r="G42" s="115" t="n">
        <f aca="false">SUM(G7,G9,G11,G13,G15,G17,G19,G21,G23,G25,G27,G29,G31,G33,G35,G37,G39)</f>
        <v>31</v>
      </c>
      <c r="H42" s="115" t="n">
        <f aca="false">SUM(H7,H9,H11,H13,H15,H17,H19,H21,H23,H25,H27,H29,H31,H33,H35,H37,H39)</f>
        <v>17</v>
      </c>
      <c r="I42" s="115" t="n">
        <f aca="false">SUM(I7,I9,I11,I13,I15,I17,I19,I21,I23,I25,I27,I29,I31,I33,I35,I37,I39)</f>
        <v>38</v>
      </c>
      <c r="J42" s="115" t="n">
        <f aca="false">SUM(J7,J9,J11,J13,J15,J17,J19,J21,J23,J25,J27,J29,J31,J33,J35,J37,J39)</f>
        <v>60</v>
      </c>
      <c r="K42" s="115" t="n">
        <f aca="false">SUM(K7,K9,K11,K13,K15,K17,K19,K21,K23,K25,K27,K29,K31,K33,K35,K37,K39)</f>
        <v>24</v>
      </c>
      <c r="L42" s="115" t="n">
        <f aca="false">SUM(L7,L9,L11,L13,L15,L17,L19,L21,L23,L25,L27,L29,L31,L33,L35,L37,L39)</f>
        <v>1</v>
      </c>
      <c r="M42" s="115" t="n">
        <f aca="false">SUM(M7,M9,M11,M13,M15,M17,M19,M21,M23,M25,M27,M29,M31,M33,M35,M37,M39)</f>
        <v>14</v>
      </c>
      <c r="N42" s="115" t="n">
        <f aca="false">SUM(N7,N9,N11,N13,N15,N17,N19,N21,N23,N25,N27,N29,N31,N33,N35,N37,N39)</f>
        <v>0</v>
      </c>
    </row>
    <row r="43" s="94" customFormat="true" ht="18" hidden="false" customHeight="true" outlineLevel="0" collapsed="false">
      <c r="A43" s="94" t="s">
        <v>289</v>
      </c>
    </row>
    <row r="44" s="94" customFormat="true" ht="11.25" hidden="false" customHeight="true" outlineLevel="0" collapsed="false">
      <c r="A44" s="94" t="s">
        <v>290</v>
      </c>
      <c r="B44" s="92" t="s">
        <v>156</v>
      </c>
      <c r="C44" s="115" t="n">
        <f aca="false">SUM(D44:N44)</f>
        <v>39</v>
      </c>
      <c r="D44" s="115" t="n">
        <f aca="false">SUM(D6,D8,D10)</f>
        <v>0</v>
      </c>
      <c r="E44" s="115" t="n">
        <f aca="false">SUM(E6,E8,E10)</f>
        <v>1</v>
      </c>
      <c r="F44" s="115" t="n">
        <f aca="false">SUM(F6,F8,F10)</f>
        <v>3</v>
      </c>
      <c r="G44" s="115" t="n">
        <f aca="false">SUM(G6,G8,G10)</f>
        <v>6</v>
      </c>
      <c r="H44" s="115" t="n">
        <f aca="false">SUM(H6,H8,H10)</f>
        <v>9</v>
      </c>
      <c r="I44" s="115" t="n">
        <f aca="false">SUM(I6,I8,I10)</f>
        <v>10</v>
      </c>
      <c r="J44" s="115" t="n">
        <f aca="false">SUM(J6,J8,J10)</f>
        <v>9</v>
      </c>
      <c r="K44" s="115" t="n">
        <f aca="false">SUM(K6,K8,K10)</f>
        <v>1</v>
      </c>
      <c r="L44" s="115" t="n">
        <f aca="false">SUM(L6,L8,L10)</f>
        <v>0</v>
      </c>
      <c r="M44" s="115" t="n">
        <f aca="false">SUM(M6,M8,M10)</f>
        <v>0</v>
      </c>
      <c r="N44" s="115" t="n">
        <f aca="false">SUM(N6,N8,N10)</f>
        <v>0</v>
      </c>
    </row>
    <row r="45" s="94" customFormat="true" ht="9" hidden="false" customHeight="true" outlineLevel="0" collapsed="false">
      <c r="B45" s="92" t="s">
        <v>158</v>
      </c>
      <c r="C45" s="115" t="n">
        <f aca="false">SUM(D45:N45)</f>
        <v>1</v>
      </c>
      <c r="D45" s="115" t="n">
        <f aca="false">SUM(D7,D9,D11)</f>
        <v>0</v>
      </c>
      <c r="E45" s="115" t="n">
        <f aca="false">SUM(E7,E9,E11)</f>
        <v>0</v>
      </c>
      <c r="F45" s="115" t="n">
        <f aca="false">SUM(F7,F9,F11)</f>
        <v>0</v>
      </c>
      <c r="G45" s="115" t="n">
        <f aca="false">SUM(G7,G9,G11)</f>
        <v>1</v>
      </c>
      <c r="H45" s="115" t="n">
        <f aca="false">SUM(H7,H9,H11)</f>
        <v>0</v>
      </c>
      <c r="I45" s="115" t="n">
        <f aca="false">SUM(I7,I9,I11)</f>
        <v>0</v>
      </c>
      <c r="J45" s="115" t="n">
        <f aca="false">SUM(J7,J9,J11)</f>
        <v>0</v>
      </c>
      <c r="K45" s="115" t="n">
        <f aca="false">SUM(K7,K9,K11)</f>
        <v>0</v>
      </c>
      <c r="L45" s="115" t="n">
        <f aca="false">SUM(L7,L9,L11)</f>
        <v>0</v>
      </c>
      <c r="M45" s="115" t="n">
        <f aca="false">SUM(M7,M9,M11)</f>
        <v>0</v>
      </c>
      <c r="N45" s="115" t="n">
        <f aca="false">SUM(N7,N9,N11)</f>
        <v>0</v>
      </c>
    </row>
    <row r="46" s="94" customFormat="true" ht="18" hidden="false" customHeight="true" outlineLevel="0" collapsed="false">
      <c r="A46" s="94" t="s">
        <v>291</v>
      </c>
      <c r="B46" s="92" t="s">
        <v>156</v>
      </c>
      <c r="C46" s="115" t="n">
        <f aca="false">SUM(D46:N46)</f>
        <v>211</v>
      </c>
      <c r="D46" s="115" t="n">
        <f aca="false">SUM(D12,D14,D16)</f>
        <v>1</v>
      </c>
      <c r="E46" s="115" t="n">
        <f aca="false">SUM(E12,E14,E16)</f>
        <v>4</v>
      </c>
      <c r="F46" s="115" t="n">
        <f aca="false">SUM(F12,F14,F16)</f>
        <v>14</v>
      </c>
      <c r="G46" s="115" t="n">
        <f aca="false">SUM(G12,G14,G16)</f>
        <v>20</v>
      </c>
      <c r="H46" s="115" t="n">
        <f aca="false">SUM(H12,H14,H16)</f>
        <v>21</v>
      </c>
      <c r="I46" s="115" t="n">
        <f aca="false">SUM(I12,I14,I16)</f>
        <v>73</v>
      </c>
      <c r="J46" s="115" t="n">
        <f aca="false">SUM(J12,J14,J16)</f>
        <v>71</v>
      </c>
      <c r="K46" s="115" t="n">
        <f aca="false">SUM(K12,K14,K16)</f>
        <v>7</v>
      </c>
      <c r="L46" s="115" t="n">
        <f aca="false">SUM(L12,L14,L16)</f>
        <v>0</v>
      </c>
      <c r="M46" s="115" t="n">
        <f aca="false">SUM(M12,M14,M16)</f>
        <v>0</v>
      </c>
      <c r="N46" s="115" t="n">
        <f aca="false">SUM(N12,N14,N16)</f>
        <v>0</v>
      </c>
    </row>
    <row r="47" s="94" customFormat="true" ht="9" hidden="false" customHeight="true" outlineLevel="0" collapsed="false">
      <c r="B47" s="92" t="s">
        <v>158</v>
      </c>
      <c r="C47" s="115" t="n">
        <f aca="false">SUM(D47:N47)</f>
        <v>12</v>
      </c>
      <c r="D47" s="115" t="n">
        <f aca="false">SUM(D13,D15,D17)</f>
        <v>0</v>
      </c>
      <c r="E47" s="115" t="n">
        <f aca="false">SUM(E13,E15,E17)</f>
        <v>0</v>
      </c>
      <c r="F47" s="115" t="n">
        <f aca="false">SUM(F13,F15,F17)</f>
        <v>2</v>
      </c>
      <c r="G47" s="115" t="n">
        <f aca="false">SUM(G13,G15,G17)</f>
        <v>3</v>
      </c>
      <c r="H47" s="115" t="n">
        <f aca="false">SUM(H13,H15,H17)</f>
        <v>2</v>
      </c>
      <c r="I47" s="115" t="n">
        <f aca="false">SUM(I13,I15,I17)</f>
        <v>2</v>
      </c>
      <c r="J47" s="115" t="n">
        <f aca="false">SUM(J13,J15,J17)</f>
        <v>2</v>
      </c>
      <c r="K47" s="115" t="n">
        <f aca="false">SUM(K13,K15,K17)</f>
        <v>1</v>
      </c>
      <c r="L47" s="115" t="n">
        <f aca="false">SUM(L13,L15,L17)</f>
        <v>0</v>
      </c>
      <c r="M47" s="115" t="n">
        <f aca="false">SUM(M13,M15,M17)</f>
        <v>0</v>
      </c>
      <c r="N47" s="115" t="n">
        <f aca="false">SUM(N13,N15,N17)</f>
        <v>0</v>
      </c>
    </row>
    <row r="48" s="94" customFormat="true" ht="18" hidden="false" customHeight="true" outlineLevel="0" collapsed="false">
      <c r="A48" s="94" t="s">
        <v>292</v>
      </c>
      <c r="B48" s="92" t="s">
        <v>156</v>
      </c>
      <c r="C48" s="115" t="n">
        <f aca="false">SUM(D48:N48)</f>
        <v>4357</v>
      </c>
      <c r="D48" s="115" t="n">
        <f aca="false">SUM(D18,D20,D22,D24,D26,D28,D30,D32,D34,D36,D38)</f>
        <v>44</v>
      </c>
      <c r="E48" s="115" t="n">
        <f aca="false">SUM(E18,E20,E22,E24,E26,E28,E30,E32,E34,E36,E38)</f>
        <v>262</v>
      </c>
      <c r="F48" s="115" t="n">
        <f aca="false">SUM(F18,F20,F22,F24,F26,F28,F30,F32,F34,F36,F38)</f>
        <v>520</v>
      </c>
      <c r="G48" s="115" t="n">
        <f aca="false">SUM(G18,G20,G22,G24,G26,G28,G30,G32,G34,G36,G38)</f>
        <v>511</v>
      </c>
      <c r="H48" s="115" t="n">
        <f aca="false">SUM(H18,H20,H22,H24,H26,H28,H30,H32,H34,H36,H38)</f>
        <v>331</v>
      </c>
      <c r="I48" s="115" t="n">
        <f aca="false">SUM(I18,I20,I22,I24,I26,I28,I30,I32,I34,I36,I38)</f>
        <v>728</v>
      </c>
      <c r="J48" s="115" t="n">
        <f aca="false">SUM(J18,J20,J22,J24,J26,J28,J30,J32,J34,J36,J38)</f>
        <v>1241</v>
      </c>
      <c r="K48" s="115" t="n">
        <f aca="false">SUM(K18,K20,K22,K24,K26,K28,K30,K32,K34,K36,K38)</f>
        <v>486</v>
      </c>
      <c r="L48" s="115" t="n">
        <f aca="false">SUM(L18,L20,L22,L24,L26,L28,L30,L32,L34,L36,L38)</f>
        <v>76</v>
      </c>
      <c r="M48" s="115" t="n">
        <f aca="false">SUM(M18,M20,M22,M24,M26,M28,M30,M32,M34,M36,M38)</f>
        <v>133</v>
      </c>
      <c r="N48" s="115" t="n">
        <f aca="false">SUM(N18,N20,N22,N24,N26,N28,N30,N32,N34,N36,N38)</f>
        <v>25</v>
      </c>
    </row>
    <row r="49" s="94" customFormat="true" ht="9" hidden="false" customHeight="true" outlineLevel="0" collapsed="false">
      <c r="B49" s="92" t="s">
        <v>158</v>
      </c>
      <c r="C49" s="115" t="n">
        <f aca="false">SUM(D49:N49)</f>
        <v>239</v>
      </c>
      <c r="D49" s="115" t="n">
        <f aca="false">SUM(D19,D21,D23,D25,D27,D29,D31,D33,D35,D37,D39)</f>
        <v>2</v>
      </c>
      <c r="E49" s="115" t="n">
        <f aca="false">SUM(E19,E21,E23,E25,E27,E29,E31,E33,E35,E37,E39)</f>
        <v>23</v>
      </c>
      <c r="F49" s="115" t="n">
        <f aca="false">SUM(F19,F21,F23,F25,F27,F29,F31,F33,F35,F37,F39)</f>
        <v>40</v>
      </c>
      <c r="G49" s="115" t="n">
        <f aca="false">SUM(G19,G21,G23,G25,G27,G29,G31,G33,G35,G37,G39)</f>
        <v>27</v>
      </c>
      <c r="H49" s="115" t="n">
        <f aca="false">SUM(H19,H21,H23,H25,H27,H29,H31,H33,H35,H37,H39)</f>
        <v>15</v>
      </c>
      <c r="I49" s="115" t="n">
        <f aca="false">SUM(I19,I21,I23,I25,I27,I29,I31,I33,I35,I37,I39)</f>
        <v>36</v>
      </c>
      <c r="J49" s="115" t="n">
        <f aca="false">SUM(J19,J21,J23,J25,J27,J29,J31,J33,J35,J37,J39)</f>
        <v>58</v>
      </c>
      <c r="K49" s="115" t="n">
        <f aca="false">SUM(K19,K21,K23,K25,K27,K29,K31,K33,K35,K37,K39)</f>
        <v>23</v>
      </c>
      <c r="L49" s="115" t="n">
        <f aca="false">SUM(L19,L21,L23,L25,L27,L29,L31,L33,L35,L37,L39)</f>
        <v>1</v>
      </c>
      <c r="M49" s="115" t="n">
        <f aca="false">SUM(M19,M21,M23,M25,M27,M29,M31,M33,M35,M37,M39)</f>
        <v>14</v>
      </c>
      <c r="N49" s="115" t="n">
        <f aca="false">SUM(N19,N21,N23,N25,N27,N29,N31,N33,N35,N37,N39)</f>
        <v>0</v>
      </c>
    </row>
    <row r="50" s="94" customFormat="true" ht="9" hidden="false" customHeight="false" outlineLevel="0" collapsed="false"/>
  </sheetData>
  <sheetProtection sheet="true" objects="true" scenarios="true"/>
  <mergeCells count="6">
    <mergeCell ref="A2:N2"/>
    <mergeCell ref="A3:N3"/>
    <mergeCell ref="A4:A5"/>
    <mergeCell ref="B4:B5"/>
    <mergeCell ref="C4:C5"/>
    <mergeCell ref="D4:N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11.7"/>
    <col collapsed="false" customWidth="true" hidden="false" outlineLevel="0" max="2" min="2" style="55" width="7.28"/>
    <col collapsed="false" customWidth="true" hidden="false" outlineLevel="0" max="3" min="3" style="55" width="6.7"/>
    <col collapsed="false" customWidth="true" hidden="false" outlineLevel="0" max="7" min="4" style="55" width="5.99"/>
    <col collapsed="false" customWidth="true" hidden="false" outlineLevel="0" max="8" min="8" style="55" width="6.7"/>
    <col collapsed="false" customWidth="true" hidden="false" outlineLevel="0" max="14" min="9" style="55" width="5.99"/>
    <col collapsed="false" customWidth="false" hidden="false" outlineLevel="0" max="257" min="15" style="55" width="11.42"/>
  </cols>
  <sheetData>
    <row r="1" customFormat="false" ht="12.75" hidden="false" customHeight="true" outlineLevel="0" collapsed="false">
      <c r="A1" s="66" t="s">
        <v>11</v>
      </c>
    </row>
    <row r="2" s="112" customFormat="true" ht="27.95" hidden="false" customHeight="true" outlineLevel="0" collapsed="false">
      <c r="A2" s="123" t="s">
        <v>293</v>
      </c>
      <c r="B2" s="123"/>
      <c r="C2" s="123"/>
      <c r="D2" s="123"/>
      <c r="E2" s="123"/>
      <c r="F2" s="123"/>
      <c r="G2" s="123"/>
      <c r="H2" s="123"/>
      <c r="I2" s="123"/>
      <c r="J2" s="123"/>
      <c r="K2" s="123"/>
      <c r="L2" s="123"/>
      <c r="M2" s="123"/>
      <c r="N2" s="123"/>
    </row>
    <row r="3" s="112" customFormat="true" ht="18" hidden="false" customHeight="true" outlineLevel="0" collapsed="false">
      <c r="A3" s="110" t="s">
        <v>110</v>
      </c>
      <c r="B3" s="110"/>
      <c r="C3" s="110"/>
      <c r="D3" s="110"/>
      <c r="E3" s="110"/>
      <c r="F3" s="110"/>
      <c r="G3" s="110"/>
      <c r="H3" s="110"/>
      <c r="I3" s="110"/>
      <c r="J3" s="110"/>
      <c r="K3" s="110"/>
      <c r="L3" s="110"/>
      <c r="M3" s="110"/>
      <c r="N3" s="110"/>
    </row>
    <row r="4" s="89" customFormat="true" ht="15" hidden="false" customHeight="true" outlineLevel="0" collapsed="false">
      <c r="A4" s="82" t="s">
        <v>267</v>
      </c>
      <c r="B4" s="82" t="s">
        <v>154</v>
      </c>
      <c r="C4" s="84" t="s">
        <v>268</v>
      </c>
      <c r="D4" s="85" t="s">
        <v>269</v>
      </c>
      <c r="E4" s="85"/>
      <c r="F4" s="85"/>
      <c r="G4" s="85"/>
      <c r="H4" s="85"/>
      <c r="I4" s="85"/>
      <c r="J4" s="85"/>
      <c r="K4" s="85"/>
      <c r="L4" s="85"/>
      <c r="M4" s="85"/>
      <c r="N4" s="85"/>
    </row>
    <row r="5" s="89" customFormat="true" ht="48" hidden="false" customHeight="true" outlineLevel="0" collapsed="false">
      <c r="A5" s="82"/>
      <c r="B5" s="82"/>
      <c r="C5" s="84"/>
      <c r="D5" s="84" t="s">
        <v>270</v>
      </c>
      <c r="E5" s="84" t="s">
        <v>271</v>
      </c>
      <c r="F5" s="84" t="s">
        <v>138</v>
      </c>
      <c r="G5" s="84" t="s">
        <v>139</v>
      </c>
      <c r="H5" s="84" t="s">
        <v>140</v>
      </c>
      <c r="I5" s="84" t="s">
        <v>141</v>
      </c>
      <c r="J5" s="84" t="s">
        <v>142</v>
      </c>
      <c r="K5" s="84" t="s">
        <v>143</v>
      </c>
      <c r="L5" s="84" t="s">
        <v>144</v>
      </c>
      <c r="M5" s="84" t="s">
        <v>145</v>
      </c>
      <c r="N5" s="88" t="s">
        <v>146</v>
      </c>
    </row>
    <row r="6" s="94" customFormat="true" ht="18" hidden="false" customHeight="true" outlineLevel="0" collapsed="false">
      <c r="A6" s="94" t="s">
        <v>272</v>
      </c>
      <c r="B6" s="92" t="s">
        <v>156</v>
      </c>
      <c r="C6" s="115" t="n">
        <f aca="false">SUM(D6:N6)</f>
        <v>0</v>
      </c>
      <c r="D6" s="115" t="n">
        <v>0</v>
      </c>
      <c r="E6" s="115" t="n">
        <v>0</v>
      </c>
      <c r="F6" s="115" t="n">
        <v>0</v>
      </c>
      <c r="G6" s="115" t="n">
        <v>0</v>
      </c>
      <c r="H6" s="115" t="n">
        <v>0</v>
      </c>
      <c r="I6" s="115" t="n">
        <v>0</v>
      </c>
      <c r="J6" s="115" t="n">
        <v>0</v>
      </c>
      <c r="K6" s="115" t="n">
        <v>0</v>
      </c>
      <c r="L6" s="115" t="n">
        <v>0</v>
      </c>
      <c r="M6" s="115" t="n">
        <v>0</v>
      </c>
      <c r="N6" s="115" t="n">
        <v>0</v>
      </c>
    </row>
    <row r="7" s="94" customFormat="true" ht="9" hidden="false" customHeight="true" outlineLevel="0" collapsed="false">
      <c r="B7" s="92" t="s">
        <v>158</v>
      </c>
      <c r="C7" s="115" t="n">
        <f aca="false">SUM(D7:N7)</f>
        <v>0</v>
      </c>
      <c r="D7" s="115" t="n">
        <v>0</v>
      </c>
      <c r="E7" s="115" t="n">
        <v>0</v>
      </c>
      <c r="F7" s="115" t="n">
        <v>0</v>
      </c>
      <c r="G7" s="115" t="n">
        <v>0</v>
      </c>
      <c r="H7" s="115" t="n">
        <v>0</v>
      </c>
      <c r="I7" s="115" t="n">
        <v>0</v>
      </c>
      <c r="J7" s="115" t="n">
        <v>0</v>
      </c>
      <c r="K7" s="115" t="n">
        <v>0</v>
      </c>
      <c r="L7" s="115" t="n">
        <v>0</v>
      </c>
      <c r="M7" s="115" t="n">
        <v>0</v>
      </c>
      <c r="N7" s="115" t="n">
        <v>0</v>
      </c>
    </row>
    <row r="8" s="94" customFormat="true" ht="18" hidden="false" customHeight="true" outlineLevel="0" collapsed="false">
      <c r="A8" s="94" t="s">
        <v>273</v>
      </c>
      <c r="B8" s="92" t="s">
        <v>156</v>
      </c>
      <c r="C8" s="115" t="n">
        <f aca="false">SUM(D8:N8)</f>
        <v>0</v>
      </c>
      <c r="D8" s="115" t="n">
        <v>0</v>
      </c>
      <c r="E8" s="115" t="n">
        <v>0</v>
      </c>
      <c r="F8" s="115" t="n">
        <v>0</v>
      </c>
      <c r="G8" s="115" t="n">
        <v>0</v>
      </c>
      <c r="H8" s="115" t="n">
        <v>0</v>
      </c>
      <c r="I8" s="115" t="n">
        <v>0</v>
      </c>
      <c r="J8" s="115" t="n">
        <v>0</v>
      </c>
      <c r="K8" s="115" t="n">
        <v>0</v>
      </c>
      <c r="L8" s="115" t="n">
        <v>0</v>
      </c>
      <c r="M8" s="115" t="n">
        <v>0</v>
      </c>
      <c r="N8" s="115" t="n">
        <v>0</v>
      </c>
    </row>
    <row r="9" s="94" customFormat="true" ht="9" hidden="false" customHeight="true" outlineLevel="0" collapsed="false">
      <c r="B9" s="92" t="s">
        <v>158</v>
      </c>
      <c r="C9" s="115" t="n">
        <f aca="false">SUM(D9:N9)</f>
        <v>0</v>
      </c>
      <c r="D9" s="115" t="n">
        <v>0</v>
      </c>
      <c r="E9" s="115" t="n">
        <v>0</v>
      </c>
      <c r="F9" s="115" t="n">
        <v>0</v>
      </c>
      <c r="G9" s="115" t="n">
        <v>0</v>
      </c>
      <c r="H9" s="115" t="n">
        <v>0</v>
      </c>
      <c r="I9" s="115" t="n">
        <v>0</v>
      </c>
      <c r="J9" s="115" t="n">
        <v>0</v>
      </c>
      <c r="K9" s="115" t="n">
        <v>0</v>
      </c>
      <c r="L9" s="115" t="n">
        <v>0</v>
      </c>
      <c r="M9" s="115" t="n">
        <v>0</v>
      </c>
      <c r="N9" s="115" t="n">
        <v>0</v>
      </c>
    </row>
    <row r="10" s="94" customFormat="true" ht="18" hidden="false" customHeight="true" outlineLevel="0" collapsed="false">
      <c r="A10" s="94" t="s">
        <v>274</v>
      </c>
      <c r="B10" s="92" t="s">
        <v>156</v>
      </c>
      <c r="C10" s="115" t="n">
        <f aca="false">SUM(D10:N10)</f>
        <v>0</v>
      </c>
      <c r="D10" s="115" t="n">
        <v>0</v>
      </c>
      <c r="E10" s="115" t="n">
        <v>0</v>
      </c>
      <c r="F10" s="115" t="n">
        <v>0</v>
      </c>
      <c r="G10" s="115" t="n">
        <v>0</v>
      </c>
      <c r="H10" s="115" t="n">
        <v>0</v>
      </c>
      <c r="I10" s="115" t="n">
        <v>0</v>
      </c>
      <c r="J10" s="115" t="n">
        <v>0</v>
      </c>
      <c r="K10" s="115" t="n">
        <v>0</v>
      </c>
      <c r="L10" s="115" t="n">
        <v>0</v>
      </c>
      <c r="M10" s="115" t="n">
        <v>0</v>
      </c>
      <c r="N10" s="115" t="n">
        <v>0</v>
      </c>
    </row>
    <row r="11" s="94" customFormat="true" ht="9" hidden="false" customHeight="true" outlineLevel="0" collapsed="false">
      <c r="B11" s="92" t="s">
        <v>158</v>
      </c>
      <c r="C11" s="115" t="n">
        <f aca="false">SUM(D11:N11)</f>
        <v>0</v>
      </c>
      <c r="D11" s="115" t="n">
        <v>0</v>
      </c>
      <c r="E11" s="115" t="n">
        <v>0</v>
      </c>
      <c r="F11" s="115" t="n">
        <v>0</v>
      </c>
      <c r="G11" s="115" t="n">
        <v>0</v>
      </c>
      <c r="H11" s="115" t="n">
        <v>0</v>
      </c>
      <c r="I11" s="115" t="n">
        <v>0</v>
      </c>
      <c r="J11" s="115" t="n">
        <v>0</v>
      </c>
      <c r="K11" s="115" t="n">
        <v>0</v>
      </c>
      <c r="L11" s="115" t="n">
        <v>0</v>
      </c>
      <c r="M11" s="115" t="n">
        <v>0</v>
      </c>
      <c r="N11" s="115" t="n">
        <v>0</v>
      </c>
    </row>
    <row r="12" s="94" customFormat="true" ht="18" hidden="false" customHeight="true" outlineLevel="0" collapsed="false">
      <c r="A12" s="94" t="s">
        <v>275</v>
      </c>
      <c r="B12" s="92" t="s">
        <v>156</v>
      </c>
      <c r="C12" s="115" t="n">
        <f aca="false">SUM(D12:N12)</f>
        <v>1</v>
      </c>
      <c r="D12" s="115" t="n">
        <v>0</v>
      </c>
      <c r="E12" s="115" t="n">
        <v>0</v>
      </c>
      <c r="F12" s="115" t="n">
        <v>0</v>
      </c>
      <c r="G12" s="115" t="n">
        <v>0</v>
      </c>
      <c r="H12" s="115" t="n">
        <v>0</v>
      </c>
      <c r="I12" s="115" t="n">
        <v>1</v>
      </c>
      <c r="J12" s="115" t="n">
        <v>0</v>
      </c>
      <c r="K12" s="115" t="n">
        <v>0</v>
      </c>
      <c r="L12" s="115" t="n">
        <v>0</v>
      </c>
      <c r="M12" s="115" t="n">
        <v>0</v>
      </c>
      <c r="N12" s="115" t="n">
        <v>0</v>
      </c>
    </row>
    <row r="13" s="94" customFormat="true" ht="9" hidden="false" customHeight="true" outlineLevel="0" collapsed="false">
      <c r="B13" s="92" t="s">
        <v>158</v>
      </c>
      <c r="C13" s="115" t="n">
        <f aca="false">SUM(D13:N13)</f>
        <v>0</v>
      </c>
      <c r="D13" s="115" t="n">
        <v>0</v>
      </c>
      <c r="E13" s="115" t="n">
        <v>0</v>
      </c>
      <c r="F13" s="115" t="n">
        <v>0</v>
      </c>
      <c r="G13" s="115" t="n">
        <v>0</v>
      </c>
      <c r="H13" s="115" t="n">
        <v>0</v>
      </c>
      <c r="I13" s="115" t="n">
        <v>0</v>
      </c>
      <c r="J13" s="115" t="n">
        <v>0</v>
      </c>
      <c r="K13" s="115" t="n">
        <v>0</v>
      </c>
      <c r="L13" s="115" t="n">
        <v>0</v>
      </c>
      <c r="M13" s="115" t="n">
        <v>0</v>
      </c>
      <c r="N13" s="115" t="n">
        <v>0</v>
      </c>
    </row>
    <row r="14" s="94" customFormat="true" ht="18" hidden="false" customHeight="true" outlineLevel="0" collapsed="false">
      <c r="A14" s="94" t="s">
        <v>276</v>
      </c>
      <c r="B14" s="92" t="s">
        <v>156</v>
      </c>
      <c r="C14" s="115" t="n">
        <f aca="false">SUM(D14:N14)</f>
        <v>1</v>
      </c>
      <c r="D14" s="115" t="n">
        <v>0</v>
      </c>
      <c r="E14" s="115" t="n">
        <v>0</v>
      </c>
      <c r="F14" s="115" t="n">
        <v>0</v>
      </c>
      <c r="G14" s="115" t="n">
        <v>0</v>
      </c>
      <c r="H14" s="115" t="n">
        <v>0</v>
      </c>
      <c r="I14" s="115" t="n">
        <v>0</v>
      </c>
      <c r="J14" s="115" t="n">
        <v>1</v>
      </c>
      <c r="K14" s="115" t="n">
        <v>0</v>
      </c>
      <c r="L14" s="115" t="n">
        <v>0</v>
      </c>
      <c r="M14" s="115" t="n">
        <v>0</v>
      </c>
      <c r="N14" s="115" t="n">
        <v>0</v>
      </c>
    </row>
    <row r="15" s="94" customFormat="true" ht="9" hidden="false" customHeight="true" outlineLevel="0" collapsed="false">
      <c r="B15" s="92" t="s">
        <v>158</v>
      </c>
      <c r="C15" s="115" t="n">
        <f aca="false">SUM(D15:N15)</f>
        <v>0</v>
      </c>
      <c r="D15" s="115" t="n">
        <v>0</v>
      </c>
      <c r="E15" s="115" t="n">
        <v>0</v>
      </c>
      <c r="F15" s="115" t="n">
        <v>0</v>
      </c>
      <c r="G15" s="115" t="n">
        <v>0</v>
      </c>
      <c r="H15" s="115" t="n">
        <v>0</v>
      </c>
      <c r="I15" s="115" t="n">
        <v>0</v>
      </c>
      <c r="J15" s="115" t="n">
        <v>0</v>
      </c>
      <c r="K15" s="115" t="n">
        <v>0</v>
      </c>
      <c r="L15" s="115" t="n">
        <v>0</v>
      </c>
      <c r="M15" s="115" t="n">
        <v>0</v>
      </c>
      <c r="N15" s="115" t="n">
        <v>0</v>
      </c>
    </row>
    <row r="16" s="94" customFormat="true" ht="18" hidden="false" customHeight="true" outlineLevel="0" collapsed="false">
      <c r="A16" s="94" t="s">
        <v>277</v>
      </c>
      <c r="B16" s="92" t="s">
        <v>156</v>
      </c>
      <c r="C16" s="115" t="n">
        <f aca="false">SUM(D16:N16)</f>
        <v>3</v>
      </c>
      <c r="D16" s="115" t="n">
        <v>0</v>
      </c>
      <c r="E16" s="115" t="n">
        <v>0</v>
      </c>
      <c r="F16" s="115" t="n">
        <v>0</v>
      </c>
      <c r="G16" s="115" t="n">
        <v>0</v>
      </c>
      <c r="H16" s="115" t="n">
        <v>0</v>
      </c>
      <c r="I16" s="115" t="n">
        <v>0</v>
      </c>
      <c r="J16" s="115" t="n">
        <v>3</v>
      </c>
      <c r="K16" s="115" t="n">
        <v>0</v>
      </c>
      <c r="L16" s="115" t="n">
        <v>0</v>
      </c>
      <c r="M16" s="115" t="n">
        <v>0</v>
      </c>
      <c r="N16" s="115" t="n">
        <v>0</v>
      </c>
    </row>
    <row r="17" s="94" customFormat="true" ht="9" hidden="false" customHeight="true" outlineLevel="0" collapsed="false">
      <c r="B17" s="92" t="s">
        <v>158</v>
      </c>
      <c r="C17" s="115" t="n">
        <f aca="false">SUM(D17:N17)</f>
        <v>0</v>
      </c>
      <c r="D17" s="115" t="n">
        <v>0</v>
      </c>
      <c r="E17" s="115" t="n">
        <v>0</v>
      </c>
      <c r="F17" s="115" t="n">
        <v>0</v>
      </c>
      <c r="G17" s="115" t="n">
        <v>0</v>
      </c>
      <c r="H17" s="115" t="n">
        <v>0</v>
      </c>
      <c r="I17" s="115" t="n">
        <v>0</v>
      </c>
      <c r="J17" s="115" t="n">
        <v>0</v>
      </c>
      <c r="K17" s="115" t="n">
        <v>0</v>
      </c>
      <c r="L17" s="115" t="n">
        <v>0</v>
      </c>
      <c r="M17" s="115" t="n">
        <v>0</v>
      </c>
      <c r="N17" s="115" t="n">
        <v>0</v>
      </c>
    </row>
    <row r="18" s="94" customFormat="true" ht="18" hidden="false" customHeight="true" outlineLevel="0" collapsed="false">
      <c r="A18" s="94" t="s">
        <v>278</v>
      </c>
      <c r="B18" s="92" t="s">
        <v>156</v>
      </c>
      <c r="C18" s="115" t="n">
        <f aca="false">SUM(D18:N18)</f>
        <v>28</v>
      </c>
      <c r="D18" s="115" t="n">
        <v>0</v>
      </c>
      <c r="E18" s="115" t="n">
        <v>3</v>
      </c>
      <c r="F18" s="115" t="n">
        <v>3</v>
      </c>
      <c r="G18" s="115" t="n">
        <v>5</v>
      </c>
      <c r="H18" s="115" t="n">
        <v>0</v>
      </c>
      <c r="I18" s="115" t="n">
        <v>4</v>
      </c>
      <c r="J18" s="115" t="n">
        <v>13</v>
      </c>
      <c r="K18" s="115" t="n">
        <v>0</v>
      </c>
      <c r="L18" s="115" t="n">
        <v>0</v>
      </c>
      <c r="M18" s="115" t="n">
        <v>0</v>
      </c>
      <c r="N18" s="115" t="n">
        <v>0</v>
      </c>
    </row>
    <row r="19" s="94" customFormat="true" ht="9" hidden="false" customHeight="true" outlineLevel="0" collapsed="false">
      <c r="B19" s="92" t="s">
        <v>158</v>
      </c>
      <c r="C19" s="115" t="n">
        <f aca="false">SUM(D19:N19)</f>
        <v>1</v>
      </c>
      <c r="D19" s="115" t="n">
        <v>0</v>
      </c>
      <c r="E19" s="115" t="n">
        <v>0</v>
      </c>
      <c r="F19" s="115" t="n">
        <v>0</v>
      </c>
      <c r="G19" s="115" t="n">
        <v>0</v>
      </c>
      <c r="H19" s="115" t="n">
        <v>0</v>
      </c>
      <c r="I19" s="115" t="n">
        <v>1</v>
      </c>
      <c r="J19" s="115" t="n">
        <v>0</v>
      </c>
      <c r="K19" s="115" t="n">
        <v>0</v>
      </c>
      <c r="L19" s="115" t="n">
        <v>0</v>
      </c>
      <c r="M19" s="115" t="n">
        <v>0</v>
      </c>
      <c r="N19" s="115" t="n">
        <v>0</v>
      </c>
    </row>
    <row r="20" s="94" customFormat="true" ht="18" hidden="false" customHeight="true" outlineLevel="0" collapsed="false">
      <c r="A20" s="94" t="s">
        <v>279</v>
      </c>
      <c r="B20" s="92" t="s">
        <v>156</v>
      </c>
      <c r="C20" s="115" t="n">
        <f aca="false">SUM(D20:N20)</f>
        <v>74</v>
      </c>
      <c r="D20" s="115" t="n">
        <v>2</v>
      </c>
      <c r="E20" s="115" t="n">
        <v>6</v>
      </c>
      <c r="F20" s="115" t="n">
        <v>12</v>
      </c>
      <c r="G20" s="115" t="n">
        <v>10</v>
      </c>
      <c r="H20" s="115" t="n">
        <v>0</v>
      </c>
      <c r="I20" s="115" t="n">
        <v>12</v>
      </c>
      <c r="J20" s="115" t="n">
        <v>28</v>
      </c>
      <c r="K20" s="115" t="n">
        <v>4</v>
      </c>
      <c r="L20" s="115" t="n">
        <v>0</v>
      </c>
      <c r="M20" s="115" t="n">
        <v>0</v>
      </c>
      <c r="N20" s="115" t="n">
        <v>0</v>
      </c>
    </row>
    <row r="21" s="94" customFormat="true" ht="9" hidden="false" customHeight="true" outlineLevel="0" collapsed="false">
      <c r="B21" s="92" t="s">
        <v>158</v>
      </c>
      <c r="C21" s="115" t="n">
        <f aca="false">SUM(D21:N21)</f>
        <v>6</v>
      </c>
      <c r="D21" s="115" t="n">
        <v>0</v>
      </c>
      <c r="E21" s="115" t="n">
        <v>0</v>
      </c>
      <c r="F21" s="115" t="n">
        <v>2</v>
      </c>
      <c r="G21" s="115" t="n">
        <v>1</v>
      </c>
      <c r="H21" s="115" t="n">
        <v>0</v>
      </c>
      <c r="I21" s="115" t="n">
        <v>0</v>
      </c>
      <c r="J21" s="115" t="n">
        <v>2</v>
      </c>
      <c r="K21" s="115" t="n">
        <v>1</v>
      </c>
      <c r="L21" s="115" t="n">
        <v>0</v>
      </c>
      <c r="M21" s="115" t="n">
        <v>0</v>
      </c>
      <c r="N21" s="115" t="n">
        <v>0</v>
      </c>
    </row>
    <row r="22" s="94" customFormat="true" ht="18" hidden="false" customHeight="true" outlineLevel="0" collapsed="false">
      <c r="A22" s="94" t="s">
        <v>280</v>
      </c>
      <c r="B22" s="92" t="s">
        <v>156</v>
      </c>
      <c r="C22" s="115" t="n">
        <f aca="false">SUM(D22:N22)</f>
        <v>102</v>
      </c>
      <c r="D22" s="115" t="n">
        <v>0</v>
      </c>
      <c r="E22" s="115" t="n">
        <v>7</v>
      </c>
      <c r="F22" s="115" t="n">
        <v>16</v>
      </c>
      <c r="G22" s="115" t="n">
        <v>20</v>
      </c>
      <c r="H22" s="115" t="n">
        <v>3</v>
      </c>
      <c r="I22" s="115" t="n">
        <v>14</v>
      </c>
      <c r="J22" s="115" t="n">
        <v>31</v>
      </c>
      <c r="K22" s="115" t="n">
        <v>10</v>
      </c>
      <c r="L22" s="115" t="n">
        <v>1</v>
      </c>
      <c r="M22" s="115" t="n">
        <v>0</v>
      </c>
      <c r="N22" s="115" t="n">
        <v>0</v>
      </c>
    </row>
    <row r="23" s="94" customFormat="true" ht="9" hidden="false" customHeight="true" outlineLevel="0" collapsed="false">
      <c r="B23" s="92" t="s">
        <v>158</v>
      </c>
      <c r="C23" s="115" t="n">
        <f aca="false">SUM(D23:N23)</f>
        <v>15</v>
      </c>
      <c r="D23" s="115" t="n">
        <v>0</v>
      </c>
      <c r="E23" s="115" t="n">
        <v>2</v>
      </c>
      <c r="F23" s="115" t="n">
        <v>2</v>
      </c>
      <c r="G23" s="115" t="n">
        <v>4</v>
      </c>
      <c r="H23" s="115" t="n">
        <v>0</v>
      </c>
      <c r="I23" s="115" t="n">
        <v>1</v>
      </c>
      <c r="J23" s="115" t="n">
        <v>3</v>
      </c>
      <c r="K23" s="115" t="n">
        <v>3</v>
      </c>
      <c r="L23" s="115" t="n">
        <v>0</v>
      </c>
      <c r="M23" s="115" t="n">
        <v>0</v>
      </c>
      <c r="N23" s="115" t="n">
        <v>0</v>
      </c>
    </row>
    <row r="24" s="94" customFormat="true" ht="18" hidden="false" customHeight="true" outlineLevel="0" collapsed="false">
      <c r="A24" s="94" t="s">
        <v>281</v>
      </c>
      <c r="B24" s="92" t="s">
        <v>156</v>
      </c>
      <c r="C24" s="115" t="n">
        <f aca="false">SUM(D24:N24)</f>
        <v>108</v>
      </c>
      <c r="D24" s="115" t="n">
        <v>0</v>
      </c>
      <c r="E24" s="115" t="n">
        <v>6</v>
      </c>
      <c r="F24" s="115" t="n">
        <v>11</v>
      </c>
      <c r="G24" s="115" t="n">
        <v>12</v>
      </c>
      <c r="H24" s="115" t="n">
        <v>9</v>
      </c>
      <c r="I24" s="115" t="n">
        <v>19</v>
      </c>
      <c r="J24" s="115" t="n">
        <v>42</v>
      </c>
      <c r="K24" s="115" t="n">
        <v>7</v>
      </c>
      <c r="L24" s="115" t="n">
        <v>1</v>
      </c>
      <c r="M24" s="115" t="n">
        <v>1</v>
      </c>
      <c r="N24" s="115" t="n">
        <v>0</v>
      </c>
    </row>
    <row r="25" s="94" customFormat="true" ht="9" hidden="false" customHeight="true" outlineLevel="0" collapsed="false">
      <c r="B25" s="92" t="s">
        <v>158</v>
      </c>
      <c r="C25" s="115" t="n">
        <f aca="false">SUM(D25:N25)</f>
        <v>15</v>
      </c>
      <c r="D25" s="115" t="n">
        <v>0</v>
      </c>
      <c r="E25" s="115" t="n">
        <v>0</v>
      </c>
      <c r="F25" s="115" t="n">
        <v>1</v>
      </c>
      <c r="G25" s="115" t="n">
        <v>1</v>
      </c>
      <c r="H25" s="115" t="n">
        <v>0</v>
      </c>
      <c r="I25" s="115" t="n">
        <v>5</v>
      </c>
      <c r="J25" s="115" t="n">
        <v>6</v>
      </c>
      <c r="K25" s="115" t="n">
        <v>2</v>
      </c>
      <c r="L25" s="115" t="n">
        <v>0</v>
      </c>
      <c r="M25" s="115" t="n">
        <v>0</v>
      </c>
      <c r="N25" s="115" t="n">
        <v>0</v>
      </c>
    </row>
    <row r="26" s="94" customFormat="true" ht="18" hidden="false" customHeight="true" outlineLevel="0" collapsed="false">
      <c r="A26" s="94" t="s">
        <v>282</v>
      </c>
      <c r="B26" s="92" t="s">
        <v>156</v>
      </c>
      <c r="C26" s="115" t="n">
        <f aca="false">SUM(D26:N26)</f>
        <v>71</v>
      </c>
      <c r="D26" s="115" t="n">
        <v>0</v>
      </c>
      <c r="E26" s="115" t="n">
        <v>6</v>
      </c>
      <c r="F26" s="115" t="n">
        <v>7</v>
      </c>
      <c r="G26" s="115" t="n">
        <v>11</v>
      </c>
      <c r="H26" s="115" t="n">
        <v>6</v>
      </c>
      <c r="I26" s="115" t="n">
        <v>11</v>
      </c>
      <c r="J26" s="115" t="n">
        <v>24</v>
      </c>
      <c r="K26" s="115" t="n">
        <v>4</v>
      </c>
      <c r="L26" s="115" t="n">
        <v>1</v>
      </c>
      <c r="M26" s="115" t="n">
        <v>1</v>
      </c>
      <c r="N26" s="115" t="n">
        <v>0</v>
      </c>
    </row>
    <row r="27" s="94" customFormat="true" ht="9" hidden="false" customHeight="true" outlineLevel="0" collapsed="false">
      <c r="B27" s="92" t="s">
        <v>158</v>
      </c>
      <c r="C27" s="115" t="n">
        <f aca="false">SUM(D27:N27)</f>
        <v>10</v>
      </c>
      <c r="D27" s="115" t="n">
        <v>0</v>
      </c>
      <c r="E27" s="115" t="n">
        <v>1</v>
      </c>
      <c r="F27" s="115" t="n">
        <v>3</v>
      </c>
      <c r="G27" s="115" t="n">
        <v>0</v>
      </c>
      <c r="H27" s="115" t="n">
        <v>0</v>
      </c>
      <c r="I27" s="115" t="n">
        <v>1</v>
      </c>
      <c r="J27" s="115" t="n">
        <v>4</v>
      </c>
      <c r="K27" s="115" t="n">
        <v>0</v>
      </c>
      <c r="L27" s="115" t="n">
        <v>0</v>
      </c>
      <c r="M27" s="115" t="n">
        <v>1</v>
      </c>
      <c r="N27" s="115" t="n">
        <v>0</v>
      </c>
    </row>
    <row r="28" s="94" customFormat="true" ht="18" hidden="false" customHeight="true" outlineLevel="0" collapsed="false">
      <c r="A28" s="94" t="s">
        <v>283</v>
      </c>
      <c r="B28" s="92" t="s">
        <v>156</v>
      </c>
      <c r="C28" s="115" t="n">
        <f aca="false">SUM(D28:N28)</f>
        <v>39</v>
      </c>
      <c r="D28" s="115" t="n">
        <v>0</v>
      </c>
      <c r="E28" s="115" t="n">
        <v>3</v>
      </c>
      <c r="F28" s="115" t="n">
        <v>4</v>
      </c>
      <c r="G28" s="115" t="n">
        <v>6</v>
      </c>
      <c r="H28" s="115" t="n">
        <v>1</v>
      </c>
      <c r="I28" s="115" t="n">
        <v>5</v>
      </c>
      <c r="J28" s="115" t="n">
        <v>15</v>
      </c>
      <c r="K28" s="115" t="n">
        <v>5</v>
      </c>
      <c r="L28" s="115" t="n">
        <v>0</v>
      </c>
      <c r="M28" s="115" t="n">
        <v>0</v>
      </c>
      <c r="N28" s="115" t="n">
        <v>0</v>
      </c>
    </row>
    <row r="29" s="94" customFormat="true" ht="9" hidden="false" customHeight="true" outlineLevel="0" collapsed="false">
      <c r="B29" s="92" t="s">
        <v>158</v>
      </c>
      <c r="C29" s="115" t="n">
        <f aca="false">SUM(D29:N29)</f>
        <v>7</v>
      </c>
      <c r="D29" s="115" t="n">
        <v>0</v>
      </c>
      <c r="E29" s="115" t="n">
        <v>1</v>
      </c>
      <c r="F29" s="115" t="n">
        <v>0</v>
      </c>
      <c r="G29" s="115" t="n">
        <v>1</v>
      </c>
      <c r="H29" s="115" t="n">
        <v>0</v>
      </c>
      <c r="I29" s="115" t="n">
        <v>1</v>
      </c>
      <c r="J29" s="115" t="n">
        <v>3</v>
      </c>
      <c r="K29" s="115" t="n">
        <v>1</v>
      </c>
      <c r="L29" s="115" t="n">
        <v>0</v>
      </c>
      <c r="M29" s="115" t="n">
        <v>0</v>
      </c>
      <c r="N29" s="115" t="n">
        <v>0</v>
      </c>
    </row>
    <row r="30" s="94" customFormat="true" ht="18" hidden="false" customHeight="true" outlineLevel="0" collapsed="false">
      <c r="A30" s="94" t="s">
        <v>284</v>
      </c>
      <c r="B30" s="92" t="s">
        <v>156</v>
      </c>
      <c r="C30" s="115" t="n">
        <f aca="false">SUM(D30:N30)</f>
        <v>47</v>
      </c>
      <c r="D30" s="115" t="n">
        <v>0</v>
      </c>
      <c r="E30" s="115" t="n">
        <v>3</v>
      </c>
      <c r="F30" s="115" t="n">
        <v>7</v>
      </c>
      <c r="G30" s="115" t="n">
        <v>3</v>
      </c>
      <c r="H30" s="115" t="n">
        <v>0</v>
      </c>
      <c r="I30" s="115" t="n">
        <v>8</v>
      </c>
      <c r="J30" s="115" t="n">
        <v>23</v>
      </c>
      <c r="K30" s="115" t="n">
        <v>2</v>
      </c>
      <c r="L30" s="115" t="n">
        <v>1</v>
      </c>
      <c r="M30" s="115" t="n">
        <v>0</v>
      </c>
      <c r="N30" s="115" t="n">
        <v>0</v>
      </c>
    </row>
    <row r="31" s="94" customFormat="true" ht="9" hidden="false" customHeight="true" outlineLevel="0" collapsed="false">
      <c r="B31" s="92" t="s">
        <v>158</v>
      </c>
      <c r="C31" s="115" t="n">
        <f aca="false">SUM(D31:N31)</f>
        <v>5</v>
      </c>
      <c r="D31" s="115" t="n">
        <v>0</v>
      </c>
      <c r="E31" s="115" t="n">
        <v>1</v>
      </c>
      <c r="F31" s="115" t="n">
        <v>0</v>
      </c>
      <c r="G31" s="115" t="n">
        <v>0</v>
      </c>
      <c r="H31" s="115" t="n">
        <v>0</v>
      </c>
      <c r="I31" s="115" t="n">
        <v>1</v>
      </c>
      <c r="J31" s="115" t="n">
        <v>3</v>
      </c>
      <c r="K31" s="115" t="n">
        <v>0</v>
      </c>
      <c r="L31" s="115" t="n">
        <v>0</v>
      </c>
      <c r="M31" s="115" t="n">
        <v>0</v>
      </c>
      <c r="N31" s="115" t="n">
        <v>0</v>
      </c>
    </row>
    <row r="32" s="94" customFormat="true" ht="18" hidden="false" customHeight="true" outlineLevel="0" collapsed="false">
      <c r="A32" s="94" t="s">
        <v>285</v>
      </c>
      <c r="B32" s="92" t="s">
        <v>156</v>
      </c>
      <c r="C32" s="115" t="n">
        <f aca="false">SUM(D32:N32)</f>
        <v>20</v>
      </c>
      <c r="D32" s="115" t="n">
        <v>0</v>
      </c>
      <c r="E32" s="115" t="n">
        <v>0</v>
      </c>
      <c r="F32" s="115" t="n">
        <v>5</v>
      </c>
      <c r="G32" s="115" t="n">
        <v>2</v>
      </c>
      <c r="H32" s="115" t="n">
        <v>1</v>
      </c>
      <c r="I32" s="115" t="n">
        <v>2</v>
      </c>
      <c r="J32" s="115" t="n">
        <v>8</v>
      </c>
      <c r="K32" s="115" t="n">
        <v>1</v>
      </c>
      <c r="L32" s="115" t="n">
        <v>0</v>
      </c>
      <c r="M32" s="115" t="n">
        <v>1</v>
      </c>
      <c r="N32" s="115" t="n">
        <v>0</v>
      </c>
    </row>
    <row r="33" s="94" customFormat="true" ht="9" hidden="false" customHeight="true" outlineLevel="0" collapsed="false">
      <c r="B33" s="92" t="s">
        <v>158</v>
      </c>
      <c r="C33" s="115" t="n">
        <f aca="false">SUM(D33:N33)</f>
        <v>3</v>
      </c>
      <c r="D33" s="115" t="n">
        <v>0</v>
      </c>
      <c r="E33" s="115" t="n">
        <v>0</v>
      </c>
      <c r="F33" s="115" t="n">
        <v>2</v>
      </c>
      <c r="G33" s="115" t="n">
        <v>0</v>
      </c>
      <c r="H33" s="115" t="n">
        <v>0</v>
      </c>
      <c r="I33" s="115" t="n">
        <v>0</v>
      </c>
      <c r="J33" s="115" t="n">
        <v>0</v>
      </c>
      <c r="K33" s="115" t="n">
        <v>1</v>
      </c>
      <c r="L33" s="115" t="n">
        <v>0</v>
      </c>
      <c r="M33" s="115" t="n">
        <v>0</v>
      </c>
      <c r="N33" s="115" t="n">
        <v>0</v>
      </c>
    </row>
    <row r="34" s="94" customFormat="true" ht="18" hidden="false" customHeight="true" outlineLevel="0" collapsed="false">
      <c r="A34" s="94" t="s">
        <v>286</v>
      </c>
      <c r="B34" s="92" t="s">
        <v>156</v>
      </c>
      <c r="C34" s="115" t="n">
        <f aca="false">SUM(D34:N34)</f>
        <v>8</v>
      </c>
      <c r="D34" s="115" t="n">
        <v>0</v>
      </c>
      <c r="E34" s="115" t="n">
        <v>0</v>
      </c>
      <c r="F34" s="115" t="n">
        <v>3</v>
      </c>
      <c r="G34" s="115" t="n">
        <v>1</v>
      </c>
      <c r="H34" s="115" t="n">
        <v>1</v>
      </c>
      <c r="I34" s="115" t="n">
        <v>0</v>
      </c>
      <c r="J34" s="115" t="n">
        <v>1</v>
      </c>
      <c r="K34" s="115" t="n">
        <v>1</v>
      </c>
      <c r="L34" s="115" t="n">
        <v>0</v>
      </c>
      <c r="M34" s="115" t="n">
        <v>0</v>
      </c>
      <c r="N34" s="115" t="n">
        <v>1</v>
      </c>
    </row>
    <row r="35" s="94" customFormat="true" ht="9" hidden="false" customHeight="true" outlineLevel="0" collapsed="false">
      <c r="B35" s="92" t="s">
        <v>158</v>
      </c>
      <c r="C35" s="115" t="n">
        <f aca="false">SUM(D35:N35)</f>
        <v>1</v>
      </c>
      <c r="D35" s="115" t="n">
        <v>0</v>
      </c>
      <c r="E35" s="115" t="n">
        <v>0</v>
      </c>
      <c r="F35" s="115" t="n">
        <v>1</v>
      </c>
      <c r="G35" s="115" t="n">
        <v>0</v>
      </c>
      <c r="H35" s="115" t="n">
        <v>0</v>
      </c>
      <c r="I35" s="115" t="n">
        <v>0</v>
      </c>
      <c r="J35" s="115" t="n">
        <v>0</v>
      </c>
      <c r="K35" s="115" t="n">
        <v>0</v>
      </c>
      <c r="L35" s="115" t="n">
        <v>0</v>
      </c>
      <c r="M35" s="115" t="n">
        <v>0</v>
      </c>
      <c r="N35" s="115" t="n">
        <v>0</v>
      </c>
    </row>
    <row r="36" s="94" customFormat="true" ht="18" hidden="false" customHeight="true" outlineLevel="0" collapsed="false">
      <c r="A36" s="94" t="s">
        <v>287</v>
      </c>
      <c r="B36" s="92" t="s">
        <v>156</v>
      </c>
      <c r="C36" s="115" t="n">
        <f aca="false">SUM(D36:N36)</f>
        <v>4</v>
      </c>
      <c r="D36" s="115" t="n">
        <v>0</v>
      </c>
      <c r="E36" s="115" t="n">
        <v>0</v>
      </c>
      <c r="F36" s="115" t="n">
        <v>0</v>
      </c>
      <c r="G36" s="115" t="n">
        <v>0</v>
      </c>
      <c r="H36" s="115" t="n">
        <v>0</v>
      </c>
      <c r="I36" s="115" t="n">
        <v>1</v>
      </c>
      <c r="J36" s="115" t="n">
        <v>2</v>
      </c>
      <c r="K36" s="115" t="n">
        <v>0</v>
      </c>
      <c r="L36" s="115" t="n">
        <v>0</v>
      </c>
      <c r="M36" s="115" t="n">
        <v>1</v>
      </c>
      <c r="N36" s="115" t="n">
        <v>0</v>
      </c>
    </row>
    <row r="37" s="94" customFormat="true" ht="9" hidden="false" customHeight="true" outlineLevel="0" collapsed="false">
      <c r="B37" s="92" t="s">
        <v>158</v>
      </c>
      <c r="C37" s="115" t="n">
        <f aca="false">SUM(D37:N37)</f>
        <v>0</v>
      </c>
      <c r="D37" s="115" t="n">
        <v>0</v>
      </c>
      <c r="E37" s="115" t="n">
        <v>0</v>
      </c>
      <c r="F37" s="115" t="n">
        <v>0</v>
      </c>
      <c r="G37" s="115" t="n">
        <v>0</v>
      </c>
      <c r="H37" s="115" t="n">
        <v>0</v>
      </c>
      <c r="I37" s="115" t="n">
        <v>0</v>
      </c>
      <c r="J37" s="115" t="n">
        <v>0</v>
      </c>
      <c r="K37" s="115" t="n">
        <v>0</v>
      </c>
      <c r="L37" s="115" t="n">
        <v>0</v>
      </c>
      <c r="M37" s="115" t="n">
        <v>0</v>
      </c>
      <c r="N37" s="115" t="n">
        <v>0</v>
      </c>
    </row>
    <row r="38" s="94" customFormat="true" ht="18" hidden="false" customHeight="true" outlineLevel="0" collapsed="false">
      <c r="A38" s="94" t="s">
        <v>288</v>
      </c>
      <c r="B38" s="92" t="s">
        <v>156</v>
      </c>
      <c r="C38" s="115" t="n">
        <f aca="false">SUM(D38:N38)</f>
        <v>3</v>
      </c>
      <c r="D38" s="115" t="n">
        <v>0</v>
      </c>
      <c r="E38" s="115" t="n">
        <v>0</v>
      </c>
      <c r="F38" s="115" t="n">
        <v>0</v>
      </c>
      <c r="G38" s="115" t="n">
        <v>0</v>
      </c>
      <c r="H38" s="115" t="n">
        <v>0</v>
      </c>
      <c r="I38" s="115" t="n">
        <v>0</v>
      </c>
      <c r="J38" s="115" t="n">
        <v>2</v>
      </c>
      <c r="K38" s="115" t="n">
        <v>1</v>
      </c>
      <c r="L38" s="115" t="n">
        <v>0</v>
      </c>
      <c r="M38" s="115" t="n">
        <v>0</v>
      </c>
      <c r="N38" s="115" t="n">
        <v>0</v>
      </c>
    </row>
    <row r="39" s="94" customFormat="true" ht="9" hidden="false" customHeight="true" outlineLevel="0" collapsed="false">
      <c r="B39" s="92" t="s">
        <v>158</v>
      </c>
      <c r="C39" s="115" t="n">
        <f aca="false">SUM(D39:N39)</f>
        <v>0</v>
      </c>
      <c r="D39" s="115" t="n">
        <v>0</v>
      </c>
      <c r="E39" s="115" t="n">
        <v>0</v>
      </c>
      <c r="F39" s="115" t="n">
        <v>0</v>
      </c>
      <c r="G39" s="115" t="n">
        <v>0</v>
      </c>
      <c r="H39" s="115" t="n">
        <v>0</v>
      </c>
      <c r="I39" s="115" t="n">
        <v>0</v>
      </c>
      <c r="J39" s="115" t="n">
        <v>0</v>
      </c>
      <c r="K39" s="115" t="n">
        <v>0</v>
      </c>
      <c r="L39" s="115" t="n">
        <v>0</v>
      </c>
      <c r="M39" s="115" t="n">
        <v>0</v>
      </c>
      <c r="N39" s="115" t="n">
        <v>0</v>
      </c>
    </row>
    <row r="40" s="94" customFormat="true" ht="18" hidden="false" customHeight="true" outlineLevel="0" collapsed="false">
      <c r="C40" s="115"/>
    </row>
    <row r="41" s="94" customFormat="true" ht="11.25" hidden="false" customHeight="true" outlineLevel="0" collapsed="false">
      <c r="A41" s="94" t="s">
        <v>124</v>
      </c>
      <c r="B41" s="92" t="s">
        <v>156</v>
      </c>
      <c r="C41" s="115" t="n">
        <f aca="false">SUM(D41:N41)</f>
        <v>509</v>
      </c>
      <c r="D41" s="115" t="n">
        <f aca="false">SUM(D6,D8,D10,D12,D14,D16,D18,D20,D22,D24,D26,D28,D30,D32,D34,D36,D38)</f>
        <v>2</v>
      </c>
      <c r="E41" s="115" t="n">
        <f aca="false">SUM(E6,E8,E10,E12,E14,E16,E18,E20,E22,E24,E26,E28,E30,E32,E34,E36,E38)</f>
        <v>34</v>
      </c>
      <c r="F41" s="115" t="n">
        <f aca="false">SUM(F6,F8,F10,F12,F14,F16,F18,F20,F22,F24,F26,F28,F30,F32,F34,F36,F38)</f>
        <v>68</v>
      </c>
      <c r="G41" s="115" t="n">
        <f aca="false">SUM(G6,G8,G10,G12,G14,G16,G18,G20,G22,G24,G26,G28,G30,G32,G34,G36,G38)</f>
        <v>70</v>
      </c>
      <c r="H41" s="115" t="n">
        <f aca="false">SUM(H6,H8,H10,H12,H14,H16,H18,H20,H22,H24,H26,H28,H30,H32,H34,H36,H38)</f>
        <v>21</v>
      </c>
      <c r="I41" s="115" t="n">
        <f aca="false">SUM(I6,I8,I10,I12,I14,I16,I18,I20,I22,I24,I26,I28,I30,I32,I34,I36,I38)</f>
        <v>77</v>
      </c>
      <c r="J41" s="115" t="n">
        <f aca="false">SUM(J6,J8,J10,J12,J14,J16,J18,J20,J22,J24,J26,J28,J30,J32,J34,J36,J38)</f>
        <v>193</v>
      </c>
      <c r="K41" s="115" t="n">
        <f aca="false">SUM(K6,K8,K10,K12,K14,K16,K18,K20,K22,K24,K26,K28,K30,K32,K34,K36,K38)</f>
        <v>35</v>
      </c>
      <c r="L41" s="115" t="n">
        <f aca="false">SUM(L6,L8,L10,L12,L14,L16,L18,L20,L22,L24,L26,L28,L30,L32,L34,L36,L38)</f>
        <v>4</v>
      </c>
      <c r="M41" s="115" t="n">
        <f aca="false">SUM(M6,M8,M10,M12,M14,M16,M18,M20,M22,M24,M26,M28,M30,M32,M34,M36,M38)</f>
        <v>4</v>
      </c>
      <c r="N41" s="115" t="n">
        <f aca="false">SUM(N6,N8,N10,N12,N14,N16,N18,N20,N22,N24,N26,N28,N30,N32,N34,N36,N38)</f>
        <v>1</v>
      </c>
    </row>
    <row r="42" s="94" customFormat="true" ht="9" hidden="false" customHeight="true" outlineLevel="0" collapsed="false">
      <c r="B42" s="92" t="s">
        <v>158</v>
      </c>
      <c r="C42" s="115" t="n">
        <f aca="false">SUM(D42:N42)</f>
        <v>63</v>
      </c>
      <c r="D42" s="115" t="n">
        <f aca="false">SUM(D7,D9,D11,D13,D15,D17,D19,D21,D23,D25,D27,D29,D31,D33,D35,D37,D39)</f>
        <v>0</v>
      </c>
      <c r="E42" s="115" t="n">
        <f aca="false">SUM(E7,E9,E11,E13,E15,E17,E19,E21,E23,E25,E27,E29,E31,E33,E35,E37,E39)</f>
        <v>5</v>
      </c>
      <c r="F42" s="115" t="n">
        <f aca="false">SUM(F7,F9,F11,F13,F15,F17,F19,F21,F23,F25,F27,F29,F31,F33,F35,F37,F39)</f>
        <v>11</v>
      </c>
      <c r="G42" s="115" t="n">
        <f aca="false">SUM(G7,G9,G11,G13,G15,G17,G19,G21,G23,G25,G27,G29,G31,G33,G35,G37,G39)</f>
        <v>7</v>
      </c>
      <c r="H42" s="115" t="n">
        <f aca="false">SUM(H7,H9,H11,H13,H15,H17,H19,H21,H23,H25,H27,H29,H31,H33,H35,H37,H39)</f>
        <v>0</v>
      </c>
      <c r="I42" s="115" t="n">
        <f aca="false">SUM(I7,I9,I11,I13,I15,I17,I19,I21,I23,I25,I27,I29,I31,I33,I35,I37,I39)</f>
        <v>10</v>
      </c>
      <c r="J42" s="115" t="n">
        <f aca="false">SUM(J7,J9,J11,J13,J15,J17,J19,J21,J23,J25,J27,J29,J31,J33,J35,J37,J39)</f>
        <v>21</v>
      </c>
      <c r="K42" s="115" t="n">
        <f aca="false">SUM(K7,K9,K11,K13,K15,K17,K19,K21,K23,K25,K27,K29,K31,K33,K35,K37,K39)</f>
        <v>8</v>
      </c>
      <c r="L42" s="115" t="n">
        <f aca="false">SUM(L7,L9,L11,L13,L15,L17,L19,L21,L23,L25,L27,L29,L31,L33,L35,L37,L39)</f>
        <v>0</v>
      </c>
      <c r="M42" s="115" t="n">
        <f aca="false">SUM(M7,M9,M11,M13,M15,M17,M19,M21,M23,M25,M27,M29,M31,M33,M35,M37,M39)</f>
        <v>1</v>
      </c>
      <c r="N42" s="115" t="n">
        <f aca="false">SUM(N7,N9,N11,N13,N15,N17,N19,N21,N23,N25,N27,N29,N31,N33,N35,N37,N39)</f>
        <v>0</v>
      </c>
    </row>
    <row r="43" s="94" customFormat="true" ht="18" hidden="false" customHeight="true" outlineLevel="0" collapsed="false">
      <c r="A43" s="94" t="s">
        <v>289</v>
      </c>
      <c r="C43" s="115"/>
    </row>
    <row r="44" s="94" customFormat="true" ht="11.25" hidden="false" customHeight="true" outlineLevel="0" collapsed="false">
      <c r="A44" s="94" t="s">
        <v>290</v>
      </c>
      <c r="B44" s="92" t="s">
        <v>156</v>
      </c>
      <c r="C44" s="115" t="n">
        <f aca="false">SUM(D44:N44)</f>
        <v>0</v>
      </c>
      <c r="D44" s="115" t="n">
        <f aca="false">SUM(D6,D8,D10)</f>
        <v>0</v>
      </c>
      <c r="E44" s="115" t="n">
        <f aca="false">SUM(E6,E8,E10)</f>
        <v>0</v>
      </c>
      <c r="F44" s="115" t="n">
        <f aca="false">SUM(F6,F8,F10)</f>
        <v>0</v>
      </c>
      <c r="G44" s="115" t="n">
        <f aca="false">SUM(G6,G8,G10)</f>
        <v>0</v>
      </c>
      <c r="H44" s="115" t="n">
        <f aca="false">SUM(H6,H8,H10)</f>
        <v>0</v>
      </c>
      <c r="I44" s="115" t="n">
        <f aca="false">SUM(I6,I8,I10)</f>
        <v>0</v>
      </c>
      <c r="J44" s="115" t="n">
        <f aca="false">SUM(J6,J8,J10)</f>
        <v>0</v>
      </c>
      <c r="K44" s="115" t="n">
        <f aca="false">SUM(K6,K8,K10)</f>
        <v>0</v>
      </c>
      <c r="L44" s="115" t="n">
        <f aca="false">SUM(L6,L8,L10)</f>
        <v>0</v>
      </c>
      <c r="M44" s="115" t="n">
        <f aca="false">SUM(M6,M8,M10)</f>
        <v>0</v>
      </c>
      <c r="N44" s="115" t="n">
        <f aca="false">SUM(N6,N8,N10)</f>
        <v>0</v>
      </c>
    </row>
    <row r="45" s="94" customFormat="true" ht="9" hidden="false" customHeight="true" outlineLevel="0" collapsed="false">
      <c r="B45" s="92" t="s">
        <v>158</v>
      </c>
      <c r="C45" s="115" t="n">
        <f aca="false">SUM(D45:N45)</f>
        <v>0</v>
      </c>
      <c r="D45" s="115" t="n">
        <f aca="false">SUM(D7,D9,D11)</f>
        <v>0</v>
      </c>
      <c r="E45" s="115" t="n">
        <f aca="false">SUM(E7,E9,E11)</f>
        <v>0</v>
      </c>
      <c r="F45" s="115" t="n">
        <f aca="false">SUM(F7,F9,F11)</f>
        <v>0</v>
      </c>
      <c r="G45" s="115" t="n">
        <f aca="false">SUM(G7,G9,G11)</f>
        <v>0</v>
      </c>
      <c r="H45" s="115" t="n">
        <f aca="false">SUM(H7,H9,H11)</f>
        <v>0</v>
      </c>
      <c r="I45" s="115" t="n">
        <f aca="false">SUM(I7,I9,I11)</f>
        <v>0</v>
      </c>
      <c r="J45" s="115" t="n">
        <f aca="false">SUM(J7,J9,J11)</f>
        <v>0</v>
      </c>
      <c r="K45" s="115" t="n">
        <f aca="false">SUM(K7,K9,K11)</f>
        <v>0</v>
      </c>
      <c r="L45" s="115" t="n">
        <f aca="false">SUM(L7,L9,L11)</f>
        <v>0</v>
      </c>
      <c r="M45" s="115" t="n">
        <f aca="false">SUM(M7,M9,M11)</f>
        <v>0</v>
      </c>
      <c r="N45" s="115" t="n">
        <f aca="false">SUM(N7,N9,N11)</f>
        <v>0</v>
      </c>
    </row>
    <row r="46" s="94" customFormat="true" ht="18" hidden="false" customHeight="true" outlineLevel="0" collapsed="false">
      <c r="A46" s="94" t="s">
        <v>291</v>
      </c>
      <c r="B46" s="92" t="s">
        <v>156</v>
      </c>
      <c r="C46" s="115" t="n">
        <f aca="false">SUM(D46:N46)</f>
        <v>5</v>
      </c>
      <c r="D46" s="115" t="n">
        <f aca="false">SUM(D12,D14,D16)</f>
        <v>0</v>
      </c>
      <c r="E46" s="115" t="n">
        <f aca="false">SUM(E12,E14,E16)</f>
        <v>0</v>
      </c>
      <c r="F46" s="115" t="n">
        <f aca="false">SUM(F12,F14,F16)</f>
        <v>0</v>
      </c>
      <c r="G46" s="115" t="n">
        <f aca="false">SUM(G12,G14,G16)</f>
        <v>0</v>
      </c>
      <c r="H46" s="115" t="n">
        <f aca="false">SUM(H12,H14,H16)</f>
        <v>0</v>
      </c>
      <c r="I46" s="115" t="n">
        <f aca="false">SUM(I12,I14,I16)</f>
        <v>1</v>
      </c>
      <c r="J46" s="115" t="n">
        <f aca="false">SUM(J12,J14,J16)</f>
        <v>4</v>
      </c>
      <c r="K46" s="115" t="n">
        <f aca="false">SUM(K12,K14,K16)</f>
        <v>0</v>
      </c>
      <c r="L46" s="115" t="n">
        <f aca="false">SUM(L12,L14,L16)</f>
        <v>0</v>
      </c>
      <c r="M46" s="115" t="n">
        <f aca="false">SUM(M12,M14,M16)</f>
        <v>0</v>
      </c>
      <c r="N46" s="115" t="n">
        <f aca="false">SUM(N12,N14,N16)</f>
        <v>0</v>
      </c>
    </row>
    <row r="47" s="94" customFormat="true" ht="9" hidden="false" customHeight="true" outlineLevel="0" collapsed="false">
      <c r="B47" s="92" t="s">
        <v>158</v>
      </c>
      <c r="C47" s="115" t="n">
        <f aca="false">SUM(D47:N47)</f>
        <v>0</v>
      </c>
      <c r="D47" s="115" t="n">
        <f aca="false">SUM(D13,D15,D17)</f>
        <v>0</v>
      </c>
      <c r="E47" s="115" t="n">
        <f aca="false">SUM(E13,E15,E17)</f>
        <v>0</v>
      </c>
      <c r="F47" s="115" t="n">
        <f aca="false">SUM(F13,F15,F17)</f>
        <v>0</v>
      </c>
      <c r="G47" s="115" t="n">
        <f aca="false">SUM(G13,G15,G17)</f>
        <v>0</v>
      </c>
      <c r="H47" s="115" t="n">
        <f aca="false">SUM(H13,H15,H17)</f>
        <v>0</v>
      </c>
      <c r="I47" s="115" t="n">
        <f aca="false">SUM(I13,I15,I17)</f>
        <v>0</v>
      </c>
      <c r="J47" s="115" t="n">
        <f aca="false">SUM(J13,J15,J17)</f>
        <v>0</v>
      </c>
      <c r="K47" s="115" t="n">
        <f aca="false">SUM(K13,K15,K17)</f>
        <v>0</v>
      </c>
      <c r="L47" s="115" t="n">
        <f aca="false">SUM(L13,L15,L17)</f>
        <v>0</v>
      </c>
      <c r="M47" s="115" t="n">
        <f aca="false">SUM(M13,M15,M17)</f>
        <v>0</v>
      </c>
      <c r="N47" s="115" t="n">
        <f aca="false">SUM(N13,N15,N17)</f>
        <v>0</v>
      </c>
    </row>
    <row r="48" s="94" customFormat="true" ht="18" hidden="false" customHeight="true" outlineLevel="0" collapsed="false">
      <c r="A48" s="94" t="s">
        <v>292</v>
      </c>
      <c r="B48" s="92" t="s">
        <v>156</v>
      </c>
      <c r="C48" s="115" t="n">
        <f aca="false">SUM(D48:N48)</f>
        <v>504</v>
      </c>
      <c r="D48" s="115" t="n">
        <f aca="false">SUM(D18,D20,D22,D24,D26,D28,D30,D32,D34,D36,D38)</f>
        <v>2</v>
      </c>
      <c r="E48" s="115" t="n">
        <f aca="false">SUM(E18,E20,E22,E24,E26,E28,E30,E32,E34,E36,E38)</f>
        <v>34</v>
      </c>
      <c r="F48" s="115" t="n">
        <f aca="false">SUM(F18,F20,F22,F24,F26,F28,F30,F32,F34,F36,F38)</f>
        <v>68</v>
      </c>
      <c r="G48" s="115" t="n">
        <f aca="false">SUM(G18,G20,G22,G24,G26,G28,G30,G32,G34,G36,G38)</f>
        <v>70</v>
      </c>
      <c r="H48" s="115" t="n">
        <f aca="false">SUM(H18,H20,H22,H24,H26,H28,H30,H32,H34,H36,H38)</f>
        <v>21</v>
      </c>
      <c r="I48" s="115" t="n">
        <f aca="false">SUM(I18,I20,I22,I24,I26,I28,I30,I32,I34,I36,I38)</f>
        <v>76</v>
      </c>
      <c r="J48" s="115" t="n">
        <f aca="false">SUM(J18,J20,J22,J24,J26,J28,J30,J32,J34,J36,J38)</f>
        <v>189</v>
      </c>
      <c r="K48" s="115" t="n">
        <f aca="false">SUM(K18,K20,K22,K24,K26,K28,K30,K32,K34,K36,K38)</f>
        <v>35</v>
      </c>
      <c r="L48" s="115" t="n">
        <f aca="false">SUM(L18,L20,L22,L24,L26,L28,L30,L32,L34,L36,L38)</f>
        <v>4</v>
      </c>
      <c r="M48" s="115" t="n">
        <f aca="false">SUM(M18,M20,M22,M24,M26,M28,M30,M32,M34,M36,M38)</f>
        <v>4</v>
      </c>
      <c r="N48" s="115" t="n">
        <f aca="false">SUM(N18,N20,N22,N24,N26,N28,N30,N32,N34,N36,N38)</f>
        <v>1</v>
      </c>
    </row>
    <row r="49" s="94" customFormat="true" ht="9" hidden="false" customHeight="true" outlineLevel="0" collapsed="false">
      <c r="B49" s="92" t="s">
        <v>158</v>
      </c>
      <c r="C49" s="115" t="n">
        <f aca="false">SUM(D49:N49)</f>
        <v>63</v>
      </c>
      <c r="D49" s="115" t="n">
        <f aca="false">SUM(D19,D21,D23,D25,D27,D29,D31,D33,D35,D37,D39)</f>
        <v>0</v>
      </c>
      <c r="E49" s="115" t="n">
        <f aca="false">SUM(E19,E21,E23,E25,E27,E29,E31,E33,E35,E37,E39)</f>
        <v>5</v>
      </c>
      <c r="F49" s="115" t="n">
        <f aca="false">SUM(F19,F21,F23,F25,F27,F29,F31,F33,F35,F37,F39)</f>
        <v>11</v>
      </c>
      <c r="G49" s="115" t="n">
        <f aca="false">SUM(G19,G21,G23,G25,G27,G29,G31,G33,G35,G37,G39)</f>
        <v>7</v>
      </c>
      <c r="H49" s="115" t="n">
        <f aca="false">SUM(H19,H21,H23,H25,H27,H29,H31,H33,H35,H37,H39)</f>
        <v>0</v>
      </c>
      <c r="I49" s="115" t="n">
        <f aca="false">SUM(I19,I21,I23,I25,I27,I29,I31,I33,I35,I37,I39)</f>
        <v>10</v>
      </c>
      <c r="J49" s="115" t="n">
        <f aca="false">SUM(J19,J21,J23,J25,J27,J29,J31,J33,J35,J37,J39)</f>
        <v>21</v>
      </c>
      <c r="K49" s="115" t="n">
        <f aca="false">SUM(K19,K21,K23,K25,K27,K29,K31,K33,K35,K37,K39)</f>
        <v>8</v>
      </c>
      <c r="L49" s="115" t="n">
        <f aca="false">SUM(L19,L21,L23,L25,L27,L29,L31,L33,L35,L37,L39)</f>
        <v>0</v>
      </c>
      <c r="M49" s="115" t="n">
        <f aca="false">SUM(M19,M21,M23,M25,M27,M29,M31,M33,M35,M37,M39)</f>
        <v>1</v>
      </c>
      <c r="N49" s="115" t="n">
        <f aca="false">SUM(N19,N21,N23,N25,N27,N29,N31,N33,N35,N37,N39)</f>
        <v>0</v>
      </c>
    </row>
    <row r="50" s="94" customFormat="true" ht="9" hidden="false" customHeight="false" outlineLevel="0" collapsed="false"/>
  </sheetData>
  <sheetProtection sheet="true" objects="true" scenarios="true"/>
  <mergeCells count="6">
    <mergeCell ref="A2:N2"/>
    <mergeCell ref="A3:N3"/>
    <mergeCell ref="A4:A5"/>
    <mergeCell ref="B4:B5"/>
    <mergeCell ref="C4:C5"/>
    <mergeCell ref="D4:N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O28" activeCellId="0" sqref="O28"/>
    </sheetView>
  </sheetViews>
  <sheetFormatPr defaultColWidth="11.41796875" defaultRowHeight="11.25" zeroHeight="false" outlineLevelRow="0" outlineLevelCol="0"/>
  <cols>
    <col collapsed="false" customWidth="true" hidden="false" outlineLevel="0" max="1" min="1" style="55" width="11.7"/>
    <col collapsed="false" customWidth="true" hidden="false" outlineLevel="0" max="2" min="2" style="55" width="7.28"/>
    <col collapsed="false" customWidth="true" hidden="false" outlineLevel="0" max="3" min="3" style="55" width="6.7"/>
    <col collapsed="false" customWidth="true" hidden="false" outlineLevel="0" max="7" min="4" style="55" width="5.99"/>
    <col collapsed="false" customWidth="true" hidden="false" outlineLevel="0" max="8" min="8" style="55" width="6.7"/>
    <col collapsed="false" customWidth="true" hidden="false" outlineLevel="0" max="14" min="9" style="55" width="5.99"/>
    <col collapsed="false" customWidth="false" hidden="false" outlineLevel="0" max="257" min="15" style="55" width="11.42"/>
  </cols>
  <sheetData>
    <row r="1" customFormat="false" ht="12.75" hidden="false" customHeight="true" outlineLevel="0" collapsed="false">
      <c r="A1" s="66" t="s">
        <v>11</v>
      </c>
    </row>
    <row r="2" s="151" customFormat="true" ht="27.95" hidden="false" customHeight="true" outlineLevel="0" collapsed="false">
      <c r="A2" s="123" t="s">
        <v>293</v>
      </c>
      <c r="B2" s="123"/>
      <c r="C2" s="123"/>
      <c r="D2" s="123"/>
      <c r="E2" s="123"/>
      <c r="F2" s="123"/>
      <c r="G2" s="123"/>
      <c r="H2" s="123"/>
      <c r="I2" s="123"/>
      <c r="J2" s="123"/>
      <c r="K2" s="123"/>
      <c r="L2" s="123"/>
      <c r="M2" s="123"/>
      <c r="N2" s="123"/>
    </row>
    <row r="3" s="151" customFormat="true" ht="18" hidden="false" customHeight="true" outlineLevel="0" collapsed="false">
      <c r="A3" s="110" t="s">
        <v>111</v>
      </c>
      <c r="B3" s="110"/>
      <c r="C3" s="110"/>
      <c r="D3" s="110"/>
      <c r="E3" s="110"/>
      <c r="F3" s="110"/>
      <c r="G3" s="110"/>
      <c r="H3" s="110"/>
      <c r="I3" s="110"/>
      <c r="J3" s="110"/>
      <c r="K3" s="110"/>
      <c r="L3" s="110"/>
      <c r="M3" s="110"/>
      <c r="N3" s="110"/>
    </row>
    <row r="4" s="89" customFormat="true" ht="15" hidden="false" customHeight="true" outlineLevel="0" collapsed="false">
      <c r="A4" s="82" t="s">
        <v>267</v>
      </c>
      <c r="B4" s="82" t="s">
        <v>154</v>
      </c>
      <c r="C4" s="84" t="s">
        <v>268</v>
      </c>
      <c r="D4" s="85" t="s">
        <v>269</v>
      </c>
      <c r="E4" s="85"/>
      <c r="F4" s="85"/>
      <c r="G4" s="85"/>
      <c r="H4" s="85"/>
      <c r="I4" s="85"/>
      <c r="J4" s="85"/>
      <c r="K4" s="85"/>
      <c r="L4" s="85"/>
      <c r="M4" s="85"/>
      <c r="N4" s="85"/>
    </row>
    <row r="5" s="89" customFormat="true" ht="48" hidden="false" customHeight="true" outlineLevel="0" collapsed="false">
      <c r="A5" s="82"/>
      <c r="B5" s="82"/>
      <c r="C5" s="84"/>
      <c r="D5" s="84" t="s">
        <v>270</v>
      </c>
      <c r="E5" s="84" t="s">
        <v>271</v>
      </c>
      <c r="F5" s="84" t="s">
        <v>138</v>
      </c>
      <c r="G5" s="84" t="s">
        <v>139</v>
      </c>
      <c r="H5" s="84" t="s">
        <v>140</v>
      </c>
      <c r="I5" s="84" t="s">
        <v>141</v>
      </c>
      <c r="J5" s="84" t="s">
        <v>142</v>
      </c>
      <c r="K5" s="84" t="s">
        <v>143</v>
      </c>
      <c r="L5" s="84" t="s">
        <v>144</v>
      </c>
      <c r="M5" s="84" t="s">
        <v>145</v>
      </c>
      <c r="N5" s="88" t="s">
        <v>146</v>
      </c>
    </row>
    <row r="6" s="94" customFormat="true" ht="18" hidden="false" customHeight="true" outlineLevel="0" collapsed="false">
      <c r="A6" s="94" t="s">
        <v>272</v>
      </c>
      <c r="B6" s="92" t="s">
        <v>156</v>
      </c>
      <c r="C6" s="115" t="n">
        <f aca="false">SUM(D6:N6)</f>
        <v>1</v>
      </c>
      <c r="D6" s="115" t="n">
        <v>0</v>
      </c>
      <c r="E6" s="115" t="n">
        <v>0</v>
      </c>
      <c r="F6" s="115" t="n">
        <v>0</v>
      </c>
      <c r="G6" s="115" t="n">
        <v>0</v>
      </c>
      <c r="H6" s="115" t="n">
        <v>0</v>
      </c>
      <c r="I6" s="115" t="n">
        <v>1</v>
      </c>
      <c r="J6" s="115" t="n">
        <v>0</v>
      </c>
      <c r="K6" s="115" t="n">
        <v>0</v>
      </c>
      <c r="L6" s="115" t="n">
        <v>0</v>
      </c>
      <c r="M6" s="115" t="n">
        <v>0</v>
      </c>
      <c r="N6" s="115" t="n">
        <v>0</v>
      </c>
    </row>
    <row r="7" s="94" customFormat="true" ht="9" hidden="false" customHeight="true" outlineLevel="0" collapsed="false">
      <c r="B7" s="92" t="s">
        <v>158</v>
      </c>
      <c r="C7" s="115" t="n">
        <f aca="false">SUM(D7:N7)</f>
        <v>0</v>
      </c>
      <c r="D7" s="115" t="n">
        <v>0</v>
      </c>
      <c r="E7" s="115" t="n">
        <v>0</v>
      </c>
      <c r="F7" s="115" t="n">
        <v>0</v>
      </c>
      <c r="G7" s="115" t="n">
        <v>0</v>
      </c>
      <c r="H7" s="115" t="n">
        <v>0</v>
      </c>
      <c r="I7" s="115" t="n">
        <v>0</v>
      </c>
      <c r="J7" s="115" t="n">
        <v>0</v>
      </c>
      <c r="K7" s="115" t="n">
        <v>0</v>
      </c>
      <c r="L7" s="115" t="n">
        <v>0</v>
      </c>
      <c r="M7" s="115" t="n">
        <v>0</v>
      </c>
      <c r="N7" s="115" t="n">
        <v>0</v>
      </c>
    </row>
    <row r="8" s="94" customFormat="true" ht="18" hidden="false" customHeight="true" outlineLevel="0" collapsed="false">
      <c r="A8" s="94" t="s">
        <v>273</v>
      </c>
      <c r="B8" s="92" t="s">
        <v>156</v>
      </c>
      <c r="C8" s="115" t="n">
        <f aca="false">SUM(D8:N8)</f>
        <v>8</v>
      </c>
      <c r="D8" s="115" t="n">
        <v>0</v>
      </c>
      <c r="E8" s="115" t="n">
        <v>0</v>
      </c>
      <c r="F8" s="115" t="n">
        <v>0</v>
      </c>
      <c r="G8" s="115" t="n">
        <v>0</v>
      </c>
      <c r="H8" s="115" t="n">
        <v>5</v>
      </c>
      <c r="I8" s="115" t="n">
        <v>2</v>
      </c>
      <c r="J8" s="115" t="n">
        <v>1</v>
      </c>
      <c r="K8" s="115" t="n">
        <v>0</v>
      </c>
      <c r="L8" s="115" t="n">
        <v>0</v>
      </c>
      <c r="M8" s="115" t="n">
        <v>0</v>
      </c>
      <c r="N8" s="115" t="n">
        <v>0</v>
      </c>
    </row>
    <row r="9" s="94" customFormat="true" ht="9" hidden="false" customHeight="true" outlineLevel="0" collapsed="false">
      <c r="B9" s="92" t="s">
        <v>158</v>
      </c>
      <c r="C9" s="115" t="n">
        <f aca="false">SUM(D9:N9)</f>
        <v>0</v>
      </c>
      <c r="D9" s="115" t="n">
        <v>0</v>
      </c>
      <c r="E9" s="115" t="n">
        <v>0</v>
      </c>
      <c r="F9" s="115" t="n">
        <v>0</v>
      </c>
      <c r="G9" s="115" t="n">
        <v>0</v>
      </c>
      <c r="H9" s="115" t="n">
        <v>0</v>
      </c>
      <c r="I9" s="115" t="n">
        <v>0</v>
      </c>
      <c r="J9" s="115" t="n">
        <v>0</v>
      </c>
      <c r="K9" s="115" t="n">
        <v>0</v>
      </c>
      <c r="L9" s="115" t="n">
        <v>0</v>
      </c>
      <c r="M9" s="115" t="n">
        <v>0</v>
      </c>
      <c r="N9" s="115" t="n">
        <v>0</v>
      </c>
    </row>
    <row r="10" s="94" customFormat="true" ht="18" hidden="false" customHeight="true" outlineLevel="0" collapsed="false">
      <c r="A10" s="94" t="s">
        <v>274</v>
      </c>
      <c r="B10" s="92" t="s">
        <v>156</v>
      </c>
      <c r="C10" s="115" t="n">
        <f aca="false">SUM(D10:N10)</f>
        <v>18</v>
      </c>
      <c r="D10" s="115" t="n">
        <v>0</v>
      </c>
      <c r="E10" s="115" t="n">
        <v>1</v>
      </c>
      <c r="F10" s="115" t="n">
        <v>2</v>
      </c>
      <c r="G10" s="115" t="n">
        <v>4</v>
      </c>
      <c r="H10" s="115" t="n">
        <v>0</v>
      </c>
      <c r="I10" s="115" t="n">
        <v>5</v>
      </c>
      <c r="J10" s="115" t="n">
        <v>5</v>
      </c>
      <c r="K10" s="115" t="n">
        <v>1</v>
      </c>
      <c r="L10" s="115" t="n">
        <v>0</v>
      </c>
      <c r="M10" s="115" t="n">
        <v>0</v>
      </c>
      <c r="N10" s="115" t="n">
        <v>0</v>
      </c>
    </row>
    <row r="11" s="94" customFormat="true" ht="9" hidden="false" customHeight="true" outlineLevel="0" collapsed="false">
      <c r="B11" s="92" t="s">
        <v>158</v>
      </c>
      <c r="C11" s="115" t="n">
        <f aca="false">SUM(D11:N11)</f>
        <v>1</v>
      </c>
      <c r="D11" s="115" t="n">
        <v>0</v>
      </c>
      <c r="E11" s="115" t="n">
        <v>0</v>
      </c>
      <c r="F11" s="115" t="n">
        <v>0</v>
      </c>
      <c r="G11" s="115" t="n">
        <v>1</v>
      </c>
      <c r="H11" s="115" t="n">
        <v>0</v>
      </c>
      <c r="I11" s="115" t="n">
        <v>0</v>
      </c>
      <c r="J11" s="115" t="n">
        <v>0</v>
      </c>
      <c r="K11" s="115" t="n">
        <v>0</v>
      </c>
      <c r="L11" s="115" t="n">
        <v>0</v>
      </c>
      <c r="M11" s="115" t="n">
        <v>0</v>
      </c>
      <c r="N11" s="115" t="n">
        <v>0</v>
      </c>
    </row>
    <row r="12" s="94" customFormat="true" ht="18" hidden="false" customHeight="true" outlineLevel="0" collapsed="false">
      <c r="A12" s="94" t="s">
        <v>275</v>
      </c>
      <c r="B12" s="92" t="s">
        <v>156</v>
      </c>
      <c r="C12" s="115" t="n">
        <f aca="false">SUM(D12:N12)</f>
        <v>22</v>
      </c>
      <c r="D12" s="115" t="n">
        <v>0</v>
      </c>
      <c r="E12" s="115" t="n">
        <v>2</v>
      </c>
      <c r="F12" s="115" t="n">
        <v>1</v>
      </c>
      <c r="G12" s="115" t="n">
        <v>2</v>
      </c>
      <c r="H12" s="115" t="n">
        <v>1</v>
      </c>
      <c r="I12" s="115" t="n">
        <v>12</v>
      </c>
      <c r="J12" s="115" t="n">
        <v>3</v>
      </c>
      <c r="K12" s="115" t="n">
        <v>1</v>
      </c>
      <c r="L12" s="115" t="n">
        <v>0</v>
      </c>
      <c r="M12" s="115" t="n">
        <v>0</v>
      </c>
      <c r="N12" s="115" t="n">
        <v>0</v>
      </c>
    </row>
    <row r="13" s="94" customFormat="true" ht="9" hidden="false" customHeight="true" outlineLevel="0" collapsed="false">
      <c r="B13" s="92" t="s">
        <v>158</v>
      </c>
      <c r="C13" s="115" t="n">
        <f aca="false">SUM(D13:N13)</f>
        <v>0</v>
      </c>
      <c r="D13" s="115" t="n">
        <v>0</v>
      </c>
      <c r="E13" s="115" t="n">
        <v>0</v>
      </c>
      <c r="F13" s="115" t="n">
        <v>0</v>
      </c>
      <c r="G13" s="115" t="n">
        <v>0</v>
      </c>
      <c r="H13" s="115" t="n">
        <v>0</v>
      </c>
      <c r="I13" s="115" t="n">
        <v>0</v>
      </c>
      <c r="J13" s="115" t="n">
        <v>0</v>
      </c>
      <c r="K13" s="115" t="n">
        <v>0</v>
      </c>
      <c r="L13" s="115" t="n">
        <v>0</v>
      </c>
      <c r="M13" s="115" t="n">
        <v>0</v>
      </c>
      <c r="N13" s="115" t="n">
        <v>0</v>
      </c>
    </row>
    <row r="14" s="94" customFormat="true" ht="18" hidden="false" customHeight="true" outlineLevel="0" collapsed="false">
      <c r="A14" s="94" t="s">
        <v>276</v>
      </c>
      <c r="B14" s="92" t="s">
        <v>156</v>
      </c>
      <c r="C14" s="115" t="n">
        <f aca="false">SUM(D14:N14)</f>
        <v>26</v>
      </c>
      <c r="D14" s="115" t="n">
        <v>1</v>
      </c>
      <c r="E14" s="115" t="n">
        <v>0</v>
      </c>
      <c r="F14" s="115" t="n">
        <v>3</v>
      </c>
      <c r="G14" s="115" t="n">
        <v>4</v>
      </c>
      <c r="H14" s="115" t="n">
        <v>1</v>
      </c>
      <c r="I14" s="115" t="n">
        <v>5</v>
      </c>
      <c r="J14" s="115" t="n">
        <v>11</v>
      </c>
      <c r="K14" s="115" t="n">
        <v>1</v>
      </c>
      <c r="L14" s="115" t="n">
        <v>0</v>
      </c>
      <c r="M14" s="115" t="n">
        <v>0</v>
      </c>
      <c r="N14" s="115" t="n">
        <v>0</v>
      </c>
    </row>
    <row r="15" s="94" customFormat="true" ht="9" hidden="false" customHeight="true" outlineLevel="0" collapsed="false">
      <c r="B15" s="92" t="s">
        <v>158</v>
      </c>
      <c r="C15" s="115" t="n">
        <f aca="false">SUM(D15:N15)</f>
        <v>0</v>
      </c>
      <c r="D15" s="115" t="n">
        <v>0</v>
      </c>
      <c r="E15" s="115" t="n">
        <v>0</v>
      </c>
      <c r="F15" s="115" t="n">
        <v>0</v>
      </c>
      <c r="G15" s="115" t="n">
        <v>0</v>
      </c>
      <c r="H15" s="115" t="n">
        <v>0</v>
      </c>
      <c r="I15" s="115" t="n">
        <v>0</v>
      </c>
      <c r="J15" s="115" t="n">
        <v>0</v>
      </c>
      <c r="K15" s="115" t="n">
        <v>0</v>
      </c>
      <c r="L15" s="115" t="n">
        <v>0</v>
      </c>
      <c r="M15" s="115" t="n">
        <v>0</v>
      </c>
      <c r="N15" s="115" t="n">
        <v>0</v>
      </c>
    </row>
    <row r="16" s="94" customFormat="true" ht="18" hidden="false" customHeight="true" outlineLevel="0" collapsed="false">
      <c r="A16" s="94" t="s">
        <v>277</v>
      </c>
      <c r="B16" s="92" t="s">
        <v>156</v>
      </c>
      <c r="C16" s="115" t="n">
        <f aca="false">SUM(D16:N16)</f>
        <v>38</v>
      </c>
      <c r="D16" s="115" t="n">
        <v>0</v>
      </c>
      <c r="E16" s="115" t="n">
        <v>1</v>
      </c>
      <c r="F16" s="115" t="n">
        <v>5</v>
      </c>
      <c r="G16" s="115" t="n">
        <v>3</v>
      </c>
      <c r="H16" s="115" t="n">
        <v>4</v>
      </c>
      <c r="I16" s="115" t="n">
        <v>7</v>
      </c>
      <c r="J16" s="115" t="n">
        <v>17</v>
      </c>
      <c r="K16" s="115" t="n">
        <v>1</v>
      </c>
      <c r="L16" s="115" t="n">
        <v>0</v>
      </c>
      <c r="M16" s="115" t="n">
        <v>0</v>
      </c>
      <c r="N16" s="115" t="n">
        <v>0</v>
      </c>
    </row>
    <row r="17" s="94" customFormat="true" ht="9" hidden="false" customHeight="true" outlineLevel="0" collapsed="false">
      <c r="B17" s="92" t="s">
        <v>158</v>
      </c>
      <c r="C17" s="115" t="n">
        <f aca="false">SUM(D17:N17)</f>
        <v>1</v>
      </c>
      <c r="D17" s="115" t="n">
        <v>0</v>
      </c>
      <c r="E17" s="115" t="n">
        <v>0</v>
      </c>
      <c r="F17" s="115" t="n">
        <v>0</v>
      </c>
      <c r="G17" s="115" t="n">
        <v>0</v>
      </c>
      <c r="H17" s="115" t="n">
        <v>0</v>
      </c>
      <c r="I17" s="115" t="n">
        <v>0</v>
      </c>
      <c r="J17" s="115" t="n">
        <v>1</v>
      </c>
      <c r="K17" s="115" t="n">
        <v>0</v>
      </c>
      <c r="L17" s="115" t="n">
        <v>0</v>
      </c>
      <c r="M17" s="115" t="n">
        <v>0</v>
      </c>
      <c r="N17" s="115" t="n">
        <v>0</v>
      </c>
    </row>
    <row r="18" s="94" customFormat="true" ht="18" hidden="false" customHeight="true" outlineLevel="0" collapsed="false">
      <c r="A18" s="94" t="s">
        <v>278</v>
      </c>
      <c r="B18" s="92" t="s">
        <v>156</v>
      </c>
      <c r="C18" s="115" t="n">
        <f aca="false">SUM(D18:N18)</f>
        <v>180</v>
      </c>
      <c r="D18" s="115" t="n">
        <v>3</v>
      </c>
      <c r="E18" s="115" t="n">
        <v>10</v>
      </c>
      <c r="F18" s="115" t="n">
        <v>16</v>
      </c>
      <c r="G18" s="115" t="n">
        <v>10</v>
      </c>
      <c r="H18" s="115" t="n">
        <v>12</v>
      </c>
      <c r="I18" s="115" t="n">
        <v>37</v>
      </c>
      <c r="J18" s="115" t="n">
        <v>68</v>
      </c>
      <c r="K18" s="115" t="n">
        <v>21</v>
      </c>
      <c r="L18" s="115" t="n">
        <v>3</v>
      </c>
      <c r="M18" s="115" t="n">
        <v>0</v>
      </c>
      <c r="N18" s="115" t="n">
        <v>0</v>
      </c>
    </row>
    <row r="19" s="94" customFormat="true" ht="9" hidden="false" customHeight="true" outlineLevel="0" collapsed="false">
      <c r="B19" s="92" t="s">
        <v>158</v>
      </c>
      <c r="C19" s="115" t="n">
        <f aca="false">SUM(D19:N19)</f>
        <v>7</v>
      </c>
      <c r="D19" s="115" t="n">
        <v>0</v>
      </c>
      <c r="E19" s="115" t="n">
        <v>2</v>
      </c>
      <c r="F19" s="115" t="n">
        <v>0</v>
      </c>
      <c r="G19" s="115" t="n">
        <v>1</v>
      </c>
      <c r="H19" s="115" t="n">
        <v>0</v>
      </c>
      <c r="I19" s="115" t="n">
        <v>1</v>
      </c>
      <c r="J19" s="115" t="n">
        <v>3</v>
      </c>
      <c r="K19" s="115" t="n">
        <v>0</v>
      </c>
      <c r="L19" s="115" t="n">
        <v>0</v>
      </c>
      <c r="M19" s="115" t="n">
        <v>0</v>
      </c>
      <c r="N19" s="115" t="n">
        <v>0</v>
      </c>
    </row>
    <row r="20" s="94" customFormat="true" ht="18" hidden="false" customHeight="true" outlineLevel="0" collapsed="false">
      <c r="A20" s="94" t="s">
        <v>279</v>
      </c>
      <c r="B20" s="92" t="s">
        <v>156</v>
      </c>
      <c r="C20" s="115" t="n">
        <f aca="false">SUM(D20:N20)</f>
        <v>394</v>
      </c>
      <c r="D20" s="115" t="n">
        <v>4</v>
      </c>
      <c r="E20" s="115" t="n">
        <v>24</v>
      </c>
      <c r="F20" s="115" t="n">
        <v>32</v>
      </c>
      <c r="G20" s="115" t="n">
        <v>48</v>
      </c>
      <c r="H20" s="115" t="n">
        <v>25</v>
      </c>
      <c r="I20" s="115" t="n">
        <v>48</v>
      </c>
      <c r="J20" s="115" t="n">
        <v>148</v>
      </c>
      <c r="K20" s="115" t="n">
        <v>48</v>
      </c>
      <c r="L20" s="115" t="n">
        <v>13</v>
      </c>
      <c r="M20" s="115" t="n">
        <v>4</v>
      </c>
      <c r="N20" s="115" t="n">
        <v>0</v>
      </c>
    </row>
    <row r="21" s="94" customFormat="true" ht="9" hidden="false" customHeight="true" outlineLevel="0" collapsed="false">
      <c r="B21" s="92" t="s">
        <v>158</v>
      </c>
      <c r="C21" s="115" t="n">
        <f aca="false">SUM(D21:N21)</f>
        <v>9</v>
      </c>
      <c r="D21" s="115" t="n">
        <v>0</v>
      </c>
      <c r="E21" s="115" t="n">
        <v>1</v>
      </c>
      <c r="F21" s="115" t="n">
        <v>2</v>
      </c>
      <c r="G21" s="115" t="n">
        <v>0</v>
      </c>
      <c r="H21" s="115" t="n">
        <v>0</v>
      </c>
      <c r="I21" s="115" t="n">
        <v>0</v>
      </c>
      <c r="J21" s="115" t="n">
        <v>6</v>
      </c>
      <c r="K21" s="115" t="n">
        <v>0</v>
      </c>
      <c r="L21" s="115" t="n">
        <v>0</v>
      </c>
      <c r="M21" s="115" t="n">
        <v>0</v>
      </c>
      <c r="N21" s="115" t="n">
        <v>0</v>
      </c>
    </row>
    <row r="22" s="94" customFormat="true" ht="18" hidden="false" customHeight="true" outlineLevel="0" collapsed="false">
      <c r="A22" s="94" t="s">
        <v>280</v>
      </c>
      <c r="B22" s="92" t="s">
        <v>156</v>
      </c>
      <c r="C22" s="115" t="n">
        <f aca="false">SUM(D22:N22)</f>
        <v>347</v>
      </c>
      <c r="D22" s="115" t="n">
        <v>6</v>
      </c>
      <c r="E22" s="115" t="n">
        <v>18</v>
      </c>
      <c r="F22" s="115" t="n">
        <v>43</v>
      </c>
      <c r="G22" s="115" t="n">
        <v>40</v>
      </c>
      <c r="H22" s="115" t="n">
        <v>22</v>
      </c>
      <c r="I22" s="115" t="n">
        <v>55</v>
      </c>
      <c r="J22" s="115" t="n">
        <v>95</v>
      </c>
      <c r="K22" s="115" t="n">
        <v>56</v>
      </c>
      <c r="L22" s="115" t="n">
        <v>6</v>
      </c>
      <c r="M22" s="115" t="n">
        <v>6</v>
      </c>
      <c r="N22" s="115" t="n">
        <v>0</v>
      </c>
    </row>
    <row r="23" s="94" customFormat="true" ht="9" hidden="false" customHeight="true" outlineLevel="0" collapsed="false">
      <c r="B23" s="92" t="s">
        <v>158</v>
      </c>
      <c r="C23" s="115" t="n">
        <f aca="false">SUM(D23:N23)</f>
        <v>14</v>
      </c>
      <c r="D23" s="115" t="n">
        <v>0</v>
      </c>
      <c r="E23" s="115" t="n">
        <v>2</v>
      </c>
      <c r="F23" s="115" t="n">
        <v>2</v>
      </c>
      <c r="G23" s="115" t="n">
        <v>3</v>
      </c>
      <c r="H23" s="115" t="n">
        <v>0</v>
      </c>
      <c r="I23" s="115" t="n">
        <v>0</v>
      </c>
      <c r="J23" s="115" t="n">
        <v>7</v>
      </c>
      <c r="K23" s="115" t="n">
        <v>0</v>
      </c>
      <c r="L23" s="115" t="n">
        <v>0</v>
      </c>
      <c r="M23" s="115" t="n">
        <v>0</v>
      </c>
      <c r="N23" s="115" t="n">
        <v>0</v>
      </c>
    </row>
    <row r="24" s="94" customFormat="true" ht="18" hidden="false" customHeight="true" outlineLevel="0" collapsed="false">
      <c r="A24" s="94" t="s">
        <v>281</v>
      </c>
      <c r="B24" s="92" t="s">
        <v>156</v>
      </c>
      <c r="C24" s="115" t="n">
        <f aca="false">SUM(D24:N24)</f>
        <v>255</v>
      </c>
      <c r="D24" s="115" t="n">
        <v>0</v>
      </c>
      <c r="E24" s="115" t="n">
        <v>12</v>
      </c>
      <c r="F24" s="115" t="n">
        <v>31</v>
      </c>
      <c r="G24" s="115" t="n">
        <v>22</v>
      </c>
      <c r="H24" s="115" t="n">
        <v>13</v>
      </c>
      <c r="I24" s="115" t="n">
        <v>33</v>
      </c>
      <c r="J24" s="115" t="n">
        <v>92</v>
      </c>
      <c r="K24" s="115" t="n">
        <v>41</v>
      </c>
      <c r="L24" s="115" t="n">
        <v>1</v>
      </c>
      <c r="M24" s="115" t="n">
        <v>10</v>
      </c>
      <c r="N24" s="115" t="n">
        <v>0</v>
      </c>
    </row>
    <row r="25" s="94" customFormat="true" ht="9" hidden="false" customHeight="true" outlineLevel="0" collapsed="false">
      <c r="B25" s="92" t="s">
        <v>158</v>
      </c>
      <c r="C25" s="115" t="n">
        <f aca="false">SUM(D25:N25)</f>
        <v>12</v>
      </c>
      <c r="D25" s="115" t="n">
        <v>0</v>
      </c>
      <c r="E25" s="115" t="n">
        <v>0</v>
      </c>
      <c r="F25" s="115" t="n">
        <v>1</v>
      </c>
      <c r="G25" s="115" t="n">
        <v>2</v>
      </c>
      <c r="H25" s="115" t="n">
        <v>0</v>
      </c>
      <c r="I25" s="115" t="n">
        <v>0</v>
      </c>
      <c r="J25" s="115" t="n">
        <v>8</v>
      </c>
      <c r="K25" s="115" t="n">
        <v>0</v>
      </c>
      <c r="L25" s="115" t="n">
        <v>0</v>
      </c>
      <c r="M25" s="115" t="n">
        <v>1</v>
      </c>
      <c r="N25" s="115" t="n">
        <v>0</v>
      </c>
    </row>
    <row r="26" s="94" customFormat="true" ht="18" hidden="false" customHeight="true" outlineLevel="0" collapsed="false">
      <c r="A26" s="94" t="s">
        <v>282</v>
      </c>
      <c r="B26" s="92" t="s">
        <v>156</v>
      </c>
      <c r="C26" s="115" t="n">
        <f aca="false">SUM(D26:N26)</f>
        <v>126</v>
      </c>
      <c r="D26" s="115" t="n">
        <v>1</v>
      </c>
      <c r="E26" s="115" t="n">
        <v>10</v>
      </c>
      <c r="F26" s="115" t="n">
        <v>12</v>
      </c>
      <c r="G26" s="115" t="n">
        <v>13</v>
      </c>
      <c r="H26" s="115" t="n">
        <v>5</v>
      </c>
      <c r="I26" s="115" t="n">
        <v>18</v>
      </c>
      <c r="J26" s="115" t="n">
        <v>45</v>
      </c>
      <c r="K26" s="115" t="n">
        <v>18</v>
      </c>
      <c r="L26" s="115" t="n">
        <v>2</v>
      </c>
      <c r="M26" s="115" t="n">
        <v>2</v>
      </c>
      <c r="N26" s="115" t="n">
        <v>0</v>
      </c>
    </row>
    <row r="27" s="94" customFormat="true" ht="9" hidden="false" customHeight="true" outlineLevel="0" collapsed="false">
      <c r="B27" s="92" t="s">
        <v>158</v>
      </c>
      <c r="C27" s="115" t="n">
        <f aca="false">SUM(D27:N27)</f>
        <v>2</v>
      </c>
      <c r="D27" s="115" t="n">
        <v>0</v>
      </c>
      <c r="E27" s="115" t="n">
        <v>0</v>
      </c>
      <c r="F27" s="115" t="n">
        <v>0</v>
      </c>
      <c r="G27" s="115" t="n">
        <v>0</v>
      </c>
      <c r="H27" s="115" t="n">
        <v>0</v>
      </c>
      <c r="I27" s="115" t="n">
        <v>0</v>
      </c>
      <c r="J27" s="115" t="n">
        <v>0</v>
      </c>
      <c r="K27" s="115" t="n">
        <v>1</v>
      </c>
      <c r="L27" s="115" t="n">
        <v>0</v>
      </c>
      <c r="M27" s="115" t="n">
        <v>1</v>
      </c>
      <c r="N27" s="115" t="n">
        <v>0</v>
      </c>
    </row>
    <row r="28" s="94" customFormat="true" ht="18" hidden="false" customHeight="true" outlineLevel="0" collapsed="false">
      <c r="A28" s="94" t="s">
        <v>283</v>
      </c>
      <c r="B28" s="92" t="s">
        <v>156</v>
      </c>
      <c r="C28" s="115" t="n">
        <f aca="false">SUM(D28:N28)</f>
        <v>81</v>
      </c>
      <c r="D28" s="115" t="n">
        <v>0</v>
      </c>
      <c r="E28" s="115" t="n">
        <v>2</v>
      </c>
      <c r="F28" s="115" t="n">
        <v>8</v>
      </c>
      <c r="G28" s="115" t="n">
        <v>5</v>
      </c>
      <c r="H28" s="115" t="n">
        <v>11</v>
      </c>
      <c r="I28" s="115" t="n">
        <v>9</v>
      </c>
      <c r="J28" s="115" t="n">
        <v>22</v>
      </c>
      <c r="K28" s="115" t="n">
        <v>17</v>
      </c>
      <c r="L28" s="115" t="n">
        <v>2</v>
      </c>
      <c r="M28" s="115" t="n">
        <v>5</v>
      </c>
      <c r="N28" s="115" t="n">
        <v>0</v>
      </c>
    </row>
    <row r="29" s="94" customFormat="true" ht="9" hidden="false" customHeight="true" outlineLevel="0" collapsed="false">
      <c r="B29" s="92" t="s">
        <v>158</v>
      </c>
      <c r="C29" s="115" t="n">
        <f aca="false">SUM(D29:N29)</f>
        <v>4</v>
      </c>
      <c r="D29" s="115" t="n">
        <v>0</v>
      </c>
      <c r="E29" s="115" t="n">
        <v>0</v>
      </c>
      <c r="F29" s="115" t="n">
        <v>0</v>
      </c>
      <c r="G29" s="115" t="n">
        <v>0</v>
      </c>
      <c r="H29" s="115" t="n">
        <v>0</v>
      </c>
      <c r="I29" s="115" t="n">
        <v>1</v>
      </c>
      <c r="J29" s="115" t="n">
        <v>2</v>
      </c>
      <c r="K29" s="115" t="n">
        <v>0</v>
      </c>
      <c r="L29" s="115" t="n">
        <v>0</v>
      </c>
      <c r="M29" s="115" t="n">
        <v>1</v>
      </c>
      <c r="N29" s="115" t="n">
        <v>0</v>
      </c>
    </row>
    <row r="30" s="94" customFormat="true" ht="18" hidden="false" customHeight="true" outlineLevel="0" collapsed="false">
      <c r="A30" s="94" t="s">
        <v>284</v>
      </c>
      <c r="B30" s="92" t="s">
        <v>156</v>
      </c>
      <c r="C30" s="115" t="n">
        <f aca="false">SUM(D30:N30)</f>
        <v>43</v>
      </c>
      <c r="D30" s="115" t="n">
        <v>2</v>
      </c>
      <c r="E30" s="115" t="n">
        <v>2</v>
      </c>
      <c r="F30" s="115" t="n">
        <v>5</v>
      </c>
      <c r="G30" s="115" t="n">
        <v>3</v>
      </c>
      <c r="H30" s="115" t="n">
        <v>2</v>
      </c>
      <c r="I30" s="115" t="n">
        <v>4</v>
      </c>
      <c r="J30" s="115" t="n">
        <v>16</v>
      </c>
      <c r="K30" s="115" t="n">
        <v>6</v>
      </c>
      <c r="L30" s="115" t="n">
        <v>1</v>
      </c>
      <c r="M30" s="115" t="n">
        <v>2</v>
      </c>
      <c r="N30" s="115" t="n">
        <v>0</v>
      </c>
    </row>
    <row r="31" s="94" customFormat="true" ht="9" hidden="false" customHeight="true" outlineLevel="0" collapsed="false">
      <c r="B31" s="92" t="s">
        <v>158</v>
      </c>
      <c r="C31" s="115" t="n">
        <f aca="false">SUM(D31:N31)</f>
        <v>2</v>
      </c>
      <c r="D31" s="115" t="n">
        <v>0</v>
      </c>
      <c r="E31" s="115" t="n">
        <v>0</v>
      </c>
      <c r="F31" s="115" t="n">
        <v>1</v>
      </c>
      <c r="G31" s="115" t="n">
        <v>0</v>
      </c>
      <c r="H31" s="115" t="n">
        <v>0</v>
      </c>
      <c r="I31" s="115" t="n">
        <v>0</v>
      </c>
      <c r="J31" s="115" t="n">
        <v>1</v>
      </c>
      <c r="K31" s="115" t="n">
        <v>0</v>
      </c>
      <c r="L31" s="115" t="n">
        <v>0</v>
      </c>
      <c r="M31" s="115" t="n">
        <v>0</v>
      </c>
      <c r="N31" s="115" t="n">
        <v>0</v>
      </c>
    </row>
    <row r="32" s="94" customFormat="true" ht="18" hidden="false" customHeight="true" outlineLevel="0" collapsed="false">
      <c r="A32" s="94" t="s">
        <v>285</v>
      </c>
      <c r="B32" s="92" t="s">
        <v>156</v>
      </c>
      <c r="C32" s="115" t="n">
        <f aca="false">SUM(D32:N32)</f>
        <v>24</v>
      </c>
      <c r="D32" s="115" t="n">
        <v>0</v>
      </c>
      <c r="E32" s="115" t="n">
        <v>2</v>
      </c>
      <c r="F32" s="115" t="n">
        <v>2</v>
      </c>
      <c r="G32" s="115" t="n">
        <v>2</v>
      </c>
      <c r="H32" s="115" t="n">
        <v>0</v>
      </c>
      <c r="I32" s="115" t="n">
        <v>0</v>
      </c>
      <c r="J32" s="115" t="n">
        <v>10</v>
      </c>
      <c r="K32" s="115" t="n">
        <v>4</v>
      </c>
      <c r="L32" s="115" t="n">
        <v>0</v>
      </c>
      <c r="M32" s="115" t="n">
        <v>4</v>
      </c>
      <c r="N32" s="115" t="n">
        <v>0</v>
      </c>
    </row>
    <row r="33" s="94" customFormat="true" ht="9" hidden="false" customHeight="true" outlineLevel="0" collapsed="false">
      <c r="B33" s="92" t="s">
        <v>158</v>
      </c>
      <c r="C33" s="115" t="n">
        <f aca="false">SUM(D33:N33)</f>
        <v>2</v>
      </c>
      <c r="D33" s="115" t="n">
        <v>0</v>
      </c>
      <c r="E33" s="115" t="n">
        <v>0</v>
      </c>
      <c r="F33" s="115" t="n">
        <v>0</v>
      </c>
      <c r="G33" s="115" t="n">
        <v>0</v>
      </c>
      <c r="H33" s="115" t="n">
        <v>0</v>
      </c>
      <c r="I33" s="115" t="n">
        <v>0</v>
      </c>
      <c r="J33" s="115" t="n">
        <v>1</v>
      </c>
      <c r="K33" s="115" t="n">
        <v>0</v>
      </c>
      <c r="L33" s="115" t="n">
        <v>0</v>
      </c>
      <c r="M33" s="115" t="n">
        <v>1</v>
      </c>
      <c r="N33" s="115" t="n">
        <v>0</v>
      </c>
    </row>
    <row r="34" s="94" customFormat="true" ht="18" hidden="false" customHeight="true" outlineLevel="0" collapsed="false">
      <c r="A34" s="94" t="s">
        <v>286</v>
      </c>
      <c r="B34" s="92" t="s">
        <v>156</v>
      </c>
      <c r="C34" s="115" t="n">
        <f aca="false">SUM(D34:N34)</f>
        <v>16</v>
      </c>
      <c r="D34" s="115" t="n">
        <v>0</v>
      </c>
      <c r="E34" s="115" t="n">
        <v>0</v>
      </c>
      <c r="F34" s="115" t="n">
        <v>0</v>
      </c>
      <c r="G34" s="115" t="n">
        <v>1</v>
      </c>
      <c r="H34" s="115" t="n">
        <v>1</v>
      </c>
      <c r="I34" s="115" t="n">
        <v>5</v>
      </c>
      <c r="J34" s="115" t="n">
        <v>6</v>
      </c>
      <c r="K34" s="115" t="n">
        <v>2</v>
      </c>
      <c r="L34" s="115" t="n">
        <v>0</v>
      </c>
      <c r="M34" s="115" t="n">
        <v>1</v>
      </c>
      <c r="N34" s="115" t="n">
        <v>0</v>
      </c>
    </row>
    <row r="35" s="94" customFormat="true" ht="9" hidden="false" customHeight="true" outlineLevel="0" collapsed="false">
      <c r="B35" s="92" t="s">
        <v>158</v>
      </c>
      <c r="C35" s="115" t="n">
        <f aca="false">SUM(D35:N35)</f>
        <v>0</v>
      </c>
      <c r="D35" s="115" t="n">
        <v>0</v>
      </c>
      <c r="E35" s="115" t="n">
        <v>0</v>
      </c>
      <c r="F35" s="115" t="n">
        <v>0</v>
      </c>
      <c r="G35" s="115" t="n">
        <v>0</v>
      </c>
      <c r="H35" s="115" t="n">
        <v>0</v>
      </c>
      <c r="I35" s="115" t="n">
        <v>0</v>
      </c>
      <c r="J35" s="115" t="n">
        <v>0</v>
      </c>
      <c r="K35" s="115" t="n">
        <v>0</v>
      </c>
      <c r="L35" s="115" t="n">
        <v>0</v>
      </c>
      <c r="M35" s="115" t="n">
        <v>0</v>
      </c>
      <c r="N35" s="115" t="n">
        <v>0</v>
      </c>
    </row>
    <row r="36" s="94" customFormat="true" ht="18" hidden="false" customHeight="true" outlineLevel="0" collapsed="false">
      <c r="A36" s="94" t="s">
        <v>287</v>
      </c>
      <c r="B36" s="92" t="s">
        <v>156</v>
      </c>
      <c r="C36" s="115" t="n">
        <f aca="false">SUM(D36:N36)</f>
        <v>7</v>
      </c>
      <c r="D36" s="115" t="n">
        <v>0</v>
      </c>
      <c r="E36" s="115" t="n">
        <v>2</v>
      </c>
      <c r="F36" s="115" t="n">
        <v>1</v>
      </c>
      <c r="G36" s="115" t="n">
        <v>0</v>
      </c>
      <c r="H36" s="115" t="n">
        <v>0</v>
      </c>
      <c r="I36" s="115" t="n">
        <v>0</v>
      </c>
      <c r="J36" s="115" t="n">
        <v>2</v>
      </c>
      <c r="K36" s="115" t="n">
        <v>1</v>
      </c>
      <c r="L36" s="115" t="n">
        <v>0</v>
      </c>
      <c r="M36" s="115" t="n">
        <v>1</v>
      </c>
      <c r="N36" s="115" t="n">
        <v>0</v>
      </c>
    </row>
    <row r="37" s="94" customFormat="true" ht="9" hidden="false" customHeight="true" outlineLevel="0" collapsed="false">
      <c r="B37" s="92" t="s">
        <v>158</v>
      </c>
      <c r="C37" s="115" t="n">
        <f aca="false">SUM(D37:N37)</f>
        <v>2</v>
      </c>
      <c r="D37" s="115" t="n">
        <v>0</v>
      </c>
      <c r="E37" s="115" t="n">
        <v>1</v>
      </c>
      <c r="F37" s="115" t="n">
        <v>0</v>
      </c>
      <c r="G37" s="115" t="n">
        <v>0</v>
      </c>
      <c r="H37" s="115" t="n">
        <v>0</v>
      </c>
      <c r="I37" s="115" t="n">
        <v>0</v>
      </c>
      <c r="J37" s="115" t="n">
        <v>1</v>
      </c>
      <c r="K37" s="115" t="n">
        <v>0</v>
      </c>
      <c r="L37" s="115" t="n">
        <v>0</v>
      </c>
      <c r="M37" s="115" t="n">
        <v>0</v>
      </c>
      <c r="N37" s="115" t="n">
        <v>0</v>
      </c>
    </row>
    <row r="38" s="94" customFormat="true" ht="18" hidden="false" customHeight="true" outlineLevel="0" collapsed="false">
      <c r="A38" s="94" t="s">
        <v>288</v>
      </c>
      <c r="B38" s="92" t="s">
        <v>156</v>
      </c>
      <c r="C38" s="115" t="n">
        <f aca="false">SUM(D38:N38)</f>
        <v>0</v>
      </c>
      <c r="D38" s="115" t="n">
        <v>0</v>
      </c>
      <c r="E38" s="115" t="n">
        <v>0</v>
      </c>
      <c r="F38" s="115" t="n">
        <v>0</v>
      </c>
      <c r="G38" s="115" t="n">
        <v>0</v>
      </c>
      <c r="H38" s="115" t="n">
        <v>0</v>
      </c>
      <c r="I38" s="115" t="n">
        <v>0</v>
      </c>
      <c r="J38" s="115" t="n">
        <v>0</v>
      </c>
      <c r="K38" s="115" t="n">
        <v>0</v>
      </c>
      <c r="L38" s="115" t="n">
        <v>0</v>
      </c>
      <c r="M38" s="115" t="n">
        <v>0</v>
      </c>
      <c r="N38" s="115" t="n">
        <v>0</v>
      </c>
    </row>
    <row r="39" s="94" customFormat="true" ht="9" hidden="false" customHeight="true" outlineLevel="0" collapsed="false">
      <c r="B39" s="92" t="s">
        <v>158</v>
      </c>
      <c r="C39" s="115" t="n">
        <f aca="false">SUM(D39:N39)</f>
        <v>0</v>
      </c>
      <c r="D39" s="115" t="n">
        <v>0</v>
      </c>
      <c r="E39" s="115" t="n">
        <v>0</v>
      </c>
      <c r="F39" s="115" t="n">
        <v>0</v>
      </c>
      <c r="G39" s="115" t="n">
        <v>0</v>
      </c>
      <c r="H39" s="115" t="n">
        <v>0</v>
      </c>
      <c r="I39" s="115" t="n">
        <v>0</v>
      </c>
      <c r="J39" s="115" t="n">
        <v>0</v>
      </c>
      <c r="K39" s="115" t="n">
        <v>0</v>
      </c>
      <c r="L39" s="115" t="n">
        <v>0</v>
      </c>
      <c r="M39" s="115" t="n">
        <v>0</v>
      </c>
      <c r="N39" s="115" t="n">
        <v>0</v>
      </c>
    </row>
    <row r="40" s="94" customFormat="true" ht="18" hidden="false" customHeight="true" outlineLevel="0" collapsed="false">
      <c r="C40" s="115"/>
    </row>
    <row r="41" s="94" customFormat="true" ht="11.25" hidden="false" customHeight="true" outlineLevel="0" collapsed="false">
      <c r="A41" s="94" t="s">
        <v>124</v>
      </c>
      <c r="B41" s="92" t="s">
        <v>156</v>
      </c>
      <c r="C41" s="115" t="n">
        <f aca="false">SUM(D41:N41)</f>
        <v>1586</v>
      </c>
      <c r="D41" s="115" t="n">
        <f aca="false">SUM(D6,D8,D10,D12,D14,D16,D18,D20,D22,D24,D26,D28,D30,D32,D34,D36,D38)</f>
        <v>17</v>
      </c>
      <c r="E41" s="115" t="n">
        <f aca="false">SUM(E6,E8,E10,E12,E14,E16,E18,E20,E22,E24,E26,E28,E30,E32,E34,E36,E38)</f>
        <v>86</v>
      </c>
      <c r="F41" s="115" t="n">
        <f aca="false">SUM(F6,F8,F10,F12,F14,F16,F18,F20,F22,F24,F26,F28,F30,F32,F34,F36,F38)</f>
        <v>161</v>
      </c>
      <c r="G41" s="115" t="n">
        <f aca="false">SUM(G6,G8,G10,G12,G14,G16,G18,G20,G22,G24,G26,G28,G30,G32,G34,G36,G38)</f>
        <v>157</v>
      </c>
      <c r="H41" s="115" t="n">
        <f aca="false">SUM(H6,H8,H10,H12,H14,H16,H18,H20,H22,H24,H26,H28,H30,H32,H34,H36,H38)</f>
        <v>102</v>
      </c>
      <c r="I41" s="115" t="n">
        <f aca="false">SUM(I6,I8,I10,I12,I14,I16,I18,I20,I22,I24,I26,I28,I30,I32,I34,I36,I38)</f>
        <v>241</v>
      </c>
      <c r="J41" s="115" t="n">
        <f aca="false">SUM(J6,J8,J10,J12,J14,J16,J18,J20,J22,J24,J26,J28,J30,J32,J34,J36,J38)</f>
        <v>541</v>
      </c>
      <c r="K41" s="115" t="n">
        <f aca="false">SUM(K6,K8,K10,K12,K14,K16,K18,K20,K22,K24,K26,K28,K30,K32,K34,K36,K38)</f>
        <v>218</v>
      </c>
      <c r="L41" s="115" t="n">
        <f aca="false">SUM(L6,L8,L10,L12,L14,L16,L18,L20,L22,L24,L26,L28,L30,L32,L34,L36,L38)</f>
        <v>28</v>
      </c>
      <c r="M41" s="115" t="n">
        <f aca="false">SUM(M6,M8,M10,M12,M14,M16,M18,M20,M22,M24,M26,M28,M30,M32,M34,M36,M38)</f>
        <v>35</v>
      </c>
      <c r="N41" s="115" t="n">
        <f aca="false">SUM(N6,N8,N10,N12,N14,N16,N18,N20,N22,N24,N26,N28,N30,N32,N34,N36,N38)</f>
        <v>0</v>
      </c>
    </row>
    <row r="42" s="94" customFormat="true" ht="9" hidden="false" customHeight="true" outlineLevel="0" collapsed="false">
      <c r="B42" s="92" t="s">
        <v>158</v>
      </c>
      <c r="C42" s="115" t="n">
        <f aca="false">SUM(D42:N42)</f>
        <v>56</v>
      </c>
      <c r="D42" s="115" t="n">
        <f aca="false">SUM(D7,D9,D11,D13,D15,D17,D19,D21,D23,D25,D27,D29,D31,D33,D35,D37,D39)</f>
        <v>0</v>
      </c>
      <c r="E42" s="115" t="n">
        <f aca="false">SUM(E7,E9,E11,E13,E15,E17,E19,E21,E23,E25,E27,E29,E31,E33,E35,E37,E39)</f>
        <v>6</v>
      </c>
      <c r="F42" s="115" t="n">
        <f aca="false">SUM(F7,F9,F11,F13,F15,F17,F19,F21,F23,F25,F27,F29,F31,F33,F35,F37,F39)</f>
        <v>6</v>
      </c>
      <c r="G42" s="115" t="n">
        <f aca="false">SUM(G7,G9,G11,G13,G15,G17,G19,G21,G23,G25,G27,G29,G31,G33,G35,G37,G39)</f>
        <v>7</v>
      </c>
      <c r="H42" s="115" t="n">
        <f aca="false">SUM(H7,H9,H11,H13,H15,H17,H19,H21,H23,H25,H27,H29,H31,H33,H35,H37,H39)</f>
        <v>0</v>
      </c>
      <c r="I42" s="115" t="n">
        <f aca="false">SUM(I7,I9,I11,I13,I15,I17,I19,I21,I23,I25,I27,I29,I31,I33,I35,I37,I39)</f>
        <v>2</v>
      </c>
      <c r="J42" s="115" t="n">
        <f aca="false">SUM(J7,J9,J11,J13,J15,J17,J19,J21,J23,J25,J27,J29,J31,J33,J35,J37,J39)</f>
        <v>30</v>
      </c>
      <c r="K42" s="115" t="n">
        <f aca="false">SUM(K7,K9,K11,K13,K15,K17,K19,K21,K23,K25,K27,K29,K31,K33,K35,K37,K39)</f>
        <v>1</v>
      </c>
      <c r="L42" s="115" t="n">
        <f aca="false">SUM(L7,L9,L11,L13,L15,L17,L19,L21,L23,L25,L27,L29,L31,L33,L35,L37,L39)</f>
        <v>0</v>
      </c>
      <c r="M42" s="115" t="n">
        <f aca="false">SUM(M7,M9,M11,M13,M15,M17,M19,M21,M23,M25,M27,M29,M31,M33,M35,M37,M39)</f>
        <v>4</v>
      </c>
      <c r="N42" s="115" t="n">
        <f aca="false">SUM(N7,N9,N11,N13,N15,N17,N19,N21,N23,N25,N27,N29,N31,N33,N35,N37,N39)</f>
        <v>0</v>
      </c>
    </row>
    <row r="43" s="94" customFormat="true" ht="18" hidden="false" customHeight="true" outlineLevel="0" collapsed="false">
      <c r="A43" s="94" t="s">
        <v>289</v>
      </c>
      <c r="C43" s="115"/>
    </row>
    <row r="44" s="94" customFormat="true" ht="11.25" hidden="false" customHeight="true" outlineLevel="0" collapsed="false">
      <c r="A44" s="94" t="s">
        <v>290</v>
      </c>
      <c r="B44" s="92" t="s">
        <v>156</v>
      </c>
      <c r="C44" s="115" t="n">
        <f aca="false">SUM(D44:N44)</f>
        <v>27</v>
      </c>
      <c r="D44" s="115" t="n">
        <f aca="false">SUM(D6,D8,D10)</f>
        <v>0</v>
      </c>
      <c r="E44" s="115" t="n">
        <f aca="false">SUM(E6,E8,E10)</f>
        <v>1</v>
      </c>
      <c r="F44" s="115" t="n">
        <f aca="false">SUM(F6,F8,F10)</f>
        <v>2</v>
      </c>
      <c r="G44" s="115" t="n">
        <f aca="false">SUM(G6,G8,G10)</f>
        <v>4</v>
      </c>
      <c r="H44" s="115" t="n">
        <f aca="false">SUM(H6,H8,H10)</f>
        <v>5</v>
      </c>
      <c r="I44" s="115" t="n">
        <f aca="false">SUM(I6,I8,I10)</f>
        <v>8</v>
      </c>
      <c r="J44" s="115" t="n">
        <f aca="false">SUM(J6,J8,J10)</f>
        <v>6</v>
      </c>
      <c r="K44" s="115" t="n">
        <f aca="false">SUM(K6,K8,K10)</f>
        <v>1</v>
      </c>
      <c r="L44" s="115" t="n">
        <f aca="false">SUM(L6,L8,L10)</f>
        <v>0</v>
      </c>
      <c r="M44" s="115" t="n">
        <f aca="false">SUM(M6,M8,M10)</f>
        <v>0</v>
      </c>
      <c r="N44" s="115" t="n">
        <f aca="false">SUM(N6,N8,N10)</f>
        <v>0</v>
      </c>
    </row>
    <row r="45" s="94" customFormat="true" ht="9" hidden="false" customHeight="true" outlineLevel="0" collapsed="false">
      <c r="B45" s="92" t="s">
        <v>158</v>
      </c>
      <c r="C45" s="115" t="n">
        <f aca="false">SUM(D45:N45)</f>
        <v>1</v>
      </c>
      <c r="D45" s="115" t="n">
        <f aca="false">SUM(D7,D9,D11)</f>
        <v>0</v>
      </c>
      <c r="E45" s="115" t="n">
        <f aca="false">SUM(E7,E9,E11)</f>
        <v>0</v>
      </c>
      <c r="F45" s="115" t="n">
        <f aca="false">SUM(F7,F9,F11)</f>
        <v>0</v>
      </c>
      <c r="G45" s="115" t="n">
        <f aca="false">SUM(G7,G9,G11)</f>
        <v>1</v>
      </c>
      <c r="H45" s="115" t="n">
        <f aca="false">SUM(H7,H9,H11)</f>
        <v>0</v>
      </c>
      <c r="I45" s="115" t="n">
        <f aca="false">SUM(I7,I9,I11)</f>
        <v>0</v>
      </c>
      <c r="J45" s="115" t="n">
        <f aca="false">SUM(J7,J9,J11)</f>
        <v>0</v>
      </c>
      <c r="K45" s="115" t="n">
        <f aca="false">SUM(K7,K9,K11)</f>
        <v>0</v>
      </c>
      <c r="L45" s="115" t="n">
        <f aca="false">SUM(L7,L9,L11)</f>
        <v>0</v>
      </c>
      <c r="M45" s="115" t="n">
        <f aca="false">SUM(M7,M9,M11)</f>
        <v>0</v>
      </c>
      <c r="N45" s="115" t="n">
        <f aca="false">SUM(N7,N9,N11)</f>
        <v>0</v>
      </c>
    </row>
    <row r="46" s="94" customFormat="true" ht="18" hidden="false" customHeight="true" outlineLevel="0" collapsed="false">
      <c r="A46" s="94" t="s">
        <v>291</v>
      </c>
      <c r="B46" s="92" t="s">
        <v>156</v>
      </c>
      <c r="C46" s="115" t="n">
        <f aca="false">SUM(D46:N46)</f>
        <v>86</v>
      </c>
      <c r="D46" s="115" t="n">
        <f aca="false">SUM(D12,D14,D16)</f>
        <v>1</v>
      </c>
      <c r="E46" s="115" t="n">
        <f aca="false">SUM(E12,E14,E16)</f>
        <v>3</v>
      </c>
      <c r="F46" s="115" t="n">
        <f aca="false">SUM(F12,F14,F16)</f>
        <v>9</v>
      </c>
      <c r="G46" s="115" t="n">
        <f aca="false">SUM(G12,G14,G16)</f>
        <v>9</v>
      </c>
      <c r="H46" s="115" t="n">
        <f aca="false">SUM(H12,H14,H16)</f>
        <v>6</v>
      </c>
      <c r="I46" s="115" t="n">
        <f aca="false">SUM(I12,I14,I16)</f>
        <v>24</v>
      </c>
      <c r="J46" s="115" t="n">
        <f aca="false">SUM(J12,J14,J16)</f>
        <v>31</v>
      </c>
      <c r="K46" s="115" t="n">
        <f aca="false">SUM(K12,K14,K16)</f>
        <v>3</v>
      </c>
      <c r="L46" s="115" t="n">
        <f aca="false">SUM(L12,L14,L16)</f>
        <v>0</v>
      </c>
      <c r="M46" s="115" t="n">
        <f aca="false">SUM(M12,M14,M16)</f>
        <v>0</v>
      </c>
      <c r="N46" s="115" t="n">
        <f aca="false">SUM(N12,N14,N16)</f>
        <v>0</v>
      </c>
    </row>
    <row r="47" s="94" customFormat="true" ht="9" hidden="false" customHeight="true" outlineLevel="0" collapsed="false">
      <c r="B47" s="92" t="s">
        <v>158</v>
      </c>
      <c r="C47" s="115" t="n">
        <f aca="false">SUM(D47:N47)</f>
        <v>1</v>
      </c>
      <c r="D47" s="115" t="n">
        <f aca="false">SUM(D13,D15,D17)</f>
        <v>0</v>
      </c>
      <c r="E47" s="115" t="n">
        <f aca="false">SUM(E13,E15,E17)</f>
        <v>0</v>
      </c>
      <c r="F47" s="115" t="n">
        <f aca="false">SUM(F13,F15,F17)</f>
        <v>0</v>
      </c>
      <c r="G47" s="115" t="n">
        <f aca="false">SUM(G13,G15,G17)</f>
        <v>0</v>
      </c>
      <c r="H47" s="115" t="n">
        <f aca="false">SUM(H13,H15,H17)</f>
        <v>0</v>
      </c>
      <c r="I47" s="115" t="n">
        <f aca="false">SUM(I13,I15,I17)</f>
        <v>0</v>
      </c>
      <c r="J47" s="115" t="n">
        <f aca="false">SUM(J13,J15,J17)</f>
        <v>1</v>
      </c>
      <c r="K47" s="115" t="n">
        <f aca="false">SUM(K13,K15,K17)</f>
        <v>0</v>
      </c>
      <c r="L47" s="115" t="n">
        <f aca="false">SUM(L13,L15,L17)</f>
        <v>0</v>
      </c>
      <c r="M47" s="115" t="n">
        <f aca="false">SUM(M13,M15,M17)</f>
        <v>0</v>
      </c>
      <c r="N47" s="115" t="n">
        <f aca="false">SUM(N13,N15,N17)</f>
        <v>0</v>
      </c>
    </row>
    <row r="48" s="94" customFormat="true" ht="18" hidden="false" customHeight="true" outlineLevel="0" collapsed="false">
      <c r="A48" s="94" t="s">
        <v>292</v>
      </c>
      <c r="B48" s="92" t="s">
        <v>156</v>
      </c>
      <c r="C48" s="115" t="n">
        <f aca="false">SUM(D48:N48)</f>
        <v>1473</v>
      </c>
      <c r="D48" s="115" t="n">
        <f aca="false">SUM(D18,D20,D22,D24,D26,D28,D30,D32,D34,D36,D38)</f>
        <v>16</v>
      </c>
      <c r="E48" s="115" t="n">
        <f aca="false">SUM(E18,E20,E22,E24,E26,E28,E30,E32,E34,E36,E38)</f>
        <v>82</v>
      </c>
      <c r="F48" s="115" t="n">
        <f aca="false">SUM(F18,F20,F22,F24,F26,F28,F30,F32,F34,F36,F38)</f>
        <v>150</v>
      </c>
      <c r="G48" s="115" t="n">
        <f aca="false">SUM(G18,G20,G22,G24,G26,G28,G30,G32,G34,G36,G38)</f>
        <v>144</v>
      </c>
      <c r="H48" s="115" t="n">
        <f aca="false">SUM(H18,H20,H22,H24,H26,H28,H30,H32,H34,H36,H38)</f>
        <v>91</v>
      </c>
      <c r="I48" s="115" t="n">
        <f aca="false">SUM(I18,I20,I22,I24,I26,I28,I30,I32,I34,I36,I38)</f>
        <v>209</v>
      </c>
      <c r="J48" s="115" t="n">
        <f aca="false">SUM(J18,J20,J22,J24,J26,J28,J30,J32,J34,J36,J38)</f>
        <v>504</v>
      </c>
      <c r="K48" s="115" t="n">
        <f aca="false">SUM(K18,K20,K22,K24,K26,K28,K30,K32,K34,K36,K38)</f>
        <v>214</v>
      </c>
      <c r="L48" s="115" t="n">
        <f aca="false">SUM(L18,L20,L22,L24,L26,L28,L30,L32,L34,L36,L38)</f>
        <v>28</v>
      </c>
      <c r="M48" s="115" t="n">
        <f aca="false">SUM(M18,M20,M22,M24,M26,M28,M30,M32,M34,M36,M38)</f>
        <v>35</v>
      </c>
      <c r="N48" s="115" t="n">
        <f aca="false">SUM(N18,N20,N22,N24,N26,N28,N30,N32,N34,N36,N38)</f>
        <v>0</v>
      </c>
    </row>
    <row r="49" s="94" customFormat="true" ht="9" hidden="false" customHeight="true" outlineLevel="0" collapsed="false">
      <c r="B49" s="92" t="s">
        <v>158</v>
      </c>
      <c r="C49" s="115" t="n">
        <f aca="false">SUM(D49:N49)</f>
        <v>54</v>
      </c>
      <c r="D49" s="115" t="n">
        <f aca="false">SUM(D19,D21,D23,D25,D27,D29,D31,D33,D35,D37,D39)</f>
        <v>0</v>
      </c>
      <c r="E49" s="115" t="n">
        <f aca="false">SUM(E19,E21,E23,E25,E27,E29,E31,E33,E35,E37,E39)</f>
        <v>6</v>
      </c>
      <c r="F49" s="115" t="n">
        <f aca="false">SUM(F19,F21,F23,F25,F27,F29,F31,F33,F35,F37,F39)</f>
        <v>6</v>
      </c>
      <c r="G49" s="115" t="n">
        <f aca="false">SUM(G19,G21,G23,G25,G27,G29,G31,G33,G35,G37,G39)</f>
        <v>6</v>
      </c>
      <c r="H49" s="115" t="n">
        <f aca="false">SUM(H19,H21,H23,H25,H27,H29,H31,H33,H35,H37,H39)</f>
        <v>0</v>
      </c>
      <c r="I49" s="115" t="n">
        <f aca="false">SUM(I19,I21,I23,I25,I27,I29,I31,I33,I35,I37,I39)</f>
        <v>2</v>
      </c>
      <c r="J49" s="115" t="n">
        <f aca="false">SUM(J19,J21,J23,J25,J27,J29,J31,J33,J35,J37,J39)</f>
        <v>29</v>
      </c>
      <c r="K49" s="115" t="n">
        <f aca="false">SUM(K19,K21,K23,K25,K27,K29,K31,K33,K35,K37,K39)</f>
        <v>1</v>
      </c>
      <c r="L49" s="115" t="n">
        <f aca="false">SUM(L19,L21,L23,L25,L27,L29,L31,L33,L35,L37,L39)</f>
        <v>0</v>
      </c>
      <c r="M49" s="115" t="n">
        <f aca="false">SUM(M19,M21,M23,M25,M27,M29,M31,M33,M35,M37,M39)</f>
        <v>4</v>
      </c>
      <c r="N49" s="115" t="n">
        <f aca="false">SUM(N19,N21,N23,N25,N27,N29,N31,N33,N35,N37,N39)</f>
        <v>0</v>
      </c>
    </row>
    <row r="50" s="94" customFormat="true" ht="9" hidden="false" customHeight="false" outlineLevel="0" collapsed="false"/>
  </sheetData>
  <sheetProtection sheet="true" objects="true" scenarios="true"/>
  <mergeCells count="6">
    <mergeCell ref="A2:N2"/>
    <mergeCell ref="A3:N3"/>
    <mergeCell ref="A4:A5"/>
    <mergeCell ref="B4:B5"/>
    <mergeCell ref="C4:C5"/>
    <mergeCell ref="D4:N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11.99"/>
    <col collapsed="false" customWidth="true" hidden="false" outlineLevel="0" max="2" min="2" style="55" width="7.28"/>
    <col collapsed="false" customWidth="true" hidden="false" outlineLevel="0" max="3" min="3" style="55" width="6.7"/>
    <col collapsed="false" customWidth="true" hidden="false" outlineLevel="0" max="13" min="4" style="55" width="6.56"/>
    <col collapsed="false" customWidth="false" hidden="false" outlineLevel="0" max="257" min="14" style="55" width="11.42"/>
  </cols>
  <sheetData>
    <row r="1" customFormat="false" ht="12.75" hidden="false" customHeight="true" outlineLevel="0" collapsed="false">
      <c r="A1" s="66" t="s">
        <v>11</v>
      </c>
    </row>
    <row r="2" customFormat="false" ht="36" hidden="false" customHeight="true" outlineLevel="0" collapsed="false">
      <c r="A2" s="102" t="s">
        <v>294</v>
      </c>
      <c r="B2" s="102"/>
      <c r="C2" s="102"/>
      <c r="D2" s="102"/>
      <c r="E2" s="102"/>
      <c r="F2" s="102"/>
      <c r="G2" s="102"/>
      <c r="H2" s="102"/>
      <c r="I2" s="102"/>
      <c r="J2" s="102"/>
      <c r="K2" s="102"/>
      <c r="L2" s="102"/>
      <c r="M2" s="102"/>
    </row>
    <row r="3" s="89" customFormat="true" ht="15" hidden="false" customHeight="true" outlineLevel="0" collapsed="false">
      <c r="A3" s="82" t="s">
        <v>267</v>
      </c>
      <c r="B3" s="82" t="s">
        <v>154</v>
      </c>
      <c r="C3" s="84" t="s">
        <v>295</v>
      </c>
      <c r="D3" s="85" t="s">
        <v>269</v>
      </c>
      <c r="E3" s="85"/>
      <c r="F3" s="85"/>
      <c r="G3" s="85"/>
      <c r="H3" s="85"/>
      <c r="I3" s="85"/>
      <c r="J3" s="85"/>
      <c r="K3" s="85"/>
      <c r="L3" s="85"/>
      <c r="M3" s="85"/>
    </row>
    <row r="4" s="89" customFormat="true" ht="48" hidden="false" customHeight="true" outlineLevel="0" collapsed="false">
      <c r="A4" s="82"/>
      <c r="B4" s="82"/>
      <c r="C4" s="84"/>
      <c r="D4" s="84" t="s">
        <v>270</v>
      </c>
      <c r="E4" s="84" t="s">
        <v>271</v>
      </c>
      <c r="F4" s="84" t="s">
        <v>138</v>
      </c>
      <c r="G4" s="84" t="s">
        <v>139</v>
      </c>
      <c r="H4" s="84" t="s">
        <v>140</v>
      </c>
      <c r="I4" s="84" t="s">
        <v>141</v>
      </c>
      <c r="J4" s="84" t="s">
        <v>142</v>
      </c>
      <c r="K4" s="84" t="s">
        <v>143</v>
      </c>
      <c r="L4" s="84" t="s">
        <v>144</v>
      </c>
      <c r="M4" s="88" t="s">
        <v>145</v>
      </c>
    </row>
    <row r="5" s="89" customFormat="true" ht="22.5" hidden="false" customHeight="true" outlineLevel="0" collapsed="false">
      <c r="A5" s="152" t="s">
        <v>124</v>
      </c>
      <c r="B5" s="152"/>
      <c r="C5" s="152"/>
      <c r="D5" s="152"/>
      <c r="E5" s="152"/>
      <c r="F5" s="152"/>
      <c r="G5" s="152"/>
      <c r="H5" s="152"/>
      <c r="I5" s="152"/>
      <c r="J5" s="152"/>
      <c r="K5" s="152"/>
      <c r="L5" s="152"/>
      <c r="M5" s="152"/>
    </row>
    <row r="6" s="94" customFormat="true" ht="9" hidden="false" customHeight="false" outlineLevel="0" collapsed="false">
      <c r="A6" s="94" t="s">
        <v>275</v>
      </c>
      <c r="B6" s="92" t="s">
        <v>156</v>
      </c>
      <c r="C6" s="115" t="n">
        <f aca="false">SUM(D6:M6)</f>
        <v>0</v>
      </c>
      <c r="D6" s="115" t="n">
        <v>0</v>
      </c>
      <c r="E6" s="115" t="n">
        <v>0</v>
      </c>
      <c r="F6" s="115" t="n">
        <v>0</v>
      </c>
      <c r="G6" s="115" t="n">
        <v>0</v>
      </c>
      <c r="H6" s="115" t="n">
        <v>0</v>
      </c>
      <c r="I6" s="115" t="n">
        <v>0</v>
      </c>
      <c r="J6" s="115" t="n">
        <v>0</v>
      </c>
      <c r="K6" s="115" t="n">
        <v>0</v>
      </c>
      <c r="L6" s="115" t="n">
        <v>0</v>
      </c>
      <c r="M6" s="115" t="n">
        <v>0</v>
      </c>
    </row>
    <row r="7" s="94" customFormat="true" ht="9" hidden="false" customHeight="true" outlineLevel="0" collapsed="false">
      <c r="B7" s="92" t="s">
        <v>158</v>
      </c>
      <c r="C7" s="115" t="n">
        <f aca="false">SUM(D7:M7)</f>
        <v>0</v>
      </c>
      <c r="D7" s="115" t="n">
        <v>0</v>
      </c>
      <c r="E7" s="115" t="n">
        <v>0</v>
      </c>
      <c r="F7" s="115" t="n">
        <v>0</v>
      </c>
      <c r="G7" s="115" t="n">
        <v>0</v>
      </c>
      <c r="H7" s="115" t="n">
        <v>0</v>
      </c>
      <c r="I7" s="115" t="n">
        <v>0</v>
      </c>
      <c r="J7" s="115" t="n">
        <v>0</v>
      </c>
      <c r="K7" s="115" t="n">
        <v>0</v>
      </c>
      <c r="L7" s="115" t="n">
        <v>0</v>
      </c>
      <c r="M7" s="115" t="n">
        <v>0</v>
      </c>
    </row>
    <row r="8" s="94" customFormat="true" ht="14.1" hidden="false" customHeight="true" outlineLevel="0" collapsed="false">
      <c r="A8" s="94" t="s">
        <v>276</v>
      </c>
      <c r="B8" s="92" t="s">
        <v>156</v>
      </c>
      <c r="C8" s="115" t="n">
        <f aca="false">SUM(D8:M8)</f>
        <v>1</v>
      </c>
      <c r="D8" s="115" t="n">
        <v>0</v>
      </c>
      <c r="E8" s="115" t="n">
        <v>0</v>
      </c>
      <c r="F8" s="115" t="n">
        <v>0</v>
      </c>
      <c r="G8" s="115" t="n">
        <v>0</v>
      </c>
      <c r="H8" s="115" t="n">
        <v>0</v>
      </c>
      <c r="I8" s="115" t="n">
        <v>1</v>
      </c>
      <c r="J8" s="115" t="n">
        <v>0</v>
      </c>
      <c r="K8" s="115" t="n">
        <v>0</v>
      </c>
      <c r="L8" s="115" t="n">
        <v>0</v>
      </c>
      <c r="M8" s="115" t="n">
        <v>0</v>
      </c>
    </row>
    <row r="9" s="94" customFormat="true" ht="9" hidden="false" customHeight="true" outlineLevel="0" collapsed="false">
      <c r="B9" s="92" t="s">
        <v>158</v>
      </c>
      <c r="C9" s="115" t="n">
        <f aca="false">SUM(D9:M9)</f>
        <v>1</v>
      </c>
      <c r="D9" s="115" t="n">
        <v>0</v>
      </c>
      <c r="E9" s="115" t="n">
        <v>0</v>
      </c>
      <c r="F9" s="115" t="n">
        <v>0</v>
      </c>
      <c r="G9" s="115" t="n">
        <v>0</v>
      </c>
      <c r="H9" s="115" t="n">
        <v>0</v>
      </c>
      <c r="I9" s="115" t="n">
        <v>1</v>
      </c>
      <c r="J9" s="115" t="n">
        <v>0</v>
      </c>
      <c r="K9" s="115" t="n">
        <v>0</v>
      </c>
      <c r="L9" s="115" t="n">
        <v>0</v>
      </c>
      <c r="M9" s="115" t="n">
        <v>0</v>
      </c>
    </row>
    <row r="10" s="94" customFormat="true" ht="14.1" hidden="false" customHeight="true" outlineLevel="0" collapsed="false">
      <c r="A10" s="94" t="s">
        <v>277</v>
      </c>
      <c r="B10" s="92" t="s">
        <v>156</v>
      </c>
      <c r="C10" s="115" t="n">
        <f aca="false">SUM(D10:M10)</f>
        <v>8</v>
      </c>
      <c r="D10" s="115" t="n">
        <v>0</v>
      </c>
      <c r="E10" s="115" t="n">
        <v>0</v>
      </c>
      <c r="F10" s="115" t="n">
        <v>2</v>
      </c>
      <c r="G10" s="115" t="n">
        <v>0</v>
      </c>
      <c r="H10" s="115" t="n">
        <v>0</v>
      </c>
      <c r="I10" s="115" t="n">
        <v>0</v>
      </c>
      <c r="J10" s="115" t="n">
        <v>6</v>
      </c>
      <c r="K10" s="115" t="n">
        <v>0</v>
      </c>
      <c r="L10" s="115" t="n">
        <v>0</v>
      </c>
      <c r="M10" s="115" t="n">
        <v>0</v>
      </c>
    </row>
    <row r="11" s="94" customFormat="true" ht="9" hidden="false" customHeight="true" outlineLevel="0" collapsed="false">
      <c r="B11" s="92" t="s">
        <v>158</v>
      </c>
      <c r="C11" s="115" t="n">
        <f aca="false">SUM(D11:M11)</f>
        <v>0</v>
      </c>
      <c r="D11" s="115" t="n">
        <v>0</v>
      </c>
      <c r="E11" s="115" t="n">
        <v>0</v>
      </c>
      <c r="F11" s="115" t="n">
        <v>0</v>
      </c>
      <c r="G11" s="115" t="n">
        <v>0</v>
      </c>
      <c r="H11" s="115" t="n">
        <v>0</v>
      </c>
      <c r="I11" s="115" t="n">
        <v>0</v>
      </c>
      <c r="J11" s="115" t="n">
        <v>0</v>
      </c>
      <c r="K11" s="115" t="n">
        <v>0</v>
      </c>
      <c r="L11" s="115" t="n">
        <v>0</v>
      </c>
      <c r="M11" s="115" t="n">
        <v>0</v>
      </c>
    </row>
    <row r="12" s="94" customFormat="true" ht="14.1" hidden="false" customHeight="true" outlineLevel="0" collapsed="false">
      <c r="A12" s="94" t="s">
        <v>278</v>
      </c>
      <c r="B12" s="92" t="s">
        <v>156</v>
      </c>
      <c r="C12" s="115" t="n">
        <f aca="false">SUM(D12:M12)</f>
        <v>295</v>
      </c>
      <c r="D12" s="115" t="n">
        <v>4</v>
      </c>
      <c r="E12" s="115" t="n">
        <v>20</v>
      </c>
      <c r="F12" s="115" t="n">
        <v>40</v>
      </c>
      <c r="G12" s="115" t="n">
        <v>33</v>
      </c>
      <c r="H12" s="115" t="n">
        <v>23</v>
      </c>
      <c r="I12" s="115" t="n">
        <v>52</v>
      </c>
      <c r="J12" s="115" t="n">
        <v>82</v>
      </c>
      <c r="K12" s="115" t="n">
        <v>35</v>
      </c>
      <c r="L12" s="115" t="n">
        <v>4</v>
      </c>
      <c r="M12" s="115" t="n">
        <v>2</v>
      </c>
    </row>
    <row r="13" s="94" customFormat="true" ht="9" hidden="false" customHeight="true" outlineLevel="0" collapsed="false">
      <c r="B13" s="92" t="s">
        <v>158</v>
      </c>
      <c r="C13" s="115" t="n">
        <f aca="false">SUM(D13:M13)</f>
        <v>13</v>
      </c>
      <c r="D13" s="115" t="n">
        <v>0</v>
      </c>
      <c r="E13" s="115" t="n">
        <v>2</v>
      </c>
      <c r="F13" s="115" t="n">
        <v>3</v>
      </c>
      <c r="G13" s="115" t="n">
        <v>1</v>
      </c>
      <c r="H13" s="115" t="n">
        <v>1</v>
      </c>
      <c r="I13" s="115" t="n">
        <v>3</v>
      </c>
      <c r="J13" s="115" t="n">
        <v>3</v>
      </c>
      <c r="K13" s="115" t="n">
        <v>0</v>
      </c>
      <c r="L13" s="115" t="n">
        <v>0</v>
      </c>
      <c r="M13" s="115" t="n">
        <v>0</v>
      </c>
    </row>
    <row r="14" s="94" customFormat="true" ht="14.1" hidden="false" customHeight="true" outlineLevel="0" collapsed="false">
      <c r="A14" s="94" t="s">
        <v>279</v>
      </c>
      <c r="B14" s="92" t="s">
        <v>156</v>
      </c>
      <c r="C14" s="115" t="n">
        <f aca="false">SUM(D14:M14)</f>
        <v>838</v>
      </c>
      <c r="D14" s="115" t="n">
        <v>8</v>
      </c>
      <c r="E14" s="115" t="n">
        <v>61</v>
      </c>
      <c r="F14" s="115" t="n">
        <v>104</v>
      </c>
      <c r="G14" s="115" t="n">
        <v>106</v>
      </c>
      <c r="H14" s="115" t="n">
        <v>63</v>
      </c>
      <c r="I14" s="115" t="n">
        <v>137</v>
      </c>
      <c r="J14" s="115" t="n">
        <v>246</v>
      </c>
      <c r="K14" s="115" t="n">
        <v>86</v>
      </c>
      <c r="L14" s="115" t="n">
        <v>16</v>
      </c>
      <c r="M14" s="115" t="n">
        <v>11</v>
      </c>
    </row>
    <row r="15" s="94" customFormat="true" ht="9" hidden="false" customHeight="true" outlineLevel="0" collapsed="false">
      <c r="B15" s="92" t="s">
        <v>158</v>
      </c>
      <c r="C15" s="115" t="n">
        <f aca="false">SUM(D15:M15)</f>
        <v>39</v>
      </c>
      <c r="D15" s="115" t="n">
        <v>0</v>
      </c>
      <c r="E15" s="115" t="n">
        <v>3</v>
      </c>
      <c r="F15" s="115" t="n">
        <v>10</v>
      </c>
      <c r="G15" s="115" t="n">
        <v>4</v>
      </c>
      <c r="H15" s="115" t="n">
        <v>3</v>
      </c>
      <c r="I15" s="115" t="n">
        <v>6</v>
      </c>
      <c r="J15" s="115" t="n">
        <v>8</v>
      </c>
      <c r="K15" s="115" t="n">
        <v>4</v>
      </c>
      <c r="L15" s="115" t="n">
        <v>0</v>
      </c>
      <c r="M15" s="115" t="n">
        <v>1</v>
      </c>
    </row>
    <row r="16" s="94" customFormat="true" ht="14.1" hidden="false" customHeight="true" outlineLevel="0" collapsed="false">
      <c r="A16" s="94" t="s">
        <v>280</v>
      </c>
      <c r="B16" s="92" t="s">
        <v>156</v>
      </c>
      <c r="C16" s="115" t="n">
        <f aca="false">SUM(D16:M16)</f>
        <v>848</v>
      </c>
      <c r="D16" s="115" t="n">
        <v>15</v>
      </c>
      <c r="E16" s="115" t="n">
        <v>53</v>
      </c>
      <c r="F16" s="115" t="n">
        <v>122</v>
      </c>
      <c r="G16" s="115" t="n">
        <v>125</v>
      </c>
      <c r="H16" s="115" t="n">
        <v>67</v>
      </c>
      <c r="I16" s="115" t="n">
        <v>145</v>
      </c>
      <c r="J16" s="115" t="n">
        <v>207</v>
      </c>
      <c r="K16" s="115" t="n">
        <v>84</v>
      </c>
      <c r="L16" s="115" t="n">
        <v>15</v>
      </c>
      <c r="M16" s="115" t="n">
        <v>15</v>
      </c>
    </row>
    <row r="17" s="94" customFormat="true" ht="9" hidden="false" customHeight="true" outlineLevel="0" collapsed="false">
      <c r="B17" s="92" t="s">
        <v>158</v>
      </c>
      <c r="C17" s="115" t="n">
        <f aca="false">SUM(D17:M17)</f>
        <v>45</v>
      </c>
      <c r="D17" s="115" t="n">
        <v>0</v>
      </c>
      <c r="E17" s="115" t="n">
        <v>6</v>
      </c>
      <c r="F17" s="115" t="n">
        <v>7</v>
      </c>
      <c r="G17" s="115" t="n">
        <v>7</v>
      </c>
      <c r="H17" s="115" t="n">
        <v>7</v>
      </c>
      <c r="I17" s="115" t="n">
        <v>1</v>
      </c>
      <c r="J17" s="115" t="n">
        <v>11</v>
      </c>
      <c r="K17" s="115" t="n">
        <v>6</v>
      </c>
      <c r="L17" s="115" t="n">
        <v>0</v>
      </c>
      <c r="M17" s="115" t="n">
        <v>0</v>
      </c>
    </row>
    <row r="18" s="94" customFormat="true" ht="14.1" hidden="false" customHeight="true" outlineLevel="0" collapsed="false">
      <c r="A18" s="94" t="s">
        <v>281</v>
      </c>
      <c r="B18" s="92" t="s">
        <v>156</v>
      </c>
      <c r="C18" s="115" t="n">
        <f aca="false">SUM(D18:M18)</f>
        <v>792</v>
      </c>
      <c r="D18" s="115" t="n">
        <v>3</v>
      </c>
      <c r="E18" s="115" t="n">
        <v>46</v>
      </c>
      <c r="F18" s="115" t="n">
        <v>97</v>
      </c>
      <c r="G18" s="115" t="n">
        <v>100</v>
      </c>
      <c r="H18" s="115" t="n">
        <v>58</v>
      </c>
      <c r="I18" s="115" t="n">
        <v>114</v>
      </c>
      <c r="J18" s="115" t="n">
        <v>241</v>
      </c>
      <c r="K18" s="115" t="n">
        <v>94</v>
      </c>
      <c r="L18" s="115" t="n">
        <v>15</v>
      </c>
      <c r="M18" s="115" t="n">
        <v>24</v>
      </c>
    </row>
    <row r="19" s="94" customFormat="true" ht="9" hidden="false" customHeight="true" outlineLevel="0" collapsed="false">
      <c r="B19" s="92" t="s">
        <v>158</v>
      </c>
      <c r="C19" s="115" t="n">
        <f aca="false">SUM(D19:M19)</f>
        <v>56</v>
      </c>
      <c r="D19" s="115" t="n">
        <v>1</v>
      </c>
      <c r="E19" s="115" t="n">
        <v>6</v>
      </c>
      <c r="F19" s="115" t="n">
        <v>8</v>
      </c>
      <c r="G19" s="115" t="n">
        <v>7</v>
      </c>
      <c r="H19" s="115" t="n">
        <v>2</v>
      </c>
      <c r="I19" s="115" t="n">
        <v>10</v>
      </c>
      <c r="J19" s="115" t="n">
        <v>14</v>
      </c>
      <c r="K19" s="115" t="n">
        <v>4</v>
      </c>
      <c r="L19" s="115" t="n">
        <v>1</v>
      </c>
      <c r="M19" s="115" t="n">
        <v>3</v>
      </c>
    </row>
    <row r="20" s="94" customFormat="true" ht="14.1" hidden="false" customHeight="true" outlineLevel="0" collapsed="false">
      <c r="A20" s="94" t="s">
        <v>282</v>
      </c>
      <c r="B20" s="92" t="s">
        <v>156</v>
      </c>
      <c r="C20" s="115" t="n">
        <f aca="false">SUM(D20:M20)</f>
        <v>516</v>
      </c>
      <c r="D20" s="115" t="n">
        <v>7</v>
      </c>
      <c r="E20" s="115" t="n">
        <v>35</v>
      </c>
      <c r="F20" s="115" t="n">
        <v>64</v>
      </c>
      <c r="G20" s="115" t="n">
        <v>59</v>
      </c>
      <c r="H20" s="115" t="n">
        <v>40</v>
      </c>
      <c r="I20" s="115" t="n">
        <v>84</v>
      </c>
      <c r="J20" s="115" t="n">
        <v>138</v>
      </c>
      <c r="K20" s="115" t="n">
        <v>62</v>
      </c>
      <c r="L20" s="115" t="n">
        <v>7</v>
      </c>
      <c r="M20" s="115" t="n">
        <v>20</v>
      </c>
    </row>
    <row r="21" s="94" customFormat="true" ht="9" hidden="false" customHeight="true" outlineLevel="0" collapsed="false">
      <c r="B21" s="92" t="s">
        <v>158</v>
      </c>
      <c r="C21" s="115" t="n">
        <f aca="false">SUM(D21:M21)</f>
        <v>26</v>
      </c>
      <c r="D21" s="115" t="n">
        <v>1</v>
      </c>
      <c r="E21" s="115" t="n">
        <v>3</v>
      </c>
      <c r="F21" s="115" t="n">
        <v>4</v>
      </c>
      <c r="G21" s="115" t="n">
        <v>1</v>
      </c>
      <c r="H21" s="115" t="n">
        <v>1</v>
      </c>
      <c r="I21" s="115" t="n">
        <v>8</v>
      </c>
      <c r="J21" s="115" t="n">
        <v>4</v>
      </c>
      <c r="K21" s="115" t="n">
        <v>1</v>
      </c>
      <c r="L21" s="115" t="n">
        <v>0</v>
      </c>
      <c r="M21" s="115" t="n">
        <v>3</v>
      </c>
    </row>
    <row r="22" s="94" customFormat="true" ht="14.1" hidden="false" customHeight="true" outlineLevel="0" collapsed="false">
      <c r="A22" s="94" t="s">
        <v>283</v>
      </c>
      <c r="B22" s="92" t="s">
        <v>156</v>
      </c>
      <c r="C22" s="115" t="n">
        <f aca="false">SUM(D22:M22)</f>
        <v>330</v>
      </c>
      <c r="D22" s="115" t="n">
        <v>0</v>
      </c>
      <c r="E22" s="115" t="n">
        <v>20</v>
      </c>
      <c r="F22" s="115" t="n">
        <v>34</v>
      </c>
      <c r="G22" s="115" t="n">
        <v>25</v>
      </c>
      <c r="H22" s="115" t="n">
        <v>26</v>
      </c>
      <c r="I22" s="115" t="n">
        <v>48</v>
      </c>
      <c r="J22" s="115" t="n">
        <v>93</v>
      </c>
      <c r="K22" s="115" t="n">
        <v>51</v>
      </c>
      <c r="L22" s="115" t="n">
        <v>9</v>
      </c>
      <c r="M22" s="115" t="n">
        <v>24</v>
      </c>
    </row>
    <row r="23" s="94" customFormat="true" ht="9" hidden="false" customHeight="true" outlineLevel="0" collapsed="false">
      <c r="B23" s="92" t="s">
        <v>158</v>
      </c>
      <c r="C23" s="115" t="n">
        <f aca="false">SUM(D23:M23)</f>
        <v>20</v>
      </c>
      <c r="D23" s="115" t="n">
        <v>0</v>
      </c>
      <c r="E23" s="115" t="n">
        <v>1</v>
      </c>
      <c r="F23" s="115" t="n">
        <v>2</v>
      </c>
      <c r="G23" s="115" t="n">
        <v>1</v>
      </c>
      <c r="H23" s="115" t="n">
        <v>0</v>
      </c>
      <c r="I23" s="115" t="n">
        <v>3</v>
      </c>
      <c r="J23" s="115" t="n">
        <v>6</v>
      </c>
      <c r="K23" s="115" t="n">
        <v>4</v>
      </c>
      <c r="L23" s="115" t="n">
        <v>0</v>
      </c>
      <c r="M23" s="115" t="n">
        <v>3</v>
      </c>
    </row>
    <row r="24" s="94" customFormat="true" ht="14.1" hidden="false" customHeight="true" outlineLevel="0" collapsed="false">
      <c r="A24" s="94" t="s">
        <v>284</v>
      </c>
      <c r="B24" s="92" t="s">
        <v>156</v>
      </c>
      <c r="C24" s="115" t="n">
        <f aca="false">SUM(D24:M24)</f>
        <v>231</v>
      </c>
      <c r="D24" s="115" t="n">
        <v>4</v>
      </c>
      <c r="E24" s="115" t="n">
        <v>16</v>
      </c>
      <c r="F24" s="115" t="n">
        <v>29</v>
      </c>
      <c r="G24" s="115" t="n">
        <v>14</v>
      </c>
      <c r="H24" s="115" t="n">
        <v>13</v>
      </c>
      <c r="I24" s="115" t="n">
        <v>34</v>
      </c>
      <c r="J24" s="115" t="n">
        <v>71</v>
      </c>
      <c r="K24" s="115" t="n">
        <v>31</v>
      </c>
      <c r="L24" s="115" t="n">
        <v>4</v>
      </c>
      <c r="M24" s="115" t="n">
        <v>15</v>
      </c>
    </row>
    <row r="25" s="94" customFormat="true" ht="9" hidden="false" customHeight="true" outlineLevel="0" collapsed="false">
      <c r="B25" s="92" t="s">
        <v>158</v>
      </c>
      <c r="C25" s="115" t="n">
        <f aca="false">SUM(D25:M25)</f>
        <v>14</v>
      </c>
      <c r="D25" s="115" t="n">
        <v>0</v>
      </c>
      <c r="E25" s="115" t="n">
        <v>1</v>
      </c>
      <c r="F25" s="115" t="n">
        <v>1</v>
      </c>
      <c r="G25" s="115" t="n">
        <v>1</v>
      </c>
      <c r="H25" s="115" t="n">
        <v>0</v>
      </c>
      <c r="I25" s="115" t="n">
        <v>3</v>
      </c>
      <c r="J25" s="115" t="n">
        <v>6</v>
      </c>
      <c r="K25" s="115" t="n">
        <v>1</v>
      </c>
      <c r="L25" s="115" t="n">
        <v>0</v>
      </c>
      <c r="M25" s="115" t="n">
        <v>1</v>
      </c>
    </row>
    <row r="26" s="94" customFormat="true" ht="14.1" hidden="false" customHeight="true" outlineLevel="0" collapsed="false">
      <c r="A26" s="94" t="s">
        <v>285</v>
      </c>
      <c r="B26" s="92" t="s">
        <v>156</v>
      </c>
      <c r="C26" s="115" t="n">
        <f aca="false">SUM(D26:M26)</f>
        <v>118</v>
      </c>
      <c r="D26" s="115" t="n">
        <v>2</v>
      </c>
      <c r="E26" s="115" t="n">
        <v>3</v>
      </c>
      <c r="F26" s="115" t="n">
        <v>13</v>
      </c>
      <c r="G26" s="115" t="n">
        <v>12</v>
      </c>
      <c r="H26" s="115" t="n">
        <v>8</v>
      </c>
      <c r="I26" s="115" t="n">
        <v>11</v>
      </c>
      <c r="J26" s="115" t="n">
        <v>42</v>
      </c>
      <c r="K26" s="115" t="n">
        <v>15</v>
      </c>
      <c r="L26" s="115" t="n">
        <v>0</v>
      </c>
      <c r="M26" s="115" t="n">
        <v>12</v>
      </c>
    </row>
    <row r="27" s="94" customFormat="true" ht="9" hidden="false" customHeight="true" outlineLevel="0" collapsed="false">
      <c r="B27" s="92" t="s">
        <v>158</v>
      </c>
      <c r="C27" s="115" t="n">
        <f aca="false">SUM(D27:M27)</f>
        <v>7</v>
      </c>
      <c r="D27" s="115" t="n">
        <v>0</v>
      </c>
      <c r="E27" s="115" t="n">
        <v>0</v>
      </c>
      <c r="F27" s="115" t="n">
        <v>2</v>
      </c>
      <c r="G27" s="115" t="n">
        <v>0</v>
      </c>
      <c r="H27" s="115" t="n">
        <v>0</v>
      </c>
      <c r="I27" s="115" t="n">
        <v>0</v>
      </c>
      <c r="J27" s="115" t="n">
        <v>1</v>
      </c>
      <c r="K27" s="115" t="n">
        <v>1</v>
      </c>
      <c r="L27" s="115" t="n">
        <v>0</v>
      </c>
      <c r="M27" s="115" t="n">
        <v>3</v>
      </c>
    </row>
    <row r="28" s="94" customFormat="true" ht="14.1" hidden="false" customHeight="true" outlineLevel="0" collapsed="false">
      <c r="A28" s="94" t="s">
        <v>286</v>
      </c>
      <c r="B28" s="92" t="s">
        <v>156</v>
      </c>
      <c r="C28" s="115" t="n">
        <f aca="false">SUM(D28:M28)</f>
        <v>86</v>
      </c>
      <c r="D28" s="115" t="n">
        <v>0</v>
      </c>
      <c r="E28" s="115" t="n">
        <v>4</v>
      </c>
      <c r="F28" s="115" t="n">
        <v>6</v>
      </c>
      <c r="G28" s="115" t="n">
        <v>5</v>
      </c>
      <c r="H28" s="115" t="n">
        <v>3</v>
      </c>
      <c r="I28" s="115" t="n">
        <v>21</v>
      </c>
      <c r="J28" s="115" t="n">
        <v>26</v>
      </c>
      <c r="K28" s="115" t="n">
        <v>12</v>
      </c>
      <c r="L28" s="115" t="n">
        <v>5</v>
      </c>
      <c r="M28" s="115" t="n">
        <v>4</v>
      </c>
    </row>
    <row r="29" s="94" customFormat="true" ht="9" hidden="false" customHeight="true" outlineLevel="0" collapsed="false">
      <c r="B29" s="92" t="s">
        <v>158</v>
      </c>
      <c r="C29" s="115" t="n">
        <f aca="false">SUM(D29:M29)</f>
        <v>4</v>
      </c>
      <c r="D29" s="115" t="n">
        <v>0</v>
      </c>
      <c r="E29" s="115" t="n">
        <v>0</v>
      </c>
      <c r="F29" s="115" t="n">
        <v>2</v>
      </c>
      <c r="G29" s="115" t="n">
        <v>0</v>
      </c>
      <c r="H29" s="115" t="n">
        <v>0</v>
      </c>
      <c r="I29" s="115" t="n">
        <v>0</v>
      </c>
      <c r="J29" s="115" t="n">
        <v>2</v>
      </c>
      <c r="K29" s="115" t="n">
        <v>0</v>
      </c>
      <c r="L29" s="115" t="n">
        <v>0</v>
      </c>
      <c r="M29" s="115" t="n">
        <v>0</v>
      </c>
    </row>
    <row r="30" s="94" customFormat="true" ht="14.1" hidden="false" customHeight="true" outlineLevel="0" collapsed="false">
      <c r="A30" s="94" t="s">
        <v>287</v>
      </c>
      <c r="B30" s="92" t="s">
        <v>156</v>
      </c>
      <c r="C30" s="115" t="n">
        <f aca="false">SUM(D30:M30)</f>
        <v>33</v>
      </c>
      <c r="D30" s="115" t="n">
        <v>0</v>
      </c>
      <c r="E30" s="115" t="n">
        <v>2</v>
      </c>
      <c r="F30" s="115" t="n">
        <v>2</v>
      </c>
      <c r="G30" s="115" t="n">
        <v>1</v>
      </c>
      <c r="H30" s="115" t="n">
        <v>0</v>
      </c>
      <c r="I30" s="115" t="n">
        <v>2</v>
      </c>
      <c r="J30" s="115" t="n">
        <v>16</v>
      </c>
      <c r="K30" s="115" t="n">
        <v>4</v>
      </c>
      <c r="L30" s="115" t="n">
        <v>1</v>
      </c>
      <c r="M30" s="115" t="n">
        <v>5</v>
      </c>
    </row>
    <row r="31" s="94" customFormat="true" ht="9" hidden="false" customHeight="true" outlineLevel="0" collapsed="false">
      <c r="B31" s="92" t="s">
        <v>158</v>
      </c>
      <c r="C31" s="115" t="n">
        <f aca="false">SUM(D31:M31)</f>
        <v>2</v>
      </c>
      <c r="D31" s="115" t="n">
        <v>0</v>
      </c>
      <c r="E31" s="115" t="n">
        <v>1</v>
      </c>
      <c r="F31" s="115" t="n">
        <v>0</v>
      </c>
      <c r="G31" s="115" t="n">
        <v>0</v>
      </c>
      <c r="H31" s="115" t="n">
        <v>0</v>
      </c>
      <c r="I31" s="115" t="n">
        <v>0</v>
      </c>
      <c r="J31" s="115" t="n">
        <v>1</v>
      </c>
      <c r="K31" s="115" t="n">
        <v>0</v>
      </c>
      <c r="L31" s="115" t="n">
        <v>0</v>
      </c>
      <c r="M31" s="115" t="n">
        <v>0</v>
      </c>
    </row>
    <row r="32" s="94" customFormat="true" ht="14.1" hidden="false" customHeight="true" outlineLevel="0" collapsed="false">
      <c r="A32" s="94" t="s">
        <v>288</v>
      </c>
      <c r="B32" s="92" t="s">
        <v>156</v>
      </c>
      <c r="C32" s="115" t="n">
        <f aca="false">SUM(D32:M32)</f>
        <v>10</v>
      </c>
      <c r="D32" s="115" t="n">
        <v>0</v>
      </c>
      <c r="E32" s="115" t="n">
        <v>0</v>
      </c>
      <c r="F32" s="115" t="n">
        <v>0</v>
      </c>
      <c r="G32" s="115" t="n">
        <v>1</v>
      </c>
      <c r="H32" s="115" t="n">
        <v>1</v>
      </c>
      <c r="I32" s="115" t="n">
        <v>1</v>
      </c>
      <c r="J32" s="115" t="n">
        <v>4</v>
      </c>
      <c r="K32" s="115" t="n">
        <v>2</v>
      </c>
      <c r="L32" s="115" t="n">
        <v>0</v>
      </c>
      <c r="M32" s="115" t="n">
        <v>1</v>
      </c>
    </row>
    <row r="33" s="94" customFormat="true" ht="9" hidden="false" customHeight="true" outlineLevel="0" collapsed="false">
      <c r="B33" s="92" t="s">
        <v>158</v>
      </c>
      <c r="C33" s="115" t="n">
        <f aca="false">SUM(D33:M33)</f>
        <v>1</v>
      </c>
      <c r="D33" s="115" t="n">
        <v>0</v>
      </c>
      <c r="E33" s="115" t="n">
        <v>0</v>
      </c>
      <c r="F33" s="115" t="n">
        <v>0</v>
      </c>
      <c r="G33" s="115" t="n">
        <v>0</v>
      </c>
      <c r="H33" s="115" t="n">
        <v>1</v>
      </c>
      <c r="I33" s="115" t="n">
        <v>0</v>
      </c>
      <c r="J33" s="115" t="n">
        <v>0</v>
      </c>
      <c r="K33" s="115" t="n">
        <v>0</v>
      </c>
      <c r="L33" s="115" t="n">
        <v>0</v>
      </c>
      <c r="M33" s="115" t="n">
        <v>0</v>
      </c>
    </row>
    <row r="34" s="94" customFormat="true" ht="18" hidden="false" customHeight="true" outlineLevel="0" collapsed="false">
      <c r="A34" s="94" t="s">
        <v>124</v>
      </c>
      <c r="B34" s="92" t="s">
        <v>156</v>
      </c>
      <c r="C34" s="115" t="n">
        <f aca="false">SUM(D34:M34)</f>
        <v>4106</v>
      </c>
      <c r="D34" s="115" t="n">
        <f aca="false">SUM(D6,D8,D10,D12,D14,D16,D18,D20,D22,D24,D26,D28,D30,D32)</f>
        <v>43</v>
      </c>
      <c r="E34" s="115" t="n">
        <f aca="false">SUM(E6,E8,E10,E12,E14,E16,E18,E20,E22,E24,E26,E28,E30,E32)</f>
        <v>260</v>
      </c>
      <c r="F34" s="115" t="n">
        <f aca="false">SUM(F6,F8,F10,F12,F14,F16,F18,F20,F22,F24,F26,F28,F30,F32)</f>
        <v>513</v>
      </c>
      <c r="G34" s="115" t="n">
        <f aca="false">SUM(G6,G8,G10,G12,G14,G16,G18,G20,G22,G24,G26,G28,G30,G32)</f>
        <v>481</v>
      </c>
      <c r="H34" s="115" t="n">
        <f aca="false">SUM(H6,H8,H10,H12,H14,H16,H18,H20,H22,H24,H26,H28,H30,H32)</f>
        <v>302</v>
      </c>
      <c r="I34" s="115" t="n">
        <f aca="false">SUM(I6,I8,I10,I12,I14,I16,I18,I20,I22,I24,I26,I28,I30,I32)</f>
        <v>650</v>
      </c>
      <c r="J34" s="115" t="n">
        <f aca="false">SUM(J6,J8,J10,J12,J14,J16,J18,J20,J22,J24,J26,J28,J30,J32)</f>
        <v>1172</v>
      </c>
      <c r="K34" s="115" t="n">
        <f aca="false">SUM(K6,K8,K10,K12,K14,K16,K18,K20,K22,K24,K26,K28,K30,K32)</f>
        <v>476</v>
      </c>
      <c r="L34" s="115" t="n">
        <f aca="false">SUM(L6,L8,L10,L12,L14,L16,L18,L20,L22,L24,L26,L28,L30,L32)</f>
        <v>76</v>
      </c>
      <c r="M34" s="115" t="n">
        <f aca="false">SUM(M6,M8,M10,M12,M14,M16,M18,M20,M22,M24,M26,M28,M30,M32)</f>
        <v>133</v>
      </c>
    </row>
    <row r="35" s="94" customFormat="true" ht="9" hidden="false" customHeight="true" outlineLevel="0" collapsed="false">
      <c r="B35" s="92" t="s">
        <v>158</v>
      </c>
      <c r="C35" s="115" t="n">
        <f aca="false">SUM(D35:M35)</f>
        <v>228</v>
      </c>
      <c r="D35" s="115" t="n">
        <f aca="false">SUM(D7,D9,D11,D13,D15,D17,D19,D21,D23,D25,D27,D29,D31,D33)</f>
        <v>2</v>
      </c>
      <c r="E35" s="115" t="n">
        <f aca="false">SUM(E7,E9,E11,E13,E15,E17,E19,E21,E23,E25,E27,E29,E31,E33)</f>
        <v>23</v>
      </c>
      <c r="F35" s="115" t="n">
        <f aca="false">SUM(F7,F9,F11,F13,F15,F17,F19,F21,F23,F25,F27,F29,F31,F33)</f>
        <v>39</v>
      </c>
      <c r="G35" s="115" t="n">
        <f aca="false">SUM(G7,G9,G11,G13,G15,G17,G19,G21,G23,G25,G27,G29,G31,G33)</f>
        <v>22</v>
      </c>
      <c r="H35" s="115" t="n">
        <f aca="false">SUM(H7,H9,H11,H13,H15,H17,H19,H21,H23,H25,H27,H29,H31,H33)</f>
        <v>15</v>
      </c>
      <c r="I35" s="115" t="n">
        <f aca="false">SUM(I7,I9,I11,I13,I15,I17,I19,I21,I23,I25,I27,I29,I31,I33)</f>
        <v>35</v>
      </c>
      <c r="J35" s="115" t="n">
        <f aca="false">SUM(J7,J9,J11,J13,J15,J17,J19,J21,J23,J25,J27,J29,J31,J33)</f>
        <v>56</v>
      </c>
      <c r="K35" s="115" t="n">
        <f aca="false">SUM(K7,K9,K11,K13,K15,K17,K19,K21,K23,K25,K27,K29,K31,K33)</f>
        <v>21</v>
      </c>
      <c r="L35" s="115" t="n">
        <f aca="false">SUM(L7,L9,L11,L13,L15,L17,L19,L21,L23,L25,L27,L29,L31,L33)</f>
        <v>1</v>
      </c>
      <c r="M35" s="115" t="n">
        <f aca="false">SUM(M7,M9,M11,M13,M15,M17,M19,M21,M23,M25,M27,M29,M31,M33)</f>
        <v>14</v>
      </c>
    </row>
    <row r="36" s="94" customFormat="true" ht="9.95" hidden="false" customHeight="true" outlineLevel="0" collapsed="false">
      <c r="A36" s="94" t="s">
        <v>289</v>
      </c>
    </row>
    <row r="37" s="94" customFormat="true" ht="14.1" hidden="false" customHeight="true" outlineLevel="0" collapsed="false">
      <c r="A37" s="94" t="s">
        <v>291</v>
      </c>
      <c r="B37" s="92" t="s">
        <v>156</v>
      </c>
      <c r="C37" s="115" t="n">
        <f aca="false">SUM(C6,C8,C10)</f>
        <v>9</v>
      </c>
      <c r="D37" s="115" t="n">
        <f aca="false">SUM(D6,D8,D10)</f>
        <v>0</v>
      </c>
      <c r="E37" s="115" t="n">
        <f aca="false">SUM(E6,E8,E10)</f>
        <v>0</v>
      </c>
      <c r="F37" s="115" t="n">
        <f aca="false">SUM(F6,F8,F10)</f>
        <v>2</v>
      </c>
      <c r="G37" s="115" t="n">
        <f aca="false">SUM(G6,G8,G10)</f>
        <v>0</v>
      </c>
      <c r="H37" s="115" t="n">
        <f aca="false">SUM(H6,H8,H10)</f>
        <v>0</v>
      </c>
      <c r="I37" s="115" t="n">
        <f aca="false">SUM(I6,I8,I10)</f>
        <v>1</v>
      </c>
      <c r="J37" s="115" t="n">
        <f aca="false">SUM(J6,J8,J10)</f>
        <v>6</v>
      </c>
      <c r="K37" s="115" t="n">
        <f aca="false">SUM(K6,K8,K10)</f>
        <v>0</v>
      </c>
      <c r="L37" s="115" t="n">
        <f aca="false">SUM(L6,L8,L10)</f>
        <v>0</v>
      </c>
      <c r="M37" s="115" t="n">
        <f aca="false">SUM(M6,M8,M10)</f>
        <v>0</v>
      </c>
    </row>
    <row r="38" s="94" customFormat="true" ht="9" hidden="false" customHeight="true" outlineLevel="0" collapsed="false">
      <c r="B38" s="92" t="s">
        <v>158</v>
      </c>
      <c r="C38" s="115" t="n">
        <f aca="false">SUM(C7,C9,C11)</f>
        <v>1</v>
      </c>
      <c r="D38" s="115" t="n">
        <f aca="false">SUM(D7,D9,D11)</f>
        <v>0</v>
      </c>
      <c r="E38" s="115" t="n">
        <f aca="false">SUM(E7,E9,E11)</f>
        <v>0</v>
      </c>
      <c r="F38" s="115" t="n">
        <f aca="false">SUM(F7,F9,F11)</f>
        <v>0</v>
      </c>
      <c r="G38" s="115" t="n">
        <f aca="false">SUM(G7,G9,G11)</f>
        <v>0</v>
      </c>
      <c r="H38" s="115" t="n">
        <f aca="false">SUM(H7,H9,H11)</f>
        <v>0</v>
      </c>
      <c r="I38" s="115" t="n">
        <f aca="false">SUM(I7,I9,I11)</f>
        <v>1</v>
      </c>
      <c r="J38" s="115" t="n">
        <f aca="false">SUM(J7,J9,J11)</f>
        <v>0</v>
      </c>
      <c r="K38" s="115" t="n">
        <f aca="false">SUM(K7,K9,K11)</f>
        <v>0</v>
      </c>
      <c r="L38" s="115" t="n">
        <f aca="false">SUM(L7,L9,L11)</f>
        <v>0</v>
      </c>
      <c r="M38" s="115" t="n">
        <f aca="false">SUM(M7,M9,M11)</f>
        <v>0</v>
      </c>
    </row>
    <row r="39" s="94" customFormat="true" ht="14.1" hidden="false" customHeight="true" outlineLevel="0" collapsed="false">
      <c r="A39" s="94" t="s">
        <v>292</v>
      </c>
      <c r="B39" s="92" t="s">
        <v>156</v>
      </c>
      <c r="C39" s="115" t="n">
        <f aca="false">SUM(C12,C14,C16,C18,C20,C22,C24,C26,C28,C30,C32)</f>
        <v>4097</v>
      </c>
      <c r="D39" s="115" t="n">
        <f aca="false">SUM(D12,D14,D16,D18,D20,D22,D24,D26,D28,D30,D32)</f>
        <v>43</v>
      </c>
      <c r="E39" s="115" t="n">
        <f aca="false">SUM(E12,E14,E16,E18,E20,E22,E24,E26,E28,E30,E32)</f>
        <v>260</v>
      </c>
      <c r="F39" s="115" t="n">
        <f aca="false">SUM(F12,F14,F16,F18,F20,F22,F24,F26,F28,F30,F32)</f>
        <v>511</v>
      </c>
      <c r="G39" s="115" t="n">
        <f aca="false">SUM(G12,G14,G16,G18,G20,G22,G24,G26,G28,G30,G32)</f>
        <v>481</v>
      </c>
      <c r="H39" s="115" t="n">
        <f aca="false">SUM(H12,H14,H16,H18,H20,H22,H24,H26,H28,H30,H32)</f>
        <v>302</v>
      </c>
      <c r="I39" s="115" t="n">
        <f aca="false">SUM(I12,I14,I16,I18,I20,I22,I24,I26,I28,I30,I32)</f>
        <v>649</v>
      </c>
      <c r="J39" s="115" t="n">
        <f aca="false">SUM(J12,J14,J16,J18,J20,J22,J24,J26,J28,J30,J32)</f>
        <v>1166</v>
      </c>
      <c r="K39" s="115" t="n">
        <f aca="false">SUM(K12,K14,K16,K18,K20,K22,K24,K26,K28,K30,K32)</f>
        <v>476</v>
      </c>
      <c r="L39" s="115" t="n">
        <f aca="false">SUM(L12,L14,L16,L18,L20,L22,L24,L26,L28,L30,L32)</f>
        <v>76</v>
      </c>
      <c r="M39" s="115" t="n">
        <f aca="false">SUM(M12,M14,M16,M18,M20,M22,M24,M26,M28,M30,M32)</f>
        <v>133</v>
      </c>
    </row>
    <row r="40" s="94" customFormat="true" ht="9" hidden="false" customHeight="true" outlineLevel="0" collapsed="false">
      <c r="B40" s="92" t="s">
        <v>158</v>
      </c>
      <c r="C40" s="115" t="n">
        <f aca="false">SUM(C13,C15,C17,C19,C21,C23,C25,C27,C29,C31,C33)</f>
        <v>227</v>
      </c>
      <c r="D40" s="115" t="n">
        <f aca="false">SUM(D13,D15,D17,D19,D21,D23,D25,D27,D29,D31,D33)</f>
        <v>2</v>
      </c>
      <c r="E40" s="115" t="n">
        <f aca="false">SUM(E13,E15,E17,E19,E21,E23,E25,E27,E29,E31,E33)</f>
        <v>23</v>
      </c>
      <c r="F40" s="115" t="n">
        <f aca="false">SUM(F13,F15,F17,F19,F21,F23,F25,F27,F29,F31,F33)</f>
        <v>39</v>
      </c>
      <c r="G40" s="115" t="n">
        <f aca="false">SUM(G13,G15,G17,G19,G21,G23,G25,G27,G29,G31,G33)</f>
        <v>22</v>
      </c>
      <c r="H40" s="115" t="n">
        <f aca="false">SUM(H13,H15,H17,H19,H21,H23,H25,H27,H29,H31,H33)</f>
        <v>15</v>
      </c>
      <c r="I40" s="115" t="n">
        <f aca="false">SUM(I13,I15,I17,I19,I21,I23,I25,I27,I29,I31,I33)</f>
        <v>34</v>
      </c>
      <c r="J40" s="115" t="n">
        <f aca="false">SUM(J13,J15,J17,J19,J21,J23,J25,J27,J29,J31,J33)</f>
        <v>56</v>
      </c>
      <c r="K40" s="115" t="n">
        <f aca="false">SUM(K13,K15,K17,K19,K21,K23,K25,K27,K29,K31,K33)</f>
        <v>21</v>
      </c>
      <c r="L40" s="115" t="n">
        <f aca="false">SUM(L13,L15,L17,L19,L21,L23,L25,L27,L29,L31,L33)</f>
        <v>1</v>
      </c>
      <c r="M40" s="115" t="n">
        <f aca="false">SUM(M13,M15,M17,M19,M21,M23,M25,M27,M29,M31,M33)</f>
        <v>14</v>
      </c>
    </row>
    <row r="41" s="89" customFormat="true" ht="21.75" hidden="false" customHeight="true" outlineLevel="0" collapsed="false">
      <c r="A41" s="152" t="s">
        <v>296</v>
      </c>
      <c r="B41" s="152"/>
      <c r="C41" s="152"/>
      <c r="D41" s="152"/>
      <c r="E41" s="152"/>
      <c r="F41" s="152"/>
      <c r="G41" s="152"/>
      <c r="H41" s="152"/>
      <c r="I41" s="152"/>
      <c r="J41" s="152"/>
      <c r="K41" s="152"/>
      <c r="L41" s="152"/>
      <c r="M41" s="152"/>
    </row>
    <row r="42" s="94" customFormat="true" ht="9" hidden="false" customHeight="false" outlineLevel="0" collapsed="false">
      <c r="A42" s="94" t="s">
        <v>275</v>
      </c>
      <c r="B42" s="92" t="s">
        <v>156</v>
      </c>
      <c r="C42" s="115" t="n">
        <f aca="false">SUM(D42:M42)</f>
        <v>0</v>
      </c>
      <c r="D42" s="115" t="n">
        <v>0</v>
      </c>
      <c r="E42" s="115" t="n">
        <v>0</v>
      </c>
      <c r="F42" s="115" t="n">
        <v>0</v>
      </c>
      <c r="G42" s="115" t="n">
        <v>0</v>
      </c>
      <c r="H42" s="115" t="n">
        <v>0</v>
      </c>
      <c r="I42" s="115" t="n">
        <v>0</v>
      </c>
      <c r="J42" s="115" t="n">
        <v>0</v>
      </c>
      <c r="K42" s="115" t="n">
        <v>0</v>
      </c>
      <c r="L42" s="115" t="n">
        <v>0</v>
      </c>
      <c r="M42" s="115" t="n">
        <v>0</v>
      </c>
    </row>
    <row r="43" s="94" customFormat="true" ht="9" hidden="false" customHeight="true" outlineLevel="0" collapsed="false">
      <c r="B43" s="92" t="s">
        <v>158</v>
      </c>
      <c r="C43" s="115" t="n">
        <f aca="false">SUM(D43:M43)</f>
        <v>0</v>
      </c>
      <c r="D43" s="115" t="n">
        <v>0</v>
      </c>
      <c r="E43" s="115" t="n">
        <v>0</v>
      </c>
      <c r="F43" s="115" t="n">
        <v>0</v>
      </c>
      <c r="G43" s="115" t="n">
        <v>0</v>
      </c>
      <c r="H43" s="115" t="n">
        <v>0</v>
      </c>
      <c r="I43" s="115" t="n">
        <v>0</v>
      </c>
      <c r="J43" s="115" t="n">
        <v>0</v>
      </c>
      <c r="K43" s="115" t="n">
        <v>0</v>
      </c>
      <c r="L43" s="115" t="n">
        <v>0</v>
      </c>
      <c r="M43" s="115" t="n">
        <v>0</v>
      </c>
    </row>
    <row r="44" s="94" customFormat="true" ht="14.1" hidden="false" customHeight="true" outlineLevel="0" collapsed="false">
      <c r="A44" s="94" t="s">
        <v>276</v>
      </c>
      <c r="B44" s="92" t="s">
        <v>156</v>
      </c>
      <c r="C44" s="115" t="n">
        <f aca="false">SUM(D44:M44)</f>
        <v>1</v>
      </c>
      <c r="D44" s="115" t="n">
        <v>0</v>
      </c>
      <c r="E44" s="115" t="n">
        <v>0</v>
      </c>
      <c r="F44" s="115" t="n">
        <v>0</v>
      </c>
      <c r="G44" s="115" t="n">
        <v>0</v>
      </c>
      <c r="H44" s="115" t="n">
        <v>0</v>
      </c>
      <c r="I44" s="115" t="n">
        <v>1</v>
      </c>
      <c r="J44" s="115" t="n">
        <v>0</v>
      </c>
      <c r="K44" s="115" t="n">
        <v>0</v>
      </c>
      <c r="L44" s="115" t="n">
        <v>0</v>
      </c>
      <c r="M44" s="115" t="n">
        <v>0</v>
      </c>
    </row>
    <row r="45" s="94" customFormat="true" ht="9" hidden="false" customHeight="true" outlineLevel="0" collapsed="false">
      <c r="B45" s="92" t="s">
        <v>158</v>
      </c>
      <c r="C45" s="115" t="n">
        <f aca="false">SUM(D45:M45)</f>
        <v>1</v>
      </c>
      <c r="D45" s="115" t="n">
        <v>0</v>
      </c>
      <c r="E45" s="115" t="n">
        <v>0</v>
      </c>
      <c r="F45" s="115" t="n">
        <v>0</v>
      </c>
      <c r="G45" s="115" t="n">
        <v>0</v>
      </c>
      <c r="H45" s="115" t="n">
        <v>0</v>
      </c>
      <c r="I45" s="115" t="n">
        <v>1</v>
      </c>
      <c r="J45" s="115" t="n">
        <v>0</v>
      </c>
      <c r="K45" s="115" t="n">
        <v>0</v>
      </c>
      <c r="L45" s="115" t="n">
        <v>0</v>
      </c>
      <c r="M45" s="115" t="n">
        <v>0</v>
      </c>
    </row>
    <row r="46" s="94" customFormat="true" ht="14.1" hidden="false" customHeight="true" outlineLevel="0" collapsed="false">
      <c r="A46" s="94" t="s">
        <v>277</v>
      </c>
      <c r="B46" s="92" t="s">
        <v>156</v>
      </c>
      <c r="C46" s="115" t="n">
        <f aca="false">SUM(D46:M46)</f>
        <v>5</v>
      </c>
      <c r="D46" s="115" t="n">
        <v>0</v>
      </c>
      <c r="E46" s="115" t="n">
        <v>0</v>
      </c>
      <c r="F46" s="115" t="n">
        <v>0</v>
      </c>
      <c r="G46" s="115" t="n">
        <v>0</v>
      </c>
      <c r="H46" s="115" t="n">
        <v>0</v>
      </c>
      <c r="I46" s="115" t="n">
        <v>0</v>
      </c>
      <c r="J46" s="115" t="n">
        <v>5</v>
      </c>
      <c r="K46" s="115" t="n">
        <v>0</v>
      </c>
      <c r="L46" s="115" t="n">
        <v>0</v>
      </c>
      <c r="M46" s="115" t="n">
        <v>0</v>
      </c>
    </row>
    <row r="47" s="94" customFormat="true" ht="9" hidden="false" customHeight="true" outlineLevel="0" collapsed="false">
      <c r="B47" s="92" t="s">
        <v>158</v>
      </c>
      <c r="C47" s="115" t="n">
        <f aca="false">SUM(D47:M47)</f>
        <v>0</v>
      </c>
      <c r="D47" s="115" t="n">
        <v>0</v>
      </c>
      <c r="E47" s="115" t="n">
        <v>0</v>
      </c>
      <c r="F47" s="115" t="n">
        <v>0</v>
      </c>
      <c r="G47" s="115" t="n">
        <v>0</v>
      </c>
      <c r="H47" s="115" t="n">
        <v>0</v>
      </c>
      <c r="I47" s="115" t="n">
        <v>0</v>
      </c>
      <c r="J47" s="115" t="n">
        <v>0</v>
      </c>
      <c r="K47" s="115" t="n">
        <v>0</v>
      </c>
      <c r="L47" s="115" t="n">
        <v>0</v>
      </c>
      <c r="M47" s="115" t="n">
        <v>0</v>
      </c>
    </row>
    <row r="48" s="94" customFormat="true" ht="14.1" hidden="false" customHeight="true" outlineLevel="0" collapsed="false">
      <c r="A48" s="94" t="s">
        <v>278</v>
      </c>
      <c r="B48" s="92" t="s">
        <v>156</v>
      </c>
      <c r="C48" s="115" t="n">
        <f aca="false">SUM(D48:M48)</f>
        <v>52</v>
      </c>
      <c r="D48" s="115" t="n">
        <v>0</v>
      </c>
      <c r="E48" s="115" t="n">
        <v>0</v>
      </c>
      <c r="F48" s="115" t="n">
        <v>8</v>
      </c>
      <c r="G48" s="115" t="n">
        <v>5</v>
      </c>
      <c r="H48" s="115" t="n">
        <v>6</v>
      </c>
      <c r="I48" s="115" t="n">
        <v>10</v>
      </c>
      <c r="J48" s="115" t="n">
        <v>14</v>
      </c>
      <c r="K48" s="115" t="n">
        <v>9</v>
      </c>
      <c r="L48" s="115" t="n">
        <v>0</v>
      </c>
      <c r="M48" s="115" t="n">
        <v>0</v>
      </c>
    </row>
    <row r="49" s="94" customFormat="true" ht="9" hidden="false" customHeight="true" outlineLevel="0" collapsed="false">
      <c r="B49" s="92" t="s">
        <v>158</v>
      </c>
      <c r="C49" s="115" t="n">
        <f aca="false">SUM(D49:M49)</f>
        <v>2</v>
      </c>
      <c r="D49" s="115" t="n">
        <v>0</v>
      </c>
      <c r="E49" s="115" t="n">
        <v>0</v>
      </c>
      <c r="F49" s="115" t="n">
        <v>1</v>
      </c>
      <c r="G49" s="115" t="n">
        <v>0</v>
      </c>
      <c r="H49" s="115" t="n">
        <v>1</v>
      </c>
      <c r="I49" s="115" t="n">
        <v>0</v>
      </c>
      <c r="J49" s="115" t="n">
        <v>0</v>
      </c>
      <c r="K49" s="115" t="n">
        <v>0</v>
      </c>
      <c r="L49" s="115" t="n">
        <v>0</v>
      </c>
      <c r="M49" s="115" t="n">
        <v>0</v>
      </c>
    </row>
    <row r="50" s="94" customFormat="true" ht="14.1" hidden="false" customHeight="true" outlineLevel="0" collapsed="false">
      <c r="A50" s="94" t="s">
        <v>279</v>
      </c>
      <c r="B50" s="92" t="s">
        <v>156</v>
      </c>
      <c r="C50" s="115" t="n">
        <f aca="false">SUM(D50:M50)</f>
        <v>33</v>
      </c>
      <c r="D50" s="115" t="n">
        <v>0</v>
      </c>
      <c r="E50" s="115" t="n">
        <v>0</v>
      </c>
      <c r="F50" s="115" t="n">
        <v>5</v>
      </c>
      <c r="G50" s="115" t="n">
        <v>7</v>
      </c>
      <c r="H50" s="115" t="n">
        <v>6</v>
      </c>
      <c r="I50" s="115" t="n">
        <v>8</v>
      </c>
      <c r="J50" s="115" t="n">
        <v>2</v>
      </c>
      <c r="K50" s="115" t="n">
        <v>5</v>
      </c>
      <c r="L50" s="115" t="n">
        <v>0</v>
      </c>
      <c r="M50" s="115" t="n">
        <v>0</v>
      </c>
    </row>
    <row r="51" s="94" customFormat="true" ht="9" hidden="false" customHeight="true" outlineLevel="0" collapsed="false">
      <c r="B51" s="92" t="s">
        <v>158</v>
      </c>
      <c r="C51" s="115" t="n">
        <f aca="false">SUM(D51:M51)</f>
        <v>0</v>
      </c>
      <c r="D51" s="115" t="n">
        <v>0</v>
      </c>
      <c r="E51" s="115" t="n">
        <v>0</v>
      </c>
      <c r="F51" s="115" t="n">
        <v>0</v>
      </c>
      <c r="G51" s="115" t="n">
        <v>0</v>
      </c>
      <c r="H51" s="115" t="n">
        <v>0</v>
      </c>
      <c r="I51" s="115" t="n">
        <v>0</v>
      </c>
      <c r="J51" s="115" t="n">
        <v>0</v>
      </c>
      <c r="K51" s="115" t="n">
        <v>0</v>
      </c>
      <c r="L51" s="115" t="n">
        <v>0</v>
      </c>
      <c r="M51" s="115" t="n">
        <v>0</v>
      </c>
    </row>
    <row r="52" s="94" customFormat="true" ht="18" hidden="false" customHeight="true" outlineLevel="0" collapsed="false">
      <c r="A52" s="94" t="s">
        <v>124</v>
      </c>
      <c r="B52" s="92" t="s">
        <v>156</v>
      </c>
      <c r="C52" s="115" t="n">
        <f aca="false">SUM(C42,C44,C46,C48,C50)</f>
        <v>91</v>
      </c>
      <c r="D52" s="115" t="n">
        <f aca="false">SUM(D42,D44,D46,D48,D50)</f>
        <v>0</v>
      </c>
      <c r="E52" s="115" t="n">
        <f aca="false">SUM(E42,E44,E46,E48,E50)</f>
        <v>0</v>
      </c>
      <c r="F52" s="115" t="n">
        <f aca="false">SUM(F42,F44,F46,F48,F50)</f>
        <v>13</v>
      </c>
      <c r="G52" s="115" t="n">
        <f aca="false">SUM(G42,G44,G46,G48,G50)</f>
        <v>12</v>
      </c>
      <c r="H52" s="115" t="n">
        <f aca="false">SUM(H42,H44,H46,H48,H50)</f>
        <v>12</v>
      </c>
      <c r="I52" s="115" t="n">
        <f aca="false">SUM(I42,I44,I46,I48,I50)</f>
        <v>19</v>
      </c>
      <c r="J52" s="115" t="n">
        <f aca="false">SUM(J42,J44,J46,J48,J50)</f>
        <v>21</v>
      </c>
      <c r="K52" s="115" t="n">
        <f aca="false">SUM(K42,K44,K46,K48,K50)</f>
        <v>14</v>
      </c>
      <c r="L52" s="115" t="n">
        <f aca="false">SUM(L42,L44,L46,L48,L50)</f>
        <v>0</v>
      </c>
      <c r="M52" s="115" t="n">
        <f aca="false">SUM(M42,M44,M46,M48,M50)</f>
        <v>0</v>
      </c>
    </row>
    <row r="53" s="94" customFormat="true" ht="9" hidden="false" customHeight="true" outlineLevel="0" collapsed="false">
      <c r="B53" s="92" t="s">
        <v>158</v>
      </c>
      <c r="C53" s="115" t="n">
        <f aca="false">SUM(C43,C45,C47,C49,C51)</f>
        <v>3</v>
      </c>
      <c r="D53" s="115" t="n">
        <f aca="false">SUM(D43,D45,D47,D49,D51)</f>
        <v>0</v>
      </c>
      <c r="E53" s="115" t="n">
        <f aca="false">SUM(E43,E45,E47,E49,E51)</f>
        <v>0</v>
      </c>
      <c r="F53" s="115" t="n">
        <f aca="false">SUM(F43,F45,F47,F49,F51)</f>
        <v>1</v>
      </c>
      <c r="G53" s="115" t="n">
        <f aca="false">SUM(G43,G45,G47,G49,G51)</f>
        <v>0</v>
      </c>
      <c r="H53" s="115" t="n">
        <f aca="false">SUM(H43,H45,H47,H49,H51)</f>
        <v>1</v>
      </c>
      <c r="I53" s="115" t="n">
        <f aca="false">SUM(I43,I45,I47,I49,I51)</f>
        <v>1</v>
      </c>
      <c r="J53" s="115" t="n">
        <f aca="false">SUM(J43,J45,J47,J49,J51)</f>
        <v>0</v>
      </c>
      <c r="K53" s="115" t="n">
        <f aca="false">SUM(K43,K45,K47,K49,K51)</f>
        <v>0</v>
      </c>
      <c r="L53" s="115" t="n">
        <f aca="false">SUM(L43,L45,L47,L49,L51)</f>
        <v>0</v>
      </c>
      <c r="M53" s="115" t="n">
        <f aca="false">SUM(M43,M45,M47,M49,M51)</f>
        <v>0</v>
      </c>
    </row>
    <row r="54" customFormat="false" ht="6.75" hidden="false" customHeight="true" outlineLevel="0" collapsed="false">
      <c r="A54" s="55" t="s">
        <v>168</v>
      </c>
    </row>
    <row r="55" s="94" customFormat="true" ht="9" hidden="false" customHeight="true" outlineLevel="0" collapsed="false">
      <c r="A55" s="91" t="s">
        <v>297</v>
      </c>
      <c r="B55" s="91"/>
      <c r="C55" s="91"/>
      <c r="D55" s="91"/>
      <c r="E55" s="91"/>
      <c r="F55" s="91"/>
      <c r="G55" s="91"/>
      <c r="H55" s="91"/>
      <c r="I55" s="91"/>
      <c r="J55" s="91"/>
      <c r="K55" s="91"/>
      <c r="L55" s="91"/>
      <c r="M55" s="91"/>
    </row>
  </sheetData>
  <sheetProtection sheet="true" objects="true" scenarios="true"/>
  <mergeCells count="8">
    <mergeCell ref="A2:M2"/>
    <mergeCell ref="A3:A4"/>
    <mergeCell ref="B3:B4"/>
    <mergeCell ref="C3:C4"/>
    <mergeCell ref="D3:M3"/>
    <mergeCell ref="A5:M5"/>
    <mergeCell ref="A41:M41"/>
    <mergeCell ref="A55:M55"/>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C17" activeCellId="0" sqref="C17:E17"/>
    </sheetView>
  </sheetViews>
  <sheetFormatPr defaultColWidth="11.41796875" defaultRowHeight="12.75" zeroHeight="false" outlineLevelRow="0" outlineLevelCol="0"/>
  <cols>
    <col collapsed="false" customWidth="true" hidden="false" outlineLevel="0" max="1" min="1" style="33" width="4.99"/>
    <col collapsed="false" customWidth="false" hidden="false" outlineLevel="0" max="7" min="2" style="33" width="11.42"/>
    <col collapsed="false" customWidth="true" hidden="false" outlineLevel="0" max="8" min="8" style="33" width="6.85"/>
    <col collapsed="false" customWidth="false" hidden="false" outlineLevel="0" max="257" min="9" style="33" width="11.42"/>
  </cols>
  <sheetData>
    <row r="1" customFormat="false" ht="15.75" hidden="false" customHeight="false" outlineLevel="0" collapsed="false">
      <c r="B1" s="34" t="s">
        <v>10</v>
      </c>
      <c r="C1" s="34"/>
      <c r="D1" s="34"/>
      <c r="E1" s="34"/>
      <c r="F1" s="34"/>
      <c r="G1" s="34"/>
      <c r="H1" s="35"/>
    </row>
    <row r="2" customFormat="false" ht="12.75" hidden="false" customHeight="false" outlineLevel="0" collapsed="false">
      <c r="A2" s="36" t="s">
        <v>11</v>
      </c>
      <c r="B2" s="36"/>
      <c r="C2" s="36"/>
      <c r="D2" s="1"/>
      <c r="E2" s="1"/>
      <c r="F2" s="1"/>
    </row>
    <row r="3" customFormat="false" ht="12.75" hidden="false" customHeight="false" outlineLevel="0" collapsed="false">
      <c r="B3" s="37"/>
      <c r="C3" s="37"/>
      <c r="D3" s="37"/>
      <c r="E3" s="37"/>
      <c r="F3" s="37"/>
      <c r="G3" s="37"/>
    </row>
    <row r="4" customFormat="false" ht="12.75" hidden="false" customHeight="false" outlineLevel="0" collapsed="false">
      <c r="B4" s="38" t="s">
        <v>12</v>
      </c>
      <c r="C4" s="38"/>
      <c r="D4" s="38"/>
      <c r="E4" s="38"/>
      <c r="F4" s="38"/>
      <c r="G4" s="38"/>
    </row>
    <row r="5" customFormat="false" ht="12.75" hidden="false" customHeight="false" outlineLevel="0" collapsed="false">
      <c r="B5" s="37" t="s">
        <v>13</v>
      </c>
      <c r="C5" s="37"/>
      <c r="D5" s="37"/>
      <c r="E5" s="37"/>
      <c r="F5" s="37"/>
      <c r="G5" s="37"/>
    </row>
    <row r="7" customFormat="false" ht="12.75" hidden="false" customHeight="false" outlineLevel="0" collapsed="false">
      <c r="B7" s="39" t="s">
        <v>14</v>
      </c>
    </row>
    <row r="8" customFormat="false" ht="15" hidden="false" customHeight="true" outlineLevel="0" collapsed="false">
      <c r="B8" s="33" t="s">
        <v>15</v>
      </c>
      <c r="D8" s="33" t="s">
        <v>16</v>
      </c>
    </row>
    <row r="9" customFormat="false" ht="12.75" hidden="false" customHeight="false" outlineLevel="0" collapsed="false">
      <c r="B9" s="33" t="s">
        <v>17</v>
      </c>
      <c r="D9" s="33" t="s">
        <v>18</v>
      </c>
    </row>
    <row r="10" customFormat="false" ht="12.75" hidden="false" customHeight="false" outlineLevel="0" collapsed="false">
      <c r="B10" s="33" t="s">
        <v>19</v>
      </c>
      <c r="D10" s="33" t="s">
        <v>20</v>
      </c>
    </row>
    <row r="11" customFormat="false" ht="12.75" hidden="false" customHeight="false" outlineLevel="0" collapsed="false">
      <c r="B11" s="33" t="s">
        <v>21</v>
      </c>
      <c r="D11" s="33" t="s">
        <v>22</v>
      </c>
    </row>
    <row r="12" customFormat="false" ht="12.75" hidden="false" customHeight="false" outlineLevel="0" collapsed="false">
      <c r="B12" s="33" t="s">
        <v>23</v>
      </c>
      <c r="D12" s="33" t="s">
        <v>24</v>
      </c>
    </row>
    <row r="13" customFormat="false" ht="8.1" hidden="false" customHeight="true" outlineLevel="0" collapsed="false"/>
    <row r="14" customFormat="false" ht="12.75" hidden="false" customHeight="false" outlineLevel="0" collapsed="false">
      <c r="B14" s="39" t="s">
        <v>25</v>
      </c>
      <c r="E14" s="40"/>
    </row>
    <row r="15" customFormat="false" ht="15" hidden="false" customHeight="true" outlineLevel="0" collapsed="false">
      <c r="B15" s="33" t="s">
        <v>26</v>
      </c>
    </row>
    <row r="16" customFormat="false" ht="12.75" hidden="false" customHeight="false" outlineLevel="0" collapsed="false">
      <c r="B16" s="33" t="s">
        <v>27</v>
      </c>
    </row>
    <row r="17" customFormat="false" ht="12.75" hidden="false" customHeight="false" outlineLevel="0" collapsed="false">
      <c r="B17" s="33" t="s">
        <v>28</v>
      </c>
    </row>
    <row r="18" customFormat="false" ht="12.75" hidden="false" customHeight="false" outlineLevel="0" collapsed="false">
      <c r="B18" s="33" t="s">
        <v>29</v>
      </c>
    </row>
    <row r="19" customFormat="false" ht="12.75" hidden="false" customHeight="false" outlineLevel="0" collapsed="false">
      <c r="B19" s="33" t="s">
        <v>30</v>
      </c>
    </row>
    <row r="20" customFormat="false" ht="12.75" hidden="false" customHeight="false" outlineLevel="0" collapsed="false">
      <c r="B20" s="33" t="s">
        <v>31</v>
      </c>
    </row>
    <row r="21" customFormat="false" ht="8.1" hidden="false" customHeight="true" outlineLevel="0" collapsed="false"/>
    <row r="22" customFormat="false" ht="12.75" hidden="false" customHeight="false" outlineLevel="0" collapsed="false">
      <c r="B22" s="39" t="s">
        <v>32</v>
      </c>
    </row>
    <row r="23" customFormat="false" ht="15" hidden="false" customHeight="true" outlineLevel="0" collapsed="false">
      <c r="B23" s="33" t="s">
        <v>33</v>
      </c>
    </row>
    <row r="24" customFormat="false" ht="12.75" hidden="false" customHeight="true" outlineLevel="0" collapsed="false">
      <c r="B24" s="33" t="s">
        <v>34</v>
      </c>
    </row>
    <row r="25" customFormat="false" ht="12.75" hidden="false" customHeight="true" outlineLevel="0" collapsed="false">
      <c r="B25" s="33" t="s">
        <v>35</v>
      </c>
    </row>
    <row r="26" customFormat="false" ht="12.75" hidden="false" customHeight="true" outlineLevel="0" collapsed="false">
      <c r="B26" s="33" t="s">
        <v>36</v>
      </c>
    </row>
    <row r="27" customFormat="false" ht="12.75" hidden="false" customHeight="true" outlineLevel="0" collapsed="false">
      <c r="B27" s="33" t="s">
        <v>37</v>
      </c>
    </row>
    <row r="28" customFormat="false" ht="12.75" hidden="false" customHeight="true" outlineLevel="0" collapsed="false">
      <c r="B28" s="33" t="s">
        <v>38</v>
      </c>
    </row>
    <row r="29" customFormat="false" ht="12.75" hidden="false" customHeight="true" outlineLevel="0" collapsed="false">
      <c r="B29" s="33" t="s">
        <v>39</v>
      </c>
    </row>
    <row r="30" customFormat="false" ht="12.75" hidden="false" customHeight="true" outlineLevel="0" collapsed="false">
      <c r="B30" s="33" t="s">
        <v>40</v>
      </c>
    </row>
    <row r="31" customFormat="false" ht="12.75" hidden="false" customHeight="true" outlineLevel="0" collapsed="false">
      <c r="B31" s="33" t="s">
        <v>41</v>
      </c>
    </row>
    <row r="32" customFormat="false" ht="15" hidden="false" customHeight="true" outlineLevel="0" collapsed="false">
      <c r="B32" s="33" t="s">
        <v>42</v>
      </c>
    </row>
    <row r="33" customFormat="false" ht="12.75" hidden="false" customHeight="true" outlineLevel="0" collapsed="false">
      <c r="B33" s="33" t="s">
        <v>43</v>
      </c>
    </row>
    <row r="34" customFormat="false" ht="12.75" hidden="false" customHeight="true" outlineLevel="0" collapsed="false">
      <c r="B34" s="33" t="s">
        <v>44</v>
      </c>
    </row>
    <row r="35" customFormat="false" ht="8.1" hidden="false" customHeight="true" outlineLevel="0" collapsed="false"/>
    <row r="36" customFormat="false" ht="12.75" hidden="false" customHeight="false" outlineLevel="0" collapsed="false">
      <c r="B36" s="39" t="s">
        <v>45</v>
      </c>
    </row>
    <row r="37" customFormat="false" ht="15" hidden="false" customHeight="true" outlineLevel="0" collapsed="false">
      <c r="B37" s="41" t="s">
        <v>46</v>
      </c>
      <c r="C37" s="33" t="s">
        <v>47</v>
      </c>
    </row>
    <row r="38" customFormat="false" ht="15" hidden="false" customHeight="true" outlineLevel="0" collapsed="false">
      <c r="B38" s="41" t="s">
        <v>48</v>
      </c>
      <c r="C38" s="33" t="s">
        <v>49</v>
      </c>
    </row>
    <row r="39" customFormat="false" ht="12.95" hidden="false" customHeight="true" outlineLevel="0" collapsed="false">
      <c r="B39" s="41"/>
      <c r="C39" s="33" t="s">
        <v>50</v>
      </c>
    </row>
    <row r="40" customFormat="false" ht="15" hidden="false" customHeight="true" outlineLevel="0" collapsed="false">
      <c r="B40" s="42" t="s">
        <v>51</v>
      </c>
      <c r="C40" s="33" t="s">
        <v>52</v>
      </c>
    </row>
    <row r="41" customFormat="false" ht="15" hidden="false" customHeight="true" outlineLevel="0" collapsed="false">
      <c r="B41" s="42" t="s">
        <v>53</v>
      </c>
      <c r="C41" s="33" t="s">
        <v>54</v>
      </c>
    </row>
    <row r="42" customFormat="false" ht="15" hidden="false" customHeight="true" outlineLevel="0" collapsed="false">
      <c r="B42" s="41" t="s">
        <v>55</v>
      </c>
      <c r="C42" s="33" t="s">
        <v>56</v>
      </c>
    </row>
    <row r="43" customFormat="false" ht="15" hidden="false" customHeight="true" outlineLevel="0" collapsed="false">
      <c r="B43" s="41" t="s">
        <v>57</v>
      </c>
      <c r="C43" s="33" t="s">
        <v>58</v>
      </c>
    </row>
    <row r="44" customFormat="false" ht="15" hidden="false" customHeight="true" outlineLevel="0" collapsed="false">
      <c r="B44" s="41" t="s">
        <v>59</v>
      </c>
      <c r="C44" s="33" t="s">
        <v>60</v>
      </c>
    </row>
    <row r="45" customFormat="false" ht="12.95" hidden="false" customHeight="true" outlineLevel="0" collapsed="false">
      <c r="B45" s="41"/>
      <c r="C45" s="33" t="s">
        <v>61</v>
      </c>
    </row>
    <row r="46" customFormat="false" ht="15" hidden="false" customHeight="true" outlineLevel="0" collapsed="false">
      <c r="B46" s="41" t="s">
        <v>62</v>
      </c>
      <c r="C46" s="33" t="s">
        <v>63</v>
      </c>
    </row>
    <row r="47" customFormat="false" ht="15" hidden="false" customHeight="true" outlineLevel="0" collapsed="false">
      <c r="B47" s="41" t="s">
        <v>64</v>
      </c>
      <c r="C47" s="33" t="s">
        <v>65</v>
      </c>
    </row>
    <row r="48" customFormat="false" ht="15" hidden="false" customHeight="true" outlineLevel="0" collapsed="false">
      <c r="B48" s="41" t="s">
        <v>66</v>
      </c>
      <c r="C48" s="33" t="s">
        <v>67</v>
      </c>
    </row>
    <row r="49" customFormat="false" ht="15" hidden="false" customHeight="true" outlineLevel="0" collapsed="false">
      <c r="B49" s="41" t="s">
        <v>68</v>
      </c>
      <c r="C49" s="33" t="s">
        <v>69</v>
      </c>
    </row>
    <row r="50" customFormat="false" ht="8.1" hidden="false" customHeight="true" outlineLevel="0" collapsed="false"/>
    <row r="51" customFormat="false" ht="8.1" hidden="false" customHeight="true" outlineLevel="0" collapsed="false"/>
    <row r="52" customFormat="false" ht="15.75" hidden="false" customHeight="true" outlineLevel="0" collapsed="false">
      <c r="B52" s="33" t="s">
        <v>70</v>
      </c>
    </row>
    <row r="53" customFormat="false" ht="12.75" hidden="false" customHeight="false" outlineLevel="0" collapsed="false">
      <c r="B53" s="33" t="s">
        <v>71</v>
      </c>
    </row>
    <row r="54" customFormat="false" ht="12.75" hidden="false" customHeight="false" outlineLevel="0" collapsed="false">
      <c r="B54" s="33" t="s">
        <v>72</v>
      </c>
    </row>
    <row r="55" customFormat="false" ht="12.75" hidden="false" customHeight="false" outlineLevel="0" collapsed="false">
      <c r="B55" s="33" t="s">
        <v>73</v>
      </c>
    </row>
    <row r="56" customFormat="false" ht="12.75" hidden="false" customHeight="false" outlineLevel="0" collapsed="false">
      <c r="B56" s="33" t="s">
        <v>74</v>
      </c>
    </row>
    <row r="57" customFormat="false" ht="12.75" hidden="false" customHeight="false" outlineLevel="0" collapsed="false">
      <c r="B57" s="33" t="s">
        <v>75</v>
      </c>
    </row>
  </sheetData>
  <sheetProtection sheet="true"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11.99"/>
    <col collapsed="false" customWidth="true" hidden="false" outlineLevel="0" max="2" min="2" style="55" width="7.28"/>
    <col collapsed="false" customWidth="true" hidden="false" outlineLevel="0" max="3" min="3" style="55" width="6.7"/>
    <col collapsed="false" customWidth="true" hidden="false" outlineLevel="0" max="12" min="4" style="55" width="7.28"/>
    <col collapsed="false" customWidth="false" hidden="false" outlineLevel="0" max="257" min="13" style="55" width="11.42"/>
  </cols>
  <sheetData>
    <row r="1" customFormat="false" ht="12.75" hidden="false" customHeight="true" outlineLevel="0" collapsed="false">
      <c r="A1" s="66" t="s">
        <v>11</v>
      </c>
    </row>
    <row r="2" s="112" customFormat="true" ht="36" hidden="false" customHeight="true" outlineLevel="0" collapsed="false">
      <c r="A2" s="123" t="s">
        <v>298</v>
      </c>
      <c r="B2" s="123"/>
      <c r="C2" s="123"/>
      <c r="D2" s="123"/>
      <c r="E2" s="123"/>
      <c r="F2" s="123"/>
      <c r="G2" s="123"/>
      <c r="H2" s="123"/>
      <c r="I2" s="123"/>
      <c r="J2" s="123"/>
      <c r="K2" s="123"/>
      <c r="L2" s="123"/>
    </row>
    <row r="3" s="89" customFormat="true" ht="15" hidden="false" customHeight="true" outlineLevel="0" collapsed="false">
      <c r="A3" s="82" t="s">
        <v>267</v>
      </c>
      <c r="B3" s="82" t="s">
        <v>154</v>
      </c>
      <c r="C3" s="84" t="s">
        <v>299</v>
      </c>
      <c r="D3" s="85" t="s">
        <v>269</v>
      </c>
      <c r="E3" s="85"/>
      <c r="F3" s="85"/>
      <c r="G3" s="85"/>
      <c r="H3" s="85"/>
      <c r="I3" s="85"/>
      <c r="J3" s="85"/>
      <c r="K3" s="85"/>
      <c r="L3" s="85"/>
    </row>
    <row r="4" s="89" customFormat="true" ht="48" hidden="false" customHeight="true" outlineLevel="0" collapsed="false">
      <c r="A4" s="82"/>
      <c r="B4" s="82"/>
      <c r="C4" s="84"/>
      <c r="D4" s="84" t="s">
        <v>270</v>
      </c>
      <c r="E4" s="84" t="s">
        <v>271</v>
      </c>
      <c r="F4" s="84" t="s">
        <v>138</v>
      </c>
      <c r="G4" s="84" t="s">
        <v>139</v>
      </c>
      <c r="H4" s="84" t="s">
        <v>140</v>
      </c>
      <c r="I4" s="84" t="s">
        <v>141</v>
      </c>
      <c r="J4" s="84" t="s">
        <v>142</v>
      </c>
      <c r="K4" s="84" t="s">
        <v>143</v>
      </c>
      <c r="L4" s="88" t="s">
        <v>146</v>
      </c>
    </row>
    <row r="5" s="89" customFormat="true" ht="24.95" hidden="false" customHeight="true" outlineLevel="0" collapsed="false">
      <c r="A5" s="152" t="s">
        <v>300</v>
      </c>
      <c r="B5" s="152"/>
      <c r="C5" s="152"/>
      <c r="D5" s="152"/>
      <c r="E5" s="152"/>
      <c r="F5" s="152"/>
      <c r="G5" s="152"/>
      <c r="H5" s="152"/>
      <c r="I5" s="152"/>
      <c r="J5" s="152"/>
      <c r="K5" s="152"/>
      <c r="L5" s="152"/>
    </row>
    <row r="6" s="94" customFormat="true" ht="9" hidden="false" customHeight="false" outlineLevel="0" collapsed="false">
      <c r="A6" s="94" t="s">
        <v>301</v>
      </c>
      <c r="B6" s="92" t="s">
        <v>156</v>
      </c>
      <c r="C6" s="115" t="n">
        <f aca="false">SUM(D6:L6)</f>
        <v>0</v>
      </c>
      <c r="D6" s="115" t="n">
        <v>0</v>
      </c>
      <c r="E6" s="115" t="n">
        <v>0</v>
      </c>
      <c r="F6" s="115" t="n">
        <v>0</v>
      </c>
      <c r="G6" s="115" t="n">
        <v>0</v>
      </c>
      <c r="H6" s="115" t="n">
        <v>0</v>
      </c>
      <c r="I6" s="115" t="n">
        <v>0</v>
      </c>
      <c r="J6" s="115" t="n">
        <v>0</v>
      </c>
      <c r="K6" s="115" t="n">
        <v>0</v>
      </c>
      <c r="L6" s="115" t="n">
        <v>0</v>
      </c>
    </row>
    <row r="7" s="94" customFormat="true" ht="9" hidden="false" customHeight="true" outlineLevel="0" collapsed="false">
      <c r="B7" s="92" t="s">
        <v>158</v>
      </c>
      <c r="C7" s="115" t="n">
        <f aca="false">SUM(D7:L7)</f>
        <v>0</v>
      </c>
      <c r="D7" s="115" t="n">
        <v>0</v>
      </c>
      <c r="E7" s="115" t="n">
        <v>0</v>
      </c>
      <c r="F7" s="115" t="n">
        <v>0</v>
      </c>
      <c r="G7" s="115" t="n">
        <v>0</v>
      </c>
      <c r="H7" s="115" t="n">
        <v>0</v>
      </c>
      <c r="I7" s="115" t="n">
        <v>0</v>
      </c>
      <c r="J7" s="115" t="n">
        <v>0</v>
      </c>
      <c r="K7" s="115" t="n">
        <v>0</v>
      </c>
      <c r="L7" s="115" t="n">
        <v>0</v>
      </c>
    </row>
    <row r="8" s="94" customFormat="true" ht="14.1" hidden="false" customHeight="true" outlineLevel="0" collapsed="false">
      <c r="A8" s="94" t="s">
        <v>302</v>
      </c>
      <c r="B8" s="92" t="s">
        <v>156</v>
      </c>
      <c r="C8" s="115" t="n">
        <f aca="false">SUM(D8:L8)</f>
        <v>1</v>
      </c>
      <c r="D8" s="115" t="n">
        <v>0</v>
      </c>
      <c r="E8" s="115" t="n">
        <v>0</v>
      </c>
      <c r="F8" s="115" t="n">
        <v>0</v>
      </c>
      <c r="G8" s="115" t="n">
        <v>0</v>
      </c>
      <c r="H8" s="115" t="n">
        <v>0</v>
      </c>
      <c r="I8" s="115" t="n">
        <v>1</v>
      </c>
      <c r="J8" s="115" t="n">
        <v>0</v>
      </c>
      <c r="K8" s="115" t="n">
        <v>0</v>
      </c>
      <c r="L8" s="115" t="n">
        <v>0</v>
      </c>
    </row>
    <row r="9" s="94" customFormat="true" ht="9" hidden="false" customHeight="true" outlineLevel="0" collapsed="false">
      <c r="B9" s="92" t="s">
        <v>158</v>
      </c>
      <c r="C9" s="115" t="n">
        <f aca="false">SUM(D9:L9)</f>
        <v>0</v>
      </c>
      <c r="D9" s="115" t="n">
        <v>0</v>
      </c>
      <c r="E9" s="115" t="n">
        <v>0</v>
      </c>
      <c r="F9" s="115" t="n">
        <v>0</v>
      </c>
      <c r="G9" s="115" t="n">
        <v>0</v>
      </c>
      <c r="H9" s="115" t="n">
        <v>0</v>
      </c>
      <c r="I9" s="115" t="n">
        <v>0</v>
      </c>
      <c r="J9" s="115" t="n">
        <v>0</v>
      </c>
      <c r="K9" s="115" t="n">
        <v>0</v>
      </c>
      <c r="L9" s="115" t="n">
        <v>0</v>
      </c>
    </row>
    <row r="10" s="94" customFormat="true" ht="14.1" hidden="false" customHeight="true" outlineLevel="0" collapsed="false">
      <c r="A10" s="94" t="s">
        <v>273</v>
      </c>
      <c r="B10" s="92" t="s">
        <v>156</v>
      </c>
      <c r="C10" s="115" t="n">
        <f aca="false">SUM(D10:L10)</f>
        <v>10</v>
      </c>
      <c r="D10" s="115" t="n">
        <v>0</v>
      </c>
      <c r="E10" s="115" t="n">
        <v>0</v>
      </c>
      <c r="F10" s="115" t="n">
        <v>1</v>
      </c>
      <c r="G10" s="115" t="n">
        <v>1</v>
      </c>
      <c r="H10" s="115" t="n">
        <v>5</v>
      </c>
      <c r="I10" s="115" t="n">
        <v>2</v>
      </c>
      <c r="J10" s="115" t="n">
        <v>1</v>
      </c>
      <c r="K10" s="115" t="n">
        <v>0</v>
      </c>
      <c r="L10" s="115" t="n">
        <v>0</v>
      </c>
    </row>
    <row r="11" s="94" customFormat="true" ht="9" hidden="false" customHeight="true" outlineLevel="0" collapsed="false">
      <c r="B11" s="92" t="s">
        <v>158</v>
      </c>
      <c r="C11" s="115" t="n">
        <f aca="false">SUM(D11:L11)</f>
        <v>0</v>
      </c>
      <c r="D11" s="115" t="n">
        <v>0</v>
      </c>
      <c r="E11" s="115" t="n">
        <v>0</v>
      </c>
      <c r="F11" s="115" t="n">
        <v>0</v>
      </c>
      <c r="G11" s="115" t="n">
        <v>0</v>
      </c>
      <c r="H11" s="115" t="n">
        <v>0</v>
      </c>
      <c r="I11" s="115" t="n">
        <v>0</v>
      </c>
      <c r="J11" s="115" t="n">
        <v>0</v>
      </c>
      <c r="K11" s="115" t="n">
        <v>0</v>
      </c>
      <c r="L11" s="115" t="n">
        <v>0</v>
      </c>
    </row>
    <row r="12" s="94" customFormat="true" ht="14.1" hidden="false" customHeight="true" outlineLevel="0" collapsed="false">
      <c r="A12" s="94" t="s">
        <v>274</v>
      </c>
      <c r="B12" s="92" t="s">
        <v>156</v>
      </c>
      <c r="C12" s="115" t="n">
        <f aca="false">SUM(D12:L12)</f>
        <v>28</v>
      </c>
      <c r="D12" s="115" t="n">
        <v>0</v>
      </c>
      <c r="E12" s="115" t="n">
        <v>1</v>
      </c>
      <c r="F12" s="115" t="n">
        <v>2</v>
      </c>
      <c r="G12" s="115" t="n">
        <v>5</v>
      </c>
      <c r="H12" s="115" t="n">
        <v>4</v>
      </c>
      <c r="I12" s="115" t="n">
        <v>7</v>
      </c>
      <c r="J12" s="115" t="n">
        <v>8</v>
      </c>
      <c r="K12" s="115" t="n">
        <v>1</v>
      </c>
      <c r="L12" s="115" t="n">
        <v>0</v>
      </c>
    </row>
    <row r="13" s="94" customFormat="true" ht="9" hidden="false" customHeight="true" outlineLevel="0" collapsed="false">
      <c r="B13" s="92" t="s">
        <v>158</v>
      </c>
      <c r="C13" s="115" t="n">
        <f aca="false">SUM(D13:L13)</f>
        <v>1</v>
      </c>
      <c r="D13" s="115" t="n">
        <v>0</v>
      </c>
      <c r="E13" s="115" t="n">
        <v>0</v>
      </c>
      <c r="F13" s="115" t="n">
        <v>0</v>
      </c>
      <c r="G13" s="115" t="n">
        <v>1</v>
      </c>
      <c r="H13" s="115" t="n">
        <v>0</v>
      </c>
      <c r="I13" s="115" t="n">
        <v>0</v>
      </c>
      <c r="J13" s="115" t="n">
        <v>0</v>
      </c>
      <c r="K13" s="115" t="n">
        <v>0</v>
      </c>
      <c r="L13" s="115" t="n">
        <v>0</v>
      </c>
    </row>
    <row r="14" s="94" customFormat="true" ht="14.1" hidden="false" customHeight="true" outlineLevel="0" collapsed="false">
      <c r="A14" s="94" t="s">
        <v>275</v>
      </c>
      <c r="B14" s="92" t="s">
        <v>156</v>
      </c>
      <c r="C14" s="115" t="n">
        <f aca="false">SUM(D14:L14)</f>
        <v>48</v>
      </c>
      <c r="D14" s="115" t="n">
        <v>0</v>
      </c>
      <c r="E14" s="115" t="n">
        <v>2</v>
      </c>
      <c r="F14" s="115" t="n">
        <v>3</v>
      </c>
      <c r="G14" s="115" t="n">
        <v>4</v>
      </c>
      <c r="H14" s="115" t="n">
        <v>4</v>
      </c>
      <c r="I14" s="115" t="n">
        <v>24</v>
      </c>
      <c r="J14" s="115" t="n">
        <v>10</v>
      </c>
      <c r="K14" s="115" t="n">
        <v>1</v>
      </c>
      <c r="L14" s="115" t="n">
        <v>0</v>
      </c>
    </row>
    <row r="15" s="94" customFormat="true" ht="9" hidden="false" customHeight="true" outlineLevel="0" collapsed="false">
      <c r="B15" s="92" t="s">
        <v>158</v>
      </c>
      <c r="C15" s="115" t="n">
        <f aca="false">SUM(D15:L15)</f>
        <v>2</v>
      </c>
      <c r="D15" s="115" t="n">
        <v>0</v>
      </c>
      <c r="E15" s="115" t="n">
        <v>0</v>
      </c>
      <c r="F15" s="115" t="n">
        <v>0</v>
      </c>
      <c r="G15" s="115" t="n">
        <v>0</v>
      </c>
      <c r="H15" s="115" t="n">
        <v>1</v>
      </c>
      <c r="I15" s="115" t="n">
        <v>1</v>
      </c>
      <c r="J15" s="115" t="n">
        <v>0</v>
      </c>
      <c r="K15" s="115" t="n">
        <v>0</v>
      </c>
      <c r="L15" s="115" t="n">
        <v>0</v>
      </c>
    </row>
    <row r="16" s="94" customFormat="true" ht="14.1" hidden="false" customHeight="true" outlineLevel="0" collapsed="false">
      <c r="A16" s="94" t="s">
        <v>276</v>
      </c>
      <c r="B16" s="92" t="s">
        <v>156</v>
      </c>
      <c r="C16" s="115" t="n">
        <f aca="false">SUM(D16:L16)</f>
        <v>62</v>
      </c>
      <c r="D16" s="115" t="n">
        <v>1</v>
      </c>
      <c r="E16" s="115" t="n">
        <v>1</v>
      </c>
      <c r="F16" s="115" t="n">
        <v>4</v>
      </c>
      <c r="G16" s="115" t="n">
        <v>7</v>
      </c>
      <c r="H16" s="115" t="n">
        <v>6</v>
      </c>
      <c r="I16" s="115" t="n">
        <v>19</v>
      </c>
      <c r="J16" s="115" t="n">
        <v>22</v>
      </c>
      <c r="K16" s="115" t="n">
        <v>2</v>
      </c>
      <c r="L16" s="115" t="n">
        <v>0</v>
      </c>
    </row>
    <row r="17" s="94" customFormat="true" ht="9" hidden="false" customHeight="true" outlineLevel="0" collapsed="false">
      <c r="B17" s="92" t="s">
        <v>158</v>
      </c>
      <c r="C17" s="115" t="n">
        <f aca="false">SUM(D17:L17)</f>
        <v>3</v>
      </c>
      <c r="D17" s="115" t="n">
        <v>0</v>
      </c>
      <c r="E17" s="115" t="n">
        <v>0</v>
      </c>
      <c r="F17" s="115" t="n">
        <v>1</v>
      </c>
      <c r="G17" s="115" t="n">
        <v>1</v>
      </c>
      <c r="H17" s="115" t="n">
        <v>0</v>
      </c>
      <c r="I17" s="115" t="n">
        <v>0</v>
      </c>
      <c r="J17" s="115" t="n">
        <v>0</v>
      </c>
      <c r="K17" s="115" t="n">
        <v>1</v>
      </c>
      <c r="L17" s="115" t="n">
        <v>0</v>
      </c>
    </row>
    <row r="18" s="94" customFormat="true" ht="14.1" hidden="false" customHeight="true" outlineLevel="0" collapsed="false">
      <c r="A18" s="94" t="s">
        <v>277</v>
      </c>
      <c r="B18" s="92" t="s">
        <v>156</v>
      </c>
      <c r="C18" s="115" t="n">
        <f aca="false">SUM(D18:L18)</f>
        <v>92</v>
      </c>
      <c r="D18" s="115" t="n">
        <v>0</v>
      </c>
      <c r="E18" s="115" t="n">
        <v>1</v>
      </c>
      <c r="F18" s="115" t="n">
        <v>5</v>
      </c>
      <c r="G18" s="115" t="n">
        <v>9</v>
      </c>
      <c r="H18" s="115" t="n">
        <v>11</v>
      </c>
      <c r="I18" s="115" t="n">
        <v>29</v>
      </c>
      <c r="J18" s="115" t="n">
        <v>33</v>
      </c>
      <c r="K18" s="115" t="n">
        <v>4</v>
      </c>
      <c r="L18" s="115" t="n">
        <v>0</v>
      </c>
    </row>
    <row r="19" s="94" customFormat="true" ht="9" hidden="false" customHeight="true" outlineLevel="0" collapsed="false">
      <c r="B19" s="92" t="s">
        <v>158</v>
      </c>
      <c r="C19" s="115" t="n">
        <f aca="false">SUM(D19:L19)</f>
        <v>6</v>
      </c>
      <c r="D19" s="115" t="n">
        <v>0</v>
      </c>
      <c r="E19" s="115" t="n">
        <v>0</v>
      </c>
      <c r="F19" s="115" t="n">
        <v>1</v>
      </c>
      <c r="G19" s="115" t="n">
        <v>2</v>
      </c>
      <c r="H19" s="115" t="n">
        <v>1</v>
      </c>
      <c r="I19" s="115" t="n">
        <v>0</v>
      </c>
      <c r="J19" s="115" t="n">
        <v>2</v>
      </c>
      <c r="K19" s="115" t="n">
        <v>0</v>
      </c>
      <c r="L19" s="115" t="n">
        <v>0</v>
      </c>
    </row>
    <row r="20" s="94" customFormat="true" ht="14.1" hidden="false" customHeight="true" outlineLevel="0" collapsed="false">
      <c r="A20" s="94" t="s">
        <v>278</v>
      </c>
      <c r="B20" s="92" t="s">
        <v>156</v>
      </c>
      <c r="C20" s="115" t="n">
        <f aca="false">SUM(D20:L20)</f>
        <v>222</v>
      </c>
      <c r="D20" s="115" t="n">
        <v>0</v>
      </c>
      <c r="E20" s="115" t="n">
        <v>2</v>
      </c>
      <c r="F20" s="115" t="n">
        <v>8</v>
      </c>
      <c r="G20" s="115" t="n">
        <v>29</v>
      </c>
      <c r="H20" s="115" t="n">
        <v>25</v>
      </c>
      <c r="I20" s="115" t="n">
        <v>78</v>
      </c>
      <c r="J20" s="115" t="n">
        <v>72</v>
      </c>
      <c r="K20" s="115" t="n">
        <v>8</v>
      </c>
      <c r="L20" s="115" t="n">
        <v>0</v>
      </c>
    </row>
    <row r="21" s="94" customFormat="true" ht="9" hidden="false" customHeight="true" outlineLevel="0" collapsed="false">
      <c r="B21" s="92" t="s">
        <v>158</v>
      </c>
      <c r="C21" s="115" t="n">
        <f aca="false">SUM(D21:L21)</f>
        <v>11</v>
      </c>
      <c r="D21" s="115" t="n">
        <v>0</v>
      </c>
      <c r="E21" s="115" t="n">
        <v>0</v>
      </c>
      <c r="F21" s="115" t="n">
        <v>1</v>
      </c>
      <c r="G21" s="115" t="n">
        <v>5</v>
      </c>
      <c r="H21" s="115" t="n">
        <v>0</v>
      </c>
      <c r="I21" s="115" t="n">
        <v>2</v>
      </c>
      <c r="J21" s="115" t="n">
        <v>2</v>
      </c>
      <c r="K21" s="115" t="n">
        <v>1</v>
      </c>
      <c r="L21" s="115" t="n">
        <v>0</v>
      </c>
    </row>
    <row r="22" s="94" customFormat="true" ht="14.1" hidden="false" customHeight="true" outlineLevel="0" collapsed="false">
      <c r="A22" s="94" t="s">
        <v>279</v>
      </c>
      <c r="B22" s="92" t="s">
        <v>156</v>
      </c>
      <c r="C22" s="115" t="n">
        <f aca="false">SUM(D22:L22)</f>
        <v>13</v>
      </c>
      <c r="D22" s="115" t="n">
        <v>1</v>
      </c>
      <c r="E22" s="115" t="n">
        <v>0</v>
      </c>
      <c r="F22" s="115" t="n">
        <v>1</v>
      </c>
      <c r="G22" s="115" t="n">
        <v>1</v>
      </c>
      <c r="H22" s="115" t="n">
        <v>4</v>
      </c>
      <c r="I22" s="115" t="n">
        <v>1</v>
      </c>
      <c r="J22" s="115" t="n">
        <v>3</v>
      </c>
      <c r="K22" s="115" t="n">
        <v>2</v>
      </c>
      <c r="L22" s="115" t="n">
        <v>0</v>
      </c>
    </row>
    <row r="23" s="94" customFormat="true" ht="9" hidden="false" customHeight="true" outlineLevel="0" collapsed="false">
      <c r="B23" s="92" t="s">
        <v>158</v>
      </c>
      <c r="C23" s="115" t="n">
        <f aca="false">SUM(D23:L23)</f>
        <v>1</v>
      </c>
      <c r="D23" s="115" t="n">
        <v>0</v>
      </c>
      <c r="E23" s="115" t="n">
        <v>0</v>
      </c>
      <c r="F23" s="115" t="n">
        <v>0</v>
      </c>
      <c r="G23" s="115" t="n">
        <v>0</v>
      </c>
      <c r="H23" s="115" t="n">
        <v>0</v>
      </c>
      <c r="I23" s="115" t="n">
        <v>0</v>
      </c>
      <c r="J23" s="115" t="n">
        <v>0</v>
      </c>
      <c r="K23" s="115" t="n">
        <v>1</v>
      </c>
      <c r="L23" s="115" t="n">
        <v>0</v>
      </c>
    </row>
    <row r="24" s="94" customFormat="true" ht="18" hidden="false" customHeight="true" outlineLevel="0" collapsed="false">
      <c r="A24" s="94" t="s">
        <v>124</v>
      </c>
      <c r="B24" s="92" t="s">
        <v>156</v>
      </c>
      <c r="C24" s="115" t="n">
        <f aca="false">SUM(C6,C8,C10,C12,C14,C16,C18,C20,C22)</f>
        <v>476</v>
      </c>
      <c r="D24" s="115" t="n">
        <f aca="false">SUM(D6,D8,D10,D12,D14,D16,D18,D20,D22)</f>
        <v>2</v>
      </c>
      <c r="E24" s="115" t="n">
        <f aca="false">SUM(E6,E8,E10,E12,E14,E16,E18,E20,E22)</f>
        <v>7</v>
      </c>
      <c r="F24" s="115" t="n">
        <f aca="false">SUM(F6,F8,F10,F12,F14,F16,F18,F20,F22)</f>
        <v>24</v>
      </c>
      <c r="G24" s="115" t="n">
        <f aca="false">SUM(G6,G8,G10,G12,G14,G16,G18,G20,G22)</f>
        <v>56</v>
      </c>
      <c r="H24" s="115" t="n">
        <f aca="false">SUM(H6,H8,H10,H12,H14,H16,H18,H20,H22)</f>
        <v>59</v>
      </c>
      <c r="I24" s="115" t="n">
        <f aca="false">SUM(I6,I8,I10,I12,I14,I16,I18,I20,I22)</f>
        <v>161</v>
      </c>
      <c r="J24" s="115" t="n">
        <f aca="false">SUM(J6,J8,J10,J12,J14,J16,J18,J20,J22)</f>
        <v>149</v>
      </c>
      <c r="K24" s="115" t="n">
        <f aca="false">SUM(K6,K8,K10,K12,K14,K16,K18,K20,K22)</f>
        <v>18</v>
      </c>
      <c r="L24" s="115" t="n">
        <f aca="false">SUM(L6,L8,L10,L12,L14,L16,L18,L20,L22)</f>
        <v>0</v>
      </c>
    </row>
    <row r="25" s="94" customFormat="true" ht="9" hidden="false" customHeight="true" outlineLevel="0" collapsed="false">
      <c r="B25" s="92" t="s">
        <v>158</v>
      </c>
      <c r="C25" s="115" t="n">
        <f aca="false">SUM(C7,C9,C11,C13,C15,C17,C19,C21,C23)</f>
        <v>24</v>
      </c>
      <c r="D25" s="115" t="n">
        <f aca="false">SUM(D7,D9,D11,D13,D15,D17,D19,D21,D23)</f>
        <v>0</v>
      </c>
      <c r="E25" s="115" t="n">
        <f aca="false">SUM(E7,E9,E11,E13,E15,E17,E19,E21,E23)</f>
        <v>0</v>
      </c>
      <c r="F25" s="115" t="n">
        <f aca="false">SUM(F7,F9,F11,F13,F15,F17,F19,F21,F23)</f>
        <v>3</v>
      </c>
      <c r="G25" s="115" t="n">
        <f aca="false">SUM(G7,G9,G11,G13,G15,G17,G19,G21,G23)</f>
        <v>9</v>
      </c>
      <c r="H25" s="115" t="n">
        <f aca="false">SUM(H7,H9,H11,H13,H15,H17,H19,H21,H23)</f>
        <v>2</v>
      </c>
      <c r="I25" s="115" t="n">
        <f aca="false">SUM(I7,I9,I11,I13,I15,I17,I19,I21,I23)</f>
        <v>3</v>
      </c>
      <c r="J25" s="115" t="n">
        <f aca="false">SUM(J7,J9,J11,J13,J15,J17,J19,J21,J23)</f>
        <v>4</v>
      </c>
      <c r="K25" s="115" t="n">
        <f aca="false">SUM(K7,K9,K11,K13,K15,K17,K19,K21,K23)</f>
        <v>3</v>
      </c>
      <c r="L25" s="115" t="n">
        <f aca="false">SUM(L7,L9,L11,L13,L15,L17,L19,L21,L23)</f>
        <v>0</v>
      </c>
    </row>
    <row r="26" s="94" customFormat="true" ht="9.95" hidden="false" customHeight="true" outlineLevel="0" collapsed="false">
      <c r="A26" s="94" t="s">
        <v>289</v>
      </c>
    </row>
    <row r="27" s="94" customFormat="true" ht="14.1" hidden="false" customHeight="true" outlineLevel="0" collapsed="false">
      <c r="A27" s="94" t="s">
        <v>290</v>
      </c>
      <c r="B27" s="92" t="s">
        <v>156</v>
      </c>
      <c r="C27" s="115" t="n">
        <f aca="false">SUM(C6,C8,C10,C12)</f>
        <v>39</v>
      </c>
      <c r="D27" s="115" t="n">
        <f aca="false">SUM(D6,D8,D10,D12)</f>
        <v>0</v>
      </c>
      <c r="E27" s="115" t="n">
        <f aca="false">SUM(E6,E8,E10,E12)</f>
        <v>1</v>
      </c>
      <c r="F27" s="115" t="n">
        <f aca="false">SUM(F6,F8,F10,F12)</f>
        <v>3</v>
      </c>
      <c r="G27" s="115" t="n">
        <f aca="false">SUM(G6,G8,G10,G12)</f>
        <v>6</v>
      </c>
      <c r="H27" s="115" t="n">
        <f aca="false">SUM(H6,H8,H10,H12)</f>
        <v>9</v>
      </c>
      <c r="I27" s="115" t="n">
        <f aca="false">SUM(I6,I8,I10,I12)</f>
        <v>10</v>
      </c>
      <c r="J27" s="115" t="n">
        <f aca="false">SUM(J6,J8,J10,J12)</f>
        <v>9</v>
      </c>
      <c r="K27" s="115" t="n">
        <f aca="false">SUM(K6,K8,K10,K12)</f>
        <v>1</v>
      </c>
      <c r="L27" s="115" t="n">
        <f aca="false">SUM(L6,L8,L10,L12)</f>
        <v>0</v>
      </c>
    </row>
    <row r="28" s="94" customFormat="true" ht="9" hidden="false" customHeight="true" outlineLevel="0" collapsed="false">
      <c r="B28" s="92" t="s">
        <v>158</v>
      </c>
      <c r="C28" s="115" t="n">
        <f aca="false">SUM(C7,C9,C11,C13)</f>
        <v>1</v>
      </c>
      <c r="D28" s="115" t="n">
        <f aca="false">SUM(D7,D9,D11,D13)</f>
        <v>0</v>
      </c>
      <c r="E28" s="115" t="n">
        <f aca="false">SUM(E7,E9,E11,E13)</f>
        <v>0</v>
      </c>
      <c r="F28" s="115" t="n">
        <f aca="false">SUM(F7,F9,F11,F13)</f>
        <v>0</v>
      </c>
      <c r="G28" s="115" t="n">
        <f aca="false">SUM(G7,G9,G11,G13)</f>
        <v>1</v>
      </c>
      <c r="H28" s="115" t="n">
        <f aca="false">SUM(H7,H9,H11,H13)</f>
        <v>0</v>
      </c>
      <c r="I28" s="115" t="n">
        <f aca="false">SUM(I7,I9,I11,I13)</f>
        <v>0</v>
      </c>
      <c r="J28" s="115" t="n">
        <f aca="false">SUM(J7,J9,J11,J13)</f>
        <v>0</v>
      </c>
      <c r="K28" s="115" t="n">
        <f aca="false">SUM(K7,K9,K11,K13)</f>
        <v>0</v>
      </c>
      <c r="L28" s="115" t="n">
        <f aca="false">SUM(L7,L9,L11,L13)</f>
        <v>0</v>
      </c>
    </row>
    <row r="29" s="94" customFormat="true" ht="14.1" hidden="false" customHeight="true" outlineLevel="0" collapsed="false">
      <c r="A29" s="94" t="s">
        <v>291</v>
      </c>
      <c r="B29" s="92" t="s">
        <v>156</v>
      </c>
      <c r="C29" s="115" t="n">
        <f aca="false">SUM(C14,C16,C18)</f>
        <v>202</v>
      </c>
      <c r="D29" s="115" t="n">
        <f aca="false">SUM(D14,D16,D18)</f>
        <v>1</v>
      </c>
      <c r="E29" s="115" t="n">
        <f aca="false">SUM(E14,E16,E18)</f>
        <v>4</v>
      </c>
      <c r="F29" s="115" t="n">
        <f aca="false">SUM(F14,F16,F18)</f>
        <v>12</v>
      </c>
      <c r="G29" s="115" t="n">
        <f aca="false">SUM(G14,G16,G18)</f>
        <v>20</v>
      </c>
      <c r="H29" s="115" t="n">
        <f aca="false">SUM(H14,H16,H18)</f>
        <v>21</v>
      </c>
      <c r="I29" s="115" t="n">
        <f aca="false">SUM(I14,I16,I18)</f>
        <v>72</v>
      </c>
      <c r="J29" s="115" t="n">
        <f aca="false">SUM(J14,J16,J18)</f>
        <v>65</v>
      </c>
      <c r="K29" s="115" t="n">
        <f aca="false">SUM(K14,K16,K18)</f>
        <v>7</v>
      </c>
      <c r="L29" s="115" t="n">
        <f aca="false">SUM(L14,L16,L18)</f>
        <v>0</v>
      </c>
    </row>
    <row r="30" s="94" customFormat="true" ht="9" hidden="false" customHeight="true" outlineLevel="0" collapsed="false">
      <c r="B30" s="92" t="s">
        <v>158</v>
      </c>
      <c r="C30" s="115" t="n">
        <f aca="false">SUM(C15,C17,C19)</f>
        <v>11</v>
      </c>
      <c r="D30" s="115" t="n">
        <f aca="false">SUM(D15,D17,D19)</f>
        <v>0</v>
      </c>
      <c r="E30" s="115" t="n">
        <f aca="false">SUM(E15,E17,E19)</f>
        <v>0</v>
      </c>
      <c r="F30" s="115" t="n">
        <f aca="false">SUM(F15,F17,F19)</f>
        <v>2</v>
      </c>
      <c r="G30" s="115" t="n">
        <f aca="false">SUM(G15,G17,G19)</f>
        <v>3</v>
      </c>
      <c r="H30" s="115" t="n">
        <f aca="false">SUM(H15,H17,H19)</f>
        <v>2</v>
      </c>
      <c r="I30" s="115" t="n">
        <f aca="false">SUM(I15,I17,I19)</f>
        <v>1</v>
      </c>
      <c r="J30" s="115" t="n">
        <f aca="false">SUM(J15,J17,J19)</f>
        <v>2</v>
      </c>
      <c r="K30" s="115" t="n">
        <f aca="false">SUM(K15,K17,K19)</f>
        <v>1</v>
      </c>
      <c r="L30" s="115" t="n">
        <f aca="false">SUM(L15,L17,L19)</f>
        <v>0</v>
      </c>
    </row>
    <row r="31" s="94" customFormat="true" ht="14.1" hidden="false" customHeight="true" outlineLevel="0" collapsed="false">
      <c r="A31" s="94" t="s">
        <v>292</v>
      </c>
      <c r="B31" s="92" t="s">
        <v>156</v>
      </c>
      <c r="C31" s="115" t="n">
        <f aca="false">SUM(C20,C22)</f>
        <v>235</v>
      </c>
      <c r="D31" s="115" t="n">
        <f aca="false">SUM(D20,D22)</f>
        <v>1</v>
      </c>
      <c r="E31" s="115" t="n">
        <f aca="false">SUM(E20,E22)</f>
        <v>2</v>
      </c>
      <c r="F31" s="115" t="n">
        <f aca="false">SUM(F20,F22)</f>
        <v>9</v>
      </c>
      <c r="G31" s="115" t="n">
        <f aca="false">SUM(G20,G22)</f>
        <v>30</v>
      </c>
      <c r="H31" s="115" t="n">
        <f aca="false">SUM(H20,H22)</f>
        <v>29</v>
      </c>
      <c r="I31" s="115" t="n">
        <f aca="false">SUM(I20,I22)</f>
        <v>79</v>
      </c>
      <c r="J31" s="115" t="n">
        <f aca="false">SUM(J20,J22)</f>
        <v>75</v>
      </c>
      <c r="K31" s="115" t="n">
        <f aca="false">SUM(K20,K22)</f>
        <v>10</v>
      </c>
      <c r="L31" s="115" t="n">
        <f aca="false">SUM(L20,L22)</f>
        <v>0</v>
      </c>
    </row>
    <row r="32" s="94" customFormat="true" ht="9" hidden="false" customHeight="true" outlineLevel="0" collapsed="false">
      <c r="B32" s="92" t="s">
        <v>158</v>
      </c>
      <c r="C32" s="115" t="n">
        <f aca="false">SUM(C21,C23)</f>
        <v>12</v>
      </c>
      <c r="D32" s="115" t="n">
        <f aca="false">SUM(D21,D23)</f>
        <v>0</v>
      </c>
      <c r="E32" s="115" t="n">
        <f aca="false">SUM(E21,E23)</f>
        <v>0</v>
      </c>
      <c r="F32" s="115" t="n">
        <f aca="false">SUM(F21,F23)</f>
        <v>1</v>
      </c>
      <c r="G32" s="115" t="n">
        <f aca="false">SUM(G21,G23)</f>
        <v>5</v>
      </c>
      <c r="H32" s="115" t="n">
        <f aca="false">SUM(H21,H23)</f>
        <v>0</v>
      </c>
      <c r="I32" s="115" t="n">
        <f aca="false">SUM(I21,I23)</f>
        <v>2</v>
      </c>
      <c r="J32" s="115" t="n">
        <f aca="false">SUM(J21,J23)</f>
        <v>2</v>
      </c>
      <c r="K32" s="115" t="n">
        <f aca="false">SUM(K21,K23)</f>
        <v>2</v>
      </c>
      <c r="L32" s="115" t="n">
        <f aca="false">SUM(L21,L23)</f>
        <v>0</v>
      </c>
    </row>
    <row r="33" s="89" customFormat="true" ht="24.95" hidden="false" customHeight="true" outlineLevel="0" collapsed="false">
      <c r="A33" s="152" t="s">
        <v>303</v>
      </c>
      <c r="B33" s="152"/>
      <c r="C33" s="152"/>
      <c r="D33" s="152"/>
      <c r="E33" s="152"/>
      <c r="F33" s="152"/>
      <c r="G33" s="152"/>
      <c r="H33" s="152"/>
      <c r="I33" s="152"/>
      <c r="J33" s="152"/>
      <c r="K33" s="152"/>
      <c r="L33" s="152"/>
    </row>
    <row r="34" s="94" customFormat="true" ht="9" hidden="false" customHeight="false" outlineLevel="0" collapsed="false">
      <c r="A34" s="94" t="s">
        <v>304</v>
      </c>
      <c r="B34" s="92" t="s">
        <v>156</v>
      </c>
      <c r="C34" s="115" t="n">
        <f aca="false">SUM(D34:L34)</f>
        <v>0</v>
      </c>
      <c r="D34" s="115" t="n">
        <v>0</v>
      </c>
      <c r="E34" s="115" t="n">
        <v>0</v>
      </c>
      <c r="F34" s="115" t="n">
        <v>0</v>
      </c>
      <c r="G34" s="115" t="n">
        <v>0</v>
      </c>
      <c r="H34" s="115" t="n">
        <v>0</v>
      </c>
      <c r="I34" s="115" t="n">
        <v>0</v>
      </c>
      <c r="J34" s="115" t="n">
        <v>0</v>
      </c>
      <c r="K34" s="115" t="n">
        <v>0</v>
      </c>
      <c r="L34" s="115" t="n">
        <v>0</v>
      </c>
    </row>
    <row r="35" s="94" customFormat="true" ht="9" hidden="false" customHeight="true" outlineLevel="0" collapsed="false">
      <c r="B35" s="92" t="s">
        <v>158</v>
      </c>
      <c r="C35" s="115" t="n">
        <f aca="false">SUM(D35:L35)</f>
        <v>0</v>
      </c>
      <c r="D35" s="115" t="n">
        <v>0</v>
      </c>
      <c r="E35" s="115" t="n">
        <v>0</v>
      </c>
      <c r="F35" s="115" t="n">
        <v>0</v>
      </c>
      <c r="G35" s="115" t="n">
        <v>0</v>
      </c>
      <c r="H35" s="115" t="n">
        <v>0</v>
      </c>
      <c r="I35" s="115" t="n">
        <v>0</v>
      </c>
      <c r="J35" s="115" t="n">
        <v>0</v>
      </c>
      <c r="K35" s="115" t="n">
        <v>0</v>
      </c>
      <c r="L35" s="115" t="n">
        <v>0</v>
      </c>
    </row>
    <row r="36" s="94" customFormat="true" ht="14.1" hidden="false" customHeight="true" outlineLevel="0" collapsed="false">
      <c r="A36" s="94" t="s">
        <v>280</v>
      </c>
      <c r="B36" s="92" t="s">
        <v>156</v>
      </c>
      <c r="C36" s="115" t="n">
        <f aca="false">SUM(D36:L36)</f>
        <v>0</v>
      </c>
      <c r="D36" s="115" t="n">
        <v>0</v>
      </c>
      <c r="E36" s="115" t="n">
        <v>0</v>
      </c>
      <c r="F36" s="115" t="n">
        <v>0</v>
      </c>
      <c r="G36" s="115" t="n">
        <v>0</v>
      </c>
      <c r="H36" s="115" t="n">
        <v>0</v>
      </c>
      <c r="I36" s="115" t="n">
        <v>0</v>
      </c>
      <c r="J36" s="115" t="n">
        <v>0</v>
      </c>
      <c r="K36" s="115" t="n">
        <v>0</v>
      </c>
      <c r="L36" s="115" t="n">
        <v>0</v>
      </c>
    </row>
    <row r="37" s="94" customFormat="true" ht="9" hidden="false" customHeight="true" outlineLevel="0" collapsed="false">
      <c r="B37" s="92" t="s">
        <v>158</v>
      </c>
      <c r="C37" s="115" t="n">
        <f aca="false">SUM(D37:L37)</f>
        <v>0</v>
      </c>
      <c r="D37" s="115" t="n">
        <v>0</v>
      </c>
      <c r="E37" s="115" t="n">
        <v>0</v>
      </c>
      <c r="F37" s="115" t="n">
        <v>0</v>
      </c>
      <c r="G37" s="115" t="n">
        <v>0</v>
      </c>
      <c r="H37" s="115" t="n">
        <v>0</v>
      </c>
      <c r="I37" s="115" t="n">
        <v>0</v>
      </c>
      <c r="J37" s="115" t="n">
        <v>0</v>
      </c>
      <c r="K37" s="115" t="n">
        <v>0</v>
      </c>
      <c r="L37" s="115" t="n">
        <v>0</v>
      </c>
    </row>
    <row r="38" s="94" customFormat="true" ht="14.1" hidden="false" customHeight="true" outlineLevel="0" collapsed="false">
      <c r="A38" s="94" t="s">
        <v>281</v>
      </c>
      <c r="B38" s="92" t="s">
        <v>156</v>
      </c>
      <c r="C38" s="115" t="n">
        <f aca="false">SUM(D38:L38)</f>
        <v>0</v>
      </c>
      <c r="D38" s="115" t="n">
        <v>0</v>
      </c>
      <c r="E38" s="115" t="n">
        <v>0</v>
      </c>
      <c r="F38" s="115" t="n">
        <v>0</v>
      </c>
      <c r="G38" s="115" t="n">
        <v>0</v>
      </c>
      <c r="H38" s="115" t="n">
        <v>0</v>
      </c>
      <c r="I38" s="115" t="n">
        <v>0</v>
      </c>
      <c r="J38" s="115" t="n">
        <v>0</v>
      </c>
      <c r="K38" s="115" t="n">
        <v>0</v>
      </c>
      <c r="L38" s="115" t="n">
        <v>0</v>
      </c>
    </row>
    <row r="39" s="94" customFormat="true" ht="9" hidden="false" customHeight="true" outlineLevel="0" collapsed="false">
      <c r="B39" s="92" t="s">
        <v>158</v>
      </c>
      <c r="C39" s="115" t="n">
        <f aca="false">SUM(D39:L39)</f>
        <v>0</v>
      </c>
      <c r="D39" s="115" t="n">
        <v>0</v>
      </c>
      <c r="E39" s="115" t="n">
        <v>0</v>
      </c>
      <c r="F39" s="115" t="n">
        <v>0</v>
      </c>
      <c r="G39" s="115" t="n">
        <v>0</v>
      </c>
      <c r="H39" s="115" t="n">
        <v>0</v>
      </c>
      <c r="I39" s="115" t="n">
        <v>0</v>
      </c>
      <c r="J39" s="115" t="n">
        <v>0</v>
      </c>
      <c r="K39" s="115" t="n">
        <v>0</v>
      </c>
      <c r="L39" s="115" t="n">
        <v>0</v>
      </c>
    </row>
    <row r="40" s="94" customFormat="true" ht="14.1" hidden="false" customHeight="true" outlineLevel="0" collapsed="false">
      <c r="A40" s="94" t="s">
        <v>282</v>
      </c>
      <c r="B40" s="92" t="s">
        <v>156</v>
      </c>
      <c r="C40" s="115" t="n">
        <f aca="false">SUM(D40:L40)</f>
        <v>5</v>
      </c>
      <c r="D40" s="115" t="n">
        <v>0</v>
      </c>
      <c r="E40" s="115" t="n">
        <v>0</v>
      </c>
      <c r="F40" s="115" t="n">
        <v>0</v>
      </c>
      <c r="G40" s="115" t="n">
        <v>0</v>
      </c>
      <c r="H40" s="115" t="n">
        <v>0</v>
      </c>
      <c r="I40" s="115" t="n">
        <v>0</v>
      </c>
      <c r="J40" s="115" t="n">
        <v>0</v>
      </c>
      <c r="K40" s="115" t="n">
        <v>0</v>
      </c>
      <c r="L40" s="115" t="n">
        <v>5</v>
      </c>
    </row>
    <row r="41" s="94" customFormat="true" ht="9" hidden="false" customHeight="true" outlineLevel="0" collapsed="false">
      <c r="B41" s="92" t="s">
        <v>158</v>
      </c>
      <c r="C41" s="115" t="n">
        <f aca="false">SUM(D41:L41)</f>
        <v>0</v>
      </c>
      <c r="D41" s="115" t="n">
        <v>0</v>
      </c>
      <c r="E41" s="115" t="n">
        <v>0</v>
      </c>
      <c r="F41" s="115" t="n">
        <v>0</v>
      </c>
      <c r="G41" s="115" t="n">
        <v>0</v>
      </c>
      <c r="H41" s="115" t="n">
        <v>0</v>
      </c>
      <c r="I41" s="115" t="n">
        <v>0</v>
      </c>
      <c r="J41" s="115" t="n">
        <v>0</v>
      </c>
      <c r="K41" s="115" t="n">
        <v>0</v>
      </c>
      <c r="L41" s="115" t="n">
        <v>0</v>
      </c>
    </row>
    <row r="42" s="94" customFormat="true" ht="14.1" hidden="false" customHeight="true" outlineLevel="0" collapsed="false">
      <c r="A42" s="94" t="s">
        <v>283</v>
      </c>
      <c r="B42" s="92" t="s">
        <v>156</v>
      </c>
      <c r="C42" s="115" t="n">
        <f aca="false">SUM(D42:L42)</f>
        <v>8</v>
      </c>
      <c r="D42" s="115" t="n">
        <v>0</v>
      </c>
      <c r="E42" s="115" t="n">
        <v>0</v>
      </c>
      <c r="F42" s="115" t="n">
        <v>0</v>
      </c>
      <c r="G42" s="115" t="n">
        <v>0</v>
      </c>
      <c r="H42" s="115" t="n">
        <v>0</v>
      </c>
      <c r="I42" s="115" t="n">
        <v>0</v>
      </c>
      <c r="J42" s="115" t="n">
        <v>0</v>
      </c>
      <c r="K42" s="115" t="n">
        <v>0</v>
      </c>
      <c r="L42" s="115" t="n">
        <v>8</v>
      </c>
    </row>
    <row r="43" s="94" customFormat="true" ht="9" hidden="false" customHeight="true" outlineLevel="0" collapsed="false">
      <c r="B43" s="92" t="s">
        <v>158</v>
      </c>
      <c r="C43" s="115" t="n">
        <f aca="false">SUM(D43:L43)</f>
        <v>0</v>
      </c>
      <c r="D43" s="115" t="n">
        <v>0</v>
      </c>
      <c r="E43" s="115" t="n">
        <v>0</v>
      </c>
      <c r="F43" s="115" t="n">
        <v>0</v>
      </c>
      <c r="G43" s="115" t="n">
        <v>0</v>
      </c>
      <c r="H43" s="115" t="n">
        <v>0</v>
      </c>
      <c r="I43" s="115" t="n">
        <v>0</v>
      </c>
      <c r="J43" s="115" t="n">
        <v>0</v>
      </c>
      <c r="K43" s="115" t="n">
        <v>0</v>
      </c>
      <c r="L43" s="115" t="n">
        <v>0</v>
      </c>
    </row>
    <row r="44" s="94" customFormat="true" ht="14.1" hidden="false" customHeight="true" outlineLevel="0" collapsed="false">
      <c r="A44" s="94" t="s">
        <v>284</v>
      </c>
      <c r="B44" s="92" t="s">
        <v>156</v>
      </c>
      <c r="C44" s="115" t="n">
        <f aca="false">SUM(D44:L44)</f>
        <v>3</v>
      </c>
      <c r="D44" s="115" t="n">
        <v>0</v>
      </c>
      <c r="E44" s="115" t="n">
        <v>0</v>
      </c>
      <c r="F44" s="115" t="n">
        <v>0</v>
      </c>
      <c r="G44" s="115" t="n">
        <v>0</v>
      </c>
      <c r="H44" s="115" t="n">
        <v>0</v>
      </c>
      <c r="I44" s="115" t="n">
        <v>0</v>
      </c>
      <c r="J44" s="115" t="n">
        <v>0</v>
      </c>
      <c r="K44" s="115" t="n">
        <v>0</v>
      </c>
      <c r="L44" s="115" t="n">
        <v>3</v>
      </c>
    </row>
    <row r="45" s="94" customFormat="true" ht="9" hidden="false" customHeight="true" outlineLevel="0" collapsed="false">
      <c r="B45" s="92" t="s">
        <v>158</v>
      </c>
      <c r="C45" s="115" t="n">
        <f aca="false">SUM(D45:L45)</f>
        <v>0</v>
      </c>
      <c r="D45" s="115" t="n">
        <v>0</v>
      </c>
      <c r="E45" s="115" t="n">
        <v>0</v>
      </c>
      <c r="F45" s="115" t="n">
        <v>0</v>
      </c>
      <c r="G45" s="115" t="n">
        <v>0</v>
      </c>
      <c r="H45" s="115" t="n">
        <v>0</v>
      </c>
      <c r="I45" s="115" t="n">
        <v>0</v>
      </c>
      <c r="J45" s="115" t="n">
        <v>0</v>
      </c>
      <c r="K45" s="115" t="n">
        <v>0</v>
      </c>
      <c r="L45" s="115" t="n">
        <v>0</v>
      </c>
    </row>
    <row r="46" s="94" customFormat="true" ht="14.1" hidden="false" customHeight="true" outlineLevel="0" collapsed="false">
      <c r="A46" s="94" t="s">
        <v>285</v>
      </c>
      <c r="B46" s="92" t="s">
        <v>156</v>
      </c>
      <c r="C46" s="115" t="n">
        <f aca="false">SUM(D46:L46)</f>
        <v>5</v>
      </c>
      <c r="D46" s="115" t="n">
        <v>0</v>
      </c>
      <c r="E46" s="115" t="n">
        <v>0</v>
      </c>
      <c r="F46" s="115" t="n">
        <v>0</v>
      </c>
      <c r="G46" s="115" t="n">
        <v>0</v>
      </c>
      <c r="H46" s="115" t="n">
        <v>0</v>
      </c>
      <c r="I46" s="115" t="n">
        <v>0</v>
      </c>
      <c r="J46" s="115" t="n">
        <v>0</v>
      </c>
      <c r="K46" s="115" t="n">
        <v>0</v>
      </c>
      <c r="L46" s="115" t="n">
        <v>5</v>
      </c>
    </row>
    <row r="47" s="94" customFormat="true" ht="9" hidden="false" customHeight="true" outlineLevel="0" collapsed="false">
      <c r="B47" s="92" t="s">
        <v>158</v>
      </c>
      <c r="C47" s="115" t="n">
        <f aca="false">SUM(D47:L47)</f>
        <v>0</v>
      </c>
      <c r="D47" s="115" t="n">
        <v>0</v>
      </c>
      <c r="E47" s="115" t="n">
        <v>0</v>
      </c>
      <c r="F47" s="115" t="n">
        <v>0</v>
      </c>
      <c r="G47" s="115" t="n">
        <v>0</v>
      </c>
      <c r="H47" s="115" t="n">
        <v>0</v>
      </c>
      <c r="I47" s="115" t="n">
        <v>0</v>
      </c>
      <c r="J47" s="115" t="n">
        <v>0</v>
      </c>
      <c r="K47" s="115" t="n">
        <v>0</v>
      </c>
      <c r="L47" s="115" t="n">
        <v>0</v>
      </c>
    </row>
    <row r="48" s="94" customFormat="true" ht="14.1" hidden="false" customHeight="true" outlineLevel="0" collapsed="false">
      <c r="A48" s="94" t="s">
        <v>305</v>
      </c>
      <c r="B48" s="92" t="s">
        <v>156</v>
      </c>
      <c r="C48" s="115" t="n">
        <f aca="false">SUM(D48:L48)</f>
        <v>4</v>
      </c>
      <c r="D48" s="115" t="n">
        <v>0</v>
      </c>
      <c r="E48" s="115" t="n">
        <v>0</v>
      </c>
      <c r="F48" s="115" t="n">
        <v>0</v>
      </c>
      <c r="G48" s="115" t="n">
        <v>0</v>
      </c>
      <c r="H48" s="115" t="n">
        <v>0</v>
      </c>
      <c r="I48" s="115" t="n">
        <v>0</v>
      </c>
      <c r="J48" s="115" t="n">
        <v>0</v>
      </c>
      <c r="K48" s="115" t="n">
        <v>0</v>
      </c>
      <c r="L48" s="115" t="n">
        <v>4</v>
      </c>
    </row>
    <row r="49" s="94" customFormat="true" ht="9" hidden="false" customHeight="true" outlineLevel="0" collapsed="false">
      <c r="B49" s="92" t="s">
        <v>158</v>
      </c>
      <c r="C49" s="115" t="n">
        <f aca="false">SUM(D49:L49)</f>
        <v>0</v>
      </c>
      <c r="D49" s="115" t="n">
        <v>0</v>
      </c>
      <c r="E49" s="115" t="n">
        <v>0</v>
      </c>
      <c r="F49" s="115" t="n">
        <v>0</v>
      </c>
      <c r="G49" s="115" t="n">
        <v>0</v>
      </c>
      <c r="H49" s="115" t="n">
        <v>0</v>
      </c>
      <c r="I49" s="115" t="n">
        <v>0</v>
      </c>
      <c r="J49" s="115" t="n">
        <v>0</v>
      </c>
      <c r="K49" s="115" t="n">
        <v>0</v>
      </c>
      <c r="L49" s="115" t="n">
        <v>0</v>
      </c>
    </row>
    <row r="50" s="94" customFormat="true" ht="18" hidden="false" customHeight="true" outlineLevel="0" collapsed="false">
      <c r="A50" s="94" t="s">
        <v>124</v>
      </c>
      <c r="B50" s="92" t="s">
        <v>156</v>
      </c>
      <c r="C50" s="115" t="n">
        <f aca="false">SUM(C34,C36,C38,C40,C42,C44,C46,C48)</f>
        <v>25</v>
      </c>
      <c r="D50" s="115" t="n">
        <f aca="false">SUM(D34,D36,D38,D40,D42,D44,D46,D48)</f>
        <v>0</v>
      </c>
      <c r="E50" s="115" t="n">
        <f aca="false">SUM(E34,E36,E38,E40,E42,E44,E46,E48)</f>
        <v>0</v>
      </c>
      <c r="F50" s="115" t="n">
        <f aca="false">SUM(F34,F36,F38,F40,F42,F44,F46,F48)</f>
        <v>0</v>
      </c>
      <c r="G50" s="115" t="n">
        <f aca="false">SUM(G34,G36,G38,G40,G42,G44,G46,G48)</f>
        <v>0</v>
      </c>
      <c r="H50" s="115" t="n">
        <f aca="false">SUM(H34,H36,H38,H40,H42,H44,H46,H48)</f>
        <v>0</v>
      </c>
      <c r="I50" s="115" t="n">
        <f aca="false">SUM(I34,I36,I38,I40,I42,I44,I46,I48)</f>
        <v>0</v>
      </c>
      <c r="J50" s="115" t="n">
        <f aca="false">SUM(J34,J36,J38,J40,J42,J44,J46,J48)</f>
        <v>0</v>
      </c>
      <c r="K50" s="115" t="n">
        <f aca="false">SUM(K34,K36,K38,K40,K42,K44,K46,K48)</f>
        <v>0</v>
      </c>
      <c r="L50" s="115" t="n">
        <f aca="false">SUM(L34,L36,L38,L40,L42,L44,L46,L48)</f>
        <v>25</v>
      </c>
    </row>
    <row r="51" s="94" customFormat="true" ht="9" hidden="false" customHeight="true" outlineLevel="0" collapsed="false">
      <c r="B51" s="92" t="s">
        <v>158</v>
      </c>
      <c r="C51" s="115" t="n">
        <f aca="false">SUM(C35,C37,C39,C41,C43,C45,C47,C49)</f>
        <v>0</v>
      </c>
      <c r="D51" s="115" t="n">
        <f aca="false">SUM(D35,D37,D39,D41,D43,D45,D47,D49)</f>
        <v>0</v>
      </c>
      <c r="E51" s="115" t="n">
        <f aca="false">SUM(E35,E37,E39,E41,E43,E45,E47,E49)</f>
        <v>0</v>
      </c>
      <c r="F51" s="115" t="n">
        <f aca="false">SUM(F35,F37,F39,F41,F43,F45,F47,F49)</f>
        <v>0</v>
      </c>
      <c r="G51" s="115" t="n">
        <f aca="false">SUM(G35,G37,G39,G41,G43,G45,G47,G49)</f>
        <v>0</v>
      </c>
      <c r="H51" s="115" t="n">
        <f aca="false">SUM(H35,H37,H39,H41,H43,H45,H47,H49)</f>
        <v>0</v>
      </c>
      <c r="I51" s="115" t="n">
        <f aca="false">SUM(I35,I37,I39,I41,I43,I45,I47,I49)</f>
        <v>0</v>
      </c>
      <c r="J51" s="115" t="n">
        <f aca="false">SUM(J35,J37,J39,J41,J43,J45,J47,J49)</f>
        <v>0</v>
      </c>
      <c r="K51" s="115" t="n">
        <f aca="false">SUM(K35,K37,K39,K41,K43,K45,K47,K49)</f>
        <v>0</v>
      </c>
      <c r="L51" s="115" t="n">
        <f aca="false">SUM(L35,L37,L39,L41,L43,L45,L47,L49)</f>
        <v>0</v>
      </c>
    </row>
    <row r="52" customFormat="false" ht="9" hidden="false" customHeight="true" outlineLevel="0" collapsed="false">
      <c r="A52" s="55" t="s">
        <v>168</v>
      </c>
    </row>
    <row r="53" customFormat="false" ht="9" hidden="false" customHeight="true" outlineLevel="0" collapsed="false">
      <c r="A53" s="91" t="s">
        <v>306</v>
      </c>
      <c r="B53" s="91"/>
      <c r="C53" s="91"/>
      <c r="D53" s="91"/>
      <c r="E53" s="91"/>
      <c r="F53" s="91"/>
      <c r="G53" s="91"/>
      <c r="H53" s="91"/>
      <c r="I53" s="91"/>
      <c r="J53" s="91"/>
      <c r="K53" s="91"/>
      <c r="L53" s="91"/>
    </row>
    <row r="54" s="94" customFormat="true" ht="9" hidden="false" customHeight="false" outlineLevel="0" collapsed="false"/>
  </sheetData>
  <sheetProtection sheet="true" objects="true" scenarios="true"/>
  <mergeCells count="8">
    <mergeCell ref="A2:L2"/>
    <mergeCell ref="A3:A4"/>
    <mergeCell ref="B3:B4"/>
    <mergeCell ref="C3:C4"/>
    <mergeCell ref="D3:L3"/>
    <mergeCell ref="A5:L5"/>
    <mergeCell ref="A33:L33"/>
    <mergeCell ref="A53:L53"/>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2.28"/>
    <col collapsed="false" customWidth="true" hidden="false" outlineLevel="0" max="2" min="2" style="55" width="34.71"/>
    <col collapsed="false" customWidth="true" hidden="false" outlineLevel="0" max="10" min="3" style="55" width="6.7"/>
    <col collapsed="false" customWidth="false" hidden="false" outlineLevel="0" max="257" min="11" style="55" width="11.42"/>
  </cols>
  <sheetData>
    <row r="1" customFormat="false" ht="12.75" hidden="false" customHeight="true" outlineLevel="0" collapsed="false">
      <c r="A1" s="101" t="s">
        <v>11</v>
      </c>
      <c r="B1" s="101"/>
    </row>
    <row r="2" customFormat="false" ht="27" hidden="false" customHeight="true" outlineLevel="0" collapsed="false">
      <c r="A2" s="123" t="s">
        <v>307</v>
      </c>
      <c r="B2" s="123"/>
      <c r="C2" s="123"/>
      <c r="D2" s="123"/>
      <c r="E2" s="123"/>
      <c r="F2" s="123"/>
      <c r="G2" s="123"/>
      <c r="H2" s="123"/>
      <c r="I2" s="123"/>
      <c r="J2" s="123"/>
    </row>
    <row r="3" customFormat="false" ht="16.5" hidden="false" customHeight="true" outlineLevel="0" collapsed="false">
      <c r="A3" s="102" t="s">
        <v>105</v>
      </c>
      <c r="B3" s="102"/>
      <c r="C3" s="102"/>
      <c r="D3" s="102"/>
      <c r="E3" s="102"/>
      <c r="F3" s="102"/>
      <c r="G3" s="102"/>
      <c r="H3" s="102"/>
      <c r="I3" s="102"/>
      <c r="J3" s="102"/>
    </row>
    <row r="4" s="103" customFormat="true" ht="15" hidden="false" customHeight="true" outlineLevel="0" collapsed="false">
      <c r="A4" s="82" t="s">
        <v>308</v>
      </c>
      <c r="B4" s="82"/>
      <c r="C4" s="84" t="s">
        <v>268</v>
      </c>
      <c r="D4" s="105" t="s">
        <v>269</v>
      </c>
      <c r="E4" s="105"/>
      <c r="F4" s="105"/>
      <c r="G4" s="105"/>
      <c r="H4" s="105"/>
      <c r="I4" s="105"/>
      <c r="J4" s="105"/>
    </row>
    <row r="5" s="103" customFormat="true" ht="48" hidden="false" customHeight="true" outlineLevel="0" collapsed="false">
      <c r="A5" s="82"/>
      <c r="B5" s="82"/>
      <c r="C5" s="84"/>
      <c r="D5" s="84" t="s">
        <v>309</v>
      </c>
      <c r="E5" s="84" t="s">
        <v>310</v>
      </c>
      <c r="F5" s="84" t="s">
        <v>141</v>
      </c>
      <c r="G5" s="84" t="s">
        <v>142</v>
      </c>
      <c r="H5" s="84" t="s">
        <v>143</v>
      </c>
      <c r="I5" s="84" t="s">
        <v>144</v>
      </c>
      <c r="J5" s="88" t="s">
        <v>311</v>
      </c>
    </row>
    <row r="6" s="94" customFormat="true" ht="27.75" hidden="false" customHeight="true" outlineLevel="0" collapsed="false">
      <c r="A6" s="91" t="s">
        <v>312</v>
      </c>
      <c r="B6" s="91"/>
      <c r="C6" s="115" t="n">
        <f aca="false">'11'!C9</f>
        <v>58</v>
      </c>
      <c r="D6" s="115" t="n">
        <v>19</v>
      </c>
      <c r="E6" s="115" t="n">
        <v>12</v>
      </c>
      <c r="F6" s="115" t="n">
        <v>8</v>
      </c>
      <c r="G6" s="115" t="n">
        <v>13</v>
      </c>
      <c r="H6" s="115" t="n">
        <v>6</v>
      </c>
      <c r="I6" s="115" t="n">
        <v>0</v>
      </c>
      <c r="J6" s="115" t="n">
        <v>0</v>
      </c>
    </row>
    <row r="7" s="94" customFormat="true" ht="8.1" hidden="false" customHeight="true" outlineLevel="0" collapsed="false">
      <c r="B7" s="109"/>
      <c r="C7" s="115"/>
      <c r="D7" s="115"/>
      <c r="E7" s="115"/>
      <c r="F7" s="115"/>
      <c r="G7" s="115"/>
      <c r="H7" s="115"/>
      <c r="I7" s="115"/>
      <c r="J7" s="115"/>
    </row>
    <row r="8" s="94" customFormat="true" ht="9" hidden="false" customHeight="true" outlineLevel="0" collapsed="false">
      <c r="A8" s="91" t="s">
        <v>313</v>
      </c>
      <c r="B8" s="91"/>
      <c r="C8" s="115" t="n">
        <f aca="false">'11'!C20</f>
        <v>297</v>
      </c>
      <c r="D8" s="115" t="n">
        <v>6</v>
      </c>
      <c r="E8" s="115" t="n">
        <v>20</v>
      </c>
      <c r="F8" s="115" t="n">
        <v>45</v>
      </c>
      <c r="G8" s="115" t="n">
        <v>157</v>
      </c>
      <c r="H8" s="115" t="n">
        <v>56</v>
      </c>
      <c r="I8" s="115" t="n">
        <v>2</v>
      </c>
      <c r="J8" s="115" t="n">
        <v>11</v>
      </c>
    </row>
    <row r="9" s="94" customFormat="true" ht="9" hidden="false" customHeight="true" outlineLevel="0" collapsed="false">
      <c r="A9" s="94" t="s">
        <v>159</v>
      </c>
      <c r="C9" s="115"/>
      <c r="D9" s="115"/>
      <c r="E9" s="115"/>
      <c r="F9" s="115"/>
      <c r="G9" s="115"/>
      <c r="H9" s="115"/>
      <c r="I9" s="115"/>
      <c r="J9" s="115"/>
    </row>
    <row r="10" s="94" customFormat="true" ht="9" hidden="false" customHeight="true" outlineLevel="0" collapsed="false">
      <c r="A10" s="92"/>
      <c r="B10" s="94" t="s">
        <v>314</v>
      </c>
      <c r="C10" s="115" t="n">
        <v>74</v>
      </c>
      <c r="D10" s="115" t="n">
        <v>2</v>
      </c>
      <c r="E10" s="115" t="n">
        <v>7</v>
      </c>
      <c r="F10" s="115" t="n">
        <v>14</v>
      </c>
      <c r="G10" s="115" t="n">
        <v>31</v>
      </c>
      <c r="H10" s="115" t="n">
        <v>18</v>
      </c>
      <c r="I10" s="115" t="n">
        <v>0</v>
      </c>
      <c r="J10" s="115" t="n">
        <v>2</v>
      </c>
    </row>
    <row r="11" s="94" customFormat="true" ht="9" hidden="false" customHeight="true" outlineLevel="0" collapsed="false">
      <c r="A11" s="96"/>
      <c r="B11" s="94" t="s">
        <v>315</v>
      </c>
      <c r="C11" s="115" t="n">
        <f aca="false">'11'!C27</f>
        <v>26</v>
      </c>
      <c r="D11" s="115" t="n">
        <v>0</v>
      </c>
      <c r="E11" s="115" t="n">
        <v>1</v>
      </c>
      <c r="F11" s="115" t="n">
        <v>4</v>
      </c>
      <c r="G11" s="115" t="n">
        <v>16</v>
      </c>
      <c r="H11" s="115" t="n">
        <v>3</v>
      </c>
      <c r="I11" s="115" t="n">
        <v>0</v>
      </c>
      <c r="J11" s="115" t="n">
        <v>2</v>
      </c>
    </row>
    <row r="12" s="94" customFormat="true" ht="9" hidden="false" customHeight="true" outlineLevel="0" collapsed="false">
      <c r="A12" s="92"/>
      <c r="B12" s="92" t="s">
        <v>316</v>
      </c>
      <c r="C12" s="115" t="n">
        <v>23</v>
      </c>
      <c r="D12" s="115" t="n">
        <v>0</v>
      </c>
      <c r="E12" s="115" t="n">
        <v>3</v>
      </c>
      <c r="F12" s="115" t="n">
        <v>1</v>
      </c>
      <c r="G12" s="115" t="n">
        <v>9</v>
      </c>
      <c r="H12" s="115" t="n">
        <v>6</v>
      </c>
      <c r="I12" s="115" t="n">
        <v>1</v>
      </c>
      <c r="J12" s="115" t="n">
        <v>3</v>
      </c>
    </row>
    <row r="13" s="94" customFormat="true" ht="8.1" hidden="false" customHeight="true" outlineLevel="0" collapsed="false">
      <c r="A13" s="92"/>
      <c r="B13" s="92"/>
      <c r="C13" s="115"/>
      <c r="D13" s="115"/>
      <c r="E13" s="115"/>
      <c r="F13" s="115"/>
      <c r="G13" s="115"/>
      <c r="H13" s="115"/>
      <c r="I13" s="115"/>
      <c r="J13" s="115"/>
    </row>
    <row r="14" s="94" customFormat="true" ht="9" hidden="false" customHeight="true" outlineLevel="0" collapsed="false">
      <c r="A14" s="94" t="s">
        <v>317</v>
      </c>
      <c r="C14" s="115" t="n">
        <f aca="false">'11'!C50</f>
        <v>8</v>
      </c>
      <c r="D14" s="115" t="n">
        <v>5</v>
      </c>
      <c r="E14" s="115" t="n">
        <v>1</v>
      </c>
      <c r="F14" s="115" t="n">
        <v>2</v>
      </c>
      <c r="G14" s="115" t="n">
        <v>0</v>
      </c>
      <c r="H14" s="115" t="n">
        <v>0</v>
      </c>
      <c r="I14" s="115" t="n">
        <v>0</v>
      </c>
      <c r="J14" s="115" t="n">
        <v>0</v>
      </c>
    </row>
    <row r="15" s="94" customFormat="true" ht="8.1" hidden="false" customHeight="true" outlineLevel="0" collapsed="false">
      <c r="C15" s="115"/>
      <c r="D15" s="115"/>
      <c r="E15" s="115"/>
      <c r="F15" s="115"/>
      <c r="G15" s="115"/>
      <c r="H15" s="115"/>
      <c r="I15" s="115"/>
      <c r="J15" s="115"/>
    </row>
    <row r="16" s="94" customFormat="true" ht="9" hidden="false" customHeight="true" outlineLevel="0" collapsed="false">
      <c r="A16" s="94" t="s">
        <v>318</v>
      </c>
      <c r="C16" s="115" t="n">
        <v>363</v>
      </c>
      <c r="D16" s="115" t="n">
        <v>2</v>
      </c>
      <c r="E16" s="115" t="n">
        <v>1</v>
      </c>
      <c r="F16" s="115" t="n">
        <v>12</v>
      </c>
      <c r="G16" s="115" t="n">
        <v>55</v>
      </c>
      <c r="H16" s="115" t="n">
        <v>118</v>
      </c>
      <c r="I16" s="115" t="n">
        <v>41</v>
      </c>
      <c r="J16" s="115" t="n">
        <v>134</v>
      </c>
    </row>
    <row r="17" s="94" customFormat="true" ht="9" hidden="false" customHeight="true" outlineLevel="0" collapsed="false">
      <c r="A17" s="94" t="s">
        <v>159</v>
      </c>
      <c r="C17" s="115"/>
      <c r="D17" s="115"/>
      <c r="E17" s="115"/>
      <c r="F17" s="115"/>
      <c r="G17" s="115"/>
      <c r="H17" s="115"/>
      <c r="I17" s="115"/>
      <c r="J17" s="115"/>
    </row>
    <row r="18" s="94" customFormat="true" ht="9" hidden="false" customHeight="true" outlineLevel="0" collapsed="false">
      <c r="A18" s="92"/>
      <c r="B18" s="94" t="s">
        <v>319</v>
      </c>
      <c r="C18" s="115" t="n">
        <f aca="false">'11'!C52</f>
        <v>216</v>
      </c>
      <c r="D18" s="115" t="n">
        <v>0</v>
      </c>
      <c r="E18" s="115" t="n">
        <v>0</v>
      </c>
      <c r="F18" s="115" t="n">
        <v>3</v>
      </c>
      <c r="G18" s="115" t="n">
        <v>10</v>
      </c>
      <c r="H18" s="115" t="n">
        <v>47</v>
      </c>
      <c r="I18" s="115" t="n">
        <v>25</v>
      </c>
      <c r="J18" s="115" t="n">
        <v>131</v>
      </c>
    </row>
    <row r="19" s="94" customFormat="true" ht="9" hidden="false" customHeight="true" outlineLevel="0" collapsed="false">
      <c r="B19" s="94" t="s">
        <v>320</v>
      </c>
      <c r="C19" s="115" t="n">
        <f aca="false">'11'!C56</f>
        <v>133</v>
      </c>
      <c r="D19" s="115" t="n">
        <v>2</v>
      </c>
      <c r="E19" s="115" t="n">
        <v>1</v>
      </c>
      <c r="F19" s="115" t="n">
        <v>7</v>
      </c>
      <c r="G19" s="115" t="n">
        <v>42</v>
      </c>
      <c r="H19" s="115" t="n">
        <v>62</v>
      </c>
      <c r="I19" s="115" t="n">
        <v>16</v>
      </c>
      <c r="J19" s="115" t="n">
        <v>3</v>
      </c>
    </row>
    <row r="20" s="94" customFormat="true" ht="8.1" hidden="false" customHeight="true" outlineLevel="0" collapsed="false">
      <c r="C20" s="115"/>
      <c r="D20" s="115"/>
      <c r="E20" s="115"/>
      <c r="F20" s="115"/>
      <c r="G20" s="115"/>
      <c r="H20" s="115"/>
      <c r="I20" s="115"/>
      <c r="J20" s="115"/>
    </row>
    <row r="21" s="94" customFormat="true" ht="18" hidden="false" customHeight="true" outlineLevel="0" collapsed="false">
      <c r="A21" s="153" t="s">
        <v>321</v>
      </c>
      <c r="B21" s="153"/>
      <c r="C21" s="115" t="n">
        <v>269</v>
      </c>
      <c r="D21" s="115" t="n">
        <v>44</v>
      </c>
      <c r="E21" s="115" t="n">
        <v>84</v>
      </c>
      <c r="F21" s="115" t="n">
        <v>56</v>
      </c>
      <c r="G21" s="115" t="n">
        <v>76</v>
      </c>
      <c r="H21" s="115" t="n">
        <v>7</v>
      </c>
      <c r="I21" s="115" t="n">
        <v>1</v>
      </c>
      <c r="J21" s="115" t="n">
        <v>1</v>
      </c>
    </row>
    <row r="22" s="94" customFormat="true" ht="9" hidden="false" customHeight="true" outlineLevel="0" collapsed="false">
      <c r="A22" s="94" t="s">
        <v>159</v>
      </c>
      <c r="C22" s="115"/>
      <c r="D22" s="115"/>
      <c r="E22" s="115"/>
      <c r="F22" s="115"/>
      <c r="G22" s="115"/>
      <c r="H22" s="115"/>
      <c r="I22" s="115"/>
      <c r="J22" s="115"/>
    </row>
    <row r="23" s="94" customFormat="true" ht="9" hidden="false" customHeight="true" outlineLevel="0" collapsed="false">
      <c r="A23" s="92"/>
      <c r="B23" s="94" t="s">
        <v>322</v>
      </c>
      <c r="C23" s="115" t="n">
        <f aca="false">'11'!C60</f>
        <v>90</v>
      </c>
      <c r="D23" s="115" t="n">
        <v>28</v>
      </c>
      <c r="E23" s="115" t="n">
        <v>35</v>
      </c>
      <c r="F23" s="115" t="n">
        <v>18</v>
      </c>
      <c r="G23" s="115" t="n">
        <v>7</v>
      </c>
      <c r="H23" s="115" t="n">
        <v>1</v>
      </c>
      <c r="I23" s="115" t="n">
        <v>0</v>
      </c>
      <c r="J23" s="115" t="n">
        <v>1</v>
      </c>
    </row>
    <row r="24" s="94" customFormat="true" ht="9" hidden="false" customHeight="true" outlineLevel="0" collapsed="false">
      <c r="B24" s="94" t="s">
        <v>323</v>
      </c>
      <c r="C24" s="115" t="n">
        <f aca="false">'11'!C62</f>
        <v>149</v>
      </c>
      <c r="D24" s="115" t="n">
        <v>14</v>
      </c>
      <c r="E24" s="115" t="n">
        <v>47</v>
      </c>
      <c r="F24" s="115" t="n">
        <v>36</v>
      </c>
      <c r="G24" s="115" t="n">
        <v>51</v>
      </c>
      <c r="H24" s="115" t="n">
        <v>1</v>
      </c>
      <c r="I24" s="115" t="n">
        <v>0</v>
      </c>
      <c r="J24" s="115" t="n">
        <v>0</v>
      </c>
    </row>
    <row r="25" s="94" customFormat="true" ht="8.1" hidden="false" customHeight="true" outlineLevel="0" collapsed="false">
      <c r="C25" s="115"/>
      <c r="D25" s="115"/>
      <c r="E25" s="115"/>
      <c r="F25" s="115"/>
      <c r="G25" s="115"/>
      <c r="H25" s="115"/>
      <c r="I25" s="115"/>
      <c r="J25" s="115"/>
    </row>
    <row r="26" s="94" customFormat="true" ht="9" hidden="false" customHeight="true" outlineLevel="0" collapsed="false">
      <c r="A26" s="94" t="s">
        <v>324</v>
      </c>
      <c r="C26" s="115" t="n">
        <f aca="false">'12'!C16</f>
        <v>56</v>
      </c>
      <c r="D26" s="115" t="n">
        <v>10</v>
      </c>
      <c r="E26" s="115" t="n">
        <v>7</v>
      </c>
      <c r="F26" s="115" t="n">
        <v>8</v>
      </c>
      <c r="G26" s="115" t="n">
        <v>13</v>
      </c>
      <c r="H26" s="115" t="n">
        <v>16</v>
      </c>
      <c r="I26" s="115" t="n">
        <v>2</v>
      </c>
      <c r="J26" s="115" t="n">
        <v>0</v>
      </c>
    </row>
    <row r="27" s="94" customFormat="true" ht="8.1" hidden="false" customHeight="true" outlineLevel="0" collapsed="false">
      <c r="C27" s="115"/>
      <c r="D27" s="115"/>
      <c r="E27" s="115"/>
      <c r="F27" s="115"/>
      <c r="G27" s="115"/>
      <c r="H27" s="115"/>
      <c r="I27" s="115"/>
      <c r="J27" s="115"/>
    </row>
    <row r="28" s="94" customFormat="true" ht="9" hidden="false" customHeight="false" outlineLevel="0" collapsed="false">
      <c r="A28" s="94" t="s">
        <v>325</v>
      </c>
      <c r="C28" s="115" t="n">
        <v>16</v>
      </c>
      <c r="D28" s="115" t="n">
        <v>3</v>
      </c>
      <c r="E28" s="115" t="n">
        <v>12</v>
      </c>
      <c r="F28" s="115" t="n">
        <v>1</v>
      </c>
      <c r="G28" s="115" t="n">
        <v>0</v>
      </c>
      <c r="H28" s="115" t="n">
        <v>0</v>
      </c>
      <c r="I28" s="115" t="n">
        <v>0</v>
      </c>
      <c r="J28" s="115" t="n">
        <v>0</v>
      </c>
    </row>
    <row r="29" s="94" customFormat="true" ht="8.1" hidden="false" customHeight="true" outlineLevel="0" collapsed="false">
      <c r="C29" s="115"/>
      <c r="D29" s="115"/>
      <c r="E29" s="115"/>
      <c r="F29" s="115"/>
      <c r="G29" s="115"/>
      <c r="H29" s="115"/>
      <c r="I29" s="115"/>
      <c r="J29" s="115"/>
    </row>
    <row r="30" s="94" customFormat="true" ht="9" hidden="false" customHeight="true" outlineLevel="0" collapsed="false">
      <c r="A30" s="94" t="s">
        <v>326</v>
      </c>
      <c r="C30" s="115" t="n">
        <f aca="false">'12'!C19</f>
        <v>979</v>
      </c>
      <c r="D30" s="115" t="n">
        <v>314</v>
      </c>
      <c r="E30" s="115" t="n">
        <v>305</v>
      </c>
      <c r="F30" s="115" t="n">
        <v>222</v>
      </c>
      <c r="G30" s="115" t="n">
        <v>126</v>
      </c>
      <c r="H30" s="115" t="n">
        <v>10</v>
      </c>
      <c r="I30" s="115" t="n">
        <v>1</v>
      </c>
      <c r="J30" s="115" t="n">
        <v>1</v>
      </c>
    </row>
    <row r="31" s="94" customFormat="true" ht="9" hidden="false" customHeight="true" outlineLevel="0" collapsed="false">
      <c r="A31" s="94" t="s">
        <v>159</v>
      </c>
      <c r="C31" s="115"/>
      <c r="D31" s="115"/>
      <c r="E31" s="115"/>
      <c r="F31" s="115"/>
      <c r="G31" s="115"/>
      <c r="H31" s="115"/>
      <c r="I31" s="115"/>
      <c r="J31" s="115"/>
    </row>
    <row r="32" s="94" customFormat="true" ht="9" hidden="false" customHeight="true" outlineLevel="0" collapsed="false">
      <c r="A32" s="92"/>
      <c r="B32" s="94" t="s">
        <v>327</v>
      </c>
      <c r="C32" s="115" t="n">
        <f aca="false">'12'!C22</f>
        <v>511</v>
      </c>
      <c r="D32" s="115" t="n">
        <v>224</v>
      </c>
      <c r="E32" s="115" t="n">
        <v>163</v>
      </c>
      <c r="F32" s="115" t="n">
        <v>85</v>
      </c>
      <c r="G32" s="115" t="n">
        <v>38</v>
      </c>
      <c r="H32" s="115" t="n">
        <v>1</v>
      </c>
      <c r="I32" s="115" t="n">
        <v>0</v>
      </c>
      <c r="J32" s="115" t="n">
        <v>0</v>
      </c>
    </row>
    <row r="33" s="94" customFormat="true" ht="9" hidden="false" customHeight="true" outlineLevel="0" collapsed="false">
      <c r="A33" s="92"/>
      <c r="B33" s="94" t="s">
        <v>227</v>
      </c>
      <c r="C33" s="115" t="n">
        <f aca="false">'12'!C24</f>
        <v>302</v>
      </c>
      <c r="D33" s="115" t="n">
        <v>71</v>
      </c>
      <c r="E33" s="115" t="n">
        <v>101</v>
      </c>
      <c r="F33" s="115" t="n">
        <v>91</v>
      </c>
      <c r="G33" s="115" t="n">
        <v>38</v>
      </c>
      <c r="H33" s="115" t="n">
        <v>1</v>
      </c>
      <c r="I33" s="115" t="n">
        <v>0</v>
      </c>
      <c r="J33" s="115" t="n">
        <v>0</v>
      </c>
    </row>
    <row r="34" s="94" customFormat="true" ht="9" hidden="false" customHeight="true" outlineLevel="0" collapsed="false">
      <c r="A34" s="92"/>
      <c r="B34" s="94" t="s">
        <v>328</v>
      </c>
      <c r="C34" s="115" t="n">
        <f aca="false">'12'!C30</f>
        <v>34</v>
      </c>
      <c r="D34" s="115" t="n">
        <v>1</v>
      </c>
      <c r="E34" s="115" t="n">
        <v>4</v>
      </c>
      <c r="F34" s="115" t="n">
        <v>10</v>
      </c>
      <c r="G34" s="115" t="n">
        <v>17</v>
      </c>
      <c r="H34" s="115" t="n">
        <v>1</v>
      </c>
      <c r="I34" s="115" t="n">
        <v>0</v>
      </c>
      <c r="J34" s="115" t="n">
        <v>1</v>
      </c>
    </row>
    <row r="35" s="94" customFormat="true" ht="9" hidden="false" customHeight="true" outlineLevel="0" collapsed="false">
      <c r="B35" s="94" t="s">
        <v>329</v>
      </c>
      <c r="C35" s="115" t="n">
        <f aca="false">'12'!C34</f>
        <v>16</v>
      </c>
      <c r="D35" s="115" t="n">
        <v>4</v>
      </c>
      <c r="E35" s="115" t="n">
        <v>7</v>
      </c>
      <c r="F35" s="115" t="n">
        <v>2</v>
      </c>
      <c r="G35" s="115" t="n">
        <v>3</v>
      </c>
      <c r="H35" s="115" t="n">
        <v>0</v>
      </c>
      <c r="I35" s="115" t="n">
        <v>0</v>
      </c>
      <c r="J35" s="115" t="n">
        <v>0</v>
      </c>
    </row>
    <row r="36" s="94" customFormat="true" ht="8.1" hidden="false" customHeight="true" outlineLevel="0" collapsed="false">
      <c r="C36" s="115"/>
      <c r="D36" s="115"/>
      <c r="E36" s="115"/>
      <c r="F36" s="115"/>
      <c r="G36" s="115"/>
      <c r="H36" s="115"/>
      <c r="I36" s="115"/>
      <c r="J36" s="115"/>
    </row>
    <row r="37" s="94" customFormat="true" ht="18" hidden="false" customHeight="true" outlineLevel="0" collapsed="false">
      <c r="A37" s="91" t="s">
        <v>330</v>
      </c>
      <c r="B37" s="91"/>
      <c r="C37" s="115" t="n">
        <f aca="false">'12'!C39</f>
        <v>685</v>
      </c>
      <c r="D37" s="115" t="n">
        <v>22</v>
      </c>
      <c r="E37" s="115" t="n">
        <v>73</v>
      </c>
      <c r="F37" s="115" t="n">
        <v>128</v>
      </c>
      <c r="G37" s="115" t="n">
        <v>287</v>
      </c>
      <c r="H37" s="115" t="n">
        <v>145</v>
      </c>
      <c r="I37" s="115" t="n">
        <v>23</v>
      </c>
      <c r="J37" s="115" t="n">
        <v>7</v>
      </c>
    </row>
    <row r="38" s="94" customFormat="true" ht="8.1" hidden="false" customHeight="true" outlineLevel="0" collapsed="false">
      <c r="A38" s="109"/>
      <c r="B38" s="109"/>
      <c r="C38" s="115"/>
      <c r="D38" s="115"/>
      <c r="E38" s="115"/>
      <c r="F38" s="115"/>
      <c r="G38" s="115"/>
      <c r="H38" s="115"/>
      <c r="I38" s="115"/>
      <c r="J38" s="115"/>
    </row>
    <row r="39" s="94" customFormat="true" ht="9" hidden="false" customHeight="true" outlineLevel="0" collapsed="false">
      <c r="A39" s="94" t="s">
        <v>331</v>
      </c>
      <c r="C39" s="115" t="n">
        <f aca="false">'12'!C56</f>
        <v>50</v>
      </c>
      <c r="D39" s="115" t="n">
        <v>6</v>
      </c>
      <c r="E39" s="115" t="n">
        <v>4</v>
      </c>
      <c r="F39" s="115" t="n">
        <v>19</v>
      </c>
      <c r="G39" s="115" t="n">
        <v>19</v>
      </c>
      <c r="H39" s="115" t="n">
        <v>2</v>
      </c>
      <c r="I39" s="115" t="n">
        <v>0</v>
      </c>
      <c r="J39" s="115" t="n">
        <v>0</v>
      </c>
    </row>
    <row r="40" s="94" customFormat="true" ht="8.1" hidden="false" customHeight="true" outlineLevel="0" collapsed="false">
      <c r="C40" s="115"/>
      <c r="D40" s="115"/>
      <c r="E40" s="115"/>
      <c r="F40" s="115"/>
      <c r="G40" s="115"/>
      <c r="H40" s="115"/>
      <c r="I40" s="115"/>
      <c r="J40" s="115"/>
    </row>
    <row r="41" s="94" customFormat="true" ht="9" hidden="false" customHeight="true" outlineLevel="0" collapsed="false">
      <c r="A41" s="94" t="s">
        <v>332</v>
      </c>
      <c r="C41" s="115" t="n">
        <v>384</v>
      </c>
      <c r="D41" s="115" t="n">
        <v>82</v>
      </c>
      <c r="E41" s="115" t="n">
        <v>83</v>
      </c>
      <c r="F41" s="115" t="n">
        <v>98</v>
      </c>
      <c r="G41" s="115" t="n">
        <v>108</v>
      </c>
      <c r="H41" s="115" t="n">
        <v>9</v>
      </c>
      <c r="I41" s="115" t="n">
        <v>0</v>
      </c>
      <c r="J41" s="115" t="n">
        <v>4</v>
      </c>
    </row>
    <row r="42" s="94" customFormat="true" ht="9" hidden="false" customHeight="true" outlineLevel="0" collapsed="false">
      <c r="A42" s="94" t="s">
        <v>159</v>
      </c>
      <c r="C42" s="115"/>
      <c r="D42" s="115"/>
      <c r="E42" s="115"/>
      <c r="F42" s="115"/>
      <c r="G42" s="115"/>
      <c r="H42" s="115"/>
      <c r="I42" s="115"/>
      <c r="J42" s="115"/>
    </row>
    <row r="43" s="94" customFormat="true" ht="9" hidden="false" customHeight="true" outlineLevel="0" collapsed="false">
      <c r="A43" s="92"/>
      <c r="B43" s="94" t="s">
        <v>333</v>
      </c>
      <c r="C43" s="115" t="n">
        <f aca="false">'12'!C58</f>
        <v>360</v>
      </c>
      <c r="D43" s="115" t="n">
        <v>80</v>
      </c>
      <c r="E43" s="115" t="n">
        <v>78</v>
      </c>
      <c r="F43" s="115" t="n">
        <v>94</v>
      </c>
      <c r="G43" s="115" t="n">
        <v>96</v>
      </c>
      <c r="H43" s="115" t="n">
        <v>9</v>
      </c>
      <c r="I43" s="115" t="n">
        <v>0</v>
      </c>
      <c r="J43" s="115" t="n">
        <v>3</v>
      </c>
    </row>
    <row r="44" s="94" customFormat="true" ht="8.1" hidden="false" customHeight="true" outlineLevel="0" collapsed="false">
      <c r="A44" s="92"/>
      <c r="C44" s="115"/>
      <c r="D44" s="115"/>
      <c r="E44" s="115"/>
      <c r="F44" s="115"/>
      <c r="G44" s="115"/>
      <c r="H44" s="115"/>
      <c r="I44" s="115"/>
      <c r="J44" s="115"/>
    </row>
    <row r="45" s="94" customFormat="true" ht="9" hidden="false" customHeight="true" outlineLevel="0" collapsed="false">
      <c r="A45" s="94" t="s">
        <v>334</v>
      </c>
      <c r="C45" s="115" t="n">
        <f aca="false">'13'!C8</f>
        <v>78</v>
      </c>
      <c r="D45" s="115" t="n">
        <v>22</v>
      </c>
      <c r="E45" s="115" t="n">
        <v>22</v>
      </c>
      <c r="F45" s="115" t="n">
        <v>17</v>
      </c>
      <c r="G45" s="115" t="n">
        <v>14</v>
      </c>
      <c r="H45" s="115" t="n">
        <v>3</v>
      </c>
      <c r="I45" s="115" t="n">
        <v>0</v>
      </c>
      <c r="J45" s="115" t="n">
        <v>0</v>
      </c>
    </row>
    <row r="46" s="94" customFormat="true" ht="8.1" hidden="false" customHeight="true" outlineLevel="0" collapsed="false">
      <c r="C46" s="115"/>
      <c r="D46" s="115"/>
      <c r="E46" s="115"/>
      <c r="F46" s="115"/>
      <c r="G46" s="115"/>
      <c r="H46" s="115"/>
      <c r="I46" s="115"/>
      <c r="J46" s="115"/>
    </row>
    <row r="47" s="94" customFormat="true" ht="9" hidden="false" customHeight="true" outlineLevel="0" collapsed="false">
      <c r="A47" s="94" t="s">
        <v>335</v>
      </c>
      <c r="C47" s="115" t="n">
        <v>18</v>
      </c>
      <c r="D47" s="115" t="n">
        <v>5</v>
      </c>
      <c r="E47" s="115" t="n">
        <v>3</v>
      </c>
      <c r="F47" s="115" t="n">
        <v>3</v>
      </c>
      <c r="G47" s="115" t="n">
        <v>6</v>
      </c>
      <c r="H47" s="115" t="n">
        <v>1</v>
      </c>
      <c r="I47" s="115" t="n">
        <v>0</v>
      </c>
      <c r="J47" s="115" t="n">
        <v>0</v>
      </c>
    </row>
    <row r="48" s="94" customFormat="true" ht="8.1" hidden="false" customHeight="true" outlineLevel="0" collapsed="false">
      <c r="C48" s="115"/>
      <c r="D48" s="115"/>
      <c r="E48" s="115"/>
      <c r="F48" s="115"/>
      <c r="G48" s="115"/>
      <c r="H48" s="115"/>
      <c r="I48" s="115"/>
      <c r="J48" s="115"/>
    </row>
    <row r="49" s="94" customFormat="true" ht="18.75" hidden="false" customHeight="true" outlineLevel="0" collapsed="false">
      <c r="A49" s="153" t="s">
        <v>336</v>
      </c>
      <c r="B49" s="153"/>
      <c r="C49" s="115" t="n">
        <v>43</v>
      </c>
      <c r="D49" s="115" t="n">
        <v>10</v>
      </c>
      <c r="E49" s="115" t="n">
        <v>9</v>
      </c>
      <c r="F49" s="115" t="n">
        <v>11</v>
      </c>
      <c r="G49" s="115" t="n">
        <v>10</v>
      </c>
      <c r="H49" s="115" t="n">
        <v>3</v>
      </c>
      <c r="I49" s="115" t="n">
        <v>0</v>
      </c>
      <c r="J49" s="115" t="n">
        <v>0</v>
      </c>
    </row>
    <row r="50" s="94" customFormat="true" ht="8.1" hidden="false" customHeight="true" outlineLevel="0" collapsed="false">
      <c r="C50" s="115"/>
      <c r="D50" s="115"/>
      <c r="E50" s="115"/>
      <c r="F50" s="115"/>
      <c r="G50" s="115"/>
      <c r="H50" s="115"/>
      <c r="I50" s="115"/>
      <c r="J50" s="115"/>
    </row>
    <row r="51" s="94" customFormat="true" ht="9" hidden="false" customHeight="true" outlineLevel="0" collapsed="false">
      <c r="A51" s="94" t="s">
        <v>337</v>
      </c>
      <c r="C51" s="115" t="n">
        <f aca="false">'13'!C21</f>
        <v>1</v>
      </c>
      <c r="D51" s="115" t="n">
        <v>1</v>
      </c>
      <c r="E51" s="115" t="n">
        <v>0</v>
      </c>
      <c r="F51" s="115" t="n">
        <v>0</v>
      </c>
      <c r="G51" s="115" t="n">
        <v>0</v>
      </c>
      <c r="H51" s="115" t="n">
        <v>0</v>
      </c>
      <c r="I51" s="115" t="n">
        <v>0</v>
      </c>
      <c r="J51" s="115" t="n">
        <v>0</v>
      </c>
    </row>
    <row r="52" s="94" customFormat="true" ht="8.1" hidden="false" customHeight="true" outlineLevel="0" collapsed="false">
      <c r="C52" s="115"/>
      <c r="D52" s="115"/>
      <c r="E52" s="115"/>
      <c r="F52" s="115"/>
      <c r="G52" s="115"/>
      <c r="H52" s="115"/>
      <c r="I52" s="115"/>
      <c r="J52" s="115"/>
    </row>
    <row r="53" s="94" customFormat="true" ht="9" hidden="false" customHeight="true" outlineLevel="0" collapsed="false">
      <c r="A53" s="94" t="s">
        <v>338</v>
      </c>
      <c r="C53" s="115" t="n">
        <f aca="false">SUM(C55:C56)</f>
        <v>148</v>
      </c>
      <c r="D53" s="115" t="n">
        <f aca="false">SUM(D55:D56)</f>
        <v>62</v>
      </c>
      <c r="E53" s="115" t="n">
        <f aca="false">SUM(E55:E56)</f>
        <v>57</v>
      </c>
      <c r="F53" s="115" t="n">
        <f aca="false">SUM(F55:F56)</f>
        <v>25</v>
      </c>
      <c r="G53" s="115" t="n">
        <f aca="false">SUM(G55:G56)</f>
        <v>4</v>
      </c>
      <c r="H53" s="115" t="n">
        <f aca="false">SUM(H55:H56)</f>
        <v>0</v>
      </c>
      <c r="I53" s="115" t="n">
        <f aca="false">SUM(I55:I56)</f>
        <v>0</v>
      </c>
      <c r="J53" s="115" t="n">
        <f aca="false">SUM(J55:J56)</f>
        <v>0</v>
      </c>
    </row>
    <row r="54" s="94" customFormat="true" ht="9" hidden="false" customHeight="true" outlineLevel="0" collapsed="false">
      <c r="A54" s="94" t="s">
        <v>289</v>
      </c>
      <c r="C54" s="115"/>
      <c r="D54" s="115"/>
      <c r="E54" s="115"/>
      <c r="F54" s="115"/>
      <c r="G54" s="115"/>
      <c r="H54" s="115"/>
      <c r="I54" s="115"/>
      <c r="J54" s="115"/>
    </row>
    <row r="55" s="94" customFormat="true" ht="9" hidden="false" customHeight="true" outlineLevel="0" collapsed="false">
      <c r="A55" s="92"/>
      <c r="B55" s="94" t="s">
        <v>339</v>
      </c>
      <c r="C55" s="115" t="n">
        <f aca="false">'13'!C40</f>
        <v>118</v>
      </c>
      <c r="D55" s="115" t="n">
        <v>49</v>
      </c>
      <c r="E55" s="115" t="n">
        <v>51</v>
      </c>
      <c r="F55" s="115" t="n">
        <v>16</v>
      </c>
      <c r="G55" s="115" t="n">
        <v>2</v>
      </c>
      <c r="H55" s="115" t="n">
        <v>0</v>
      </c>
      <c r="I55" s="115" t="n">
        <v>0</v>
      </c>
      <c r="J55" s="115" t="n">
        <v>0</v>
      </c>
    </row>
    <row r="56" s="94" customFormat="true" ht="9" hidden="false" customHeight="true" outlineLevel="0" collapsed="false">
      <c r="A56" s="92"/>
      <c r="B56" s="94" t="s">
        <v>340</v>
      </c>
      <c r="C56" s="115" t="n">
        <f aca="false">'13'!C51</f>
        <v>30</v>
      </c>
      <c r="D56" s="115" t="n">
        <v>13</v>
      </c>
      <c r="E56" s="115" t="n">
        <v>6</v>
      </c>
      <c r="F56" s="115" t="n">
        <v>9</v>
      </c>
      <c r="G56" s="115" t="n">
        <v>2</v>
      </c>
      <c r="H56" s="115" t="n">
        <v>0</v>
      </c>
      <c r="I56" s="115" t="n">
        <v>0</v>
      </c>
      <c r="J56" s="115" t="n">
        <v>0</v>
      </c>
    </row>
    <row r="57" s="94" customFormat="true" ht="8.1" hidden="false" customHeight="true" outlineLevel="0" collapsed="false">
      <c r="A57" s="92"/>
      <c r="C57" s="115"/>
      <c r="D57" s="115"/>
      <c r="E57" s="115"/>
      <c r="F57" s="115"/>
      <c r="G57" s="115"/>
      <c r="H57" s="115"/>
      <c r="I57" s="115"/>
      <c r="J57" s="115"/>
    </row>
    <row r="58" s="94" customFormat="true" ht="9" hidden="false" customHeight="true" outlineLevel="0" collapsed="false">
      <c r="A58" s="94" t="s">
        <v>262</v>
      </c>
      <c r="C58" s="115" t="n">
        <f aca="false">'13'!C58</f>
        <v>142</v>
      </c>
      <c r="D58" s="115" t="n">
        <v>79</v>
      </c>
      <c r="E58" s="115" t="n">
        <v>47</v>
      </c>
      <c r="F58" s="115" t="n">
        <v>12</v>
      </c>
      <c r="G58" s="115" t="n">
        <v>4</v>
      </c>
      <c r="H58" s="115" t="n">
        <v>0</v>
      </c>
      <c r="I58" s="115" t="n">
        <v>0</v>
      </c>
      <c r="J58" s="115" t="n">
        <v>0</v>
      </c>
    </row>
    <row r="59" s="94" customFormat="true" ht="8.1" hidden="false" customHeight="true" outlineLevel="0" collapsed="false">
      <c r="C59" s="115"/>
      <c r="D59" s="115"/>
      <c r="E59" s="115"/>
      <c r="F59" s="115"/>
      <c r="G59" s="115"/>
      <c r="H59" s="115"/>
      <c r="I59" s="115"/>
      <c r="J59" s="115"/>
    </row>
    <row r="60" s="94" customFormat="true" ht="18" hidden="false" customHeight="true" outlineLevel="0" collapsed="false">
      <c r="A60" s="91" t="s">
        <v>341</v>
      </c>
      <c r="B60" s="91"/>
      <c r="C60" s="115" t="n">
        <f aca="false">'13'!C24</f>
        <v>1012</v>
      </c>
      <c r="D60" s="115" t="n">
        <v>157</v>
      </c>
      <c r="E60" s="115" t="n">
        <v>158</v>
      </c>
      <c r="F60" s="115" t="n">
        <v>144</v>
      </c>
      <c r="G60" s="115" t="n">
        <v>429</v>
      </c>
      <c r="H60" s="115" t="n">
        <v>118</v>
      </c>
      <c r="I60" s="115" t="n">
        <v>6</v>
      </c>
      <c r="J60" s="115" t="n">
        <v>0</v>
      </c>
    </row>
    <row r="61" s="94" customFormat="true" ht="9" hidden="false" customHeight="true" outlineLevel="0" collapsed="false">
      <c r="A61" s="94" t="s">
        <v>159</v>
      </c>
      <c r="C61" s="115"/>
      <c r="D61" s="115"/>
      <c r="E61" s="115"/>
      <c r="F61" s="115"/>
      <c r="G61" s="115"/>
      <c r="H61" s="115"/>
      <c r="I61" s="115"/>
      <c r="J61" s="115"/>
    </row>
    <row r="62" s="94" customFormat="true" ht="9" hidden="false" customHeight="true" outlineLevel="0" collapsed="false">
      <c r="A62" s="92"/>
      <c r="B62" s="94" t="s">
        <v>342</v>
      </c>
      <c r="C62" s="115" t="n">
        <f aca="false">'13'!C27</f>
        <v>819</v>
      </c>
      <c r="D62" s="115" t="n">
        <v>68</v>
      </c>
      <c r="E62" s="115" t="n">
        <v>113</v>
      </c>
      <c r="F62" s="115" t="n">
        <v>127</v>
      </c>
      <c r="G62" s="115" t="n">
        <v>389</v>
      </c>
      <c r="H62" s="115" t="n">
        <v>116</v>
      </c>
      <c r="I62" s="115" t="n">
        <v>6</v>
      </c>
      <c r="J62" s="115" t="n">
        <v>0</v>
      </c>
    </row>
    <row r="63" s="94" customFormat="true" ht="8.1" hidden="false" customHeight="true" outlineLevel="0" collapsed="false">
      <c r="A63" s="92"/>
      <c r="C63" s="115"/>
      <c r="D63" s="115"/>
      <c r="E63" s="115"/>
      <c r="F63" s="115"/>
      <c r="G63" s="115"/>
      <c r="H63" s="115"/>
      <c r="I63" s="115"/>
      <c r="J63" s="115"/>
    </row>
    <row r="64" s="94" customFormat="true" ht="4.5" hidden="false" customHeight="true" outlineLevel="0" collapsed="false">
      <c r="A64" s="92"/>
      <c r="C64" s="115"/>
      <c r="D64" s="115"/>
      <c r="E64" s="115"/>
      <c r="F64" s="115"/>
      <c r="G64" s="115"/>
      <c r="H64" s="115"/>
      <c r="I64" s="115"/>
      <c r="J64" s="115"/>
    </row>
    <row r="65" s="94" customFormat="true" ht="9" hidden="false" customHeight="true" outlineLevel="0" collapsed="false">
      <c r="A65" s="91" t="s">
        <v>264</v>
      </c>
      <c r="B65" s="91"/>
      <c r="C65" s="115" t="n">
        <f aca="false">SUM(C6,C8,C14,C16,C21,C26,C28,C30,C37,C39,C41,C45,C47,C49,C51,C53,C58,C60)</f>
        <v>4607</v>
      </c>
      <c r="D65" s="115" t="n">
        <f aca="false">SUM(D6,D8,D14,D16,D21,D26,D28,D30,D37,D39,D41,D45,D47,D49,D51,D53,D58,D60)</f>
        <v>849</v>
      </c>
      <c r="E65" s="115" t="n">
        <f aca="false">SUM(E6,E8,E14,E16,E21,E26,E28,E30,E37,E39,E41,E45,E47,E49,E51,E53,E58,E60)</f>
        <v>898</v>
      </c>
      <c r="F65" s="115" t="n">
        <f aca="false">SUM(F6,F8,F14,F16,F21,F26,F28,F30,F37,F39,F41,F45,F47,F49,F51,F53,F58,F60)</f>
        <v>811</v>
      </c>
      <c r="G65" s="115" t="n">
        <f aca="false">SUM(G6,G8,G14,G16,G21,G26,G28,G30,G37,G39,G41,G45,G47,G49,G51,G53,G58,G60)</f>
        <v>1321</v>
      </c>
      <c r="H65" s="115" t="n">
        <f aca="false">SUM(H6,H8,H14,H16,H21,H26,H28,H30,H37,H39,H41,H45,H47,H49,H51,H53,H58,H60)</f>
        <v>494</v>
      </c>
      <c r="I65" s="115" t="n">
        <f aca="false">SUM(I6,I8,I14,I16,I21,I26,I28,I30,I37,I39,I41,I45,I47,I49,I51,I53,I58,I60)</f>
        <v>76</v>
      </c>
      <c r="J65" s="115" t="n">
        <f aca="false">SUM(J6,J8,J14,J16,J21,J26,J28,J30,J37,J39,J41,J45,J47,J49,J51,J53,J58,J60)</f>
        <v>158</v>
      </c>
    </row>
    <row r="66" customFormat="false" ht="12.75" hidden="false" customHeight="true" outlineLevel="0" collapsed="false">
      <c r="A66" s="55" t="s">
        <v>168</v>
      </c>
    </row>
    <row r="67" customFormat="false" ht="9" hidden="false" customHeight="true" outlineLevel="0" collapsed="false">
      <c r="A67" s="91" t="s">
        <v>343</v>
      </c>
      <c r="B67" s="91"/>
      <c r="C67" s="91"/>
      <c r="D67" s="91"/>
      <c r="E67" s="91"/>
      <c r="F67" s="91"/>
      <c r="G67" s="91"/>
      <c r="H67" s="91"/>
      <c r="I67" s="91"/>
      <c r="J67" s="91"/>
    </row>
    <row r="68" customFormat="false" ht="9" hidden="false" customHeight="true" outlineLevel="0" collapsed="false"/>
    <row r="70" customFormat="false" ht="11.25" hidden="false" customHeight="false" outlineLevel="0" collapsed="false">
      <c r="E70" s="147"/>
      <c r="F70" s="147"/>
      <c r="G70" s="147"/>
      <c r="H70" s="147"/>
      <c r="I70" s="147"/>
      <c r="J70" s="147"/>
    </row>
    <row r="71" customFormat="false" ht="12.75" hidden="false" customHeight="false" outlineLevel="0" collapsed="false">
      <c r="D71" s="0"/>
      <c r="E71" s="0"/>
      <c r="F71" s="0"/>
      <c r="G71" s="0"/>
      <c r="H71" s="0"/>
      <c r="I71" s="0"/>
      <c r="J71" s="0"/>
    </row>
  </sheetData>
  <sheetProtection sheet="true" objects="true" scenarios="true"/>
  <mergeCells count="14">
    <mergeCell ref="A1:B1"/>
    <mergeCell ref="A2:J2"/>
    <mergeCell ref="A3:J3"/>
    <mergeCell ref="A4:B5"/>
    <mergeCell ref="C4:C5"/>
    <mergeCell ref="D4:J4"/>
    <mergeCell ref="A6:B6"/>
    <mergeCell ref="A8:B8"/>
    <mergeCell ref="A21:B21"/>
    <mergeCell ref="A37:B37"/>
    <mergeCell ref="A49:B49"/>
    <mergeCell ref="A60:B60"/>
    <mergeCell ref="A65:B65"/>
    <mergeCell ref="A67:J67"/>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2.28"/>
    <col collapsed="false" customWidth="true" hidden="false" outlineLevel="0" max="2" min="2" style="55" width="34.71"/>
    <col collapsed="false" customWidth="true" hidden="false" outlineLevel="0" max="10" min="3" style="55" width="6.7"/>
    <col collapsed="false" customWidth="false" hidden="false" outlineLevel="0" max="257" min="11" style="55" width="11.42"/>
  </cols>
  <sheetData>
    <row r="1" customFormat="false" ht="12.75" hidden="false" customHeight="true" outlineLevel="0" collapsed="false">
      <c r="A1" s="101" t="s">
        <v>11</v>
      </c>
      <c r="B1" s="101"/>
    </row>
    <row r="2" customFormat="false" ht="27" hidden="false" customHeight="true" outlineLevel="0" collapsed="false">
      <c r="A2" s="123" t="s">
        <v>344</v>
      </c>
      <c r="B2" s="123"/>
      <c r="C2" s="123"/>
      <c r="D2" s="123"/>
      <c r="E2" s="123"/>
      <c r="F2" s="123"/>
      <c r="G2" s="123"/>
      <c r="H2" s="123"/>
      <c r="I2" s="123"/>
      <c r="J2" s="123"/>
    </row>
    <row r="3" customFormat="false" ht="16.5" hidden="false" customHeight="true" outlineLevel="0" collapsed="false">
      <c r="A3" s="102" t="s">
        <v>110</v>
      </c>
      <c r="B3" s="102"/>
      <c r="C3" s="102"/>
      <c r="D3" s="102"/>
      <c r="E3" s="102"/>
      <c r="F3" s="102"/>
      <c r="G3" s="102"/>
      <c r="H3" s="102"/>
      <c r="I3" s="102"/>
      <c r="J3" s="102"/>
    </row>
    <row r="4" s="103" customFormat="true" ht="15" hidden="false" customHeight="true" outlineLevel="0" collapsed="false">
      <c r="A4" s="82" t="s">
        <v>308</v>
      </c>
      <c r="B4" s="82"/>
      <c r="C4" s="84" t="s">
        <v>268</v>
      </c>
      <c r="D4" s="105" t="s">
        <v>269</v>
      </c>
      <c r="E4" s="105"/>
      <c r="F4" s="105"/>
      <c r="G4" s="105"/>
      <c r="H4" s="105"/>
      <c r="I4" s="105"/>
      <c r="J4" s="105"/>
    </row>
    <row r="5" s="103" customFormat="true" ht="48" hidden="false" customHeight="true" outlineLevel="0" collapsed="false">
      <c r="A5" s="82"/>
      <c r="B5" s="82"/>
      <c r="C5" s="84"/>
      <c r="D5" s="84" t="s">
        <v>309</v>
      </c>
      <c r="E5" s="84" t="s">
        <v>310</v>
      </c>
      <c r="F5" s="84" t="s">
        <v>141</v>
      </c>
      <c r="G5" s="84" t="s">
        <v>142</v>
      </c>
      <c r="H5" s="84" t="s">
        <v>143</v>
      </c>
      <c r="I5" s="84" t="s">
        <v>144</v>
      </c>
      <c r="J5" s="88" t="s">
        <v>311</v>
      </c>
    </row>
    <row r="6" s="94" customFormat="true" ht="27.75" hidden="false" customHeight="true" outlineLevel="0" collapsed="false">
      <c r="A6" s="91" t="s">
        <v>312</v>
      </c>
      <c r="B6" s="91"/>
      <c r="C6" s="115" t="n">
        <f aca="false">SUM(D6:J6)</f>
        <v>9</v>
      </c>
      <c r="D6" s="115" t="n">
        <v>0</v>
      </c>
      <c r="E6" s="115" t="n">
        <v>1</v>
      </c>
      <c r="F6" s="115" t="n">
        <v>0</v>
      </c>
      <c r="G6" s="115" t="n">
        <v>6</v>
      </c>
      <c r="H6" s="115" t="n">
        <v>2</v>
      </c>
      <c r="I6" s="115" t="n">
        <v>0</v>
      </c>
      <c r="J6" s="115" t="n">
        <v>0</v>
      </c>
    </row>
    <row r="7" s="94" customFormat="true" ht="8.1" hidden="false" customHeight="true" outlineLevel="0" collapsed="false">
      <c r="B7" s="109"/>
      <c r="C7" s="115"/>
      <c r="D7" s="115"/>
      <c r="E7" s="115"/>
      <c r="F7" s="115"/>
      <c r="G7" s="115"/>
      <c r="H7" s="115"/>
      <c r="I7" s="115"/>
      <c r="J7" s="115"/>
    </row>
    <row r="8" s="94" customFormat="true" ht="9" hidden="false" customHeight="true" outlineLevel="0" collapsed="false">
      <c r="A8" s="91" t="s">
        <v>313</v>
      </c>
      <c r="B8" s="91"/>
      <c r="C8" s="115" t="n">
        <f aca="false">SUM(D8:J8)</f>
        <v>23</v>
      </c>
      <c r="D8" s="115" t="n">
        <v>0</v>
      </c>
      <c r="E8" s="115" t="n">
        <v>0</v>
      </c>
      <c r="F8" s="115" t="n">
        <v>2</v>
      </c>
      <c r="G8" s="115" t="n">
        <v>17</v>
      </c>
      <c r="H8" s="115" t="n">
        <v>4</v>
      </c>
      <c r="I8" s="115" t="n">
        <v>0</v>
      </c>
      <c r="J8" s="115" t="n">
        <v>0</v>
      </c>
    </row>
    <row r="9" s="94" customFormat="true" ht="9" hidden="false" customHeight="true" outlineLevel="0" collapsed="false">
      <c r="A9" s="94" t="s">
        <v>159</v>
      </c>
      <c r="C9" s="115"/>
      <c r="D9" s="115"/>
      <c r="E9" s="115"/>
      <c r="F9" s="115"/>
      <c r="G9" s="115"/>
      <c r="H9" s="115"/>
      <c r="I9" s="115"/>
      <c r="J9" s="115"/>
    </row>
    <row r="10" s="94" customFormat="true" ht="9" hidden="false" customHeight="true" outlineLevel="0" collapsed="false">
      <c r="A10" s="92"/>
      <c r="B10" s="94" t="s">
        <v>314</v>
      </c>
      <c r="C10" s="115" t="n">
        <f aca="false">SUM(D10:J10)</f>
        <v>4</v>
      </c>
      <c r="D10" s="115" t="n">
        <v>0</v>
      </c>
      <c r="E10" s="115" t="n">
        <v>0</v>
      </c>
      <c r="F10" s="115" t="n">
        <v>0</v>
      </c>
      <c r="G10" s="115" t="n">
        <v>4</v>
      </c>
      <c r="H10" s="115" t="n">
        <v>0</v>
      </c>
      <c r="I10" s="115" t="n">
        <v>0</v>
      </c>
      <c r="J10" s="115" t="n">
        <v>0</v>
      </c>
    </row>
    <row r="11" s="94" customFormat="true" ht="9" hidden="false" customHeight="true" outlineLevel="0" collapsed="false">
      <c r="A11" s="96"/>
      <c r="B11" s="94" t="s">
        <v>315</v>
      </c>
      <c r="C11" s="115" t="n">
        <f aca="false">SUM(D11:J11)</f>
        <v>3</v>
      </c>
      <c r="D11" s="115" t="n">
        <v>0</v>
      </c>
      <c r="E11" s="115" t="n">
        <v>0</v>
      </c>
      <c r="F11" s="115" t="n">
        <v>1</v>
      </c>
      <c r="G11" s="115" t="n">
        <v>2</v>
      </c>
      <c r="H11" s="115" t="n">
        <v>0</v>
      </c>
      <c r="I11" s="115" t="n">
        <v>0</v>
      </c>
      <c r="J11" s="115" t="n">
        <v>0</v>
      </c>
    </row>
    <row r="12" s="94" customFormat="true" ht="9" hidden="false" customHeight="true" outlineLevel="0" collapsed="false">
      <c r="A12" s="92"/>
      <c r="B12" s="92" t="s">
        <v>316</v>
      </c>
      <c r="C12" s="115" t="n">
        <f aca="false">SUM(D12:J12)</f>
        <v>4</v>
      </c>
      <c r="D12" s="115" t="n">
        <v>0</v>
      </c>
      <c r="E12" s="115" t="n">
        <v>0</v>
      </c>
      <c r="F12" s="115" t="n">
        <v>0</v>
      </c>
      <c r="G12" s="115" t="n">
        <v>3</v>
      </c>
      <c r="H12" s="115" t="n">
        <v>1</v>
      </c>
      <c r="I12" s="115" t="n">
        <v>0</v>
      </c>
      <c r="J12" s="115" t="n">
        <v>0</v>
      </c>
    </row>
    <row r="13" s="94" customFormat="true" ht="8.1" hidden="false" customHeight="true" outlineLevel="0" collapsed="false">
      <c r="A13" s="92"/>
      <c r="B13" s="92"/>
      <c r="C13" s="115"/>
      <c r="D13" s="115"/>
      <c r="E13" s="115"/>
      <c r="F13" s="115"/>
      <c r="G13" s="115"/>
      <c r="H13" s="115"/>
      <c r="I13" s="115"/>
      <c r="J13" s="115"/>
    </row>
    <row r="14" s="94" customFormat="true" ht="9" hidden="false" customHeight="true" outlineLevel="0" collapsed="false">
      <c r="A14" s="94" t="s">
        <v>317</v>
      </c>
      <c r="C14" s="115" t="n">
        <f aca="false">SUM(D14:J14)</f>
        <v>0</v>
      </c>
      <c r="D14" s="115" t="n">
        <v>0</v>
      </c>
      <c r="E14" s="115" t="n">
        <v>0</v>
      </c>
      <c r="F14" s="115" t="n">
        <v>0</v>
      </c>
      <c r="G14" s="115" t="n">
        <v>0</v>
      </c>
      <c r="H14" s="115" t="n">
        <v>0</v>
      </c>
      <c r="I14" s="115" t="n">
        <v>0</v>
      </c>
      <c r="J14" s="115" t="n">
        <v>0</v>
      </c>
    </row>
    <row r="15" s="94" customFormat="true" ht="8.1" hidden="false" customHeight="true" outlineLevel="0" collapsed="false">
      <c r="C15" s="115"/>
      <c r="D15" s="115"/>
      <c r="E15" s="115"/>
      <c r="F15" s="115"/>
      <c r="G15" s="115"/>
      <c r="H15" s="115"/>
      <c r="I15" s="115"/>
      <c r="J15" s="115"/>
    </row>
    <row r="16" s="94" customFormat="true" ht="9" hidden="false" customHeight="true" outlineLevel="0" collapsed="false">
      <c r="A16" s="94" t="s">
        <v>318</v>
      </c>
      <c r="C16" s="115" t="n">
        <f aca="false">SUM(D16:J16)</f>
        <v>17</v>
      </c>
      <c r="D16" s="115" t="n">
        <v>0</v>
      </c>
      <c r="E16" s="115" t="n">
        <v>0</v>
      </c>
      <c r="F16" s="115" t="n">
        <v>1</v>
      </c>
      <c r="G16" s="115" t="n">
        <v>1</v>
      </c>
      <c r="H16" s="115" t="n">
        <v>9</v>
      </c>
      <c r="I16" s="115" t="n">
        <v>2</v>
      </c>
      <c r="J16" s="115" t="n">
        <v>4</v>
      </c>
    </row>
    <row r="17" s="94" customFormat="true" ht="9" hidden="false" customHeight="true" outlineLevel="0" collapsed="false">
      <c r="A17" s="94" t="s">
        <v>159</v>
      </c>
      <c r="C17" s="115"/>
      <c r="D17" s="115"/>
      <c r="E17" s="115"/>
      <c r="F17" s="115"/>
      <c r="G17" s="115"/>
      <c r="H17" s="115"/>
      <c r="I17" s="115"/>
      <c r="J17" s="115"/>
    </row>
    <row r="18" s="94" customFormat="true" ht="9" hidden="false" customHeight="true" outlineLevel="0" collapsed="false">
      <c r="A18" s="92"/>
      <c r="B18" s="94" t="s">
        <v>319</v>
      </c>
      <c r="C18" s="115" t="n">
        <f aca="false">SUM(D18:J18)</f>
        <v>7</v>
      </c>
      <c r="D18" s="115" t="n">
        <v>0</v>
      </c>
      <c r="E18" s="115" t="n">
        <v>0</v>
      </c>
      <c r="F18" s="115" t="n">
        <v>0</v>
      </c>
      <c r="G18" s="115" t="n">
        <v>0</v>
      </c>
      <c r="H18" s="115" t="n">
        <v>2</v>
      </c>
      <c r="I18" s="115" t="n">
        <v>1</v>
      </c>
      <c r="J18" s="115" t="n">
        <v>4</v>
      </c>
    </row>
    <row r="19" s="94" customFormat="true" ht="9" hidden="false" customHeight="true" outlineLevel="0" collapsed="false">
      <c r="B19" s="94" t="s">
        <v>320</v>
      </c>
      <c r="C19" s="115" t="n">
        <f aca="false">SUM(D19:J19)</f>
        <v>8</v>
      </c>
      <c r="D19" s="115" t="n">
        <v>0</v>
      </c>
      <c r="E19" s="115" t="n">
        <v>0</v>
      </c>
      <c r="F19" s="115" t="n">
        <v>1</v>
      </c>
      <c r="G19" s="115" t="n">
        <v>0</v>
      </c>
      <c r="H19" s="115" t="n">
        <v>6</v>
      </c>
      <c r="I19" s="115" t="n">
        <v>1</v>
      </c>
      <c r="J19" s="115" t="n">
        <v>0</v>
      </c>
    </row>
    <row r="20" s="94" customFormat="true" ht="8.1" hidden="false" customHeight="true" outlineLevel="0" collapsed="false">
      <c r="C20" s="115"/>
      <c r="D20" s="115"/>
      <c r="E20" s="115"/>
      <c r="F20" s="115"/>
      <c r="G20" s="115"/>
      <c r="H20" s="115"/>
      <c r="I20" s="115"/>
      <c r="J20" s="115"/>
    </row>
    <row r="21" s="94" customFormat="true" ht="18" hidden="false" customHeight="true" outlineLevel="0" collapsed="false">
      <c r="A21" s="153" t="s">
        <v>321</v>
      </c>
      <c r="B21" s="153"/>
      <c r="C21" s="115" t="n">
        <f aca="false">SUM(D21:J21)</f>
        <v>27</v>
      </c>
      <c r="D21" s="115" t="n">
        <v>5</v>
      </c>
      <c r="E21" s="115" t="n">
        <v>8</v>
      </c>
      <c r="F21" s="115" t="n">
        <v>2</v>
      </c>
      <c r="G21" s="115" t="n">
        <v>10</v>
      </c>
      <c r="H21" s="115" t="n">
        <v>2</v>
      </c>
      <c r="I21" s="115" t="n">
        <v>0</v>
      </c>
      <c r="J21" s="115" t="n">
        <v>0</v>
      </c>
    </row>
    <row r="22" s="94" customFormat="true" ht="9" hidden="false" customHeight="true" outlineLevel="0" collapsed="false">
      <c r="A22" s="94" t="s">
        <v>159</v>
      </c>
      <c r="C22" s="115"/>
      <c r="D22" s="115"/>
      <c r="E22" s="115"/>
      <c r="F22" s="115"/>
      <c r="G22" s="115"/>
      <c r="H22" s="115"/>
      <c r="I22" s="115"/>
      <c r="J22" s="115"/>
    </row>
    <row r="23" s="94" customFormat="true" ht="9" hidden="false" customHeight="true" outlineLevel="0" collapsed="false">
      <c r="A23" s="92"/>
      <c r="B23" s="94" t="s">
        <v>322</v>
      </c>
      <c r="C23" s="115" t="n">
        <f aca="false">SUM(D23:J23)</f>
        <v>9</v>
      </c>
      <c r="D23" s="115" t="n">
        <v>4</v>
      </c>
      <c r="E23" s="115" t="n">
        <v>4</v>
      </c>
      <c r="F23" s="115" t="n">
        <v>1</v>
      </c>
      <c r="G23" s="115" t="n">
        <v>0</v>
      </c>
      <c r="H23" s="115" t="n">
        <v>0</v>
      </c>
      <c r="I23" s="115" t="n">
        <v>0</v>
      </c>
      <c r="J23" s="115" t="n">
        <v>0</v>
      </c>
    </row>
    <row r="24" s="94" customFormat="true" ht="9" hidden="false" customHeight="true" outlineLevel="0" collapsed="false">
      <c r="B24" s="94" t="s">
        <v>323</v>
      </c>
      <c r="C24" s="115" t="n">
        <f aca="false">SUM(D24:J24)</f>
        <v>10</v>
      </c>
      <c r="D24" s="115" t="n">
        <v>1</v>
      </c>
      <c r="E24" s="115" t="n">
        <v>3</v>
      </c>
      <c r="F24" s="115" t="n">
        <v>1</v>
      </c>
      <c r="G24" s="115" t="n">
        <v>5</v>
      </c>
      <c r="H24" s="115" t="n">
        <v>0</v>
      </c>
      <c r="I24" s="115" t="n">
        <v>0</v>
      </c>
      <c r="J24" s="115" t="n">
        <v>0</v>
      </c>
    </row>
    <row r="25" s="94" customFormat="true" ht="8.1" hidden="false" customHeight="true" outlineLevel="0" collapsed="false">
      <c r="C25" s="115"/>
      <c r="D25" s="115"/>
      <c r="E25" s="115"/>
      <c r="F25" s="115"/>
      <c r="G25" s="115"/>
      <c r="H25" s="115"/>
      <c r="I25" s="115"/>
      <c r="J25" s="115"/>
    </row>
    <row r="26" s="94" customFormat="true" ht="9" hidden="false" customHeight="true" outlineLevel="0" collapsed="false">
      <c r="A26" s="94" t="s">
        <v>324</v>
      </c>
      <c r="C26" s="115" t="n">
        <f aca="false">SUM(D26:J26)</f>
        <v>2</v>
      </c>
      <c r="D26" s="115" t="n">
        <v>0</v>
      </c>
      <c r="E26" s="115" t="n">
        <v>0</v>
      </c>
      <c r="F26" s="115" t="n">
        <v>0</v>
      </c>
      <c r="G26" s="115" t="n">
        <v>0</v>
      </c>
      <c r="H26" s="115" t="n">
        <v>2</v>
      </c>
      <c r="I26" s="115" t="n">
        <v>0</v>
      </c>
      <c r="J26" s="115" t="n">
        <v>0</v>
      </c>
    </row>
    <row r="27" s="94" customFormat="true" ht="8.1" hidden="false" customHeight="true" outlineLevel="0" collapsed="false">
      <c r="C27" s="115"/>
      <c r="D27" s="115"/>
      <c r="E27" s="115"/>
      <c r="F27" s="115"/>
      <c r="G27" s="115"/>
      <c r="H27" s="115"/>
      <c r="I27" s="115"/>
      <c r="J27" s="115"/>
    </row>
    <row r="28" s="94" customFormat="true" ht="9" hidden="false" customHeight="false" outlineLevel="0" collapsed="false">
      <c r="A28" s="94" t="s">
        <v>325</v>
      </c>
      <c r="C28" s="115" t="n">
        <f aca="false">SUM(D28:J28)</f>
        <v>6</v>
      </c>
      <c r="D28" s="115" t="n">
        <v>1</v>
      </c>
      <c r="E28" s="115" t="n">
        <v>4</v>
      </c>
      <c r="F28" s="115" t="n">
        <v>1</v>
      </c>
      <c r="G28" s="115" t="n">
        <v>0</v>
      </c>
      <c r="H28" s="115" t="n">
        <v>0</v>
      </c>
      <c r="I28" s="115" t="n">
        <v>0</v>
      </c>
      <c r="J28" s="115" t="n">
        <v>0</v>
      </c>
    </row>
    <row r="29" s="94" customFormat="true" ht="8.1" hidden="false" customHeight="true" outlineLevel="0" collapsed="false">
      <c r="C29" s="115"/>
      <c r="D29" s="115"/>
      <c r="E29" s="115"/>
      <c r="F29" s="115"/>
      <c r="G29" s="115"/>
      <c r="H29" s="115"/>
      <c r="I29" s="115"/>
      <c r="J29" s="115"/>
    </row>
    <row r="30" s="94" customFormat="true" ht="9" hidden="false" customHeight="true" outlineLevel="0" collapsed="false">
      <c r="A30" s="94" t="s">
        <v>326</v>
      </c>
      <c r="C30" s="115" t="n">
        <f aca="false">SUM(D30:J30)</f>
        <v>76</v>
      </c>
      <c r="D30" s="115" t="n">
        <v>28</v>
      </c>
      <c r="E30" s="115" t="n">
        <v>17</v>
      </c>
      <c r="F30" s="115" t="n">
        <v>18</v>
      </c>
      <c r="G30" s="115" t="n">
        <v>13</v>
      </c>
      <c r="H30" s="115" t="n">
        <v>0</v>
      </c>
      <c r="I30" s="115" t="n">
        <v>0</v>
      </c>
      <c r="J30" s="115" t="n">
        <v>0</v>
      </c>
    </row>
    <row r="31" s="94" customFormat="true" ht="9" hidden="false" customHeight="true" outlineLevel="0" collapsed="false">
      <c r="A31" s="94" t="s">
        <v>159</v>
      </c>
      <c r="C31" s="115"/>
      <c r="D31" s="115"/>
      <c r="E31" s="115"/>
      <c r="F31" s="115"/>
      <c r="G31" s="115"/>
      <c r="H31" s="115"/>
      <c r="I31" s="115"/>
      <c r="J31" s="115"/>
    </row>
    <row r="32" s="94" customFormat="true" ht="9" hidden="false" customHeight="true" outlineLevel="0" collapsed="false">
      <c r="A32" s="92"/>
      <c r="B32" s="94" t="s">
        <v>327</v>
      </c>
      <c r="C32" s="115" t="n">
        <f aca="false">SUM(D32:J32)</f>
        <v>32</v>
      </c>
      <c r="D32" s="115" t="n">
        <v>18</v>
      </c>
      <c r="E32" s="115" t="n">
        <v>9</v>
      </c>
      <c r="F32" s="115" t="n">
        <v>4</v>
      </c>
      <c r="G32" s="115" t="n">
        <v>1</v>
      </c>
      <c r="H32" s="115" t="n">
        <v>0</v>
      </c>
      <c r="I32" s="115" t="n">
        <v>0</v>
      </c>
      <c r="J32" s="115" t="n">
        <v>0</v>
      </c>
    </row>
    <row r="33" s="94" customFormat="true" ht="9" hidden="false" customHeight="true" outlineLevel="0" collapsed="false">
      <c r="A33" s="92"/>
      <c r="B33" s="94" t="s">
        <v>227</v>
      </c>
      <c r="C33" s="115" t="n">
        <f aca="false">SUM(D33:J33)</f>
        <v>25</v>
      </c>
      <c r="D33" s="115" t="n">
        <v>8</v>
      </c>
      <c r="E33" s="115" t="n">
        <v>5</v>
      </c>
      <c r="F33" s="115" t="n">
        <v>8</v>
      </c>
      <c r="G33" s="115" t="n">
        <v>4</v>
      </c>
      <c r="H33" s="115" t="n">
        <v>0</v>
      </c>
      <c r="I33" s="115" t="n">
        <v>0</v>
      </c>
      <c r="J33" s="115" t="n">
        <v>0</v>
      </c>
    </row>
    <row r="34" s="94" customFormat="true" ht="9" hidden="false" customHeight="true" outlineLevel="0" collapsed="false">
      <c r="A34" s="92"/>
      <c r="B34" s="94" t="s">
        <v>328</v>
      </c>
      <c r="C34" s="115" t="n">
        <f aca="false">SUM(D34:J34)</f>
        <v>2</v>
      </c>
      <c r="D34" s="115" t="n">
        <v>0</v>
      </c>
      <c r="E34" s="115" t="n">
        <v>0</v>
      </c>
      <c r="F34" s="115" t="n">
        <v>0</v>
      </c>
      <c r="G34" s="115" t="n">
        <v>2</v>
      </c>
      <c r="H34" s="115" t="n">
        <v>0</v>
      </c>
      <c r="I34" s="115" t="n">
        <v>0</v>
      </c>
      <c r="J34" s="115" t="n">
        <v>0</v>
      </c>
    </row>
    <row r="35" s="94" customFormat="true" ht="9" hidden="false" customHeight="true" outlineLevel="0" collapsed="false">
      <c r="B35" s="94" t="s">
        <v>329</v>
      </c>
      <c r="C35" s="115" t="n">
        <f aca="false">SUM(D35:J35)</f>
        <v>7</v>
      </c>
      <c r="D35" s="115" t="n">
        <v>1</v>
      </c>
      <c r="E35" s="115" t="n">
        <v>2</v>
      </c>
      <c r="F35" s="115" t="n">
        <v>2</v>
      </c>
      <c r="G35" s="115" t="n">
        <v>2</v>
      </c>
      <c r="H35" s="115" t="n">
        <v>0</v>
      </c>
      <c r="I35" s="115" t="n">
        <v>0</v>
      </c>
      <c r="J35" s="115" t="n">
        <v>0</v>
      </c>
    </row>
    <row r="36" s="94" customFormat="true" ht="8.1" hidden="false" customHeight="true" outlineLevel="0" collapsed="false">
      <c r="C36" s="115"/>
      <c r="D36" s="115"/>
      <c r="E36" s="115"/>
      <c r="F36" s="115"/>
      <c r="G36" s="115"/>
      <c r="H36" s="115"/>
      <c r="I36" s="115"/>
      <c r="J36" s="115"/>
    </row>
    <row r="37" s="94" customFormat="true" ht="18" hidden="false" customHeight="true" outlineLevel="0" collapsed="false">
      <c r="A37" s="91" t="s">
        <v>330</v>
      </c>
      <c r="B37" s="91"/>
      <c r="C37" s="115" t="n">
        <f aca="false">SUM(D37:J37)</f>
        <v>44</v>
      </c>
      <c r="D37" s="115" t="n">
        <v>2</v>
      </c>
      <c r="E37" s="115" t="n">
        <v>0</v>
      </c>
      <c r="F37" s="115" t="n">
        <v>4</v>
      </c>
      <c r="G37" s="115" t="n">
        <v>28</v>
      </c>
      <c r="H37" s="115" t="n">
        <v>8</v>
      </c>
      <c r="I37" s="115" t="n">
        <v>1</v>
      </c>
      <c r="J37" s="115" t="n">
        <v>1</v>
      </c>
    </row>
    <row r="38" s="94" customFormat="true" ht="8.1" hidden="false" customHeight="true" outlineLevel="0" collapsed="false">
      <c r="A38" s="109"/>
      <c r="B38" s="109"/>
      <c r="C38" s="115"/>
      <c r="D38" s="115"/>
      <c r="E38" s="115"/>
      <c r="F38" s="115"/>
      <c r="G38" s="115"/>
      <c r="H38" s="115"/>
      <c r="I38" s="115"/>
      <c r="J38" s="115"/>
    </row>
    <row r="39" s="94" customFormat="true" ht="9" hidden="false" customHeight="true" outlineLevel="0" collapsed="false">
      <c r="A39" s="94" t="s">
        <v>331</v>
      </c>
      <c r="C39" s="115" t="n">
        <f aca="false">SUM(D39:J39)</f>
        <v>12</v>
      </c>
      <c r="D39" s="115" t="n">
        <v>0</v>
      </c>
      <c r="E39" s="115" t="n">
        <v>0</v>
      </c>
      <c r="F39" s="115" t="n">
        <v>3</v>
      </c>
      <c r="G39" s="115" t="n">
        <v>9</v>
      </c>
      <c r="H39" s="115" t="n">
        <v>0</v>
      </c>
      <c r="I39" s="115" t="n">
        <v>0</v>
      </c>
      <c r="J39" s="115" t="n">
        <v>0</v>
      </c>
    </row>
    <row r="40" s="94" customFormat="true" ht="8.1" hidden="false" customHeight="true" outlineLevel="0" collapsed="false">
      <c r="C40" s="115"/>
      <c r="D40" s="115"/>
      <c r="E40" s="115"/>
      <c r="F40" s="115"/>
      <c r="G40" s="115"/>
      <c r="H40" s="115"/>
      <c r="I40" s="115"/>
      <c r="J40" s="115"/>
    </row>
    <row r="41" s="94" customFormat="true" ht="9" hidden="false" customHeight="true" outlineLevel="0" collapsed="false">
      <c r="A41" s="94" t="s">
        <v>332</v>
      </c>
      <c r="C41" s="115" t="n">
        <f aca="false">SUM(D41:J41)</f>
        <v>93</v>
      </c>
      <c r="D41" s="115" t="n">
        <v>17</v>
      </c>
      <c r="E41" s="115" t="n">
        <v>17</v>
      </c>
      <c r="F41" s="115" t="n">
        <v>20</v>
      </c>
      <c r="G41" s="115" t="n">
        <v>39</v>
      </c>
      <c r="H41" s="115" t="n">
        <v>0</v>
      </c>
      <c r="I41" s="115" t="n">
        <v>0</v>
      </c>
      <c r="J41" s="115" t="n">
        <v>0</v>
      </c>
    </row>
    <row r="42" s="94" customFormat="true" ht="9" hidden="false" customHeight="true" outlineLevel="0" collapsed="false">
      <c r="A42" s="94" t="s">
        <v>159</v>
      </c>
      <c r="C42" s="115"/>
      <c r="D42" s="115"/>
      <c r="E42" s="115"/>
      <c r="F42" s="115"/>
      <c r="G42" s="115"/>
      <c r="H42" s="115"/>
      <c r="I42" s="115"/>
      <c r="J42" s="115"/>
    </row>
    <row r="43" s="94" customFormat="true" ht="9" hidden="false" customHeight="true" outlineLevel="0" collapsed="false">
      <c r="A43" s="92"/>
      <c r="B43" s="94" t="s">
        <v>333</v>
      </c>
      <c r="C43" s="115" t="n">
        <f aca="false">SUM(D43:J43)</f>
        <v>83</v>
      </c>
      <c r="D43" s="115" t="n">
        <v>16</v>
      </c>
      <c r="E43" s="115" t="n">
        <v>17</v>
      </c>
      <c r="F43" s="115" t="n">
        <v>18</v>
      </c>
      <c r="G43" s="115" t="n">
        <v>32</v>
      </c>
      <c r="H43" s="115" t="n">
        <v>0</v>
      </c>
      <c r="I43" s="115" t="n">
        <v>0</v>
      </c>
      <c r="J43" s="115" t="n">
        <v>0</v>
      </c>
    </row>
    <row r="44" s="94" customFormat="true" ht="8.1" hidden="false" customHeight="true" outlineLevel="0" collapsed="false">
      <c r="A44" s="92"/>
      <c r="C44" s="115"/>
      <c r="D44" s="115"/>
      <c r="E44" s="115"/>
      <c r="F44" s="115"/>
      <c r="G44" s="115"/>
      <c r="H44" s="115"/>
      <c r="I44" s="115"/>
      <c r="J44" s="115"/>
    </row>
    <row r="45" s="94" customFormat="true" ht="9" hidden="false" customHeight="true" outlineLevel="0" collapsed="false">
      <c r="A45" s="94" t="s">
        <v>334</v>
      </c>
      <c r="C45" s="115" t="n">
        <f aca="false">SUM(D45:J45)</f>
        <v>13</v>
      </c>
      <c r="D45" s="115" t="n">
        <v>4</v>
      </c>
      <c r="E45" s="115" t="n">
        <v>4</v>
      </c>
      <c r="F45" s="115" t="n">
        <v>3</v>
      </c>
      <c r="G45" s="115" t="n">
        <v>2</v>
      </c>
      <c r="H45" s="115" t="n">
        <v>0</v>
      </c>
      <c r="I45" s="115" t="n">
        <v>0</v>
      </c>
      <c r="J45" s="115" t="n">
        <v>0</v>
      </c>
    </row>
    <row r="46" s="94" customFormat="true" ht="8.1" hidden="false" customHeight="true" outlineLevel="0" collapsed="false">
      <c r="C46" s="115"/>
      <c r="D46" s="115"/>
      <c r="E46" s="115"/>
      <c r="F46" s="115"/>
      <c r="G46" s="115"/>
      <c r="H46" s="115"/>
      <c r="I46" s="115"/>
      <c r="J46" s="115"/>
    </row>
    <row r="47" s="94" customFormat="true" ht="9" hidden="false" customHeight="true" outlineLevel="0" collapsed="false">
      <c r="A47" s="94" t="s">
        <v>335</v>
      </c>
      <c r="C47" s="115" t="n">
        <f aca="false">SUM(D47:J47)</f>
        <v>5</v>
      </c>
      <c r="D47" s="115" t="n">
        <v>1</v>
      </c>
      <c r="E47" s="115" t="n">
        <v>0</v>
      </c>
      <c r="F47" s="115" t="n">
        <v>0</v>
      </c>
      <c r="G47" s="115" t="n">
        <v>3</v>
      </c>
      <c r="H47" s="115" t="n">
        <v>1</v>
      </c>
      <c r="I47" s="115" t="n">
        <v>0</v>
      </c>
      <c r="J47" s="115" t="n">
        <v>0</v>
      </c>
    </row>
    <row r="48" s="94" customFormat="true" ht="8.1" hidden="false" customHeight="true" outlineLevel="0" collapsed="false">
      <c r="C48" s="115"/>
      <c r="D48" s="115"/>
      <c r="E48" s="115"/>
      <c r="F48" s="115"/>
      <c r="G48" s="115"/>
      <c r="H48" s="115"/>
      <c r="I48" s="115"/>
      <c r="J48" s="115"/>
    </row>
    <row r="49" s="94" customFormat="true" ht="18.75" hidden="false" customHeight="true" outlineLevel="0" collapsed="false">
      <c r="A49" s="153" t="s">
        <v>336</v>
      </c>
      <c r="B49" s="153"/>
      <c r="C49" s="115" t="n">
        <f aca="false">SUM(D49:J49)</f>
        <v>6</v>
      </c>
      <c r="D49" s="115" t="n">
        <v>4</v>
      </c>
      <c r="E49" s="115" t="n">
        <v>1</v>
      </c>
      <c r="F49" s="115" t="n">
        <v>0</v>
      </c>
      <c r="G49" s="115" t="n">
        <v>1</v>
      </c>
      <c r="H49" s="115" t="n">
        <v>0</v>
      </c>
      <c r="I49" s="115" t="n">
        <v>0</v>
      </c>
      <c r="J49" s="115" t="n">
        <v>0</v>
      </c>
    </row>
    <row r="50" s="94" customFormat="true" ht="8.1" hidden="false" customHeight="true" outlineLevel="0" collapsed="false">
      <c r="C50" s="115"/>
      <c r="D50" s="115"/>
      <c r="E50" s="115"/>
      <c r="F50" s="115"/>
      <c r="G50" s="115"/>
      <c r="H50" s="115"/>
      <c r="I50" s="115"/>
      <c r="J50" s="115"/>
    </row>
    <row r="51" s="94" customFormat="true" ht="9" hidden="false" customHeight="true" outlineLevel="0" collapsed="false">
      <c r="A51" s="94" t="s">
        <v>337</v>
      </c>
      <c r="C51" s="115" t="n">
        <f aca="false">SUM(D51:J51)</f>
        <v>1</v>
      </c>
      <c r="D51" s="115" t="n">
        <v>1</v>
      </c>
      <c r="E51" s="115" t="n">
        <v>0</v>
      </c>
      <c r="F51" s="115" t="n">
        <v>0</v>
      </c>
      <c r="G51" s="115" t="n">
        <v>0</v>
      </c>
      <c r="H51" s="115" t="n">
        <v>0</v>
      </c>
      <c r="I51" s="115" t="n">
        <v>0</v>
      </c>
      <c r="J51" s="115" t="n">
        <v>0</v>
      </c>
    </row>
    <row r="52" s="94" customFormat="true" ht="8.1" hidden="false" customHeight="true" outlineLevel="0" collapsed="false">
      <c r="C52" s="115"/>
      <c r="D52" s="115"/>
      <c r="E52" s="115"/>
      <c r="F52" s="115"/>
      <c r="G52" s="115"/>
      <c r="H52" s="115"/>
      <c r="I52" s="115"/>
      <c r="J52" s="115"/>
    </row>
    <row r="53" s="94" customFormat="true" ht="9" hidden="false" customHeight="true" outlineLevel="0" collapsed="false">
      <c r="A53" s="94" t="s">
        <v>338</v>
      </c>
      <c r="C53" s="115" t="n">
        <f aca="false">SUM(C55:C56)</f>
        <v>40</v>
      </c>
      <c r="D53" s="115" t="n">
        <f aca="false">SUM(D55:D56)</f>
        <v>16</v>
      </c>
      <c r="E53" s="115" t="n">
        <f aca="false">SUM(E55:E56)</f>
        <v>14</v>
      </c>
      <c r="F53" s="115" t="n">
        <f aca="false">SUM(F55:F56)</f>
        <v>7</v>
      </c>
      <c r="G53" s="115" t="n">
        <f aca="false">SUM(G55:G56)</f>
        <v>3</v>
      </c>
      <c r="H53" s="115" t="n">
        <f aca="false">SUM(H55:H56)</f>
        <v>0</v>
      </c>
      <c r="I53" s="115" t="n">
        <f aca="false">SUM(I55:I56)</f>
        <v>0</v>
      </c>
      <c r="J53" s="115" t="n">
        <f aca="false">SUM(J55:J56)</f>
        <v>0</v>
      </c>
    </row>
    <row r="54" s="94" customFormat="true" ht="9" hidden="false" customHeight="true" outlineLevel="0" collapsed="false">
      <c r="A54" s="94" t="s">
        <v>289</v>
      </c>
      <c r="C54" s="115"/>
      <c r="D54" s="115"/>
      <c r="E54" s="115"/>
      <c r="F54" s="115"/>
      <c r="G54" s="115"/>
      <c r="H54" s="115"/>
      <c r="I54" s="115"/>
      <c r="J54" s="115"/>
    </row>
    <row r="55" s="94" customFormat="true" ht="9" hidden="false" customHeight="true" outlineLevel="0" collapsed="false">
      <c r="A55" s="92"/>
      <c r="B55" s="94" t="s">
        <v>339</v>
      </c>
      <c r="C55" s="115" t="n">
        <f aca="false">SUM(D55:J55)</f>
        <v>32</v>
      </c>
      <c r="D55" s="115" t="n">
        <v>15</v>
      </c>
      <c r="E55" s="115" t="n">
        <v>12</v>
      </c>
      <c r="F55" s="115" t="n">
        <v>4</v>
      </c>
      <c r="G55" s="115" t="n">
        <v>1</v>
      </c>
      <c r="H55" s="115" t="n">
        <v>0</v>
      </c>
      <c r="I55" s="115" t="n">
        <v>0</v>
      </c>
      <c r="J55" s="115" t="n">
        <v>0</v>
      </c>
    </row>
    <row r="56" s="94" customFormat="true" ht="9" hidden="false" customHeight="true" outlineLevel="0" collapsed="false">
      <c r="A56" s="92"/>
      <c r="B56" s="94" t="s">
        <v>340</v>
      </c>
      <c r="C56" s="115" t="n">
        <f aca="false">SUM(D56:J56)</f>
        <v>8</v>
      </c>
      <c r="D56" s="115" t="n">
        <v>1</v>
      </c>
      <c r="E56" s="115" t="n">
        <v>2</v>
      </c>
      <c r="F56" s="115" t="n">
        <v>3</v>
      </c>
      <c r="G56" s="115" t="n">
        <v>2</v>
      </c>
      <c r="H56" s="115" t="n">
        <v>0</v>
      </c>
      <c r="I56" s="115" t="n">
        <v>0</v>
      </c>
      <c r="J56" s="115" t="n">
        <v>0</v>
      </c>
    </row>
    <row r="57" s="94" customFormat="true" ht="8.1" hidden="false" customHeight="true" outlineLevel="0" collapsed="false">
      <c r="A57" s="92"/>
      <c r="C57" s="115"/>
      <c r="D57" s="115"/>
      <c r="E57" s="115"/>
      <c r="F57" s="115"/>
      <c r="G57" s="115"/>
      <c r="H57" s="115"/>
      <c r="I57" s="115"/>
      <c r="J57" s="115"/>
    </row>
    <row r="58" s="94" customFormat="true" ht="9" hidden="false" customHeight="true" outlineLevel="0" collapsed="false">
      <c r="A58" s="94" t="s">
        <v>262</v>
      </c>
      <c r="C58" s="115" t="n">
        <f aca="false">SUM(D58:J58)</f>
        <v>45</v>
      </c>
      <c r="D58" s="115" t="n">
        <v>21</v>
      </c>
      <c r="E58" s="115" t="n">
        <v>21</v>
      </c>
      <c r="F58" s="115" t="n">
        <v>2</v>
      </c>
      <c r="G58" s="115" t="n">
        <v>1</v>
      </c>
      <c r="H58" s="115" t="n">
        <v>0</v>
      </c>
      <c r="I58" s="115" t="n">
        <v>0</v>
      </c>
      <c r="J58" s="115" t="n">
        <v>0</v>
      </c>
    </row>
    <row r="59" s="94" customFormat="true" ht="8.1" hidden="false" customHeight="true" outlineLevel="0" collapsed="false">
      <c r="C59" s="115"/>
      <c r="D59" s="115"/>
      <c r="E59" s="115"/>
      <c r="F59" s="115"/>
      <c r="G59" s="115"/>
      <c r="H59" s="115"/>
      <c r="I59" s="115"/>
      <c r="J59" s="115"/>
    </row>
    <row r="60" s="94" customFormat="true" ht="18" hidden="false" customHeight="true" outlineLevel="0" collapsed="false">
      <c r="A60" s="91" t="s">
        <v>341</v>
      </c>
      <c r="B60" s="91"/>
      <c r="C60" s="115" t="n">
        <f aca="false">SUM(D60:J60)</f>
        <v>90</v>
      </c>
      <c r="D60" s="115" t="n">
        <v>4</v>
      </c>
      <c r="E60" s="115" t="n">
        <v>4</v>
      </c>
      <c r="F60" s="115" t="n">
        <v>14</v>
      </c>
      <c r="G60" s="115" t="n">
        <v>60</v>
      </c>
      <c r="H60" s="115" t="n">
        <v>7</v>
      </c>
      <c r="I60" s="115" t="n">
        <v>1</v>
      </c>
      <c r="J60" s="115" t="n">
        <v>0</v>
      </c>
    </row>
    <row r="61" s="94" customFormat="true" ht="9" hidden="false" customHeight="true" outlineLevel="0" collapsed="false">
      <c r="A61" s="94" t="s">
        <v>159</v>
      </c>
      <c r="C61" s="115"/>
      <c r="D61" s="115"/>
      <c r="E61" s="115"/>
      <c r="F61" s="115"/>
      <c r="G61" s="115"/>
      <c r="H61" s="115"/>
      <c r="I61" s="115"/>
      <c r="J61" s="115"/>
    </row>
    <row r="62" s="94" customFormat="true" ht="9" hidden="false" customHeight="true" outlineLevel="0" collapsed="false">
      <c r="A62" s="92"/>
      <c r="B62" s="94" t="s">
        <v>342</v>
      </c>
      <c r="C62" s="115" t="n">
        <f aca="false">SUM(D62:J62)</f>
        <v>63</v>
      </c>
      <c r="D62" s="115" t="n">
        <v>1</v>
      </c>
      <c r="E62" s="115" t="n">
        <v>2</v>
      </c>
      <c r="F62" s="115" t="n">
        <v>6</v>
      </c>
      <c r="G62" s="115" t="n">
        <v>46</v>
      </c>
      <c r="H62" s="115" t="n">
        <v>7</v>
      </c>
      <c r="I62" s="115" t="n">
        <v>1</v>
      </c>
      <c r="J62" s="115" t="n">
        <v>0</v>
      </c>
    </row>
    <row r="63" s="94" customFormat="true" ht="8.1" hidden="false" customHeight="true" outlineLevel="0" collapsed="false">
      <c r="A63" s="92"/>
      <c r="C63" s="115"/>
      <c r="D63" s="115"/>
      <c r="E63" s="115"/>
      <c r="F63" s="115"/>
      <c r="G63" s="115"/>
      <c r="H63" s="115"/>
      <c r="I63" s="115"/>
      <c r="J63" s="115"/>
    </row>
    <row r="64" s="94" customFormat="true" ht="4.5" hidden="false" customHeight="true" outlineLevel="0" collapsed="false">
      <c r="A64" s="92"/>
      <c r="C64" s="115"/>
      <c r="D64" s="115"/>
      <c r="E64" s="115"/>
      <c r="F64" s="115"/>
      <c r="G64" s="115"/>
      <c r="H64" s="115"/>
      <c r="I64" s="115"/>
      <c r="J64" s="115"/>
    </row>
    <row r="65" s="94" customFormat="true" ht="9" hidden="false" customHeight="true" outlineLevel="0" collapsed="false">
      <c r="A65" s="91" t="s">
        <v>264</v>
      </c>
      <c r="B65" s="91"/>
      <c r="C65" s="115" t="n">
        <f aca="false">SUM(C6,C8,C14,C16,C21,C26,C28,C30,C37,C39,C41,C45,C47,C49,C51,C53,C58,C60)</f>
        <v>509</v>
      </c>
      <c r="D65" s="115" t="n">
        <f aca="false">SUM(D6,D8,D14,D16,D21,D26,D28,D30,D37,D39,D41,D45,D47,D49,D51,D53,D58,D60)</f>
        <v>104</v>
      </c>
      <c r="E65" s="115" t="n">
        <f aca="false">SUM(E6,E8,E14,E16,E21,E26,E28,E30,E37,E39,E41,E45,E47,E49,E51,E53,E58,E60)</f>
        <v>91</v>
      </c>
      <c r="F65" s="115" t="n">
        <f aca="false">SUM(F6,F8,F14,F16,F21,F26,F28,F30,F37,F39,F41,F45,F47,F49,F51,F53,F58,F60)</f>
        <v>77</v>
      </c>
      <c r="G65" s="115" t="n">
        <f aca="false">SUM(G6,G8,G14,G16,G21,G26,G28,G30,G37,G39,G41,G45,G47,G49,G51,G53,G58,G60)</f>
        <v>193</v>
      </c>
      <c r="H65" s="115" t="n">
        <f aca="false">SUM(H6,H8,H14,H16,H21,H26,H28,H30,H37,H39,H41,H45,H47,H49,H51,H53,H58,H60)</f>
        <v>35</v>
      </c>
      <c r="I65" s="115" t="n">
        <f aca="false">SUM(I6,I8,I14,I16,I21,I26,I28,I30,I37,I39,I41,I45,I47,I49,I51,I53,I58,I60)</f>
        <v>4</v>
      </c>
      <c r="J65" s="115" t="n">
        <f aca="false">SUM(J6,J8,J14,J16,J21,J26,J28,J30,J37,J39,J41,J45,J47,J49,J51,J53,J58,J60)</f>
        <v>5</v>
      </c>
    </row>
    <row r="66" customFormat="false" ht="12.75" hidden="false" customHeight="true" outlineLevel="0" collapsed="false">
      <c r="A66" s="55" t="s">
        <v>168</v>
      </c>
    </row>
    <row r="67" customFormat="false" ht="9" hidden="false" customHeight="true" outlineLevel="0" collapsed="false">
      <c r="A67" s="91" t="s">
        <v>343</v>
      </c>
      <c r="B67" s="91"/>
      <c r="C67" s="91"/>
      <c r="D67" s="91"/>
      <c r="E67" s="91"/>
      <c r="F67" s="91"/>
      <c r="G67" s="91"/>
      <c r="H67" s="91"/>
      <c r="I67" s="91"/>
      <c r="J67" s="91"/>
    </row>
  </sheetData>
  <sheetProtection sheet="true" objects="true" scenarios="true"/>
  <mergeCells count="14">
    <mergeCell ref="A1:B1"/>
    <mergeCell ref="A2:J2"/>
    <mergeCell ref="A3:J3"/>
    <mergeCell ref="A4:B5"/>
    <mergeCell ref="C4:C5"/>
    <mergeCell ref="D4:J4"/>
    <mergeCell ref="A6:B6"/>
    <mergeCell ref="A8:B8"/>
    <mergeCell ref="A21:B21"/>
    <mergeCell ref="A37:B37"/>
    <mergeCell ref="A49:B49"/>
    <mergeCell ref="A60:B60"/>
    <mergeCell ref="A65:B65"/>
    <mergeCell ref="A67:J67"/>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17" activeCellId="0" sqref="C17:E17"/>
    </sheetView>
  </sheetViews>
  <sheetFormatPr defaultColWidth="11.41796875" defaultRowHeight="11.25" zeroHeight="false" outlineLevelRow="0" outlineLevelCol="0"/>
  <cols>
    <col collapsed="false" customWidth="true" hidden="false" outlineLevel="0" max="1" min="1" style="55" width="30.7"/>
    <col collapsed="false" customWidth="true" hidden="false" outlineLevel="0" max="2" min="2" style="55" width="7.7"/>
    <col collapsed="false" customWidth="true" hidden="false" outlineLevel="0" max="17" min="3" style="55" width="6.7"/>
    <col collapsed="false" customWidth="true" hidden="false" outlineLevel="0" max="18" min="18" style="55" width="6.56"/>
    <col collapsed="false" customWidth="true" hidden="false" outlineLevel="0" max="19" min="19" style="55" width="8.28"/>
    <col collapsed="false" customWidth="true" hidden="false" outlineLevel="0" max="20" min="20" style="55" width="28.7"/>
    <col collapsed="false" customWidth="false" hidden="false" outlineLevel="0" max="257" min="21" style="55" width="11.42"/>
  </cols>
  <sheetData>
    <row r="1" customFormat="false" ht="12.75" hidden="false" customHeight="true" outlineLevel="0" collapsed="false">
      <c r="A1" s="66" t="s">
        <v>11</v>
      </c>
    </row>
    <row r="2" s="150" customFormat="true" ht="18" hidden="false" customHeight="true" outlineLevel="0" collapsed="false">
      <c r="A2" s="80" t="s">
        <v>345</v>
      </c>
      <c r="B2" s="80"/>
      <c r="C2" s="80"/>
      <c r="D2" s="80"/>
      <c r="E2" s="80"/>
      <c r="F2" s="80"/>
      <c r="G2" s="80"/>
      <c r="H2" s="80"/>
      <c r="I2" s="80"/>
      <c r="J2" s="80"/>
      <c r="K2" s="154" t="s">
        <v>346</v>
      </c>
      <c r="L2" s="154"/>
      <c r="M2" s="154"/>
      <c r="N2" s="154"/>
      <c r="O2" s="154"/>
      <c r="P2" s="154"/>
      <c r="Q2" s="154"/>
      <c r="R2" s="154"/>
      <c r="S2" s="155"/>
      <c r="T2" s="155"/>
    </row>
    <row r="3" s="103" customFormat="true" ht="15" hidden="false" customHeight="true" outlineLevel="0" collapsed="false">
      <c r="A3" s="82" t="s">
        <v>347</v>
      </c>
      <c r="B3" s="84" t="s">
        <v>154</v>
      </c>
      <c r="C3" s="84" t="s">
        <v>348</v>
      </c>
      <c r="D3" s="84"/>
      <c r="E3" s="156"/>
      <c r="F3" s="157"/>
      <c r="G3" s="157"/>
      <c r="H3" s="157"/>
      <c r="I3" s="157"/>
      <c r="J3" s="157" t="s">
        <v>349</v>
      </c>
      <c r="K3" s="158" t="s">
        <v>350</v>
      </c>
      <c r="L3" s="158"/>
      <c r="M3" s="158"/>
      <c r="N3" s="158"/>
      <c r="O3" s="158"/>
      <c r="P3" s="158"/>
      <c r="Q3" s="159"/>
      <c r="R3" s="84" t="s">
        <v>186</v>
      </c>
      <c r="S3" s="84" t="s">
        <v>154</v>
      </c>
      <c r="T3" s="88" t="s">
        <v>347</v>
      </c>
    </row>
    <row r="4" s="103" customFormat="true" ht="15" hidden="false" customHeight="true" outlineLevel="0" collapsed="false">
      <c r="A4" s="82"/>
      <c r="B4" s="84"/>
      <c r="C4" s="84"/>
      <c r="D4" s="84"/>
      <c r="E4" s="84" t="s">
        <v>351</v>
      </c>
      <c r="F4" s="84"/>
      <c r="G4" s="84"/>
      <c r="H4" s="84"/>
      <c r="I4" s="84"/>
      <c r="J4" s="84"/>
      <c r="K4" s="84"/>
      <c r="L4" s="84"/>
      <c r="M4" s="84" t="s">
        <v>352</v>
      </c>
      <c r="N4" s="84"/>
      <c r="O4" s="84"/>
      <c r="P4" s="84"/>
      <c r="Q4" s="84"/>
      <c r="R4" s="84"/>
      <c r="S4" s="84"/>
      <c r="T4" s="88"/>
    </row>
    <row r="5" s="103" customFormat="true" ht="15" hidden="false" customHeight="true" outlineLevel="0" collapsed="false">
      <c r="A5" s="82"/>
      <c r="B5" s="84"/>
      <c r="C5" s="84"/>
      <c r="D5" s="84"/>
      <c r="E5" s="84" t="s">
        <v>175</v>
      </c>
      <c r="F5" s="82" t="s">
        <v>159</v>
      </c>
      <c r="G5" s="82"/>
      <c r="H5" s="82"/>
      <c r="I5" s="82"/>
      <c r="J5" s="82"/>
      <c r="K5" s="82"/>
      <c r="L5" s="82"/>
      <c r="M5" s="84" t="s">
        <v>175</v>
      </c>
      <c r="N5" s="160" t="s">
        <v>159</v>
      </c>
      <c r="O5" s="160"/>
      <c r="P5" s="160"/>
      <c r="Q5" s="160"/>
      <c r="R5" s="84"/>
      <c r="S5" s="84"/>
      <c r="T5" s="88"/>
    </row>
    <row r="6" s="103" customFormat="true" ht="15" hidden="false" customHeight="true" outlineLevel="0" collapsed="false">
      <c r="A6" s="82"/>
      <c r="B6" s="84"/>
      <c r="C6" s="161" t="s">
        <v>353</v>
      </c>
      <c r="D6" s="84" t="s">
        <v>354</v>
      </c>
      <c r="E6" s="84"/>
      <c r="F6" s="160" t="s">
        <v>355</v>
      </c>
      <c r="G6" s="84" t="s">
        <v>356</v>
      </c>
      <c r="H6" s="88"/>
      <c r="I6" s="157" t="s">
        <v>357</v>
      </c>
      <c r="J6" s="157"/>
      <c r="K6" s="158" t="s">
        <v>358</v>
      </c>
      <c r="L6" s="82"/>
      <c r="M6" s="84"/>
      <c r="N6" s="84" t="s">
        <v>355</v>
      </c>
      <c r="O6" s="84" t="s">
        <v>359</v>
      </c>
      <c r="P6" s="84" t="s">
        <v>360</v>
      </c>
      <c r="Q6" s="84" t="s">
        <v>361</v>
      </c>
      <c r="R6" s="84"/>
      <c r="S6" s="84"/>
      <c r="T6" s="88"/>
    </row>
    <row r="7" s="103" customFormat="true" ht="27.95" hidden="false" customHeight="true" outlineLevel="0" collapsed="false">
      <c r="A7" s="82"/>
      <c r="B7" s="84"/>
      <c r="C7" s="161"/>
      <c r="D7" s="84"/>
      <c r="E7" s="84"/>
      <c r="F7" s="160"/>
      <c r="G7" s="84"/>
      <c r="H7" s="82" t="s">
        <v>191</v>
      </c>
      <c r="I7" s="84" t="s">
        <v>362</v>
      </c>
      <c r="J7" s="88" t="s">
        <v>363</v>
      </c>
      <c r="K7" s="82" t="s">
        <v>364</v>
      </c>
      <c r="L7" s="84" t="s">
        <v>365</v>
      </c>
      <c r="M7" s="84"/>
      <c r="N7" s="84"/>
      <c r="O7" s="84"/>
      <c r="P7" s="84"/>
      <c r="Q7" s="84"/>
      <c r="R7" s="84"/>
      <c r="S7" s="84"/>
      <c r="T7" s="88"/>
    </row>
    <row r="8" s="94" customFormat="true" ht="18" hidden="false" customHeight="true" outlineLevel="0" collapsed="false">
      <c r="A8" s="94" t="s">
        <v>366</v>
      </c>
      <c r="B8" s="92" t="s">
        <v>156</v>
      </c>
      <c r="C8" s="93" t="n">
        <f aca="false">SUM(E8,M8,R8)</f>
        <v>2191</v>
      </c>
      <c r="D8" s="93" t="n">
        <v>192</v>
      </c>
      <c r="E8" s="93" t="n">
        <f aca="false">SUM(H8:L8)</f>
        <v>1872</v>
      </c>
      <c r="F8" s="93" t="n">
        <v>180</v>
      </c>
      <c r="G8" s="93" t="n">
        <v>42</v>
      </c>
      <c r="H8" s="93" t="n">
        <v>5</v>
      </c>
      <c r="I8" s="93" t="n">
        <v>195</v>
      </c>
      <c r="J8" s="93" t="n">
        <v>425</v>
      </c>
      <c r="K8" s="93" t="n">
        <v>705</v>
      </c>
      <c r="L8" s="93" t="n">
        <v>542</v>
      </c>
      <c r="M8" s="93" t="n">
        <f aca="false">SUM(O8:P8)</f>
        <v>314</v>
      </c>
      <c r="N8" s="93" t="n">
        <v>12</v>
      </c>
      <c r="O8" s="93" t="n">
        <v>29</v>
      </c>
      <c r="P8" s="93" t="n">
        <v>285</v>
      </c>
      <c r="Q8" s="93" t="n">
        <v>0</v>
      </c>
      <c r="R8" s="93" t="n">
        <v>5</v>
      </c>
      <c r="S8" s="162" t="s">
        <v>156</v>
      </c>
      <c r="T8" s="93" t="s">
        <v>366</v>
      </c>
    </row>
    <row r="9" s="94" customFormat="true" ht="9" hidden="false" customHeight="false" outlineLevel="0" collapsed="false">
      <c r="B9" s="92" t="s">
        <v>158</v>
      </c>
      <c r="C9" s="93" t="n">
        <f aca="false">SUM(E9,M9,R9)</f>
        <v>130</v>
      </c>
      <c r="D9" s="93" t="n">
        <v>29</v>
      </c>
      <c r="E9" s="93" t="n">
        <f aca="false">SUM(H9:L9)</f>
        <v>114</v>
      </c>
      <c r="F9" s="93" t="n">
        <v>27</v>
      </c>
      <c r="G9" s="93" t="n">
        <v>1</v>
      </c>
      <c r="H9" s="93" t="n">
        <v>0</v>
      </c>
      <c r="I9" s="93" t="n">
        <v>6</v>
      </c>
      <c r="J9" s="93" t="n">
        <v>21</v>
      </c>
      <c r="K9" s="93" t="n">
        <v>47</v>
      </c>
      <c r="L9" s="93" t="n">
        <v>40</v>
      </c>
      <c r="M9" s="93" t="n">
        <f aca="false">SUM(O9:P9)</f>
        <v>16</v>
      </c>
      <c r="N9" s="93" t="n">
        <v>2</v>
      </c>
      <c r="O9" s="93" t="n">
        <v>0</v>
      </c>
      <c r="P9" s="93" t="n">
        <v>16</v>
      </c>
      <c r="Q9" s="93" t="n">
        <v>0</v>
      </c>
      <c r="R9" s="93" t="n">
        <v>0</v>
      </c>
      <c r="S9" s="162" t="s">
        <v>158</v>
      </c>
      <c r="T9" s="93"/>
    </row>
    <row r="10" s="94" customFormat="true" ht="9" hidden="false" customHeight="false" outlineLevel="0" collapsed="false">
      <c r="C10" s="93"/>
      <c r="D10" s="93"/>
      <c r="E10" s="93"/>
      <c r="F10" s="93"/>
      <c r="G10" s="93"/>
      <c r="H10" s="93"/>
      <c r="I10" s="93"/>
      <c r="J10" s="93"/>
      <c r="K10" s="93"/>
      <c r="L10" s="93"/>
      <c r="M10" s="93"/>
      <c r="N10" s="93"/>
      <c r="O10" s="93"/>
      <c r="P10" s="93"/>
      <c r="Q10" s="93"/>
      <c r="R10" s="93"/>
      <c r="S10" s="162"/>
      <c r="T10" s="93"/>
    </row>
    <row r="11" s="94" customFormat="true" ht="9" hidden="false" customHeight="false" outlineLevel="0" collapsed="false">
      <c r="A11" s="94" t="s">
        <v>367</v>
      </c>
      <c r="B11" s="92" t="s">
        <v>156</v>
      </c>
      <c r="C11" s="93" t="n">
        <f aca="false">SUM(E11,M11,R11)</f>
        <v>2416</v>
      </c>
      <c r="D11" s="93" t="n">
        <f aca="false">SUM(D14,D16,D18,D20,D22,D24,D26,D28,D30)</f>
        <v>317</v>
      </c>
      <c r="E11" s="93" t="n">
        <f aca="false">SUM(H11:L11)</f>
        <v>2234</v>
      </c>
      <c r="F11" s="93" t="n">
        <f aca="false">SUM(F14,F16,F18,F20,F22,F24,F26,F28,F30)</f>
        <v>315</v>
      </c>
      <c r="G11" s="93" t="n">
        <f aca="false">SUM(G14,G16,G18,G20,G22,G24,G26,G28,G30)</f>
        <v>16</v>
      </c>
      <c r="H11" s="93" t="n">
        <f aca="false">SUM(H14,H16,H18,H20,H22,H24,H26,H28,H30)</f>
        <v>4</v>
      </c>
      <c r="I11" s="93" t="n">
        <f aca="false">SUM(I14,I16,I18,I20,I22,I24,I26,I28,I30)</f>
        <v>100</v>
      </c>
      <c r="J11" s="93" t="n">
        <f aca="false">SUM(J14,J16,J18,J20,J22,J24,J26,J28,J30)</f>
        <v>413</v>
      </c>
      <c r="K11" s="93" t="n">
        <f aca="false">SUM(K14,K16,K18,K20,K22,K24,K26,K28,K30)</f>
        <v>935</v>
      </c>
      <c r="L11" s="93" t="n">
        <f aca="false">SUM(L14,L16,L18,L20,L22,L24,L26,L28,L30)</f>
        <v>782</v>
      </c>
      <c r="M11" s="93" t="n">
        <f aca="false">SUM(O11:P11)</f>
        <v>162</v>
      </c>
      <c r="N11" s="93" t="n">
        <f aca="false">SUM(N14,N16,N18,N20,N22,N24,N26,N28,N30)</f>
        <v>1</v>
      </c>
      <c r="O11" s="93" t="n">
        <f aca="false">SUM(O14,O16,O18,O20,O22,O24,O26,O28,O30)</f>
        <v>11</v>
      </c>
      <c r="P11" s="93" t="n">
        <f aca="false">SUM(P14,P16,P18,P20,P22,P24,P26,P28,P30)</f>
        <v>151</v>
      </c>
      <c r="Q11" s="93" t="n">
        <f aca="false">SUM(Q14,Q16,Q18,Q20,Q22,Q24,Q26,Q28,Q30)</f>
        <v>0</v>
      </c>
      <c r="R11" s="93" t="n">
        <f aca="false">SUM(R14,R16,R18,R20,R22,R24,R26,R28,R30)</f>
        <v>20</v>
      </c>
      <c r="S11" s="162" t="s">
        <v>156</v>
      </c>
      <c r="T11" s="93" t="s">
        <v>367</v>
      </c>
    </row>
    <row r="12" s="94" customFormat="true" ht="9" hidden="false" customHeight="false" outlineLevel="0" collapsed="false">
      <c r="B12" s="92" t="s">
        <v>158</v>
      </c>
      <c r="C12" s="93" t="n">
        <f aca="false">SUM(E12,M12,R12)</f>
        <v>122</v>
      </c>
      <c r="D12" s="93" t="n">
        <f aca="false">SUM(D15,D17,D19,D21,D23,D25,D27,D29,D31)</f>
        <v>34</v>
      </c>
      <c r="E12" s="93" t="n">
        <f aca="false">SUM(H12:L12)</f>
        <v>114</v>
      </c>
      <c r="F12" s="93" t="n">
        <f aca="false">SUM(F15,F17,F19,F21,F23,F25,F27,F29,F31)</f>
        <v>34</v>
      </c>
      <c r="G12" s="93" t="n">
        <f aca="false">SUM(G15,G17,G19,G21,G23,G25,G27,G29,G31)</f>
        <v>2</v>
      </c>
      <c r="H12" s="93" t="n">
        <f aca="false">SUM(H15,H17,H19,H21,H23,H25,H27,H29,H31)</f>
        <v>1</v>
      </c>
      <c r="I12" s="93" t="n">
        <f aca="false">SUM(I15,I17,I19,I21,I23,I25,I27,I29,I31)</f>
        <v>7</v>
      </c>
      <c r="J12" s="93" t="n">
        <f aca="false">SUM(J15,J17,J19,J21,J23,J25,J27,J29,J31)</f>
        <v>18</v>
      </c>
      <c r="K12" s="93" t="n">
        <f aca="false">SUM(K15,K17,K19,K21,K23,K25,K27,K29,K31)</f>
        <v>54</v>
      </c>
      <c r="L12" s="93" t="n">
        <f aca="false">SUM(L15,L17,L19,L21,L23,L25,L27,L29,L31)</f>
        <v>34</v>
      </c>
      <c r="M12" s="93" t="n">
        <f aca="false">SUM(O12:P12)</f>
        <v>8</v>
      </c>
      <c r="N12" s="93" t="n">
        <f aca="false">SUM(N15,N17,N19,N21,N23,N25,N27,N29,N31)</f>
        <v>0</v>
      </c>
      <c r="O12" s="93" t="n">
        <f aca="false">SUM(O15,O17,O19,O21,O23,O25,O27,O29,O31)</f>
        <v>0</v>
      </c>
      <c r="P12" s="93" t="n">
        <f aca="false">SUM(P15,P17,P19,P21,P23,P25,P27,P29,P31)</f>
        <v>8</v>
      </c>
      <c r="Q12" s="93" t="n">
        <f aca="false">SUM(Q15,Q17,Q19,Q21,Q23,Q25,Q27,Q29,Q31)</f>
        <v>0</v>
      </c>
      <c r="R12" s="93" t="n">
        <f aca="false">SUM(R15,R17,R19,R21,R23,R25,R27,R29,R31)</f>
        <v>0</v>
      </c>
      <c r="S12" s="162" t="s">
        <v>158</v>
      </c>
      <c r="T12" s="93"/>
    </row>
    <row r="13" s="94" customFormat="true" ht="9" hidden="false" customHeight="false" outlineLevel="0" collapsed="false">
      <c r="A13" s="94" t="s">
        <v>368</v>
      </c>
      <c r="C13" s="93"/>
      <c r="D13" s="93"/>
      <c r="E13" s="93"/>
      <c r="F13" s="93"/>
      <c r="G13" s="93"/>
      <c r="H13" s="93"/>
      <c r="I13" s="93"/>
      <c r="J13" s="93"/>
      <c r="K13" s="93"/>
      <c r="L13" s="93"/>
      <c r="M13" s="93"/>
      <c r="N13" s="93"/>
      <c r="O13" s="93"/>
      <c r="P13" s="93"/>
      <c r="Q13" s="93"/>
      <c r="R13" s="93"/>
      <c r="S13" s="162"/>
      <c r="T13" s="93" t="s">
        <v>368</v>
      </c>
    </row>
    <row r="14" s="94" customFormat="true" ht="12.6" hidden="false" customHeight="true" outlineLevel="0" collapsed="false">
      <c r="A14" s="96" t="s">
        <v>369</v>
      </c>
      <c r="B14" s="92" t="s">
        <v>156</v>
      </c>
      <c r="C14" s="93" t="n">
        <f aca="false">SUM(E14,M14,R14)</f>
        <v>279</v>
      </c>
      <c r="D14" s="93" t="n">
        <v>58</v>
      </c>
      <c r="E14" s="93" t="n">
        <f aca="false">SUM(H14:L14)</f>
        <v>277</v>
      </c>
      <c r="F14" s="93" t="n">
        <v>58</v>
      </c>
      <c r="G14" s="93" t="n">
        <v>1</v>
      </c>
      <c r="H14" s="93" t="n">
        <v>0</v>
      </c>
      <c r="I14" s="93" t="n">
        <v>18</v>
      </c>
      <c r="J14" s="93" t="n">
        <v>79</v>
      </c>
      <c r="K14" s="93" t="n">
        <v>117</v>
      </c>
      <c r="L14" s="93" t="n">
        <v>63</v>
      </c>
      <c r="M14" s="93" t="n">
        <f aca="false">SUM(O14:P14)</f>
        <v>2</v>
      </c>
      <c r="N14" s="93" t="n">
        <v>0</v>
      </c>
      <c r="O14" s="93" t="n">
        <v>0</v>
      </c>
      <c r="P14" s="93" t="n">
        <v>2</v>
      </c>
      <c r="Q14" s="93" t="n">
        <v>0</v>
      </c>
      <c r="R14" s="93" t="n">
        <v>0</v>
      </c>
      <c r="S14" s="162" t="s">
        <v>156</v>
      </c>
      <c r="T14" s="163" t="s">
        <v>369</v>
      </c>
    </row>
    <row r="15" s="94" customFormat="true" ht="9" hidden="false" customHeight="false" outlineLevel="0" collapsed="false">
      <c r="B15" s="92" t="s">
        <v>158</v>
      </c>
      <c r="C15" s="93" t="n">
        <f aca="false">SUM(E15,M15,R15)</f>
        <v>20</v>
      </c>
      <c r="D15" s="93" t="n">
        <v>5</v>
      </c>
      <c r="E15" s="93" t="n">
        <f aca="false">SUM(H15:L15)</f>
        <v>18</v>
      </c>
      <c r="F15" s="93" t="n">
        <v>5</v>
      </c>
      <c r="G15" s="93" t="n">
        <v>1</v>
      </c>
      <c r="H15" s="93" t="n">
        <v>0</v>
      </c>
      <c r="I15" s="93" t="n">
        <v>3</v>
      </c>
      <c r="J15" s="93" t="n">
        <v>2</v>
      </c>
      <c r="K15" s="93" t="n">
        <v>7</v>
      </c>
      <c r="L15" s="93" t="n">
        <v>6</v>
      </c>
      <c r="M15" s="93" t="n">
        <f aca="false">SUM(O15:P15)</f>
        <v>2</v>
      </c>
      <c r="N15" s="93" t="n">
        <v>0</v>
      </c>
      <c r="O15" s="93" t="n">
        <v>0</v>
      </c>
      <c r="P15" s="93" t="n">
        <v>2</v>
      </c>
      <c r="Q15" s="93" t="n">
        <v>0</v>
      </c>
      <c r="R15" s="93" t="n">
        <v>0</v>
      </c>
      <c r="S15" s="162" t="s">
        <v>158</v>
      </c>
      <c r="T15" s="93"/>
    </row>
    <row r="16" s="94" customFormat="true" ht="12.6" hidden="false" customHeight="true" outlineLevel="0" collapsed="false">
      <c r="A16" s="96" t="s">
        <v>352</v>
      </c>
      <c r="B16" s="92" t="s">
        <v>156</v>
      </c>
      <c r="C16" s="93" t="n">
        <f aca="false">SUM(E16,M16,R16)</f>
        <v>268</v>
      </c>
      <c r="D16" s="93" t="n">
        <v>5</v>
      </c>
      <c r="E16" s="93" t="n">
        <f aca="false">SUM(H16:L16)</f>
        <v>121</v>
      </c>
      <c r="F16" s="93" t="n">
        <v>4</v>
      </c>
      <c r="G16" s="93" t="n">
        <v>13</v>
      </c>
      <c r="H16" s="93" t="n">
        <v>4</v>
      </c>
      <c r="I16" s="93" t="n">
        <v>38</v>
      </c>
      <c r="J16" s="93" t="n">
        <v>46</v>
      </c>
      <c r="K16" s="93" t="n">
        <v>30</v>
      </c>
      <c r="L16" s="93" t="n">
        <v>3</v>
      </c>
      <c r="M16" s="93" t="n">
        <f aca="false">SUM(O16:P16)</f>
        <v>147</v>
      </c>
      <c r="N16" s="93" t="n">
        <v>1</v>
      </c>
      <c r="O16" s="93" t="n">
        <v>5</v>
      </c>
      <c r="P16" s="93" t="n">
        <v>142</v>
      </c>
      <c r="Q16" s="93" t="n">
        <v>0</v>
      </c>
      <c r="R16" s="93" t="n">
        <v>0</v>
      </c>
      <c r="S16" s="162" t="s">
        <v>156</v>
      </c>
      <c r="T16" s="163" t="s">
        <v>352</v>
      </c>
    </row>
    <row r="17" s="94" customFormat="true" ht="9" hidden="false" customHeight="false" outlineLevel="0" collapsed="false">
      <c r="B17" s="92" t="s">
        <v>158</v>
      </c>
      <c r="C17" s="93" t="n">
        <f aca="false">SUM(E17,M17,R17)</f>
        <v>8</v>
      </c>
      <c r="D17" s="93" t="n">
        <v>1</v>
      </c>
      <c r="E17" s="93" t="n">
        <f aca="false">SUM(H17:L17)</f>
        <v>3</v>
      </c>
      <c r="F17" s="93" t="n">
        <v>1</v>
      </c>
      <c r="G17" s="93" t="n">
        <v>1</v>
      </c>
      <c r="H17" s="93" t="n">
        <v>1</v>
      </c>
      <c r="I17" s="93" t="n">
        <v>1</v>
      </c>
      <c r="J17" s="93" t="n">
        <v>0</v>
      </c>
      <c r="K17" s="93" t="n">
        <v>1</v>
      </c>
      <c r="L17" s="93" t="n">
        <v>0</v>
      </c>
      <c r="M17" s="93" t="n">
        <f aca="false">SUM(O17:P17)</f>
        <v>5</v>
      </c>
      <c r="N17" s="93" t="n">
        <v>0</v>
      </c>
      <c r="O17" s="93" t="n">
        <v>0</v>
      </c>
      <c r="P17" s="93" t="n">
        <v>5</v>
      </c>
      <c r="Q17" s="93" t="n">
        <v>0</v>
      </c>
      <c r="R17" s="93" t="n">
        <v>0</v>
      </c>
      <c r="S17" s="162" t="s">
        <v>158</v>
      </c>
      <c r="T17" s="93"/>
    </row>
    <row r="18" s="94" customFormat="true" ht="12.6" hidden="false" customHeight="true" outlineLevel="0" collapsed="false">
      <c r="A18" s="96" t="s">
        <v>184</v>
      </c>
      <c r="B18" s="92" t="s">
        <v>156</v>
      </c>
      <c r="C18" s="93" t="n">
        <f aca="false">SUM(E18,M18,R18)</f>
        <v>510</v>
      </c>
      <c r="D18" s="93" t="n">
        <v>30</v>
      </c>
      <c r="E18" s="93" t="n">
        <f aca="false">SUM(H18:L18)</f>
        <v>506</v>
      </c>
      <c r="F18" s="93" t="n">
        <v>30</v>
      </c>
      <c r="G18" s="93" t="n">
        <v>0</v>
      </c>
      <c r="H18" s="93" t="n">
        <v>0</v>
      </c>
      <c r="I18" s="93" t="n">
        <v>16</v>
      </c>
      <c r="J18" s="93" t="n">
        <v>82</v>
      </c>
      <c r="K18" s="93" t="n">
        <v>225</v>
      </c>
      <c r="L18" s="93" t="n">
        <v>183</v>
      </c>
      <c r="M18" s="93" t="n">
        <f aca="false">SUM(O18:P18)</f>
        <v>3</v>
      </c>
      <c r="N18" s="93" t="n">
        <v>0</v>
      </c>
      <c r="O18" s="93" t="n">
        <v>2</v>
      </c>
      <c r="P18" s="93" t="n">
        <v>1</v>
      </c>
      <c r="Q18" s="93" t="n">
        <v>0</v>
      </c>
      <c r="R18" s="93" t="n">
        <v>1</v>
      </c>
      <c r="S18" s="162" t="s">
        <v>156</v>
      </c>
      <c r="T18" s="163" t="s">
        <v>184</v>
      </c>
    </row>
    <row r="19" s="94" customFormat="true" ht="9" hidden="false" customHeight="false" outlineLevel="0" collapsed="false">
      <c r="B19" s="92" t="s">
        <v>158</v>
      </c>
      <c r="C19" s="93" t="n">
        <f aca="false">SUM(E19,M19,R19)</f>
        <v>17</v>
      </c>
      <c r="D19" s="93" t="n">
        <v>3</v>
      </c>
      <c r="E19" s="93" t="n">
        <f aca="false">SUM(H19:L19)</f>
        <v>17</v>
      </c>
      <c r="F19" s="93" t="n">
        <v>3</v>
      </c>
      <c r="G19" s="93" t="n">
        <v>0</v>
      </c>
      <c r="H19" s="93" t="n">
        <v>0</v>
      </c>
      <c r="I19" s="93" t="n">
        <v>1</v>
      </c>
      <c r="J19" s="93" t="n">
        <v>5</v>
      </c>
      <c r="K19" s="93" t="n">
        <v>6</v>
      </c>
      <c r="L19" s="93" t="n">
        <v>5</v>
      </c>
      <c r="M19" s="93" t="n">
        <f aca="false">SUM(O19:P19)</f>
        <v>0</v>
      </c>
      <c r="N19" s="93" t="n">
        <v>0</v>
      </c>
      <c r="O19" s="93" t="n">
        <v>0</v>
      </c>
      <c r="P19" s="93" t="n">
        <v>0</v>
      </c>
      <c r="Q19" s="93" t="n">
        <v>0</v>
      </c>
      <c r="R19" s="93" t="n">
        <v>0</v>
      </c>
      <c r="S19" s="162" t="s">
        <v>158</v>
      </c>
      <c r="T19" s="93"/>
    </row>
    <row r="20" s="94" customFormat="true" ht="12.6" hidden="false" customHeight="true" outlineLevel="0" collapsed="false">
      <c r="A20" s="96" t="s">
        <v>370</v>
      </c>
      <c r="B20" s="92" t="s">
        <v>156</v>
      </c>
      <c r="C20" s="93" t="n">
        <f aca="false">SUM(E20,M20,R20)</f>
        <v>44</v>
      </c>
      <c r="D20" s="93" t="n">
        <v>7</v>
      </c>
      <c r="E20" s="93" t="n">
        <f aca="false">SUM(H20:L20)</f>
        <v>43</v>
      </c>
      <c r="F20" s="93" t="n">
        <v>7</v>
      </c>
      <c r="G20" s="93" t="n">
        <v>1</v>
      </c>
      <c r="H20" s="93" t="n">
        <v>0</v>
      </c>
      <c r="I20" s="93" t="n">
        <v>8</v>
      </c>
      <c r="J20" s="93" t="n">
        <v>21</v>
      </c>
      <c r="K20" s="93" t="n">
        <v>11</v>
      </c>
      <c r="L20" s="93" t="n">
        <v>3</v>
      </c>
      <c r="M20" s="93" t="n">
        <f aca="false">SUM(O20:P20)</f>
        <v>1</v>
      </c>
      <c r="N20" s="93" t="n">
        <v>0</v>
      </c>
      <c r="O20" s="93" t="n">
        <v>1</v>
      </c>
      <c r="P20" s="93" t="n">
        <v>0</v>
      </c>
      <c r="Q20" s="93" t="n">
        <v>0</v>
      </c>
      <c r="R20" s="93" t="n">
        <v>0</v>
      </c>
      <c r="S20" s="162" t="s">
        <v>156</v>
      </c>
      <c r="T20" s="163" t="s">
        <v>370</v>
      </c>
    </row>
    <row r="21" s="94" customFormat="true" ht="9" hidden="false" customHeight="false" outlineLevel="0" collapsed="false">
      <c r="B21" s="92" t="s">
        <v>158</v>
      </c>
      <c r="C21" s="93" t="n">
        <f aca="false">SUM(E21,M21,R21)</f>
        <v>4</v>
      </c>
      <c r="D21" s="93" t="n">
        <v>1</v>
      </c>
      <c r="E21" s="93" t="n">
        <f aca="false">SUM(H21:L21)</f>
        <v>4</v>
      </c>
      <c r="F21" s="93" t="n">
        <v>1</v>
      </c>
      <c r="G21" s="93" t="n">
        <v>0</v>
      </c>
      <c r="H21" s="93" t="n">
        <v>0</v>
      </c>
      <c r="I21" s="93" t="n">
        <v>1</v>
      </c>
      <c r="J21" s="93" t="n">
        <v>2</v>
      </c>
      <c r="K21" s="93" t="n">
        <v>0</v>
      </c>
      <c r="L21" s="93" t="n">
        <v>1</v>
      </c>
      <c r="M21" s="93" t="n">
        <f aca="false">SUM(O21:P21)</f>
        <v>0</v>
      </c>
      <c r="N21" s="93" t="n">
        <v>0</v>
      </c>
      <c r="O21" s="93" t="n">
        <v>0</v>
      </c>
      <c r="P21" s="93" t="n">
        <v>0</v>
      </c>
      <c r="Q21" s="93" t="n">
        <v>0</v>
      </c>
      <c r="R21" s="93" t="n">
        <v>0</v>
      </c>
      <c r="S21" s="162" t="s">
        <v>158</v>
      </c>
      <c r="T21" s="93"/>
    </row>
    <row r="22" s="94" customFormat="true" ht="12.6" hidden="false" customHeight="true" outlineLevel="0" collapsed="false">
      <c r="A22" s="96" t="s">
        <v>371</v>
      </c>
      <c r="B22" s="92" t="s">
        <v>156</v>
      </c>
      <c r="C22" s="93" t="n">
        <f aca="false">SUM(E22,M22,R22)</f>
        <v>782</v>
      </c>
      <c r="D22" s="93" t="n">
        <v>153</v>
      </c>
      <c r="E22" s="93" t="n">
        <f aca="false">SUM(H22:L22)</f>
        <v>778</v>
      </c>
      <c r="F22" s="93" t="n">
        <v>153</v>
      </c>
      <c r="G22" s="93" t="n">
        <v>0</v>
      </c>
      <c r="H22" s="93" t="n">
        <v>0</v>
      </c>
      <c r="I22" s="93" t="n">
        <v>12</v>
      </c>
      <c r="J22" s="93" t="n">
        <v>95</v>
      </c>
      <c r="K22" s="93" t="n">
        <v>325</v>
      </c>
      <c r="L22" s="93" t="n">
        <v>346</v>
      </c>
      <c r="M22" s="93" t="n">
        <f aca="false">SUM(O22:P22)</f>
        <v>0</v>
      </c>
      <c r="N22" s="93" t="n">
        <v>0</v>
      </c>
      <c r="O22" s="93" t="n">
        <v>0</v>
      </c>
      <c r="P22" s="93" t="n">
        <v>0</v>
      </c>
      <c r="Q22" s="93" t="n">
        <v>0</v>
      </c>
      <c r="R22" s="93" t="n">
        <v>4</v>
      </c>
      <c r="S22" s="162" t="s">
        <v>156</v>
      </c>
      <c r="T22" s="163" t="s">
        <v>371</v>
      </c>
    </row>
    <row r="23" s="94" customFormat="true" ht="9" hidden="false" customHeight="false" outlineLevel="0" collapsed="false">
      <c r="B23" s="92" t="s">
        <v>158</v>
      </c>
      <c r="C23" s="93" t="n">
        <f aca="false">SUM(E23,M23,R23)</f>
        <v>58</v>
      </c>
      <c r="D23" s="93" t="n">
        <v>22</v>
      </c>
      <c r="E23" s="93" t="n">
        <f aca="false">SUM(H23:L23)</f>
        <v>58</v>
      </c>
      <c r="F23" s="93" t="n">
        <v>22</v>
      </c>
      <c r="G23" s="93" t="n">
        <v>0</v>
      </c>
      <c r="H23" s="93" t="n">
        <v>0</v>
      </c>
      <c r="I23" s="93" t="n">
        <v>1</v>
      </c>
      <c r="J23" s="93" t="n">
        <v>6</v>
      </c>
      <c r="K23" s="93" t="n">
        <v>31</v>
      </c>
      <c r="L23" s="93" t="n">
        <v>20</v>
      </c>
      <c r="M23" s="93" t="n">
        <f aca="false">SUM(O23:P23)</f>
        <v>0</v>
      </c>
      <c r="N23" s="93" t="n">
        <v>0</v>
      </c>
      <c r="O23" s="93" t="n">
        <v>0</v>
      </c>
      <c r="P23" s="93" t="n">
        <v>0</v>
      </c>
      <c r="Q23" s="93" t="n">
        <v>0</v>
      </c>
      <c r="R23" s="93" t="n">
        <v>0</v>
      </c>
      <c r="S23" s="162" t="s">
        <v>158</v>
      </c>
      <c r="T23" s="93"/>
    </row>
    <row r="24" s="94" customFormat="true" ht="12.6" hidden="false" customHeight="true" outlineLevel="0" collapsed="false">
      <c r="A24" s="96" t="s">
        <v>372</v>
      </c>
      <c r="B24" s="92" t="s">
        <v>156</v>
      </c>
      <c r="C24" s="93" t="n">
        <f aca="false">SUM(E24,M24,R24)</f>
        <v>449</v>
      </c>
      <c r="D24" s="93" t="n">
        <v>55</v>
      </c>
      <c r="E24" s="93" t="n">
        <f aca="false">SUM(H24:L24)</f>
        <v>430</v>
      </c>
      <c r="F24" s="93" t="n">
        <v>54</v>
      </c>
      <c r="G24" s="93" t="n">
        <v>1</v>
      </c>
      <c r="H24" s="93" t="n">
        <v>0</v>
      </c>
      <c r="I24" s="93" t="n">
        <v>8</v>
      </c>
      <c r="J24" s="93" t="n">
        <v>77</v>
      </c>
      <c r="K24" s="93" t="n">
        <v>197</v>
      </c>
      <c r="L24" s="93" t="n">
        <v>148</v>
      </c>
      <c r="M24" s="93" t="n">
        <f aca="false">SUM(O24:P24)</f>
        <v>6</v>
      </c>
      <c r="N24" s="93" t="n">
        <v>0</v>
      </c>
      <c r="O24" s="93" t="n">
        <v>3</v>
      </c>
      <c r="P24" s="93" t="n">
        <v>3</v>
      </c>
      <c r="Q24" s="93" t="n">
        <v>0</v>
      </c>
      <c r="R24" s="93" t="n">
        <v>13</v>
      </c>
      <c r="S24" s="162" t="s">
        <v>156</v>
      </c>
      <c r="T24" s="163" t="s">
        <v>372</v>
      </c>
    </row>
    <row r="25" s="94" customFormat="true" ht="9" hidden="false" customHeight="false" outlineLevel="0" collapsed="false">
      <c r="B25" s="92" t="s">
        <v>158</v>
      </c>
      <c r="C25" s="93" t="n">
        <f aca="false">SUM(E25,M25,R25)</f>
        <v>14</v>
      </c>
      <c r="D25" s="93" t="n">
        <v>2</v>
      </c>
      <c r="E25" s="93" t="n">
        <f aca="false">SUM(H25:L25)</f>
        <v>13</v>
      </c>
      <c r="F25" s="93" t="n">
        <v>2</v>
      </c>
      <c r="G25" s="93" t="n">
        <v>0</v>
      </c>
      <c r="H25" s="93" t="n">
        <v>0</v>
      </c>
      <c r="I25" s="93" t="n">
        <v>0</v>
      </c>
      <c r="J25" s="93" t="n">
        <v>3</v>
      </c>
      <c r="K25" s="93" t="n">
        <v>8</v>
      </c>
      <c r="L25" s="93" t="n">
        <v>2</v>
      </c>
      <c r="M25" s="93" t="n">
        <f aca="false">SUM(O25:P25)</f>
        <v>1</v>
      </c>
      <c r="N25" s="93" t="n">
        <v>0</v>
      </c>
      <c r="O25" s="93" t="n">
        <v>0</v>
      </c>
      <c r="P25" s="93" t="n">
        <v>1</v>
      </c>
      <c r="Q25" s="93" t="n">
        <v>0</v>
      </c>
      <c r="R25" s="93" t="n">
        <v>0</v>
      </c>
      <c r="S25" s="162" t="s">
        <v>158</v>
      </c>
      <c r="T25" s="93"/>
    </row>
    <row r="26" s="94" customFormat="true" ht="12.6" hidden="false" customHeight="true" outlineLevel="0" collapsed="false">
      <c r="A26" s="96" t="s">
        <v>373</v>
      </c>
      <c r="B26" s="92" t="s">
        <v>156</v>
      </c>
      <c r="C26" s="93" t="n">
        <f aca="false">SUM(E26,M26,R26)</f>
        <v>1</v>
      </c>
      <c r="D26" s="93" t="n">
        <v>0</v>
      </c>
      <c r="E26" s="93" t="n">
        <f aca="false">SUM(H26:L26)</f>
        <v>0</v>
      </c>
      <c r="F26" s="93" t="n">
        <v>0</v>
      </c>
      <c r="G26" s="93" t="n">
        <v>0</v>
      </c>
      <c r="H26" s="93" t="n">
        <v>0</v>
      </c>
      <c r="I26" s="93" t="n">
        <v>0</v>
      </c>
      <c r="J26" s="93" t="n">
        <v>0</v>
      </c>
      <c r="K26" s="93" t="n">
        <v>0</v>
      </c>
      <c r="L26" s="93" t="n">
        <v>0</v>
      </c>
      <c r="M26" s="93" t="n">
        <f aca="false">SUM(O26:P26)</f>
        <v>0</v>
      </c>
      <c r="N26" s="93" t="n">
        <v>0</v>
      </c>
      <c r="O26" s="93" t="n">
        <v>0</v>
      </c>
      <c r="P26" s="93" t="n">
        <v>0</v>
      </c>
      <c r="Q26" s="93" t="n">
        <v>0</v>
      </c>
      <c r="R26" s="93" t="n">
        <v>1</v>
      </c>
      <c r="S26" s="162" t="s">
        <v>156</v>
      </c>
      <c r="T26" s="163" t="s">
        <v>373</v>
      </c>
    </row>
    <row r="27" s="94" customFormat="true" ht="9" hidden="false" customHeight="false" outlineLevel="0" collapsed="false">
      <c r="B27" s="92" t="s">
        <v>158</v>
      </c>
      <c r="C27" s="93" t="n">
        <f aca="false">SUM(E27,M27,R27)</f>
        <v>0</v>
      </c>
      <c r="D27" s="93" t="n">
        <v>0</v>
      </c>
      <c r="E27" s="93" t="n">
        <f aca="false">SUM(H27:L27)</f>
        <v>0</v>
      </c>
      <c r="F27" s="93" t="n">
        <v>0</v>
      </c>
      <c r="G27" s="93" t="n">
        <v>0</v>
      </c>
      <c r="H27" s="93" t="n">
        <v>0</v>
      </c>
      <c r="I27" s="93" t="n">
        <v>0</v>
      </c>
      <c r="J27" s="93" t="n">
        <v>0</v>
      </c>
      <c r="K27" s="93" t="n">
        <v>0</v>
      </c>
      <c r="L27" s="93" t="n">
        <v>0</v>
      </c>
      <c r="M27" s="93" t="n">
        <f aca="false">SUM(O27:P27)</f>
        <v>0</v>
      </c>
      <c r="N27" s="93" t="n">
        <v>0</v>
      </c>
      <c r="O27" s="93" t="n">
        <v>0</v>
      </c>
      <c r="P27" s="93" t="n">
        <v>0</v>
      </c>
      <c r="Q27" s="93" t="n">
        <v>0</v>
      </c>
      <c r="R27" s="93" t="n">
        <v>0</v>
      </c>
      <c r="S27" s="162" t="s">
        <v>158</v>
      </c>
      <c r="T27" s="93"/>
    </row>
    <row r="28" s="94" customFormat="true" ht="12.6" hidden="false" customHeight="true" outlineLevel="0" collapsed="false">
      <c r="A28" s="98" t="s">
        <v>374</v>
      </c>
      <c r="B28" s="92" t="s">
        <v>156</v>
      </c>
      <c r="C28" s="93" t="n">
        <f aca="false">SUM(E28,M28,R28)</f>
        <v>1</v>
      </c>
      <c r="D28" s="93" t="n">
        <v>0</v>
      </c>
      <c r="E28" s="93" t="n">
        <f aca="false">SUM(H28:L28)</f>
        <v>0</v>
      </c>
      <c r="F28" s="93" t="n">
        <v>0</v>
      </c>
      <c r="G28" s="93" t="n">
        <v>0</v>
      </c>
      <c r="H28" s="93" t="n">
        <v>0</v>
      </c>
      <c r="I28" s="93" t="n">
        <v>0</v>
      </c>
      <c r="J28" s="93" t="n">
        <v>0</v>
      </c>
      <c r="K28" s="93" t="n">
        <v>0</v>
      </c>
      <c r="L28" s="93" t="n">
        <v>0</v>
      </c>
      <c r="M28" s="93" t="n">
        <f aca="false">SUM(O28:P28)</f>
        <v>0</v>
      </c>
      <c r="N28" s="93" t="n">
        <v>0</v>
      </c>
      <c r="O28" s="93" t="n">
        <v>0</v>
      </c>
      <c r="P28" s="93" t="n">
        <v>0</v>
      </c>
      <c r="Q28" s="93" t="n">
        <v>0</v>
      </c>
      <c r="R28" s="93" t="n">
        <v>1</v>
      </c>
      <c r="S28" s="162" t="s">
        <v>156</v>
      </c>
      <c r="T28" s="164" t="s">
        <v>374</v>
      </c>
    </row>
    <row r="29" s="94" customFormat="true" ht="9" hidden="false" customHeight="true" outlineLevel="0" collapsed="false">
      <c r="A29" s="98"/>
      <c r="B29" s="92" t="s">
        <v>158</v>
      </c>
      <c r="C29" s="93" t="n">
        <f aca="false">SUM(E29,M29,R29)</f>
        <v>0</v>
      </c>
      <c r="D29" s="93" t="n">
        <v>0</v>
      </c>
      <c r="E29" s="93" t="n">
        <f aca="false">SUM(H29:L29)</f>
        <v>0</v>
      </c>
      <c r="F29" s="93" t="n">
        <v>0</v>
      </c>
      <c r="G29" s="93" t="n">
        <v>0</v>
      </c>
      <c r="H29" s="93" t="n">
        <v>0</v>
      </c>
      <c r="I29" s="93" t="n">
        <v>0</v>
      </c>
      <c r="J29" s="93" t="n">
        <v>0</v>
      </c>
      <c r="K29" s="93" t="n">
        <v>0</v>
      </c>
      <c r="L29" s="93" t="n">
        <v>0</v>
      </c>
      <c r="M29" s="93" t="n">
        <f aca="false">SUM(O29:P29)</f>
        <v>0</v>
      </c>
      <c r="N29" s="93" t="n">
        <v>0</v>
      </c>
      <c r="O29" s="93" t="n">
        <v>0</v>
      </c>
      <c r="P29" s="93" t="n">
        <v>0</v>
      </c>
      <c r="Q29" s="93" t="n">
        <v>0</v>
      </c>
      <c r="R29" s="93" t="n">
        <v>0</v>
      </c>
      <c r="S29" s="162" t="s">
        <v>158</v>
      </c>
      <c r="T29" s="164"/>
    </row>
    <row r="30" s="94" customFormat="true" ht="12.6" hidden="false" customHeight="true" outlineLevel="0" collapsed="false">
      <c r="A30" s="98" t="s">
        <v>375</v>
      </c>
      <c r="B30" s="92" t="s">
        <v>156</v>
      </c>
      <c r="C30" s="93" t="n">
        <f aca="false">SUM(E30,M30,R30)</f>
        <v>82</v>
      </c>
      <c r="D30" s="93" t="n">
        <v>9</v>
      </c>
      <c r="E30" s="93" t="n">
        <f aca="false">SUM(H30:L30)</f>
        <v>79</v>
      </c>
      <c r="F30" s="93" t="n">
        <v>9</v>
      </c>
      <c r="G30" s="93" t="n">
        <v>0</v>
      </c>
      <c r="H30" s="93" t="n">
        <v>0</v>
      </c>
      <c r="I30" s="93" t="n">
        <v>0</v>
      </c>
      <c r="J30" s="93" t="n">
        <v>13</v>
      </c>
      <c r="K30" s="93" t="n">
        <v>30</v>
      </c>
      <c r="L30" s="93" t="n">
        <v>36</v>
      </c>
      <c r="M30" s="93" t="n">
        <f aca="false">SUM(O30:P30)</f>
        <v>3</v>
      </c>
      <c r="N30" s="93" t="n">
        <v>0</v>
      </c>
      <c r="O30" s="93" t="n">
        <v>0</v>
      </c>
      <c r="P30" s="93" t="n">
        <v>3</v>
      </c>
      <c r="Q30" s="93" t="n">
        <v>0</v>
      </c>
      <c r="R30" s="93" t="n">
        <v>0</v>
      </c>
      <c r="S30" s="162" t="s">
        <v>156</v>
      </c>
      <c r="T30" s="164" t="s">
        <v>375</v>
      </c>
    </row>
    <row r="31" s="94" customFormat="true" ht="9" hidden="false" customHeight="false" outlineLevel="0" collapsed="false">
      <c r="A31" s="98"/>
      <c r="B31" s="92" t="s">
        <v>158</v>
      </c>
      <c r="C31" s="93" t="n">
        <f aca="false">SUM(E31,M31,R31)</f>
        <v>1</v>
      </c>
      <c r="D31" s="93" t="n">
        <v>0</v>
      </c>
      <c r="E31" s="93" t="n">
        <f aca="false">SUM(H31:L31)</f>
        <v>1</v>
      </c>
      <c r="F31" s="93" t="n">
        <v>0</v>
      </c>
      <c r="G31" s="93" t="n">
        <v>0</v>
      </c>
      <c r="H31" s="93" t="n">
        <v>0</v>
      </c>
      <c r="I31" s="93" t="n">
        <v>0</v>
      </c>
      <c r="J31" s="93" t="n">
        <v>0</v>
      </c>
      <c r="K31" s="93" t="n">
        <v>1</v>
      </c>
      <c r="L31" s="93" t="n">
        <v>0</v>
      </c>
      <c r="M31" s="93" t="n">
        <f aca="false">SUM(O31:P31)</f>
        <v>0</v>
      </c>
      <c r="N31" s="93" t="n">
        <v>0</v>
      </c>
      <c r="O31" s="93" t="n">
        <v>0</v>
      </c>
      <c r="P31" s="93" t="n">
        <v>0</v>
      </c>
      <c r="Q31" s="93" t="n">
        <v>0</v>
      </c>
      <c r="R31" s="93" t="n">
        <v>0</v>
      </c>
      <c r="S31" s="162" t="s">
        <v>158</v>
      </c>
      <c r="T31" s="164"/>
    </row>
    <row r="32" s="94" customFormat="true" ht="15" hidden="false" customHeight="true" outlineLevel="0" collapsed="false">
      <c r="C32" s="93"/>
      <c r="D32" s="93"/>
      <c r="E32" s="165"/>
      <c r="F32" s="165"/>
      <c r="G32" s="165"/>
      <c r="H32" s="165"/>
      <c r="I32" s="165"/>
      <c r="J32" s="165"/>
      <c r="K32" s="165"/>
      <c r="L32" s="165"/>
      <c r="M32" s="165"/>
      <c r="N32" s="165"/>
      <c r="O32" s="165"/>
      <c r="P32" s="165"/>
      <c r="Q32" s="165"/>
      <c r="R32" s="165"/>
      <c r="S32" s="93"/>
      <c r="T32" s="93"/>
    </row>
    <row r="33" s="94" customFormat="true" ht="9" hidden="false" customHeight="false" outlineLevel="0" collapsed="false">
      <c r="A33" s="94" t="s">
        <v>376</v>
      </c>
      <c r="C33" s="93"/>
      <c r="D33" s="93"/>
      <c r="E33" s="165"/>
      <c r="F33" s="165"/>
      <c r="G33" s="165"/>
      <c r="H33" s="165"/>
      <c r="I33" s="165"/>
      <c r="J33" s="165"/>
      <c r="K33" s="165"/>
      <c r="L33" s="165"/>
      <c r="M33" s="165"/>
      <c r="N33" s="165"/>
      <c r="O33" s="165"/>
      <c r="P33" s="165"/>
      <c r="Q33" s="165"/>
      <c r="R33" s="165"/>
      <c r="S33" s="93"/>
      <c r="T33" s="93" t="s">
        <v>376</v>
      </c>
    </row>
    <row r="34" s="94" customFormat="true" ht="12.6" hidden="false" customHeight="true" outlineLevel="0" collapsed="false">
      <c r="A34" s="96" t="s">
        <v>377</v>
      </c>
      <c r="B34" s="92" t="s">
        <v>156</v>
      </c>
      <c r="C34" s="93" t="n">
        <f aca="false">SUM(E34,M34,R34)</f>
        <v>664</v>
      </c>
      <c r="D34" s="93" t="n">
        <v>44</v>
      </c>
      <c r="E34" s="93" t="n">
        <f aca="false">SUM(H34:L34)</f>
        <v>536</v>
      </c>
      <c r="F34" s="93" t="n">
        <v>44</v>
      </c>
      <c r="G34" s="93" t="n">
        <v>11</v>
      </c>
      <c r="H34" s="93" t="n">
        <v>4</v>
      </c>
      <c r="I34" s="93" t="n">
        <v>49</v>
      </c>
      <c r="J34" s="93" t="n">
        <v>124</v>
      </c>
      <c r="K34" s="93" t="n">
        <v>217</v>
      </c>
      <c r="L34" s="93" t="n">
        <v>142</v>
      </c>
      <c r="M34" s="93" t="n">
        <f aca="false">SUM(O34:P34)</f>
        <v>128</v>
      </c>
      <c r="N34" s="93" t="n">
        <v>0</v>
      </c>
      <c r="O34" s="93" t="n">
        <v>6</v>
      </c>
      <c r="P34" s="93" t="n">
        <v>122</v>
      </c>
      <c r="Q34" s="93" t="n">
        <v>0</v>
      </c>
      <c r="R34" s="93" t="n">
        <v>0</v>
      </c>
      <c r="S34" s="162" t="s">
        <v>156</v>
      </c>
      <c r="T34" s="163" t="s">
        <v>377</v>
      </c>
    </row>
    <row r="35" s="94" customFormat="true" ht="9" hidden="false" customHeight="false" outlineLevel="0" collapsed="false">
      <c r="B35" s="92" t="s">
        <v>158</v>
      </c>
      <c r="C35" s="93" t="n">
        <f aca="false">SUM(E35,M35,R35)</f>
        <v>24</v>
      </c>
      <c r="D35" s="93" t="n">
        <v>5</v>
      </c>
      <c r="E35" s="93" t="n">
        <f aca="false">SUM(H35:L35)</f>
        <v>18</v>
      </c>
      <c r="F35" s="93" t="n">
        <v>5</v>
      </c>
      <c r="G35" s="93" t="n">
        <v>1</v>
      </c>
      <c r="H35" s="93" t="n">
        <v>1</v>
      </c>
      <c r="I35" s="93" t="n">
        <v>4</v>
      </c>
      <c r="J35" s="93" t="n">
        <v>2</v>
      </c>
      <c r="K35" s="93" t="n">
        <v>6</v>
      </c>
      <c r="L35" s="93" t="n">
        <v>5</v>
      </c>
      <c r="M35" s="93" t="n">
        <f aca="false">SUM(O35:P35)</f>
        <v>6</v>
      </c>
      <c r="N35" s="93" t="n">
        <v>0</v>
      </c>
      <c r="O35" s="93" t="n">
        <v>0</v>
      </c>
      <c r="P35" s="93" t="n">
        <v>6</v>
      </c>
      <c r="Q35" s="93" t="n">
        <v>0</v>
      </c>
      <c r="R35" s="93" t="n">
        <v>0</v>
      </c>
      <c r="S35" s="162" t="s">
        <v>158</v>
      </c>
      <c r="T35" s="93"/>
    </row>
    <row r="36" s="94" customFormat="true" ht="12.6" hidden="false" customHeight="true" outlineLevel="0" collapsed="false">
      <c r="A36" s="96" t="s">
        <v>378</v>
      </c>
      <c r="B36" s="92" t="s">
        <v>156</v>
      </c>
      <c r="C36" s="93" t="n">
        <f aca="false">SUM(E36,M36,R36)</f>
        <v>303</v>
      </c>
      <c r="D36" s="93" t="n">
        <v>37</v>
      </c>
      <c r="E36" s="93" t="n">
        <f aca="false">SUM(H36:L36)</f>
        <v>274</v>
      </c>
      <c r="F36" s="93" t="n">
        <v>37</v>
      </c>
      <c r="G36" s="93" t="n">
        <v>1</v>
      </c>
      <c r="H36" s="93" t="n">
        <v>0</v>
      </c>
      <c r="I36" s="93" t="n">
        <v>21</v>
      </c>
      <c r="J36" s="93" t="n">
        <v>79</v>
      </c>
      <c r="K36" s="93" t="n">
        <v>108</v>
      </c>
      <c r="L36" s="93" t="n">
        <v>66</v>
      </c>
      <c r="M36" s="93" t="n">
        <f aca="false">SUM(O36:P36)</f>
        <v>27</v>
      </c>
      <c r="N36" s="93" t="n">
        <v>0</v>
      </c>
      <c r="O36" s="93" t="n">
        <v>5</v>
      </c>
      <c r="P36" s="93" t="n">
        <v>22</v>
      </c>
      <c r="Q36" s="93" t="n">
        <v>0</v>
      </c>
      <c r="R36" s="93" t="n">
        <v>2</v>
      </c>
      <c r="S36" s="162" t="s">
        <v>156</v>
      </c>
      <c r="T36" s="163" t="s">
        <v>378</v>
      </c>
    </row>
    <row r="37" s="94" customFormat="true" ht="9" hidden="false" customHeight="false" outlineLevel="0" collapsed="false">
      <c r="B37" s="92" t="s">
        <v>158</v>
      </c>
      <c r="C37" s="93" t="n">
        <f aca="false">SUM(E37,M37,R37)</f>
        <v>13</v>
      </c>
      <c r="D37" s="93" t="n">
        <v>2</v>
      </c>
      <c r="E37" s="93" t="n">
        <f aca="false">SUM(H37:L37)</f>
        <v>11</v>
      </c>
      <c r="F37" s="93" t="n">
        <v>2</v>
      </c>
      <c r="G37" s="93" t="n">
        <v>0</v>
      </c>
      <c r="H37" s="93" t="n">
        <v>0</v>
      </c>
      <c r="I37" s="93" t="n">
        <v>0</v>
      </c>
      <c r="J37" s="93" t="n">
        <v>2</v>
      </c>
      <c r="K37" s="93" t="n">
        <v>6</v>
      </c>
      <c r="L37" s="93" t="n">
        <v>3</v>
      </c>
      <c r="M37" s="93" t="n">
        <f aca="false">SUM(O37:P37)</f>
        <v>2</v>
      </c>
      <c r="N37" s="93" t="n">
        <v>0</v>
      </c>
      <c r="O37" s="93" t="n">
        <v>0</v>
      </c>
      <c r="P37" s="93" t="n">
        <v>2</v>
      </c>
      <c r="Q37" s="93" t="n">
        <v>0</v>
      </c>
      <c r="R37" s="93" t="n">
        <v>0</v>
      </c>
      <c r="S37" s="162" t="s">
        <v>158</v>
      </c>
      <c r="T37" s="93"/>
    </row>
    <row r="38" s="94" customFormat="true" ht="12.6" hidden="false" customHeight="true" outlineLevel="0" collapsed="false">
      <c r="A38" s="96" t="s">
        <v>379</v>
      </c>
      <c r="B38" s="92" t="s">
        <v>156</v>
      </c>
      <c r="C38" s="93" t="n">
        <f aca="false">SUM(E38,M38,R38)</f>
        <v>253</v>
      </c>
      <c r="D38" s="93" t="n">
        <v>37</v>
      </c>
      <c r="E38" s="93" t="n">
        <f aca="false">SUM(H38:L38)</f>
        <v>248</v>
      </c>
      <c r="F38" s="93" t="n">
        <v>37</v>
      </c>
      <c r="G38" s="93" t="n">
        <v>2</v>
      </c>
      <c r="H38" s="93" t="n">
        <v>0</v>
      </c>
      <c r="I38" s="93" t="n">
        <v>15</v>
      </c>
      <c r="J38" s="93" t="n">
        <v>68</v>
      </c>
      <c r="K38" s="93" t="n">
        <v>101</v>
      </c>
      <c r="L38" s="93" t="n">
        <v>64</v>
      </c>
      <c r="M38" s="93" t="n">
        <f aca="false">SUM(O38:P38)</f>
        <v>4</v>
      </c>
      <c r="N38" s="93" t="n">
        <v>0</v>
      </c>
      <c r="O38" s="93" t="n">
        <v>0</v>
      </c>
      <c r="P38" s="93" t="n">
        <v>4</v>
      </c>
      <c r="Q38" s="93" t="n">
        <v>0</v>
      </c>
      <c r="R38" s="93" t="n">
        <v>1</v>
      </c>
      <c r="S38" s="162" t="s">
        <v>156</v>
      </c>
      <c r="T38" s="163" t="s">
        <v>379</v>
      </c>
    </row>
    <row r="39" s="94" customFormat="true" ht="9" hidden="false" customHeight="false" outlineLevel="0" collapsed="false">
      <c r="B39" s="92" t="s">
        <v>158</v>
      </c>
      <c r="C39" s="93" t="n">
        <f aca="false">SUM(E39,M39,R39)</f>
        <v>12</v>
      </c>
      <c r="D39" s="93" t="n">
        <v>4</v>
      </c>
      <c r="E39" s="93" t="n">
        <f aca="false">SUM(H39:L39)</f>
        <v>12</v>
      </c>
      <c r="F39" s="93" t="n">
        <v>4</v>
      </c>
      <c r="G39" s="93" t="n">
        <v>0</v>
      </c>
      <c r="H39" s="93" t="n">
        <v>0</v>
      </c>
      <c r="I39" s="93" t="n">
        <v>1</v>
      </c>
      <c r="J39" s="93" t="n">
        <v>3</v>
      </c>
      <c r="K39" s="93" t="n">
        <v>5</v>
      </c>
      <c r="L39" s="93" t="n">
        <v>3</v>
      </c>
      <c r="M39" s="93" t="n">
        <f aca="false">SUM(O39:P39)</f>
        <v>0</v>
      </c>
      <c r="N39" s="93" t="n">
        <v>0</v>
      </c>
      <c r="O39" s="93" t="n">
        <v>0</v>
      </c>
      <c r="P39" s="93" t="n">
        <v>0</v>
      </c>
      <c r="Q39" s="93" t="n">
        <v>0</v>
      </c>
      <c r="R39" s="93" t="n">
        <v>0</v>
      </c>
      <c r="S39" s="162" t="s">
        <v>158</v>
      </c>
      <c r="T39" s="93"/>
    </row>
    <row r="40" s="94" customFormat="true" ht="12.6" hidden="false" customHeight="true" outlineLevel="0" collapsed="false">
      <c r="A40" s="96" t="s">
        <v>380</v>
      </c>
      <c r="B40" s="92" t="s">
        <v>156</v>
      </c>
      <c r="C40" s="93" t="n">
        <f aca="false">SUM(E40,M40,R40)</f>
        <v>173</v>
      </c>
      <c r="D40" s="93" t="n">
        <v>26</v>
      </c>
      <c r="E40" s="93" t="n">
        <f aca="false">SUM(H40:L40)</f>
        <v>169</v>
      </c>
      <c r="F40" s="93" t="n">
        <v>25</v>
      </c>
      <c r="G40" s="93" t="n">
        <v>1</v>
      </c>
      <c r="H40" s="93" t="n">
        <v>0</v>
      </c>
      <c r="I40" s="93" t="n">
        <v>7</v>
      </c>
      <c r="J40" s="93" t="n">
        <v>40</v>
      </c>
      <c r="K40" s="93" t="n">
        <v>71</v>
      </c>
      <c r="L40" s="93" t="n">
        <v>51</v>
      </c>
      <c r="M40" s="93" t="n">
        <f aca="false">SUM(O40:P40)</f>
        <v>3</v>
      </c>
      <c r="N40" s="93" t="n">
        <v>1</v>
      </c>
      <c r="O40" s="93" t="n">
        <v>0</v>
      </c>
      <c r="P40" s="93" t="n">
        <v>3</v>
      </c>
      <c r="Q40" s="93" t="n">
        <v>0</v>
      </c>
      <c r="R40" s="93" t="n">
        <v>1</v>
      </c>
      <c r="S40" s="162" t="s">
        <v>156</v>
      </c>
      <c r="T40" s="163" t="s">
        <v>380</v>
      </c>
    </row>
    <row r="41" s="94" customFormat="true" ht="9" hidden="false" customHeight="false" outlineLevel="0" collapsed="false">
      <c r="B41" s="92" t="s">
        <v>158</v>
      </c>
      <c r="C41" s="93" t="n">
        <f aca="false">SUM(E41,M41,R41)</f>
        <v>5</v>
      </c>
      <c r="D41" s="93" t="n">
        <v>1</v>
      </c>
      <c r="E41" s="93" t="n">
        <f aca="false">SUM(H41:L41)</f>
        <v>5</v>
      </c>
      <c r="F41" s="93" t="n">
        <v>1</v>
      </c>
      <c r="G41" s="93" t="n">
        <v>0</v>
      </c>
      <c r="H41" s="93" t="n">
        <v>0</v>
      </c>
      <c r="I41" s="93" t="n">
        <v>1</v>
      </c>
      <c r="J41" s="93" t="n">
        <v>2</v>
      </c>
      <c r="K41" s="93" t="n">
        <v>2</v>
      </c>
      <c r="L41" s="93" t="n">
        <v>0</v>
      </c>
      <c r="M41" s="93" t="n">
        <f aca="false">SUM(O41:P41)</f>
        <v>0</v>
      </c>
      <c r="N41" s="93" t="n">
        <v>0</v>
      </c>
      <c r="O41" s="93" t="n">
        <v>0</v>
      </c>
      <c r="P41" s="93" t="n">
        <v>0</v>
      </c>
      <c r="Q41" s="93" t="n">
        <v>0</v>
      </c>
      <c r="R41" s="93" t="n">
        <v>0</v>
      </c>
      <c r="S41" s="162" t="s">
        <v>158</v>
      </c>
      <c r="T41" s="93"/>
    </row>
    <row r="42" s="94" customFormat="true" ht="12.6" hidden="false" customHeight="true" outlineLevel="0" collapsed="false">
      <c r="A42" s="96" t="s">
        <v>381</v>
      </c>
      <c r="B42" s="92" t="s">
        <v>156</v>
      </c>
      <c r="C42" s="93" t="n">
        <f aca="false">SUM(E42,M42,R42)</f>
        <v>692</v>
      </c>
      <c r="D42" s="93" t="n">
        <v>121</v>
      </c>
      <c r="E42" s="93" t="n">
        <f aca="false">SUM(H42:L42)</f>
        <v>679</v>
      </c>
      <c r="F42" s="93" t="n">
        <v>120</v>
      </c>
      <c r="G42" s="93" t="n">
        <v>1</v>
      </c>
      <c r="H42" s="93" t="n">
        <v>0</v>
      </c>
      <c r="I42" s="93" t="n">
        <v>8</v>
      </c>
      <c r="J42" s="93" t="n">
        <v>92</v>
      </c>
      <c r="K42" s="93" t="n">
        <v>341</v>
      </c>
      <c r="L42" s="93" t="n">
        <v>238</v>
      </c>
      <c r="M42" s="93" t="n">
        <f aca="false">SUM(O42:P42)</f>
        <v>0</v>
      </c>
      <c r="N42" s="93" t="n">
        <v>0</v>
      </c>
      <c r="O42" s="93" t="n">
        <v>0</v>
      </c>
      <c r="P42" s="93" t="n">
        <v>0</v>
      </c>
      <c r="Q42" s="93" t="n">
        <v>0</v>
      </c>
      <c r="R42" s="93" t="n">
        <v>13</v>
      </c>
      <c r="S42" s="162" t="s">
        <v>156</v>
      </c>
      <c r="T42" s="163" t="s">
        <v>381</v>
      </c>
    </row>
    <row r="43" s="94" customFormat="true" ht="9" hidden="false" customHeight="false" outlineLevel="0" collapsed="false">
      <c r="B43" s="92" t="s">
        <v>158</v>
      </c>
      <c r="C43" s="93" t="n">
        <f aca="false">SUM(E43,M43,R43)</f>
        <v>45</v>
      </c>
      <c r="D43" s="93" t="n">
        <v>16</v>
      </c>
      <c r="E43" s="93" t="n">
        <f aca="false">SUM(H43:L43)</f>
        <v>45</v>
      </c>
      <c r="F43" s="93" t="n">
        <v>16</v>
      </c>
      <c r="G43" s="93" t="n">
        <v>1</v>
      </c>
      <c r="H43" s="93" t="n">
        <v>0</v>
      </c>
      <c r="I43" s="93" t="n">
        <v>1</v>
      </c>
      <c r="J43" s="93" t="n">
        <v>8</v>
      </c>
      <c r="K43" s="93" t="n">
        <v>23</v>
      </c>
      <c r="L43" s="93" t="n">
        <v>13</v>
      </c>
      <c r="M43" s="93" t="n">
        <f aca="false">SUM(O43:P43)</f>
        <v>0</v>
      </c>
      <c r="N43" s="93" t="n">
        <v>0</v>
      </c>
      <c r="O43" s="93" t="n">
        <v>0</v>
      </c>
      <c r="P43" s="93" t="n">
        <v>0</v>
      </c>
      <c r="Q43" s="93" t="n">
        <v>0</v>
      </c>
      <c r="R43" s="93" t="n">
        <v>0</v>
      </c>
      <c r="S43" s="162" t="s">
        <v>158</v>
      </c>
      <c r="T43" s="93"/>
    </row>
    <row r="44" s="94" customFormat="true" ht="12.6" hidden="false" customHeight="true" outlineLevel="0" collapsed="false">
      <c r="A44" s="96" t="s">
        <v>382</v>
      </c>
      <c r="B44" s="92" t="s">
        <v>156</v>
      </c>
      <c r="C44" s="93" t="n">
        <f aca="false">SUM(E44,M44,R44)</f>
        <v>331</v>
      </c>
      <c r="D44" s="93" t="n">
        <v>52</v>
      </c>
      <c r="E44" s="93" t="n">
        <f aca="false">SUM(H44:L44)</f>
        <v>328</v>
      </c>
      <c r="F44" s="93" t="n">
        <v>52</v>
      </c>
      <c r="G44" s="93" t="n">
        <v>0</v>
      </c>
      <c r="H44" s="93" t="n">
        <v>0</v>
      </c>
      <c r="I44" s="93" t="n">
        <v>0</v>
      </c>
      <c r="J44" s="93" t="n">
        <v>10</v>
      </c>
      <c r="K44" s="93" t="n">
        <v>97</v>
      </c>
      <c r="L44" s="93" t="n">
        <v>221</v>
      </c>
      <c r="M44" s="93" t="n">
        <f aca="false">SUM(O44:P44)</f>
        <v>0</v>
      </c>
      <c r="N44" s="93" t="n">
        <v>0</v>
      </c>
      <c r="O44" s="93" t="n">
        <v>0</v>
      </c>
      <c r="P44" s="93" t="n">
        <v>0</v>
      </c>
      <c r="Q44" s="93" t="n">
        <v>0</v>
      </c>
      <c r="R44" s="93" t="n">
        <v>3</v>
      </c>
      <c r="S44" s="162" t="s">
        <v>156</v>
      </c>
      <c r="T44" s="163" t="s">
        <v>382</v>
      </c>
    </row>
    <row r="45" s="94" customFormat="true" ht="9" hidden="false" customHeight="false" outlineLevel="0" collapsed="false">
      <c r="B45" s="92" t="s">
        <v>158</v>
      </c>
      <c r="C45" s="93" t="n">
        <f aca="false">SUM(E45,M45,R45)</f>
        <v>23</v>
      </c>
      <c r="D45" s="93" t="n">
        <v>6</v>
      </c>
      <c r="E45" s="93" t="n">
        <f aca="false">SUM(H45:L45)</f>
        <v>23</v>
      </c>
      <c r="F45" s="93" t="n">
        <v>6</v>
      </c>
      <c r="G45" s="93" t="n">
        <v>0</v>
      </c>
      <c r="H45" s="93" t="n">
        <v>0</v>
      </c>
      <c r="I45" s="93" t="n">
        <v>0</v>
      </c>
      <c r="J45" s="93" t="n">
        <v>1</v>
      </c>
      <c r="K45" s="93" t="n">
        <v>12</v>
      </c>
      <c r="L45" s="93" t="n">
        <v>10</v>
      </c>
      <c r="M45" s="93" t="n">
        <f aca="false">SUM(O45:P45)</f>
        <v>0</v>
      </c>
      <c r="N45" s="93" t="n">
        <v>0</v>
      </c>
      <c r="O45" s="93" t="n">
        <v>0</v>
      </c>
      <c r="P45" s="93" t="n">
        <v>0</v>
      </c>
      <c r="Q45" s="93" t="n">
        <v>0</v>
      </c>
      <c r="R45" s="93" t="n">
        <v>0</v>
      </c>
      <c r="S45" s="162" t="s">
        <v>158</v>
      </c>
      <c r="T45" s="93"/>
    </row>
    <row r="46" s="94" customFormat="true" ht="15" hidden="false" customHeight="true" outlineLevel="0" collapsed="false">
      <c r="C46" s="93"/>
      <c r="D46" s="93"/>
      <c r="E46" s="93"/>
      <c r="F46" s="93"/>
      <c r="G46" s="93"/>
      <c r="H46" s="93"/>
      <c r="I46" s="93"/>
      <c r="J46" s="93"/>
      <c r="K46" s="93"/>
      <c r="L46" s="93"/>
      <c r="M46" s="93"/>
      <c r="N46" s="93"/>
      <c r="O46" s="93"/>
      <c r="P46" s="93"/>
      <c r="Q46" s="93"/>
      <c r="R46" s="93"/>
      <c r="S46" s="162"/>
      <c r="T46" s="93"/>
    </row>
    <row r="47" s="94" customFormat="true" ht="9" hidden="false" customHeight="false" outlineLevel="0" collapsed="false">
      <c r="A47" s="94" t="s">
        <v>383</v>
      </c>
      <c r="B47" s="92" t="s">
        <v>156</v>
      </c>
      <c r="C47" s="93" t="n">
        <f aca="false">SUM(E47,M47,R47)</f>
        <v>1539</v>
      </c>
      <c r="D47" s="93" t="n">
        <f aca="false">SUM(D50,D52,D54,D56,D58)</f>
        <v>151</v>
      </c>
      <c r="E47" s="93" t="n">
        <f aca="false">SUM(H47:L47)</f>
        <v>1424</v>
      </c>
      <c r="F47" s="93" t="n">
        <f aca="false">SUM(F50,F52,F54,F56,F58)</f>
        <v>149</v>
      </c>
      <c r="G47" s="93" t="n">
        <f aca="false">SUM(G50,G52,G54,G56,G58)</f>
        <v>9</v>
      </c>
      <c r="H47" s="93" t="n">
        <f aca="false">SUM(H50,H52,H54,H56,H58)</f>
        <v>2</v>
      </c>
      <c r="I47" s="93" t="n">
        <f aca="false">SUM(I50,I52,I54,I56,I58)</f>
        <v>53</v>
      </c>
      <c r="J47" s="93" t="n">
        <f aca="false">SUM(J50,J52,J54,J56,J58)</f>
        <v>213</v>
      </c>
      <c r="K47" s="93" t="n">
        <f aca="false">SUM(K50,K52,K54,K56,K58)</f>
        <v>603</v>
      </c>
      <c r="L47" s="93" t="n">
        <f aca="false">SUM(L50,L52,L54,L56,L58)</f>
        <v>553</v>
      </c>
      <c r="M47" s="93" t="n">
        <f aca="false">SUM(O47:P47)</f>
        <v>95</v>
      </c>
      <c r="N47" s="93" t="n">
        <f aca="false">SUM(N50,N52,N54,N56,N58)</f>
        <v>1</v>
      </c>
      <c r="O47" s="93" t="n">
        <f aca="false">SUM(O50,O52,O54,O56,O58)</f>
        <v>9</v>
      </c>
      <c r="P47" s="93" t="n">
        <f aca="false">SUM(P50,P52,P54,P56,P58)</f>
        <v>86</v>
      </c>
      <c r="Q47" s="93" t="n">
        <f aca="false">SUM(Q50,Q52,Q54,Q56,Q58)</f>
        <v>0</v>
      </c>
      <c r="R47" s="93" t="n">
        <f aca="false">SUM(R50,R52,R54,R56,R58)</f>
        <v>20</v>
      </c>
      <c r="S47" s="162" t="s">
        <v>156</v>
      </c>
      <c r="T47" s="93" t="s">
        <v>383</v>
      </c>
    </row>
    <row r="48" s="94" customFormat="true" ht="9" hidden="false" customHeight="false" outlineLevel="0" collapsed="false">
      <c r="B48" s="92" t="s">
        <v>158</v>
      </c>
      <c r="C48" s="93" t="n">
        <f aca="false">SUM(E48,M48,R48)</f>
        <v>62</v>
      </c>
      <c r="D48" s="93" t="n">
        <f aca="false">SUM(D51,D53,D55,D57,D59)</f>
        <v>12</v>
      </c>
      <c r="E48" s="93" t="n">
        <f aca="false">SUM(H48:L48)</f>
        <v>57</v>
      </c>
      <c r="F48" s="93" t="n">
        <f aca="false">SUM(F51,F53,F55,F57,F59)</f>
        <v>12</v>
      </c>
      <c r="G48" s="93" t="n">
        <f aca="false">SUM(G51,G53,G55,G57,G59)</f>
        <v>1</v>
      </c>
      <c r="H48" s="93" t="n">
        <f aca="false">SUM(H51,H53,H55,H57,H59)</f>
        <v>1</v>
      </c>
      <c r="I48" s="93" t="n">
        <f aca="false">SUM(I51,I53,I55,I57,I59)</f>
        <v>2</v>
      </c>
      <c r="J48" s="93" t="n">
        <f aca="false">SUM(J51,J53,J55,J57,J59)</f>
        <v>10</v>
      </c>
      <c r="K48" s="93" t="n">
        <f aca="false">SUM(K51,K53,K55,K57,K59)</f>
        <v>31</v>
      </c>
      <c r="L48" s="93" t="n">
        <f aca="false">SUM(L51,L53,L55,L57,L59)</f>
        <v>13</v>
      </c>
      <c r="M48" s="93" t="n">
        <f aca="false">SUM(O48:P48)</f>
        <v>5</v>
      </c>
      <c r="N48" s="93" t="n">
        <f aca="false">SUM(N51,N53,N55,N57,N59)</f>
        <v>0</v>
      </c>
      <c r="O48" s="93" t="n">
        <f aca="false">SUM(O51,O53,O55,O57,O59)</f>
        <v>0</v>
      </c>
      <c r="P48" s="93" t="n">
        <f aca="false">SUM(P51,P53,P55,P57,P59)</f>
        <v>5</v>
      </c>
      <c r="Q48" s="93" t="n">
        <f aca="false">SUM(Q51,Q53,Q55,Q57,Q59)</f>
        <v>0</v>
      </c>
      <c r="R48" s="93" t="n">
        <f aca="false">SUM(R51,R53,R55,R57,R59)</f>
        <v>0</v>
      </c>
      <c r="S48" s="162" t="s">
        <v>158</v>
      </c>
      <c r="T48" s="93"/>
    </row>
    <row r="49" s="94" customFormat="true" ht="12.75" hidden="false" customHeight="true" outlineLevel="0" collapsed="false">
      <c r="A49" s="94" t="s">
        <v>384</v>
      </c>
      <c r="C49" s="93"/>
      <c r="D49" s="93"/>
      <c r="E49" s="93"/>
      <c r="F49" s="93"/>
      <c r="G49" s="93"/>
      <c r="H49" s="93"/>
      <c r="I49" s="93"/>
      <c r="J49" s="93"/>
      <c r="K49" s="166" t="s">
        <v>384</v>
      </c>
      <c r="L49" s="166"/>
      <c r="M49" s="166"/>
      <c r="N49" s="166"/>
      <c r="O49" s="166"/>
      <c r="P49" s="166"/>
      <c r="Q49" s="166"/>
      <c r="R49" s="166"/>
      <c r="S49" s="166"/>
      <c r="T49" s="166"/>
    </row>
    <row r="50" s="94" customFormat="true" ht="12.6" hidden="false" customHeight="true" outlineLevel="0" collapsed="false">
      <c r="A50" s="96" t="s">
        <v>385</v>
      </c>
      <c r="B50" s="92" t="s">
        <v>156</v>
      </c>
      <c r="C50" s="93" t="n">
        <f aca="false">SUM(E50,M50,R50)</f>
        <v>252</v>
      </c>
      <c r="D50" s="93" t="n">
        <v>6</v>
      </c>
      <c r="E50" s="93" t="n">
        <f aca="false">SUM(H50:L50)</f>
        <v>211</v>
      </c>
      <c r="F50" s="93" t="n">
        <v>6</v>
      </c>
      <c r="G50" s="93" t="n">
        <v>4</v>
      </c>
      <c r="H50" s="93" t="n">
        <v>1</v>
      </c>
      <c r="I50" s="93" t="n">
        <v>17</v>
      </c>
      <c r="J50" s="93" t="n">
        <v>56</v>
      </c>
      <c r="K50" s="93" t="n">
        <v>79</v>
      </c>
      <c r="L50" s="93" t="n">
        <v>58</v>
      </c>
      <c r="M50" s="93" t="n">
        <f aca="false">SUM(O50:P50)</f>
        <v>37</v>
      </c>
      <c r="N50" s="93" t="n">
        <v>0</v>
      </c>
      <c r="O50" s="93" t="n">
        <v>3</v>
      </c>
      <c r="P50" s="93" t="n">
        <v>34</v>
      </c>
      <c r="Q50" s="93" t="n">
        <v>0</v>
      </c>
      <c r="R50" s="93" t="n">
        <v>4</v>
      </c>
      <c r="S50" s="162" t="s">
        <v>156</v>
      </c>
      <c r="T50" s="163" t="s">
        <v>385</v>
      </c>
    </row>
    <row r="51" s="94" customFormat="true" ht="9" hidden="false" customHeight="false" outlineLevel="0" collapsed="false">
      <c r="B51" s="92" t="s">
        <v>158</v>
      </c>
      <c r="C51" s="93" t="n">
        <f aca="false">SUM(E51,M51,R51)</f>
        <v>18</v>
      </c>
      <c r="D51" s="93" t="n">
        <v>0</v>
      </c>
      <c r="E51" s="93" t="n">
        <f aca="false">SUM(H51:L51)</f>
        <v>14</v>
      </c>
      <c r="F51" s="93" t="n">
        <v>0</v>
      </c>
      <c r="G51" s="93" t="n">
        <v>1</v>
      </c>
      <c r="H51" s="93" t="n">
        <v>1</v>
      </c>
      <c r="I51" s="93" t="n">
        <v>1</v>
      </c>
      <c r="J51" s="93" t="n">
        <v>5</v>
      </c>
      <c r="K51" s="93" t="n">
        <v>7</v>
      </c>
      <c r="L51" s="93" t="n">
        <v>0</v>
      </c>
      <c r="M51" s="93" t="n">
        <f aca="false">SUM(O51:P51)</f>
        <v>4</v>
      </c>
      <c r="N51" s="93" t="n">
        <v>0</v>
      </c>
      <c r="O51" s="93" t="n">
        <v>0</v>
      </c>
      <c r="P51" s="93" t="n">
        <v>4</v>
      </c>
      <c r="Q51" s="93" t="n">
        <v>0</v>
      </c>
      <c r="R51" s="93" t="n">
        <v>0</v>
      </c>
      <c r="S51" s="162" t="s">
        <v>158</v>
      </c>
      <c r="T51" s="93"/>
    </row>
    <row r="52" s="94" customFormat="true" ht="12.6" hidden="false" customHeight="true" outlineLevel="0" collapsed="false">
      <c r="A52" s="96" t="s">
        <v>386</v>
      </c>
      <c r="B52" s="92" t="s">
        <v>156</v>
      </c>
      <c r="C52" s="93" t="n">
        <f aca="false">SUM(E52,M52,R52)</f>
        <v>188</v>
      </c>
      <c r="D52" s="93" t="n">
        <v>16</v>
      </c>
      <c r="E52" s="93" t="n">
        <f aca="false">SUM(H52:L52)</f>
        <v>168</v>
      </c>
      <c r="F52" s="93" t="n">
        <v>15</v>
      </c>
      <c r="G52" s="93" t="n">
        <v>1</v>
      </c>
      <c r="H52" s="93" t="n">
        <v>0</v>
      </c>
      <c r="I52" s="93" t="n">
        <v>14</v>
      </c>
      <c r="J52" s="93" t="n">
        <v>27</v>
      </c>
      <c r="K52" s="93" t="n">
        <v>72</v>
      </c>
      <c r="L52" s="93" t="n">
        <v>55</v>
      </c>
      <c r="M52" s="93" t="n">
        <f aca="false">SUM(O52:P52)</f>
        <v>18</v>
      </c>
      <c r="N52" s="93" t="n">
        <v>1</v>
      </c>
      <c r="O52" s="93" t="n">
        <v>1</v>
      </c>
      <c r="P52" s="93" t="n">
        <v>17</v>
      </c>
      <c r="Q52" s="93" t="n">
        <v>0</v>
      </c>
      <c r="R52" s="93" t="n">
        <v>2</v>
      </c>
      <c r="S52" s="162" t="s">
        <v>156</v>
      </c>
      <c r="T52" s="163" t="s">
        <v>386</v>
      </c>
    </row>
    <row r="53" s="94" customFormat="true" ht="9" hidden="false" customHeight="false" outlineLevel="0" collapsed="false">
      <c r="B53" s="92" t="s">
        <v>158</v>
      </c>
      <c r="C53" s="93" t="n">
        <f aca="false">SUM(E53,M53,R53)</f>
        <v>8</v>
      </c>
      <c r="D53" s="93" t="n">
        <v>3</v>
      </c>
      <c r="E53" s="93" t="n">
        <f aca="false">SUM(H53:L53)</f>
        <v>8</v>
      </c>
      <c r="F53" s="93" t="n">
        <v>3</v>
      </c>
      <c r="G53" s="93" t="n">
        <v>0</v>
      </c>
      <c r="H53" s="93" t="n">
        <v>0</v>
      </c>
      <c r="I53" s="93" t="n">
        <v>0</v>
      </c>
      <c r="J53" s="93" t="n">
        <v>1</v>
      </c>
      <c r="K53" s="93" t="n">
        <v>6</v>
      </c>
      <c r="L53" s="93" t="n">
        <v>1</v>
      </c>
      <c r="M53" s="93" t="n">
        <f aca="false">SUM(O53:P53)</f>
        <v>0</v>
      </c>
      <c r="N53" s="93" t="n">
        <v>0</v>
      </c>
      <c r="O53" s="93" t="n">
        <v>0</v>
      </c>
      <c r="P53" s="93" t="n">
        <v>0</v>
      </c>
      <c r="Q53" s="93" t="n">
        <v>0</v>
      </c>
      <c r="R53" s="93" t="n">
        <v>0</v>
      </c>
      <c r="S53" s="162" t="s">
        <v>158</v>
      </c>
      <c r="T53" s="93"/>
    </row>
    <row r="54" s="94" customFormat="true" ht="12.6" hidden="false" customHeight="true" outlineLevel="0" collapsed="false">
      <c r="A54" s="96" t="s">
        <v>387</v>
      </c>
      <c r="B54" s="92" t="s">
        <v>156</v>
      </c>
      <c r="C54" s="93" t="n">
        <f aca="false">SUM(E54,M54,R54)</f>
        <v>292</v>
      </c>
      <c r="D54" s="93" t="n">
        <v>22</v>
      </c>
      <c r="E54" s="93" t="n">
        <f aca="false">SUM(H54:L54)</f>
        <v>264</v>
      </c>
      <c r="F54" s="93" t="n">
        <v>22</v>
      </c>
      <c r="G54" s="93" t="n">
        <v>4</v>
      </c>
      <c r="H54" s="93" t="n">
        <v>0</v>
      </c>
      <c r="I54" s="93" t="n">
        <v>14</v>
      </c>
      <c r="J54" s="93" t="n">
        <v>43</v>
      </c>
      <c r="K54" s="93" t="n">
        <v>127</v>
      </c>
      <c r="L54" s="93" t="n">
        <v>80</v>
      </c>
      <c r="M54" s="93" t="n">
        <f aca="false">SUM(O54:P54)</f>
        <v>22</v>
      </c>
      <c r="N54" s="93" t="n">
        <v>0</v>
      </c>
      <c r="O54" s="93" t="n">
        <v>3</v>
      </c>
      <c r="P54" s="93" t="n">
        <v>19</v>
      </c>
      <c r="Q54" s="93" t="n">
        <v>0</v>
      </c>
      <c r="R54" s="93" t="n">
        <v>6</v>
      </c>
      <c r="S54" s="162" t="s">
        <v>156</v>
      </c>
      <c r="T54" s="163" t="s">
        <v>387</v>
      </c>
    </row>
    <row r="55" s="94" customFormat="true" ht="9" hidden="false" customHeight="false" outlineLevel="0" collapsed="false">
      <c r="B55" s="92" t="s">
        <v>158</v>
      </c>
      <c r="C55" s="93" t="n">
        <f aca="false">SUM(E55,M55,R55)</f>
        <v>11</v>
      </c>
      <c r="D55" s="93" t="n">
        <v>3</v>
      </c>
      <c r="E55" s="93" t="n">
        <f aca="false">SUM(H55:L55)</f>
        <v>11</v>
      </c>
      <c r="F55" s="93" t="n">
        <v>3</v>
      </c>
      <c r="G55" s="93" t="n">
        <v>0</v>
      </c>
      <c r="H55" s="93" t="n">
        <v>0</v>
      </c>
      <c r="I55" s="93" t="n">
        <v>1</v>
      </c>
      <c r="J55" s="93" t="n">
        <v>2</v>
      </c>
      <c r="K55" s="93" t="n">
        <v>6</v>
      </c>
      <c r="L55" s="93" t="n">
        <v>2</v>
      </c>
      <c r="M55" s="93" t="n">
        <f aca="false">SUM(O55:P55)</f>
        <v>0</v>
      </c>
      <c r="N55" s="93" t="n">
        <v>0</v>
      </c>
      <c r="O55" s="93" t="n">
        <v>0</v>
      </c>
      <c r="P55" s="93" t="n">
        <v>0</v>
      </c>
      <c r="Q55" s="93" t="n">
        <v>0</v>
      </c>
      <c r="R55" s="93" t="n">
        <v>0</v>
      </c>
      <c r="S55" s="162" t="s">
        <v>158</v>
      </c>
      <c r="T55" s="93"/>
    </row>
    <row r="56" s="94" customFormat="true" ht="12.6" hidden="false" customHeight="true" outlineLevel="0" collapsed="false">
      <c r="A56" s="96" t="s">
        <v>388</v>
      </c>
      <c r="B56" s="92" t="s">
        <v>156</v>
      </c>
      <c r="C56" s="93" t="n">
        <f aca="false">SUM(E56,M56,R56)</f>
        <v>460</v>
      </c>
      <c r="D56" s="93" t="n">
        <v>48</v>
      </c>
      <c r="E56" s="93" t="n">
        <f aca="false">SUM(H56:L56)</f>
        <v>442</v>
      </c>
      <c r="F56" s="93" t="n">
        <v>48</v>
      </c>
      <c r="G56" s="93" t="n">
        <v>0</v>
      </c>
      <c r="H56" s="93" t="n">
        <v>1</v>
      </c>
      <c r="I56" s="93" t="n">
        <v>8</v>
      </c>
      <c r="J56" s="93" t="n">
        <v>70</v>
      </c>
      <c r="K56" s="93" t="n">
        <v>207</v>
      </c>
      <c r="L56" s="93" t="n">
        <v>156</v>
      </c>
      <c r="M56" s="93" t="n">
        <f aca="false">SUM(O56:P56)</f>
        <v>16</v>
      </c>
      <c r="N56" s="93" t="n">
        <v>0</v>
      </c>
      <c r="O56" s="93" t="n">
        <v>2</v>
      </c>
      <c r="P56" s="93" t="n">
        <v>14</v>
      </c>
      <c r="Q56" s="93" t="n">
        <v>0</v>
      </c>
      <c r="R56" s="93" t="n">
        <v>2</v>
      </c>
      <c r="S56" s="162" t="s">
        <v>156</v>
      </c>
      <c r="T56" s="163" t="s">
        <v>388</v>
      </c>
    </row>
    <row r="57" s="94" customFormat="true" ht="9" hidden="false" customHeight="false" outlineLevel="0" collapsed="false">
      <c r="B57" s="92" t="s">
        <v>158</v>
      </c>
      <c r="C57" s="93" t="n">
        <f aca="false">SUM(E57,M57,R57)</f>
        <v>15</v>
      </c>
      <c r="D57" s="93" t="n">
        <v>1</v>
      </c>
      <c r="E57" s="93" t="n">
        <f aca="false">SUM(H57:L57)</f>
        <v>14</v>
      </c>
      <c r="F57" s="93" t="n">
        <v>1</v>
      </c>
      <c r="G57" s="93" t="n">
        <v>0</v>
      </c>
      <c r="H57" s="93" t="n">
        <v>0</v>
      </c>
      <c r="I57" s="93" t="n">
        <v>0</v>
      </c>
      <c r="J57" s="93" t="n">
        <v>2</v>
      </c>
      <c r="K57" s="93" t="n">
        <v>8</v>
      </c>
      <c r="L57" s="93" t="n">
        <v>4</v>
      </c>
      <c r="M57" s="93" t="n">
        <f aca="false">SUM(O57:P57)</f>
        <v>1</v>
      </c>
      <c r="N57" s="93" t="n">
        <v>0</v>
      </c>
      <c r="O57" s="93" t="n">
        <v>0</v>
      </c>
      <c r="P57" s="93" t="n">
        <v>1</v>
      </c>
      <c r="Q57" s="93" t="n">
        <v>0</v>
      </c>
      <c r="R57" s="93" t="n">
        <v>0</v>
      </c>
      <c r="S57" s="162" t="s">
        <v>158</v>
      </c>
      <c r="T57" s="93"/>
    </row>
    <row r="58" s="94" customFormat="true" ht="12.6" hidden="false" customHeight="true" outlineLevel="0" collapsed="false">
      <c r="A58" s="96" t="s">
        <v>389</v>
      </c>
      <c r="B58" s="92" t="s">
        <v>156</v>
      </c>
      <c r="C58" s="93" t="n">
        <f aca="false">SUM(E58,M58,R58)</f>
        <v>347</v>
      </c>
      <c r="D58" s="93" t="n">
        <v>59</v>
      </c>
      <c r="E58" s="93" t="n">
        <f aca="false">SUM(H58:L58)</f>
        <v>339</v>
      </c>
      <c r="F58" s="93" t="n">
        <v>58</v>
      </c>
      <c r="G58" s="93" t="n">
        <v>0</v>
      </c>
      <c r="H58" s="93" t="n">
        <v>0</v>
      </c>
      <c r="I58" s="93" t="n">
        <v>0</v>
      </c>
      <c r="J58" s="93" t="n">
        <v>17</v>
      </c>
      <c r="K58" s="93" t="n">
        <v>118</v>
      </c>
      <c r="L58" s="93" t="n">
        <v>204</v>
      </c>
      <c r="M58" s="93" t="n">
        <f aca="false">SUM(O58:P58)</f>
        <v>2</v>
      </c>
      <c r="N58" s="93" t="n">
        <v>0</v>
      </c>
      <c r="O58" s="93" t="n">
        <v>0</v>
      </c>
      <c r="P58" s="93" t="n">
        <v>2</v>
      </c>
      <c r="Q58" s="93" t="n">
        <v>0</v>
      </c>
      <c r="R58" s="93" t="n">
        <v>6</v>
      </c>
      <c r="S58" s="162" t="s">
        <v>156</v>
      </c>
      <c r="T58" s="163" t="s">
        <v>389</v>
      </c>
    </row>
    <row r="59" s="94" customFormat="true" ht="9" hidden="false" customHeight="false" outlineLevel="0" collapsed="false">
      <c r="B59" s="92" t="s">
        <v>158</v>
      </c>
      <c r="C59" s="93" t="n">
        <f aca="false">SUM(E59,M59,R59)</f>
        <v>10</v>
      </c>
      <c r="D59" s="93" t="n">
        <v>5</v>
      </c>
      <c r="E59" s="93" t="n">
        <f aca="false">SUM(H59:L59)</f>
        <v>10</v>
      </c>
      <c r="F59" s="93" t="n">
        <v>5</v>
      </c>
      <c r="G59" s="93" t="n">
        <v>0</v>
      </c>
      <c r="H59" s="93" t="n">
        <v>0</v>
      </c>
      <c r="I59" s="93" t="n">
        <v>0</v>
      </c>
      <c r="J59" s="93" t="n">
        <v>0</v>
      </c>
      <c r="K59" s="93" t="n">
        <v>4</v>
      </c>
      <c r="L59" s="93" t="n">
        <v>6</v>
      </c>
      <c r="M59" s="93" t="n">
        <f aca="false">SUM(O59:P59)</f>
        <v>0</v>
      </c>
      <c r="N59" s="93" t="n">
        <v>0</v>
      </c>
      <c r="O59" s="93" t="n">
        <v>0</v>
      </c>
      <c r="P59" s="93" t="n">
        <v>0</v>
      </c>
      <c r="Q59" s="93" t="n">
        <v>0</v>
      </c>
      <c r="R59" s="93" t="n">
        <v>0</v>
      </c>
      <c r="S59" s="162" t="s">
        <v>158</v>
      </c>
      <c r="T59" s="93"/>
    </row>
    <row r="60" s="94" customFormat="true" ht="12.95" hidden="false" customHeight="true" outlineLevel="0" collapsed="false">
      <c r="A60" s="94" t="s">
        <v>168</v>
      </c>
    </row>
    <row r="61" s="94" customFormat="true" ht="9" hidden="false" customHeight="true" outlineLevel="0" collapsed="false">
      <c r="A61" s="99" t="s">
        <v>390</v>
      </c>
      <c r="B61" s="99"/>
      <c r="C61" s="99"/>
      <c r="D61" s="99"/>
      <c r="E61" s="99"/>
      <c r="F61" s="99"/>
      <c r="G61" s="99"/>
      <c r="H61" s="99"/>
      <c r="I61" s="99"/>
      <c r="J61" s="99"/>
      <c r="K61" s="99"/>
      <c r="L61" s="99"/>
    </row>
  </sheetData>
  <sheetProtection sheet="true" objects="true" scenarios="true"/>
  <mergeCells count="30">
    <mergeCell ref="A2:J2"/>
    <mergeCell ref="K2:R2"/>
    <mergeCell ref="A3:A7"/>
    <mergeCell ref="B3:B7"/>
    <mergeCell ref="C3:D5"/>
    <mergeCell ref="K3:L3"/>
    <mergeCell ref="R3:R7"/>
    <mergeCell ref="S3:S7"/>
    <mergeCell ref="T3:T7"/>
    <mergeCell ref="E4:L4"/>
    <mergeCell ref="M4:Q4"/>
    <mergeCell ref="E5:E7"/>
    <mergeCell ref="F5:L5"/>
    <mergeCell ref="M5:M7"/>
    <mergeCell ref="N5:Q5"/>
    <mergeCell ref="C6:C7"/>
    <mergeCell ref="D6:D7"/>
    <mergeCell ref="F6:F7"/>
    <mergeCell ref="G6:G7"/>
    <mergeCell ref="I6:J6"/>
    <mergeCell ref="N6:N7"/>
    <mergeCell ref="O6:O7"/>
    <mergeCell ref="P6:P7"/>
    <mergeCell ref="Q6:Q7"/>
    <mergeCell ref="A28:A29"/>
    <mergeCell ref="T28:T29"/>
    <mergeCell ref="A30:A31"/>
    <mergeCell ref="T30:T31"/>
    <mergeCell ref="K49:T49"/>
    <mergeCell ref="A61:L61"/>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28.41"/>
    <col collapsed="false" customWidth="true" hidden="false" outlineLevel="0" max="2" min="2" style="55" width="7.28"/>
    <col collapsed="false" customWidth="true" hidden="false" outlineLevel="0" max="11" min="3" style="55" width="6.28"/>
    <col collapsed="false" customWidth="false" hidden="false" outlineLevel="0" max="257" min="12" style="55" width="11.42"/>
  </cols>
  <sheetData>
    <row r="1" customFormat="false" ht="12.75" hidden="false" customHeight="true" outlineLevel="0" collapsed="false">
      <c r="A1" s="66" t="s">
        <v>11</v>
      </c>
    </row>
    <row r="2" s="112" customFormat="true" ht="32.1" hidden="false" customHeight="true" outlineLevel="0" collapsed="false">
      <c r="A2" s="123" t="s">
        <v>391</v>
      </c>
      <c r="B2" s="123"/>
      <c r="C2" s="123"/>
      <c r="D2" s="123"/>
      <c r="E2" s="123"/>
      <c r="F2" s="123"/>
      <c r="G2" s="123"/>
      <c r="H2" s="123"/>
      <c r="I2" s="123"/>
      <c r="J2" s="123"/>
      <c r="K2" s="123"/>
    </row>
    <row r="3" s="94" customFormat="true" ht="15" hidden="false" customHeight="true" outlineLevel="0" collapsed="false">
      <c r="A3" s="82" t="s">
        <v>347</v>
      </c>
      <c r="B3" s="84" t="s">
        <v>154</v>
      </c>
      <c r="C3" s="84" t="s">
        <v>392</v>
      </c>
      <c r="D3" s="85" t="s">
        <v>183</v>
      </c>
      <c r="E3" s="85"/>
      <c r="F3" s="85"/>
      <c r="G3" s="85"/>
      <c r="H3" s="85"/>
      <c r="I3" s="85"/>
      <c r="J3" s="85"/>
      <c r="K3" s="85"/>
    </row>
    <row r="4" s="94" customFormat="true" ht="15" hidden="false" customHeight="true" outlineLevel="0" collapsed="false">
      <c r="A4" s="82"/>
      <c r="B4" s="84"/>
      <c r="C4" s="84"/>
      <c r="D4" s="83" t="s">
        <v>351</v>
      </c>
      <c r="E4" s="83"/>
      <c r="F4" s="83"/>
      <c r="G4" s="83"/>
      <c r="H4" s="83"/>
      <c r="I4" s="83"/>
      <c r="J4" s="84" t="s">
        <v>393</v>
      </c>
      <c r="K4" s="88" t="s">
        <v>186</v>
      </c>
    </row>
    <row r="5" s="89" customFormat="true" ht="15" hidden="false" customHeight="true" outlineLevel="0" collapsed="false">
      <c r="A5" s="82"/>
      <c r="B5" s="84"/>
      <c r="C5" s="84"/>
      <c r="D5" s="84" t="s">
        <v>175</v>
      </c>
      <c r="E5" s="87" t="s">
        <v>394</v>
      </c>
      <c r="F5" s="87"/>
      <c r="G5" s="87"/>
      <c r="H5" s="87"/>
      <c r="I5" s="87"/>
      <c r="J5" s="84"/>
      <c r="K5" s="88"/>
    </row>
    <row r="6" s="89" customFormat="true" ht="30" hidden="false" customHeight="true" outlineLevel="0" collapsed="false">
      <c r="A6" s="82"/>
      <c r="B6" s="84"/>
      <c r="C6" s="84"/>
      <c r="D6" s="84"/>
      <c r="E6" s="82" t="s">
        <v>191</v>
      </c>
      <c r="F6" s="84" t="s">
        <v>362</v>
      </c>
      <c r="G6" s="84" t="s">
        <v>363</v>
      </c>
      <c r="H6" s="84" t="s">
        <v>364</v>
      </c>
      <c r="I6" s="84" t="s">
        <v>365</v>
      </c>
      <c r="J6" s="84"/>
      <c r="K6" s="88"/>
    </row>
    <row r="7" s="94" customFormat="true" ht="18" hidden="false" customHeight="true" outlineLevel="0" collapsed="false">
      <c r="A7" s="94" t="s">
        <v>366</v>
      </c>
      <c r="B7" s="92" t="s">
        <v>156</v>
      </c>
      <c r="C7" s="115" t="n">
        <f aca="false">SUM(D7,J7:K7)</f>
        <v>1036</v>
      </c>
      <c r="D7" s="115" t="n">
        <f aca="false">SUM(E7:I7)</f>
        <v>911</v>
      </c>
      <c r="E7" s="115" t="n">
        <v>5</v>
      </c>
      <c r="F7" s="115" t="n">
        <v>97</v>
      </c>
      <c r="G7" s="115" t="n">
        <v>251</v>
      </c>
      <c r="H7" s="115" t="n">
        <v>362</v>
      </c>
      <c r="I7" s="115" t="n">
        <v>196</v>
      </c>
      <c r="J7" s="115" t="n">
        <v>125</v>
      </c>
      <c r="K7" s="115" t="n">
        <v>0</v>
      </c>
    </row>
    <row r="8" s="94" customFormat="true" ht="9" hidden="false" customHeight="false" outlineLevel="0" collapsed="false">
      <c r="B8" s="92" t="s">
        <v>158</v>
      </c>
      <c r="C8" s="115" t="n">
        <f aca="false">SUM(D8,J8:K8)</f>
        <v>40</v>
      </c>
      <c r="D8" s="115" t="n">
        <f aca="false">SUM(E8:I8)</f>
        <v>38</v>
      </c>
      <c r="E8" s="115" t="n">
        <v>0</v>
      </c>
      <c r="F8" s="115" t="n">
        <v>4</v>
      </c>
      <c r="G8" s="115" t="n">
        <v>7</v>
      </c>
      <c r="H8" s="115" t="n">
        <v>19</v>
      </c>
      <c r="I8" s="115" t="n">
        <v>8</v>
      </c>
      <c r="J8" s="115" t="n">
        <v>2</v>
      </c>
      <c r="K8" s="115" t="n">
        <v>0</v>
      </c>
    </row>
    <row r="9" s="94" customFormat="true" ht="9" hidden="false" customHeight="false" outlineLevel="0" collapsed="false">
      <c r="E9" s="115"/>
      <c r="G9" s="115"/>
      <c r="I9" s="115"/>
      <c r="K9" s="115"/>
    </row>
    <row r="10" s="94" customFormat="true" ht="9" hidden="false" customHeight="false" outlineLevel="0" collapsed="false">
      <c r="A10" s="94" t="s">
        <v>367</v>
      </c>
      <c r="B10" s="92" t="s">
        <v>156</v>
      </c>
      <c r="C10" s="115" t="n">
        <f aca="false">SUM(C13,C15,C17,C19,C21,C23,C25,C27,C29)</f>
        <v>550</v>
      </c>
      <c r="D10" s="115" t="n">
        <f aca="false">SUM(D13,D15,D17,D19,D21,D23,D25,D27,D29)</f>
        <v>507</v>
      </c>
      <c r="E10" s="115" t="n">
        <f aca="false">SUM(E13,E15,E17,E19,E21,E23,E25,E27,E29)</f>
        <v>2</v>
      </c>
      <c r="F10" s="115" t="n">
        <f aca="false">SUM(F13,F15,F17,F19,F21,F23,F25,F27,F29)</f>
        <v>26</v>
      </c>
      <c r="G10" s="115" t="n">
        <f aca="false">SUM(G13,G15,G17,G19,G21,G23,G25,G27,G29)</f>
        <v>138</v>
      </c>
      <c r="H10" s="115" t="n">
        <f aca="false">SUM(H13,H15,H17,H19,H21,H23,H25,H27,H29)</f>
        <v>240</v>
      </c>
      <c r="I10" s="115" t="n">
        <f aca="false">SUM(I13,I15,I17,I19,I21,I23,I25,I27,I29)</f>
        <v>101</v>
      </c>
      <c r="J10" s="115" t="n">
        <f aca="false">SUM(J13,J15,J17,J19,J21,J23,J25,J27,J29)</f>
        <v>43</v>
      </c>
      <c r="K10" s="115" t="n">
        <f aca="false">SUM(K13,K15,K17,K19,K21,K23,K25,K27,K29)</f>
        <v>0</v>
      </c>
    </row>
    <row r="11" s="94" customFormat="true" ht="9" hidden="false" customHeight="false" outlineLevel="0" collapsed="false">
      <c r="B11" s="92" t="s">
        <v>158</v>
      </c>
      <c r="C11" s="115" t="n">
        <f aca="false">SUM(C14,C16,C18,C20,C22,C24,C26,C28,C30)</f>
        <v>16</v>
      </c>
      <c r="D11" s="115" t="n">
        <f aca="false">SUM(D14,D16,D18,D20,D22,D24,D26,D28,D30)</f>
        <v>13</v>
      </c>
      <c r="E11" s="115" t="n">
        <f aca="false">SUM(E14,E16,E18,E20,E22,E24,E26,E28,E30)</f>
        <v>0</v>
      </c>
      <c r="F11" s="115" t="n">
        <f aca="false">SUM(F14,F16,F18,F20,F22,F24,F26,F28,F30)</f>
        <v>0</v>
      </c>
      <c r="G11" s="115" t="n">
        <f aca="false">SUM(G14,G16,G18,G20,G22,G24,G26,G28,G30)</f>
        <v>2</v>
      </c>
      <c r="H11" s="115" t="n">
        <f aca="false">SUM(H14,H16,H18,H20,H22,H24,H26,H28,H30)</f>
        <v>7</v>
      </c>
      <c r="I11" s="115" t="n">
        <f aca="false">SUM(I14,I16,I18,I20,I22,I24,I26,I28,I30)</f>
        <v>4</v>
      </c>
      <c r="J11" s="115" t="n">
        <f aca="false">SUM(J14,J16,J18,J20,J22,J24,J26,J28,J30)</f>
        <v>3</v>
      </c>
      <c r="K11" s="115" t="n">
        <f aca="false">SUM(K14,K16,K18,K20,K22,K24,K26,K28,K30)</f>
        <v>0</v>
      </c>
    </row>
    <row r="12" s="94" customFormat="true" ht="9" hidden="false" customHeight="false" outlineLevel="0" collapsed="false">
      <c r="A12" s="94" t="s">
        <v>368</v>
      </c>
      <c r="E12" s="115"/>
      <c r="F12" s="115"/>
      <c r="G12" s="115"/>
      <c r="H12" s="115"/>
      <c r="I12" s="115"/>
      <c r="J12" s="115"/>
      <c r="K12" s="115"/>
    </row>
    <row r="13" s="94" customFormat="true" ht="12.6" hidden="false" customHeight="true" outlineLevel="0" collapsed="false">
      <c r="A13" s="96" t="s">
        <v>369</v>
      </c>
      <c r="B13" s="92" t="s">
        <v>156</v>
      </c>
      <c r="C13" s="115" t="n">
        <f aca="false">SUM(D13,J13:K13)</f>
        <v>109</v>
      </c>
      <c r="D13" s="115" t="n">
        <f aca="false">SUM(E13:I13)</f>
        <v>107</v>
      </c>
      <c r="E13" s="115" t="n">
        <v>0</v>
      </c>
      <c r="F13" s="115" t="n">
        <v>7</v>
      </c>
      <c r="G13" s="115" t="n">
        <v>35</v>
      </c>
      <c r="H13" s="115" t="n">
        <v>52</v>
      </c>
      <c r="I13" s="115" t="n">
        <v>13</v>
      </c>
      <c r="J13" s="115" t="n">
        <v>2</v>
      </c>
      <c r="K13" s="115" t="n">
        <v>0</v>
      </c>
    </row>
    <row r="14" s="94" customFormat="true" ht="9" hidden="false" customHeight="false" outlineLevel="0" collapsed="false">
      <c r="B14" s="92" t="s">
        <v>158</v>
      </c>
      <c r="C14" s="115" t="n">
        <f aca="false">SUM(D14,J14:K14)</f>
        <v>6</v>
      </c>
      <c r="D14" s="115" t="n">
        <f aca="false">SUM(E14:I14)</f>
        <v>4</v>
      </c>
      <c r="E14" s="115" t="n">
        <v>0</v>
      </c>
      <c r="F14" s="115" t="n">
        <v>0</v>
      </c>
      <c r="G14" s="115" t="n">
        <v>0</v>
      </c>
      <c r="H14" s="115" t="n">
        <v>2</v>
      </c>
      <c r="I14" s="115" t="n">
        <v>2</v>
      </c>
      <c r="J14" s="115" t="n">
        <v>2</v>
      </c>
      <c r="K14" s="115" t="n">
        <v>0</v>
      </c>
    </row>
    <row r="15" s="94" customFormat="true" ht="12.6" hidden="false" customHeight="true" outlineLevel="0" collapsed="false">
      <c r="A15" s="96" t="s">
        <v>352</v>
      </c>
      <c r="B15" s="92" t="s">
        <v>156</v>
      </c>
      <c r="C15" s="115" t="n">
        <f aca="false">SUM(D15,J15:K15)</f>
        <v>78</v>
      </c>
      <c r="D15" s="115" t="n">
        <f aca="false">SUM(E15:I15)</f>
        <v>40</v>
      </c>
      <c r="E15" s="115" t="n">
        <v>2</v>
      </c>
      <c r="F15" s="115" t="n">
        <v>11</v>
      </c>
      <c r="G15" s="115" t="n">
        <v>18</v>
      </c>
      <c r="H15" s="115" t="n">
        <v>9</v>
      </c>
      <c r="I15" s="115" t="n">
        <v>0</v>
      </c>
      <c r="J15" s="115" t="n">
        <v>38</v>
      </c>
      <c r="K15" s="115" t="n">
        <v>0</v>
      </c>
    </row>
    <row r="16" s="94" customFormat="true" ht="9" hidden="false" customHeight="false" outlineLevel="0" collapsed="false">
      <c r="B16" s="92" t="s">
        <v>158</v>
      </c>
      <c r="C16" s="115" t="n">
        <f aca="false">SUM(D16,J16:K16)</f>
        <v>1</v>
      </c>
      <c r="D16" s="115" t="n">
        <f aca="false">SUM(E16:I16)</f>
        <v>0</v>
      </c>
      <c r="E16" s="115" t="n">
        <v>0</v>
      </c>
      <c r="F16" s="115" t="n">
        <v>0</v>
      </c>
      <c r="G16" s="115" t="n">
        <v>0</v>
      </c>
      <c r="H16" s="115" t="n">
        <v>0</v>
      </c>
      <c r="I16" s="115" t="n">
        <v>0</v>
      </c>
      <c r="J16" s="115" t="n">
        <v>1</v>
      </c>
      <c r="K16" s="115" t="n">
        <v>0</v>
      </c>
    </row>
    <row r="17" s="94" customFormat="true" ht="12.6" hidden="false" customHeight="true" outlineLevel="0" collapsed="false">
      <c r="A17" s="96" t="s">
        <v>184</v>
      </c>
      <c r="B17" s="92" t="s">
        <v>156</v>
      </c>
      <c r="C17" s="115" t="n">
        <f aca="false">SUM(D17,J17:K17)</f>
        <v>138</v>
      </c>
      <c r="D17" s="115" t="n">
        <f aca="false">SUM(E17:I17)</f>
        <v>136</v>
      </c>
      <c r="E17" s="115" t="n">
        <v>0</v>
      </c>
      <c r="F17" s="115" t="n">
        <v>4</v>
      </c>
      <c r="G17" s="115" t="n">
        <v>32</v>
      </c>
      <c r="H17" s="115" t="n">
        <v>67</v>
      </c>
      <c r="I17" s="115" t="n">
        <v>33</v>
      </c>
      <c r="J17" s="115" t="n">
        <v>2</v>
      </c>
      <c r="K17" s="115" t="n">
        <v>0</v>
      </c>
    </row>
    <row r="18" s="94" customFormat="true" ht="9" hidden="false" customHeight="false" outlineLevel="0" collapsed="false">
      <c r="B18" s="92" t="s">
        <v>158</v>
      </c>
      <c r="C18" s="115" t="n">
        <f aca="false">SUM(D18,J18:K18)</f>
        <v>0</v>
      </c>
      <c r="D18" s="115" t="n">
        <f aca="false">SUM(E18:I18)</f>
        <v>0</v>
      </c>
      <c r="E18" s="115" t="n">
        <v>0</v>
      </c>
      <c r="F18" s="115" t="n">
        <v>0</v>
      </c>
      <c r="G18" s="115" t="n">
        <v>0</v>
      </c>
      <c r="H18" s="115" t="n">
        <v>0</v>
      </c>
      <c r="I18" s="115" t="n">
        <v>0</v>
      </c>
      <c r="J18" s="115" t="n">
        <v>0</v>
      </c>
      <c r="K18" s="115" t="n">
        <v>0</v>
      </c>
    </row>
    <row r="19" s="94" customFormat="true" ht="12.6" hidden="false" customHeight="true" outlineLevel="0" collapsed="false">
      <c r="A19" s="96" t="s">
        <v>370</v>
      </c>
      <c r="B19" s="92" t="s">
        <v>156</v>
      </c>
      <c r="C19" s="115" t="n">
        <f aca="false">SUM(D19,J19:K19)</f>
        <v>18</v>
      </c>
      <c r="D19" s="115" t="n">
        <f aca="false">SUM(E19:I19)</f>
        <v>17</v>
      </c>
      <c r="E19" s="115" t="n">
        <v>0</v>
      </c>
      <c r="F19" s="115" t="n">
        <v>1</v>
      </c>
      <c r="G19" s="115" t="n">
        <v>12</v>
      </c>
      <c r="H19" s="115" t="n">
        <v>3</v>
      </c>
      <c r="I19" s="115" t="n">
        <v>1</v>
      </c>
      <c r="J19" s="115" t="n">
        <v>1</v>
      </c>
      <c r="K19" s="115" t="n">
        <v>0</v>
      </c>
    </row>
    <row r="20" s="94" customFormat="true" ht="9" hidden="false" customHeight="false" outlineLevel="0" collapsed="false">
      <c r="B20" s="92" t="s">
        <v>158</v>
      </c>
      <c r="C20" s="115" t="n">
        <f aca="false">SUM(D20,J20:K20)</f>
        <v>2</v>
      </c>
      <c r="D20" s="115" t="n">
        <f aca="false">SUM(E20:I20)</f>
        <v>2</v>
      </c>
      <c r="E20" s="115" t="n">
        <v>0</v>
      </c>
      <c r="F20" s="115" t="n">
        <v>0</v>
      </c>
      <c r="G20" s="115" t="n">
        <v>2</v>
      </c>
      <c r="H20" s="115" t="n">
        <v>0</v>
      </c>
      <c r="I20" s="115" t="n">
        <v>0</v>
      </c>
      <c r="J20" s="115" t="n">
        <v>0</v>
      </c>
      <c r="K20" s="115" t="n">
        <v>0</v>
      </c>
    </row>
    <row r="21" s="94" customFormat="true" ht="12.6" hidden="false" customHeight="true" outlineLevel="0" collapsed="false">
      <c r="A21" s="96" t="s">
        <v>371</v>
      </c>
      <c r="B21" s="92" t="s">
        <v>156</v>
      </c>
      <c r="C21" s="115" t="n">
        <f aca="false">SUM(D21,J21:K21)</f>
        <v>170</v>
      </c>
      <c r="D21" s="115" t="n">
        <f aca="false">SUM(E21:I21)</f>
        <v>170</v>
      </c>
      <c r="E21" s="115" t="n">
        <v>0</v>
      </c>
      <c r="F21" s="115" t="n">
        <v>2</v>
      </c>
      <c r="G21" s="115" t="n">
        <v>24</v>
      </c>
      <c r="H21" s="115" t="n">
        <v>93</v>
      </c>
      <c r="I21" s="115" t="n">
        <v>51</v>
      </c>
      <c r="J21" s="115" t="n">
        <v>0</v>
      </c>
      <c r="K21" s="115" t="n">
        <v>0</v>
      </c>
    </row>
    <row r="22" s="94" customFormat="true" ht="9" hidden="false" customHeight="false" outlineLevel="0" collapsed="false">
      <c r="B22" s="92" t="s">
        <v>158</v>
      </c>
      <c r="C22" s="115" t="n">
        <f aca="false">SUM(D22,J22:K22)</f>
        <v>6</v>
      </c>
      <c r="D22" s="115" t="n">
        <f aca="false">SUM(E22:I22)</f>
        <v>6</v>
      </c>
      <c r="E22" s="115" t="n">
        <v>0</v>
      </c>
      <c r="F22" s="115" t="n">
        <v>0</v>
      </c>
      <c r="G22" s="115" t="n">
        <v>0</v>
      </c>
      <c r="H22" s="115" t="n">
        <v>4</v>
      </c>
      <c r="I22" s="115" t="n">
        <v>2</v>
      </c>
      <c r="J22" s="115" t="n">
        <v>0</v>
      </c>
      <c r="K22" s="115" t="n">
        <v>0</v>
      </c>
    </row>
    <row r="23" s="94" customFormat="true" ht="12.6" hidden="false" customHeight="true" outlineLevel="0" collapsed="false">
      <c r="A23" s="96" t="s">
        <v>372</v>
      </c>
      <c r="B23" s="92" t="s">
        <v>156</v>
      </c>
      <c r="C23" s="115" t="n">
        <f aca="false">SUM(D23,J23:K23)</f>
        <v>35</v>
      </c>
      <c r="D23" s="115" t="n">
        <f aca="false">SUM(E23:I23)</f>
        <v>35</v>
      </c>
      <c r="E23" s="115" t="n">
        <v>0</v>
      </c>
      <c r="F23" s="115" t="n">
        <v>1</v>
      </c>
      <c r="G23" s="115" t="n">
        <v>17</v>
      </c>
      <c r="H23" s="115" t="n">
        <v>14</v>
      </c>
      <c r="I23" s="115" t="n">
        <v>3</v>
      </c>
      <c r="J23" s="115" t="n">
        <v>0</v>
      </c>
      <c r="K23" s="115" t="n">
        <v>0</v>
      </c>
    </row>
    <row r="24" s="94" customFormat="true" ht="9" hidden="false" customHeight="false" outlineLevel="0" collapsed="false">
      <c r="B24" s="92" t="s">
        <v>158</v>
      </c>
      <c r="C24" s="115" t="n">
        <f aca="false">SUM(D24,J24:K24)</f>
        <v>1</v>
      </c>
      <c r="D24" s="115" t="n">
        <f aca="false">SUM(E24:I24)</f>
        <v>1</v>
      </c>
      <c r="E24" s="115" t="n">
        <v>0</v>
      </c>
      <c r="F24" s="115" t="n">
        <v>0</v>
      </c>
      <c r="G24" s="115" t="n">
        <v>0</v>
      </c>
      <c r="H24" s="115" t="n">
        <v>1</v>
      </c>
      <c r="I24" s="115" t="n">
        <v>0</v>
      </c>
      <c r="J24" s="115" t="n">
        <v>0</v>
      </c>
      <c r="K24" s="115" t="n">
        <v>0</v>
      </c>
    </row>
    <row r="25" s="94" customFormat="true" ht="12.6" hidden="false" customHeight="true" outlineLevel="0" collapsed="false">
      <c r="A25" s="96" t="s">
        <v>373</v>
      </c>
      <c r="B25" s="92" t="s">
        <v>156</v>
      </c>
      <c r="C25" s="115" t="n">
        <f aca="false">SUM(D25,J25:K25)</f>
        <v>0</v>
      </c>
      <c r="D25" s="115" t="n">
        <f aca="false">SUM(E25:I25)</f>
        <v>0</v>
      </c>
      <c r="E25" s="115" t="n">
        <v>0</v>
      </c>
      <c r="F25" s="115" t="n">
        <v>0</v>
      </c>
      <c r="G25" s="115" t="n">
        <v>0</v>
      </c>
      <c r="H25" s="115" t="n">
        <v>0</v>
      </c>
      <c r="I25" s="115" t="n">
        <v>0</v>
      </c>
      <c r="J25" s="115" t="n">
        <v>0</v>
      </c>
      <c r="K25" s="115" t="n">
        <v>0</v>
      </c>
    </row>
    <row r="26" s="94" customFormat="true" ht="9" hidden="false" customHeight="false" outlineLevel="0" collapsed="false">
      <c r="B26" s="92" t="s">
        <v>158</v>
      </c>
      <c r="C26" s="115" t="n">
        <f aca="false">SUM(D26,J26:K26)</f>
        <v>0</v>
      </c>
      <c r="D26" s="115" t="n">
        <f aca="false">SUM(E26:I26)</f>
        <v>0</v>
      </c>
      <c r="E26" s="115" t="n">
        <v>0</v>
      </c>
      <c r="F26" s="115" t="n">
        <v>0</v>
      </c>
      <c r="G26" s="115" t="n">
        <v>0</v>
      </c>
      <c r="H26" s="115" t="n">
        <v>0</v>
      </c>
      <c r="I26" s="115" t="n">
        <v>0</v>
      </c>
      <c r="J26" s="115" t="n">
        <v>0</v>
      </c>
      <c r="K26" s="115" t="n">
        <v>0</v>
      </c>
    </row>
    <row r="27" s="94" customFormat="true" ht="12.6" hidden="false" customHeight="true" outlineLevel="0" collapsed="false">
      <c r="A27" s="98" t="s">
        <v>374</v>
      </c>
      <c r="B27" s="92" t="s">
        <v>156</v>
      </c>
      <c r="C27" s="115" t="n">
        <f aca="false">SUM(D27,J27:K27)</f>
        <v>0</v>
      </c>
      <c r="D27" s="115" t="n">
        <f aca="false">SUM(E27:I27)</f>
        <v>0</v>
      </c>
      <c r="E27" s="115" t="n">
        <v>0</v>
      </c>
      <c r="F27" s="115" t="n">
        <v>0</v>
      </c>
      <c r="G27" s="115" t="n">
        <v>0</v>
      </c>
      <c r="H27" s="115" t="n">
        <v>0</v>
      </c>
      <c r="I27" s="115" t="n">
        <v>0</v>
      </c>
      <c r="J27" s="115" t="n">
        <v>0</v>
      </c>
      <c r="K27" s="115" t="n">
        <v>0</v>
      </c>
    </row>
    <row r="28" s="94" customFormat="true" ht="9" hidden="false" customHeight="true" outlineLevel="0" collapsed="false">
      <c r="A28" s="98"/>
      <c r="B28" s="92" t="s">
        <v>158</v>
      </c>
      <c r="C28" s="115" t="n">
        <f aca="false">SUM(D28,J28:K28)</f>
        <v>0</v>
      </c>
      <c r="D28" s="115" t="n">
        <f aca="false">SUM(E28:I28)</f>
        <v>0</v>
      </c>
      <c r="E28" s="115" t="n">
        <v>0</v>
      </c>
      <c r="F28" s="115" t="n">
        <v>0</v>
      </c>
      <c r="G28" s="115" t="n">
        <v>0</v>
      </c>
      <c r="H28" s="115" t="n">
        <v>0</v>
      </c>
      <c r="I28" s="115" t="n">
        <v>0</v>
      </c>
      <c r="J28" s="115" t="n">
        <v>0</v>
      </c>
      <c r="K28" s="115" t="n">
        <v>0</v>
      </c>
    </row>
    <row r="29" s="94" customFormat="true" ht="12.6" hidden="false" customHeight="true" outlineLevel="0" collapsed="false">
      <c r="A29" s="98" t="s">
        <v>375</v>
      </c>
      <c r="B29" s="92" t="s">
        <v>156</v>
      </c>
      <c r="C29" s="115" t="n">
        <f aca="false">SUM(D29,J29:K29)</f>
        <v>2</v>
      </c>
      <c r="D29" s="115" t="n">
        <f aca="false">SUM(E29:I29)</f>
        <v>2</v>
      </c>
      <c r="E29" s="115" t="n">
        <v>0</v>
      </c>
      <c r="F29" s="115" t="n">
        <v>0</v>
      </c>
      <c r="G29" s="115" t="n">
        <v>0</v>
      </c>
      <c r="H29" s="115" t="n">
        <v>2</v>
      </c>
      <c r="I29" s="115" t="n">
        <v>0</v>
      </c>
      <c r="J29" s="115" t="n">
        <v>0</v>
      </c>
      <c r="K29" s="115" t="n">
        <v>0</v>
      </c>
    </row>
    <row r="30" s="94" customFormat="true" ht="9" hidden="false" customHeight="false" outlineLevel="0" collapsed="false">
      <c r="A30" s="98"/>
      <c r="B30" s="92" t="s">
        <v>158</v>
      </c>
      <c r="C30" s="115" t="n">
        <f aca="false">SUM(D30,J30:K30)</f>
        <v>0</v>
      </c>
      <c r="D30" s="115" t="n">
        <f aca="false">SUM(E30:I30)</f>
        <v>0</v>
      </c>
      <c r="E30" s="115" t="n">
        <v>0</v>
      </c>
      <c r="F30" s="115" t="n">
        <v>0</v>
      </c>
      <c r="G30" s="115" t="n">
        <v>0</v>
      </c>
      <c r="H30" s="115" t="n">
        <v>0</v>
      </c>
      <c r="I30" s="115" t="n">
        <v>0</v>
      </c>
      <c r="J30" s="115" t="n">
        <v>0</v>
      </c>
      <c r="K30" s="115" t="n">
        <v>0</v>
      </c>
    </row>
    <row r="31" s="94" customFormat="true" ht="15" hidden="false" customHeight="true" outlineLevel="0" collapsed="false">
      <c r="C31" s="127"/>
      <c r="D31" s="127"/>
      <c r="E31" s="127"/>
      <c r="F31" s="127"/>
      <c r="G31" s="127"/>
      <c r="H31" s="127"/>
      <c r="I31" s="127"/>
      <c r="J31" s="127"/>
      <c r="K31" s="127"/>
    </row>
    <row r="32" s="94" customFormat="true" ht="9" hidden="false" customHeight="false" outlineLevel="0" collapsed="false">
      <c r="A32" s="94" t="s">
        <v>376</v>
      </c>
      <c r="C32" s="127"/>
      <c r="D32" s="127"/>
      <c r="E32" s="127"/>
      <c r="F32" s="127"/>
      <c r="G32" s="127"/>
      <c r="H32" s="127"/>
      <c r="I32" s="127"/>
      <c r="J32" s="127"/>
      <c r="K32" s="127"/>
    </row>
    <row r="33" s="94" customFormat="true" ht="12.6" hidden="false" customHeight="true" outlineLevel="0" collapsed="false">
      <c r="A33" s="96" t="s">
        <v>377</v>
      </c>
      <c r="B33" s="92" t="s">
        <v>156</v>
      </c>
      <c r="C33" s="115" t="n">
        <f aca="false">SUM(D33,J33:K33)</f>
        <v>210</v>
      </c>
      <c r="D33" s="115" t="n">
        <f aca="false">SUM(E33:I33)</f>
        <v>175</v>
      </c>
      <c r="E33" s="115" t="n">
        <v>2</v>
      </c>
      <c r="F33" s="115" t="n">
        <v>13</v>
      </c>
      <c r="G33" s="115" t="n">
        <v>53</v>
      </c>
      <c r="H33" s="115" t="n">
        <v>79</v>
      </c>
      <c r="I33" s="115" t="n">
        <v>28</v>
      </c>
      <c r="J33" s="115" t="n">
        <v>35</v>
      </c>
      <c r="K33" s="115" t="n">
        <v>0</v>
      </c>
    </row>
    <row r="34" s="94" customFormat="true" ht="9" hidden="false" customHeight="false" outlineLevel="0" collapsed="false">
      <c r="B34" s="92" t="s">
        <v>158</v>
      </c>
      <c r="C34" s="115" t="n">
        <f aca="false">SUM(D34,J34:K34)</f>
        <v>4</v>
      </c>
      <c r="D34" s="115" t="n">
        <f aca="false">SUM(E34:I34)</f>
        <v>2</v>
      </c>
      <c r="E34" s="115" t="n">
        <v>0</v>
      </c>
      <c r="F34" s="115" t="n">
        <v>0</v>
      </c>
      <c r="G34" s="115" t="n">
        <v>0</v>
      </c>
      <c r="H34" s="115" t="n">
        <v>1</v>
      </c>
      <c r="I34" s="115" t="n">
        <v>1</v>
      </c>
      <c r="J34" s="115" t="n">
        <v>2</v>
      </c>
      <c r="K34" s="115" t="n">
        <v>0</v>
      </c>
    </row>
    <row r="35" s="94" customFormat="true" ht="12.6" hidden="false" customHeight="true" outlineLevel="0" collapsed="false">
      <c r="A35" s="96" t="s">
        <v>378</v>
      </c>
      <c r="B35" s="92" t="s">
        <v>156</v>
      </c>
      <c r="C35" s="115" t="n">
        <f aca="false">SUM(D35,J35:K35)</f>
        <v>92</v>
      </c>
      <c r="D35" s="115" t="n">
        <f aca="false">SUM(E35:I35)</f>
        <v>86</v>
      </c>
      <c r="E35" s="115" t="n">
        <v>0</v>
      </c>
      <c r="F35" s="115" t="n">
        <v>6</v>
      </c>
      <c r="G35" s="115" t="n">
        <v>33</v>
      </c>
      <c r="H35" s="115" t="n">
        <v>34</v>
      </c>
      <c r="I35" s="115" t="n">
        <v>13</v>
      </c>
      <c r="J35" s="115" t="n">
        <v>6</v>
      </c>
      <c r="K35" s="115" t="n">
        <v>0</v>
      </c>
    </row>
    <row r="36" s="94" customFormat="true" ht="9" hidden="false" customHeight="false" outlineLevel="0" collapsed="false">
      <c r="B36" s="92" t="s">
        <v>158</v>
      </c>
      <c r="C36" s="115" t="n">
        <f aca="false">SUM(D36,J36:K36)</f>
        <v>2</v>
      </c>
      <c r="D36" s="115" t="n">
        <f aca="false">SUM(E36:I36)</f>
        <v>1</v>
      </c>
      <c r="E36" s="115" t="n">
        <v>0</v>
      </c>
      <c r="F36" s="115" t="n">
        <v>0</v>
      </c>
      <c r="G36" s="115" t="n">
        <v>0</v>
      </c>
      <c r="H36" s="115" t="n">
        <v>1</v>
      </c>
      <c r="I36" s="115" t="n">
        <v>0</v>
      </c>
      <c r="J36" s="115" t="n">
        <v>1</v>
      </c>
      <c r="K36" s="115" t="n">
        <v>0</v>
      </c>
    </row>
    <row r="37" s="94" customFormat="true" ht="12.6" hidden="false" customHeight="true" outlineLevel="0" collapsed="false">
      <c r="A37" s="96" t="s">
        <v>379</v>
      </c>
      <c r="B37" s="92" t="s">
        <v>156</v>
      </c>
      <c r="C37" s="115" t="n">
        <f aca="false">SUM(D37,J37:K37)</f>
        <v>70</v>
      </c>
      <c r="D37" s="115" t="n">
        <f aca="false">SUM(E37:I37)</f>
        <v>69</v>
      </c>
      <c r="E37" s="115" t="n">
        <v>0</v>
      </c>
      <c r="F37" s="115" t="n">
        <v>2</v>
      </c>
      <c r="G37" s="115" t="n">
        <v>22</v>
      </c>
      <c r="H37" s="115" t="n">
        <v>36</v>
      </c>
      <c r="I37" s="115" t="n">
        <v>9</v>
      </c>
      <c r="J37" s="115" t="n">
        <v>1</v>
      </c>
      <c r="K37" s="115" t="n">
        <v>0</v>
      </c>
    </row>
    <row r="38" s="94" customFormat="true" ht="9" hidden="false" customHeight="false" outlineLevel="0" collapsed="false">
      <c r="B38" s="92" t="s">
        <v>158</v>
      </c>
      <c r="C38" s="115" t="n">
        <f aca="false">SUM(D38,J38:K38)</f>
        <v>1</v>
      </c>
      <c r="D38" s="115" t="n">
        <f aca="false">SUM(E38:I38)</f>
        <v>1</v>
      </c>
      <c r="E38" s="115" t="n">
        <v>0</v>
      </c>
      <c r="F38" s="115" t="n">
        <v>0</v>
      </c>
      <c r="G38" s="115" t="n">
        <v>0</v>
      </c>
      <c r="H38" s="115" t="n">
        <v>0</v>
      </c>
      <c r="I38" s="115" t="n">
        <v>1</v>
      </c>
      <c r="J38" s="115" t="n">
        <v>0</v>
      </c>
      <c r="K38" s="115" t="n">
        <v>0</v>
      </c>
    </row>
    <row r="39" s="94" customFormat="true" ht="12.6" hidden="false" customHeight="true" outlineLevel="0" collapsed="false">
      <c r="A39" s="96" t="s">
        <v>380</v>
      </c>
      <c r="B39" s="92" t="s">
        <v>156</v>
      </c>
      <c r="C39" s="115" t="n">
        <f aca="false">SUM(D39,J39:K39)</f>
        <v>39</v>
      </c>
      <c r="D39" s="115" t="n">
        <f aca="false">SUM(E39:I39)</f>
        <v>38</v>
      </c>
      <c r="E39" s="115" t="n">
        <v>0</v>
      </c>
      <c r="F39" s="115" t="n">
        <v>4</v>
      </c>
      <c r="G39" s="115" t="n">
        <v>6</v>
      </c>
      <c r="H39" s="115" t="n">
        <v>17</v>
      </c>
      <c r="I39" s="115" t="n">
        <v>11</v>
      </c>
      <c r="J39" s="115" t="n">
        <v>1</v>
      </c>
      <c r="K39" s="115" t="n">
        <v>0</v>
      </c>
    </row>
    <row r="40" s="94" customFormat="true" ht="9" hidden="false" customHeight="false" outlineLevel="0" collapsed="false">
      <c r="B40" s="92" t="s">
        <v>158</v>
      </c>
      <c r="C40" s="115" t="n">
        <f aca="false">SUM(D40,J40:K40)</f>
        <v>1</v>
      </c>
      <c r="D40" s="115" t="n">
        <f aca="false">SUM(E40:I40)</f>
        <v>1</v>
      </c>
      <c r="E40" s="115" t="n">
        <v>0</v>
      </c>
      <c r="F40" s="115" t="n">
        <v>0</v>
      </c>
      <c r="G40" s="115" t="n">
        <v>1</v>
      </c>
      <c r="H40" s="115" t="n">
        <v>0</v>
      </c>
      <c r="I40" s="115" t="n">
        <v>0</v>
      </c>
      <c r="J40" s="115" t="n">
        <v>0</v>
      </c>
      <c r="K40" s="115" t="n">
        <v>0</v>
      </c>
    </row>
    <row r="41" s="94" customFormat="true" ht="12.6" hidden="false" customHeight="true" outlineLevel="0" collapsed="false">
      <c r="A41" s="96" t="s">
        <v>381</v>
      </c>
      <c r="B41" s="92" t="s">
        <v>156</v>
      </c>
      <c r="C41" s="115" t="n">
        <f aca="false">SUM(D41,J41:K41)</f>
        <v>114</v>
      </c>
      <c r="D41" s="115" t="n">
        <f aca="false">SUM(E41:I41)</f>
        <v>114</v>
      </c>
      <c r="E41" s="115" t="n">
        <v>0</v>
      </c>
      <c r="F41" s="115" t="n">
        <v>1</v>
      </c>
      <c r="G41" s="115" t="n">
        <v>22</v>
      </c>
      <c r="H41" s="115" t="n">
        <v>63</v>
      </c>
      <c r="I41" s="115" t="n">
        <v>28</v>
      </c>
      <c r="J41" s="115" t="n">
        <v>0</v>
      </c>
      <c r="K41" s="115" t="n">
        <v>0</v>
      </c>
    </row>
    <row r="42" s="94" customFormat="true" ht="9" hidden="false" customHeight="false" outlineLevel="0" collapsed="false">
      <c r="B42" s="92" t="s">
        <v>158</v>
      </c>
      <c r="C42" s="115" t="n">
        <f aca="false">SUM(D42,J42:K42)</f>
        <v>7</v>
      </c>
      <c r="D42" s="115" t="n">
        <f aca="false">SUM(E42:I42)</f>
        <v>7</v>
      </c>
      <c r="E42" s="115" t="n">
        <v>0</v>
      </c>
      <c r="F42" s="115" t="n">
        <v>0</v>
      </c>
      <c r="G42" s="115" t="n">
        <v>1</v>
      </c>
      <c r="H42" s="115" t="n">
        <v>4</v>
      </c>
      <c r="I42" s="115" t="n">
        <v>2</v>
      </c>
      <c r="J42" s="115" t="n">
        <v>0</v>
      </c>
      <c r="K42" s="115" t="n">
        <v>0</v>
      </c>
    </row>
    <row r="43" s="94" customFormat="true" ht="12.6" hidden="false" customHeight="true" outlineLevel="0" collapsed="false">
      <c r="A43" s="96" t="s">
        <v>382</v>
      </c>
      <c r="B43" s="92" t="s">
        <v>156</v>
      </c>
      <c r="C43" s="115" t="n">
        <f aca="false">SUM(D43,J43:K43)</f>
        <v>25</v>
      </c>
      <c r="D43" s="115" t="n">
        <f aca="false">SUM(E43:I43)</f>
        <v>25</v>
      </c>
      <c r="E43" s="115" t="n">
        <v>0</v>
      </c>
      <c r="F43" s="115" t="n">
        <v>0</v>
      </c>
      <c r="G43" s="115" t="n">
        <v>2</v>
      </c>
      <c r="H43" s="115" t="n">
        <v>11</v>
      </c>
      <c r="I43" s="115" t="n">
        <v>12</v>
      </c>
      <c r="J43" s="115" t="n">
        <v>0</v>
      </c>
      <c r="K43" s="115" t="n">
        <v>0</v>
      </c>
    </row>
    <row r="44" s="94" customFormat="true" ht="9" hidden="false" customHeight="false" outlineLevel="0" collapsed="false">
      <c r="B44" s="92" t="s">
        <v>158</v>
      </c>
      <c r="C44" s="115" t="n">
        <f aca="false">SUM(D44,J44:K44)</f>
        <v>1</v>
      </c>
      <c r="D44" s="115" t="n">
        <f aca="false">SUM(E44:I44)</f>
        <v>1</v>
      </c>
      <c r="E44" s="115" t="n">
        <v>0</v>
      </c>
      <c r="F44" s="115" t="n">
        <v>0</v>
      </c>
      <c r="G44" s="115" t="n">
        <v>0</v>
      </c>
      <c r="H44" s="115" t="n">
        <v>1</v>
      </c>
      <c r="I44" s="115" t="n">
        <v>0</v>
      </c>
      <c r="J44" s="115" t="n">
        <v>0</v>
      </c>
      <c r="K44" s="115" t="n">
        <v>0</v>
      </c>
    </row>
    <row r="45" s="94" customFormat="true" ht="15" hidden="false" customHeight="true" outlineLevel="0" collapsed="false">
      <c r="E45" s="115"/>
      <c r="F45" s="115"/>
      <c r="G45" s="115"/>
      <c r="H45" s="115"/>
      <c r="I45" s="115"/>
      <c r="J45" s="115"/>
      <c r="K45" s="115"/>
    </row>
    <row r="46" s="94" customFormat="true" ht="9" hidden="false" customHeight="false" outlineLevel="0" collapsed="false">
      <c r="A46" s="94" t="s">
        <v>383</v>
      </c>
      <c r="B46" s="92" t="s">
        <v>156</v>
      </c>
      <c r="C46" s="115" t="n">
        <f aca="false">SUM(C49,C51,C53,C55,C57)</f>
        <v>278</v>
      </c>
      <c r="D46" s="115" t="n">
        <f aca="false">SUM(D49,D51,D53,D55,D57)</f>
        <v>252</v>
      </c>
      <c r="E46" s="115" t="n">
        <f aca="false">SUM(E49,E51,E53,E55,E57)</f>
        <v>1</v>
      </c>
      <c r="F46" s="115" t="n">
        <f aca="false">SUM(F49,F51,F53,F55,F57)</f>
        <v>10</v>
      </c>
      <c r="G46" s="115" t="n">
        <f aca="false">SUM(G49,G51,G53,G55,G57)</f>
        <v>59</v>
      </c>
      <c r="H46" s="115" t="n">
        <f aca="false">SUM(H49,H51,H53,H55,H57)</f>
        <v>120</v>
      </c>
      <c r="I46" s="115" t="n">
        <f aca="false">SUM(I49,I51,I53,I55,I57)</f>
        <v>62</v>
      </c>
      <c r="J46" s="115" t="n">
        <f aca="false">SUM(J49,J51,J53,J55,J57)</f>
        <v>26</v>
      </c>
      <c r="K46" s="115" t="n">
        <f aca="false">SUM(K49,K51,K53,K55,K57)</f>
        <v>0</v>
      </c>
    </row>
    <row r="47" s="94" customFormat="true" ht="9" hidden="false" customHeight="false" outlineLevel="0" collapsed="false">
      <c r="B47" s="92" t="s">
        <v>158</v>
      </c>
      <c r="C47" s="115" t="n">
        <f aca="false">SUM(C50,C52,C54,C56,C58)</f>
        <v>6</v>
      </c>
      <c r="D47" s="115" t="n">
        <f aca="false">SUM(D50,D52,D54,D56,D58)</f>
        <v>5</v>
      </c>
      <c r="E47" s="115" t="n">
        <f aca="false">SUM(E50,E52,E54,E56,E58)</f>
        <v>0</v>
      </c>
      <c r="F47" s="115" t="n">
        <f aca="false">SUM(F50,F52,F54,F56,F58)</f>
        <v>0</v>
      </c>
      <c r="G47" s="115" t="n">
        <f aca="false">SUM(G50,G52,G54,G56,G58)</f>
        <v>1</v>
      </c>
      <c r="H47" s="115" t="n">
        <f aca="false">SUM(H50,H52,H54,H56,H58)</f>
        <v>2</v>
      </c>
      <c r="I47" s="115" t="n">
        <f aca="false">SUM(I50,I52,I54,I56,I58)</f>
        <v>2</v>
      </c>
      <c r="J47" s="115" t="n">
        <f aca="false">SUM(J50,J52,J54,J56,J58)</f>
        <v>1</v>
      </c>
      <c r="K47" s="115" t="n">
        <f aca="false">SUM(K50,K52,K54,K56,K58)</f>
        <v>0</v>
      </c>
    </row>
    <row r="48" s="94" customFormat="true" ht="12.75" hidden="false" customHeight="true" outlineLevel="0" collapsed="false">
      <c r="A48" s="94" t="s">
        <v>384</v>
      </c>
      <c r="K48" s="167"/>
    </row>
    <row r="49" s="94" customFormat="true" ht="12.6" hidden="false" customHeight="true" outlineLevel="0" collapsed="false">
      <c r="A49" s="96" t="s">
        <v>385</v>
      </c>
      <c r="B49" s="92" t="s">
        <v>156</v>
      </c>
      <c r="C49" s="115" t="n">
        <f aca="false">SUM(D49,J49:K49)</f>
        <v>33</v>
      </c>
      <c r="D49" s="115" t="n">
        <f aca="false">SUM(E49:I49)</f>
        <v>25</v>
      </c>
      <c r="E49" s="115" t="n">
        <v>0</v>
      </c>
      <c r="F49" s="115" t="n">
        <v>1</v>
      </c>
      <c r="G49" s="115" t="n">
        <v>7</v>
      </c>
      <c r="H49" s="115" t="n">
        <v>8</v>
      </c>
      <c r="I49" s="115" t="n">
        <v>9</v>
      </c>
      <c r="J49" s="115" t="n">
        <v>8</v>
      </c>
      <c r="K49" s="115" t="n">
        <v>0</v>
      </c>
    </row>
    <row r="50" s="94" customFormat="true" ht="9" hidden="false" customHeight="false" outlineLevel="0" collapsed="false">
      <c r="B50" s="92" t="s">
        <v>158</v>
      </c>
      <c r="C50" s="115" t="n">
        <f aca="false">SUM(D50,J50:K50)</f>
        <v>1</v>
      </c>
      <c r="D50" s="115" t="n">
        <f aca="false">SUM(E50:I50)</f>
        <v>0</v>
      </c>
      <c r="E50" s="115" t="n">
        <v>0</v>
      </c>
      <c r="F50" s="115" t="n">
        <v>0</v>
      </c>
      <c r="G50" s="115" t="n">
        <v>0</v>
      </c>
      <c r="H50" s="115" t="n">
        <v>0</v>
      </c>
      <c r="I50" s="115" t="n">
        <v>0</v>
      </c>
      <c r="J50" s="115" t="n">
        <v>1</v>
      </c>
      <c r="K50" s="115" t="n">
        <v>0</v>
      </c>
    </row>
    <row r="51" s="94" customFormat="true" ht="12.6" hidden="false" customHeight="true" outlineLevel="0" collapsed="false">
      <c r="A51" s="96" t="s">
        <v>386</v>
      </c>
      <c r="B51" s="92" t="s">
        <v>156</v>
      </c>
      <c r="C51" s="115" t="n">
        <f aca="false">SUM(D51,J51:K51)</f>
        <v>42</v>
      </c>
      <c r="D51" s="115" t="n">
        <f aca="false">SUM(E51:I51)</f>
        <v>36</v>
      </c>
      <c r="E51" s="115" t="n">
        <v>0</v>
      </c>
      <c r="F51" s="115" t="n">
        <v>3</v>
      </c>
      <c r="G51" s="115" t="n">
        <v>6</v>
      </c>
      <c r="H51" s="115" t="n">
        <v>18</v>
      </c>
      <c r="I51" s="115" t="n">
        <v>9</v>
      </c>
      <c r="J51" s="115" t="n">
        <v>6</v>
      </c>
      <c r="K51" s="115" t="n">
        <v>0</v>
      </c>
    </row>
    <row r="52" s="94" customFormat="true" ht="9" hidden="false" customHeight="false" outlineLevel="0" collapsed="false">
      <c r="B52" s="92" t="s">
        <v>158</v>
      </c>
      <c r="C52" s="115" t="n">
        <f aca="false">SUM(D52,J52:K52)</f>
        <v>0</v>
      </c>
      <c r="D52" s="115" t="n">
        <f aca="false">SUM(E52:I52)</f>
        <v>0</v>
      </c>
      <c r="E52" s="115" t="n">
        <v>0</v>
      </c>
      <c r="F52" s="115" t="n">
        <v>0</v>
      </c>
      <c r="G52" s="115" t="n">
        <v>0</v>
      </c>
      <c r="H52" s="115" t="n">
        <v>0</v>
      </c>
      <c r="I52" s="115" t="n">
        <v>0</v>
      </c>
      <c r="J52" s="115" t="n">
        <v>0</v>
      </c>
      <c r="K52" s="115" t="n">
        <v>0</v>
      </c>
    </row>
    <row r="53" s="94" customFormat="true" ht="12.6" hidden="false" customHeight="true" outlineLevel="0" collapsed="false">
      <c r="A53" s="96" t="s">
        <v>387</v>
      </c>
      <c r="B53" s="92" t="s">
        <v>156</v>
      </c>
      <c r="C53" s="115" t="n">
        <f aca="false">SUM(D53,J53:K53)</f>
        <v>70</v>
      </c>
      <c r="D53" s="115" t="n">
        <f aca="false">SUM(E53:I53)</f>
        <v>64</v>
      </c>
      <c r="E53" s="115" t="n">
        <v>0</v>
      </c>
      <c r="F53" s="115" t="n">
        <v>3</v>
      </c>
      <c r="G53" s="115" t="n">
        <v>13</v>
      </c>
      <c r="H53" s="115" t="n">
        <v>35</v>
      </c>
      <c r="I53" s="115" t="n">
        <v>13</v>
      </c>
      <c r="J53" s="115" t="n">
        <v>6</v>
      </c>
      <c r="K53" s="115" t="n">
        <v>0</v>
      </c>
    </row>
    <row r="54" s="94" customFormat="true" ht="9" hidden="false" customHeight="false" outlineLevel="0" collapsed="false">
      <c r="B54" s="92" t="s">
        <v>158</v>
      </c>
      <c r="C54" s="115" t="n">
        <f aca="false">SUM(D54,J54:K54)</f>
        <v>1</v>
      </c>
      <c r="D54" s="115" t="n">
        <f aca="false">SUM(E54:I54)</f>
        <v>1</v>
      </c>
      <c r="E54" s="115" t="n">
        <v>0</v>
      </c>
      <c r="F54" s="115" t="n">
        <v>0</v>
      </c>
      <c r="G54" s="115" t="n">
        <v>0</v>
      </c>
      <c r="H54" s="115" t="n">
        <v>1</v>
      </c>
      <c r="I54" s="115" t="n">
        <v>0</v>
      </c>
      <c r="J54" s="115" t="n">
        <v>0</v>
      </c>
      <c r="K54" s="115" t="n">
        <v>0</v>
      </c>
    </row>
    <row r="55" s="94" customFormat="true" ht="12.6" hidden="false" customHeight="true" outlineLevel="0" collapsed="false">
      <c r="A55" s="96" t="s">
        <v>388</v>
      </c>
      <c r="B55" s="92" t="s">
        <v>156</v>
      </c>
      <c r="C55" s="115" t="n">
        <f aca="false">SUM(D55,J55:K55)</f>
        <v>95</v>
      </c>
      <c r="D55" s="115" t="n">
        <f aca="false">SUM(E55:I55)</f>
        <v>89</v>
      </c>
      <c r="E55" s="115" t="n">
        <v>1</v>
      </c>
      <c r="F55" s="115" t="n">
        <v>3</v>
      </c>
      <c r="G55" s="115" t="n">
        <v>25</v>
      </c>
      <c r="H55" s="115" t="n">
        <v>46</v>
      </c>
      <c r="I55" s="115" t="n">
        <v>14</v>
      </c>
      <c r="J55" s="115" t="n">
        <v>6</v>
      </c>
      <c r="K55" s="115" t="n">
        <v>0</v>
      </c>
    </row>
    <row r="56" s="94" customFormat="true" ht="9" hidden="false" customHeight="false" outlineLevel="0" collapsed="false">
      <c r="B56" s="92" t="s">
        <v>158</v>
      </c>
      <c r="C56" s="115" t="n">
        <f aca="false">SUM(D56,J56:K56)</f>
        <v>1</v>
      </c>
      <c r="D56" s="115" t="n">
        <f aca="false">SUM(E56:I56)</f>
        <v>1</v>
      </c>
      <c r="E56" s="115" t="n">
        <v>0</v>
      </c>
      <c r="F56" s="115" t="n">
        <v>0</v>
      </c>
      <c r="G56" s="115" t="n">
        <v>1</v>
      </c>
      <c r="H56" s="115" t="n">
        <v>0</v>
      </c>
      <c r="I56" s="115" t="n">
        <v>0</v>
      </c>
      <c r="J56" s="115" t="n">
        <v>0</v>
      </c>
      <c r="K56" s="115" t="n">
        <v>0</v>
      </c>
    </row>
    <row r="57" s="94" customFormat="true" ht="12.6" hidden="false" customHeight="true" outlineLevel="0" collapsed="false">
      <c r="A57" s="96" t="s">
        <v>389</v>
      </c>
      <c r="B57" s="92" t="s">
        <v>156</v>
      </c>
      <c r="C57" s="115" t="n">
        <f aca="false">SUM(D57,J57:K57)</f>
        <v>38</v>
      </c>
      <c r="D57" s="115" t="n">
        <f aca="false">SUM(E57:I57)</f>
        <v>38</v>
      </c>
      <c r="E57" s="115" t="n">
        <v>0</v>
      </c>
      <c r="F57" s="115" t="n">
        <v>0</v>
      </c>
      <c r="G57" s="115" t="n">
        <v>8</v>
      </c>
      <c r="H57" s="115" t="n">
        <v>13</v>
      </c>
      <c r="I57" s="115" t="n">
        <v>17</v>
      </c>
      <c r="J57" s="115" t="n">
        <v>0</v>
      </c>
      <c r="K57" s="115" t="n">
        <v>0</v>
      </c>
    </row>
    <row r="58" s="94" customFormat="true" ht="9" hidden="false" customHeight="false" outlineLevel="0" collapsed="false">
      <c r="B58" s="92" t="s">
        <v>158</v>
      </c>
      <c r="C58" s="115" t="n">
        <f aca="false">SUM(D58,J58:K58)</f>
        <v>3</v>
      </c>
      <c r="D58" s="115" t="n">
        <f aca="false">SUM(E58:I58)</f>
        <v>3</v>
      </c>
      <c r="E58" s="115" t="n">
        <v>0</v>
      </c>
      <c r="F58" s="115" t="n">
        <v>0</v>
      </c>
      <c r="G58" s="115" t="n">
        <v>0</v>
      </c>
      <c r="H58" s="115" t="n">
        <v>1</v>
      </c>
      <c r="I58" s="115" t="n">
        <v>2</v>
      </c>
      <c r="J58" s="115" t="n">
        <v>0</v>
      </c>
      <c r="K58" s="115" t="n">
        <v>0</v>
      </c>
    </row>
    <row r="59" s="94" customFormat="true" ht="12.95" hidden="false" customHeight="true" outlineLevel="0" collapsed="false">
      <c r="A59" s="94" t="s">
        <v>168</v>
      </c>
    </row>
    <row r="60" s="94" customFormat="true" ht="9" hidden="false" customHeight="true" outlineLevel="0" collapsed="false">
      <c r="A60" s="99" t="s">
        <v>390</v>
      </c>
      <c r="B60" s="99"/>
      <c r="C60" s="99"/>
      <c r="D60" s="99"/>
      <c r="E60" s="99"/>
      <c r="F60" s="99"/>
      <c r="G60" s="99"/>
      <c r="H60" s="99"/>
      <c r="I60" s="99"/>
      <c r="J60" s="99"/>
    </row>
  </sheetData>
  <sheetProtection sheet="true" objects="true" scenarios="true"/>
  <mergeCells count="13">
    <mergeCell ref="A2:K2"/>
    <mergeCell ref="A3:A6"/>
    <mergeCell ref="B3:B6"/>
    <mergeCell ref="C3:C6"/>
    <mergeCell ref="D3:K3"/>
    <mergeCell ref="D4:I4"/>
    <mergeCell ref="J4:J6"/>
    <mergeCell ref="K4:K6"/>
    <mergeCell ref="D5:D6"/>
    <mergeCell ref="E5:I5"/>
    <mergeCell ref="A27:A28"/>
    <mergeCell ref="A29:A30"/>
    <mergeCell ref="A60:J60"/>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8– &amp;A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E17"/>
    </sheetView>
  </sheetViews>
  <sheetFormatPr defaultColWidth="11.41796875" defaultRowHeight="11.25" zeroHeight="false" outlineLevelRow="0" outlineLevelCol="0"/>
  <cols>
    <col collapsed="false" customWidth="true" hidden="false" outlineLevel="0" max="1" min="1" style="55" width="22.7"/>
    <col collapsed="false" customWidth="true" hidden="false" outlineLevel="0" max="13" min="2" style="55" width="5.71"/>
    <col collapsed="false" customWidth="false" hidden="false" outlineLevel="0" max="257" min="14" style="55" width="11.42"/>
  </cols>
  <sheetData>
    <row r="1" customFormat="false" ht="12.75" hidden="false" customHeight="true" outlineLevel="0" collapsed="false">
      <c r="A1" s="66" t="s">
        <v>11</v>
      </c>
    </row>
    <row r="2" customFormat="false" ht="32.1" hidden="false" customHeight="true" outlineLevel="0" collapsed="false">
      <c r="A2" s="102" t="s">
        <v>395</v>
      </c>
      <c r="B2" s="102"/>
      <c r="C2" s="102"/>
      <c r="D2" s="102"/>
      <c r="E2" s="102"/>
      <c r="F2" s="102"/>
      <c r="G2" s="102"/>
      <c r="H2" s="102"/>
      <c r="I2" s="102"/>
      <c r="J2" s="102"/>
      <c r="K2" s="102"/>
      <c r="L2" s="102"/>
      <c r="M2" s="102"/>
    </row>
    <row r="3" s="94" customFormat="true" ht="15" hidden="false" customHeight="true" outlineLevel="0" collapsed="false">
      <c r="A3" s="82" t="s">
        <v>153</v>
      </c>
      <c r="B3" s="84" t="s">
        <v>396</v>
      </c>
      <c r="C3" s="84"/>
      <c r="D3" s="84"/>
      <c r="E3" s="86" t="s">
        <v>397</v>
      </c>
      <c r="F3" s="86"/>
      <c r="G3" s="86"/>
      <c r="H3" s="86"/>
      <c r="I3" s="86"/>
      <c r="J3" s="86"/>
      <c r="K3" s="86"/>
      <c r="L3" s="86"/>
      <c r="M3" s="86"/>
    </row>
    <row r="4" s="94" customFormat="true" ht="15" hidden="false" customHeight="true" outlineLevel="0" collapsed="false">
      <c r="A4" s="82"/>
      <c r="B4" s="84"/>
      <c r="C4" s="84"/>
      <c r="D4" s="84"/>
      <c r="E4" s="84" t="s">
        <v>398</v>
      </c>
      <c r="F4" s="84"/>
      <c r="G4" s="84"/>
      <c r="H4" s="88" t="s">
        <v>399</v>
      </c>
      <c r="I4" s="88"/>
      <c r="J4" s="88"/>
      <c r="K4" s="88"/>
      <c r="L4" s="88"/>
      <c r="M4" s="88"/>
    </row>
    <row r="5" s="89" customFormat="true" ht="30" hidden="false" customHeight="true" outlineLevel="0" collapsed="false">
      <c r="A5" s="82"/>
      <c r="B5" s="84"/>
      <c r="C5" s="84"/>
      <c r="D5" s="84"/>
      <c r="E5" s="84"/>
      <c r="F5" s="84"/>
      <c r="G5" s="84"/>
      <c r="H5" s="83" t="s">
        <v>156</v>
      </c>
      <c r="I5" s="83"/>
      <c r="J5" s="83"/>
      <c r="K5" s="88" t="s">
        <v>400</v>
      </c>
      <c r="L5" s="88"/>
      <c r="M5" s="88"/>
    </row>
    <row r="6" s="89" customFormat="true" ht="24.95" hidden="false" customHeight="true" outlineLevel="0" collapsed="false">
      <c r="A6" s="82"/>
      <c r="B6" s="84" t="s">
        <v>175</v>
      </c>
      <c r="C6" s="84" t="s">
        <v>401</v>
      </c>
      <c r="D6" s="84" t="s">
        <v>176</v>
      </c>
      <c r="E6" s="168" t="s">
        <v>175</v>
      </c>
      <c r="F6" s="168" t="s">
        <v>401</v>
      </c>
      <c r="G6" s="168" t="s">
        <v>176</v>
      </c>
      <c r="H6" s="168" t="s">
        <v>175</v>
      </c>
      <c r="I6" s="168" t="s">
        <v>401</v>
      </c>
      <c r="J6" s="168" t="s">
        <v>176</v>
      </c>
      <c r="K6" s="168" t="s">
        <v>175</v>
      </c>
      <c r="L6" s="168" t="s">
        <v>401</v>
      </c>
      <c r="M6" s="88" t="s">
        <v>176</v>
      </c>
    </row>
    <row r="7" s="94" customFormat="true" ht="18" hidden="false" customHeight="true" outlineLevel="0" collapsed="false">
      <c r="A7" s="94" t="s">
        <v>402</v>
      </c>
      <c r="B7" s="169" t="n">
        <f aca="false">SUM(E7,H7)</f>
        <v>578</v>
      </c>
      <c r="C7" s="169" t="n">
        <f aca="false">SUM(F7,I7)</f>
        <v>542</v>
      </c>
      <c r="D7" s="169" t="n">
        <f aca="false">SUM(G7,J7)</f>
        <v>41</v>
      </c>
      <c r="E7" s="169" t="n">
        <f aca="false">SUM(E13:E20)</f>
        <v>353</v>
      </c>
      <c r="F7" s="169" t="n">
        <f aca="false">SUM(F13:F20)</f>
        <v>335</v>
      </c>
      <c r="G7" s="169" t="n">
        <f aca="false">SUM(G13:G20)</f>
        <v>23</v>
      </c>
      <c r="H7" s="169" t="n">
        <f aca="false">SUM(H13:H20)</f>
        <v>225</v>
      </c>
      <c r="I7" s="169" t="n">
        <f aca="false">SUM(I13:I20)</f>
        <v>207</v>
      </c>
      <c r="J7" s="169" t="n">
        <f aca="false">SUM(J13:J20)</f>
        <v>18</v>
      </c>
      <c r="K7" s="169" t="n">
        <f aca="false">SUM(K13:K20)</f>
        <v>169</v>
      </c>
      <c r="L7" s="169" t="n">
        <f aca="false">SUM(L13:L20)</f>
        <v>156</v>
      </c>
      <c r="M7" s="169" t="n">
        <f aca="false">SUM(M13:M20)</f>
        <v>13</v>
      </c>
    </row>
    <row r="8" s="94" customFormat="true" ht="15" hidden="false" customHeight="true" outlineLevel="0" collapsed="false">
      <c r="A8" s="94" t="s">
        <v>159</v>
      </c>
    </row>
    <row r="9" s="94" customFormat="true" ht="18" hidden="false" customHeight="true" outlineLevel="0" collapsed="false">
      <c r="A9" s="96" t="s">
        <v>403</v>
      </c>
      <c r="B9" s="169" t="n">
        <f aca="false">SUM(E9,H9)</f>
        <v>2</v>
      </c>
      <c r="C9" s="169" t="n">
        <f aca="false">SUM(F9,I9)</f>
        <v>2</v>
      </c>
      <c r="D9" s="169" t="n">
        <f aca="false">SUM(G9,J9)</f>
        <v>0</v>
      </c>
      <c r="E9" s="169" t="n">
        <f aca="false">SUM(F9:G9)</f>
        <v>0</v>
      </c>
      <c r="F9" s="169" t="n">
        <v>0</v>
      </c>
      <c r="G9" s="169" t="n">
        <v>0</v>
      </c>
      <c r="H9" s="169" t="n">
        <f aca="false">SUM(I9:J9)</f>
        <v>2</v>
      </c>
      <c r="I9" s="169" t="n">
        <v>2</v>
      </c>
      <c r="J9" s="169" t="n">
        <v>0</v>
      </c>
      <c r="K9" s="169" t="n">
        <f aca="false">SUM(L9:M9)</f>
        <v>2</v>
      </c>
      <c r="L9" s="169" t="n">
        <v>2</v>
      </c>
      <c r="M9" s="169" t="n">
        <v>0</v>
      </c>
    </row>
    <row r="10" s="94" customFormat="true" ht="18" hidden="false" customHeight="true" outlineLevel="0" collapsed="false">
      <c r="A10" s="96" t="s">
        <v>404</v>
      </c>
      <c r="B10" s="169" t="n">
        <f aca="false">SUM(E10,H10)</f>
        <v>0</v>
      </c>
      <c r="C10" s="169" t="n">
        <f aca="false">SUM(F10,I10)</f>
        <v>0</v>
      </c>
      <c r="D10" s="169" t="n">
        <f aca="false">SUM(G10,J10)</f>
        <v>0</v>
      </c>
      <c r="E10" s="169" t="n">
        <f aca="false">SUM(F10:G10)</f>
        <v>0</v>
      </c>
      <c r="F10" s="169" t="n">
        <v>0</v>
      </c>
      <c r="G10" s="169" t="n">
        <v>0</v>
      </c>
      <c r="H10" s="169" t="n">
        <f aca="false">SUM(I10:J10)</f>
        <v>0</v>
      </c>
      <c r="I10" s="169" t="n">
        <v>0</v>
      </c>
      <c r="J10" s="169" t="n">
        <v>0</v>
      </c>
      <c r="K10" s="169" t="n">
        <f aca="false">SUM(L10:M10)</f>
        <v>0</v>
      </c>
      <c r="L10" s="169" t="n">
        <v>0</v>
      </c>
      <c r="M10" s="169" t="n">
        <v>0</v>
      </c>
    </row>
    <row r="11" s="94" customFormat="true" ht="15" hidden="false" customHeight="true" outlineLevel="0" collapsed="false">
      <c r="B11" s="169"/>
      <c r="C11" s="169"/>
      <c r="D11" s="169"/>
      <c r="E11" s="169"/>
      <c r="F11" s="169"/>
      <c r="G11" s="169"/>
      <c r="H11" s="169"/>
      <c r="I11" s="169"/>
      <c r="J11" s="169"/>
      <c r="K11" s="169"/>
      <c r="L11" s="169"/>
      <c r="M11" s="169"/>
    </row>
    <row r="12" s="94" customFormat="true" ht="15" hidden="false" customHeight="true" outlineLevel="0" collapsed="false">
      <c r="A12" s="94" t="s">
        <v>405</v>
      </c>
      <c r="B12" s="169"/>
      <c r="C12" s="169"/>
      <c r="D12" s="169"/>
      <c r="E12" s="169"/>
      <c r="F12" s="169"/>
      <c r="G12" s="169"/>
      <c r="H12" s="169"/>
      <c r="I12" s="169"/>
      <c r="J12" s="169"/>
      <c r="K12" s="169"/>
      <c r="L12" s="169"/>
      <c r="M12" s="169"/>
    </row>
    <row r="13" s="94" customFormat="true" ht="18" hidden="false" customHeight="true" outlineLevel="0" collapsed="false">
      <c r="A13" s="94" t="s">
        <v>406</v>
      </c>
      <c r="B13" s="169" t="n">
        <f aca="false">SUM(E13,H13)</f>
        <v>37</v>
      </c>
      <c r="C13" s="169" t="n">
        <f aca="false">SUM(F13,I13)</f>
        <v>31</v>
      </c>
      <c r="D13" s="169" t="n">
        <f aca="false">SUM(G13,J13)</f>
        <v>6</v>
      </c>
      <c r="E13" s="169" t="n">
        <f aca="false">SUM(F13:G13)</f>
        <v>30</v>
      </c>
      <c r="F13" s="169" t="n">
        <v>27</v>
      </c>
      <c r="G13" s="169" t="n">
        <v>3</v>
      </c>
      <c r="H13" s="169" t="n">
        <f aca="false">SUM(I13:J13)</f>
        <v>7</v>
      </c>
      <c r="I13" s="169" t="n">
        <v>4</v>
      </c>
      <c r="J13" s="169" t="n">
        <v>3</v>
      </c>
      <c r="K13" s="169" t="n">
        <f aca="false">SUM(L13:M13)</f>
        <v>6</v>
      </c>
      <c r="L13" s="169" t="n">
        <v>3</v>
      </c>
      <c r="M13" s="169" t="n">
        <v>3</v>
      </c>
    </row>
    <row r="14" s="94" customFormat="true" ht="18" hidden="false" customHeight="true" outlineLevel="0" collapsed="false">
      <c r="A14" s="94" t="s">
        <v>407</v>
      </c>
      <c r="B14" s="169" t="n">
        <f aca="false">SUM(E14,H14)</f>
        <v>21</v>
      </c>
      <c r="C14" s="169" t="n">
        <f aca="false">SUM(F14,I14)</f>
        <v>18</v>
      </c>
      <c r="D14" s="169" t="n">
        <f aca="false">SUM(G14,J14)</f>
        <v>3</v>
      </c>
      <c r="E14" s="169" t="n">
        <f aca="false">SUM(F14:G14)</f>
        <v>14</v>
      </c>
      <c r="F14" s="169" t="n">
        <v>13</v>
      </c>
      <c r="G14" s="169" t="n">
        <v>1</v>
      </c>
      <c r="H14" s="169" t="n">
        <f aca="false">SUM(I14:J14)</f>
        <v>7</v>
      </c>
      <c r="I14" s="169" t="n">
        <v>5</v>
      </c>
      <c r="J14" s="169" t="n">
        <v>2</v>
      </c>
      <c r="K14" s="169" t="n">
        <f aca="false">SUM(L14:M14)</f>
        <v>7</v>
      </c>
      <c r="L14" s="169" t="n">
        <v>5</v>
      </c>
      <c r="M14" s="169" t="n">
        <v>2</v>
      </c>
    </row>
    <row r="15" s="94" customFormat="true" ht="18" hidden="false" customHeight="true" outlineLevel="0" collapsed="false">
      <c r="A15" s="94" t="s">
        <v>408</v>
      </c>
      <c r="B15" s="169" t="n">
        <f aca="false">SUM(E15,H15)</f>
        <v>84</v>
      </c>
      <c r="C15" s="169" t="n">
        <f aca="false">SUM(F15,I15)</f>
        <v>77</v>
      </c>
      <c r="D15" s="169" t="n">
        <f aca="false">SUM(G15,J15)</f>
        <v>7</v>
      </c>
      <c r="E15" s="169" t="n">
        <f aca="false">SUM(F15:G15)</f>
        <v>32</v>
      </c>
      <c r="F15" s="169" t="n">
        <v>30</v>
      </c>
      <c r="G15" s="169" t="n">
        <v>2</v>
      </c>
      <c r="H15" s="169" t="n">
        <f aca="false">SUM(I15:J15)</f>
        <v>52</v>
      </c>
      <c r="I15" s="169" t="n">
        <v>47</v>
      </c>
      <c r="J15" s="169" t="n">
        <v>5</v>
      </c>
      <c r="K15" s="169" t="n">
        <f aca="false">SUM(L15:M15)</f>
        <v>43</v>
      </c>
      <c r="L15" s="169" t="n">
        <v>38</v>
      </c>
      <c r="M15" s="169" t="n">
        <v>5</v>
      </c>
    </row>
    <row r="16" s="94" customFormat="true" ht="18" hidden="false" customHeight="true" outlineLevel="0" collapsed="false">
      <c r="A16" s="94" t="s">
        <v>409</v>
      </c>
      <c r="B16" s="169" t="n">
        <f aca="false">SUM(E16,H16)</f>
        <v>228</v>
      </c>
      <c r="C16" s="169" t="n">
        <f aca="false">SUM(F16,I16)</f>
        <v>213</v>
      </c>
      <c r="D16" s="169" t="n">
        <f aca="false">SUM(G16,J16)</f>
        <v>15</v>
      </c>
      <c r="E16" s="169" t="n">
        <f aca="false">SUM(F16:G16)</f>
        <v>127</v>
      </c>
      <c r="F16" s="169" t="n">
        <v>117</v>
      </c>
      <c r="G16" s="169" t="n">
        <v>10</v>
      </c>
      <c r="H16" s="169" t="n">
        <f aca="false">SUM(I16:J16)</f>
        <v>101</v>
      </c>
      <c r="I16" s="169" t="n">
        <v>96</v>
      </c>
      <c r="J16" s="169" t="n">
        <v>5</v>
      </c>
      <c r="K16" s="169" t="n">
        <f aca="false">SUM(L16:M16)</f>
        <v>82</v>
      </c>
      <c r="L16" s="169" t="n">
        <v>80</v>
      </c>
      <c r="M16" s="169" t="n">
        <v>2</v>
      </c>
    </row>
    <row r="17" s="94" customFormat="true" ht="18" hidden="false" customHeight="true" outlineLevel="0" collapsed="false">
      <c r="A17" s="94" t="s">
        <v>410</v>
      </c>
      <c r="B17" s="169" t="n">
        <f aca="false">SUM(E17,H17)</f>
        <v>134</v>
      </c>
      <c r="C17" s="169" t="n">
        <f aca="false">SUM(F17,I17)</f>
        <v>127</v>
      </c>
      <c r="D17" s="169" t="n">
        <f aca="false">SUM(G17,J17)</f>
        <v>7</v>
      </c>
      <c r="E17" s="169" t="n">
        <f aca="false">SUM(F17:G17)</f>
        <v>90</v>
      </c>
      <c r="F17" s="169" t="n">
        <v>85</v>
      </c>
      <c r="G17" s="169" t="n">
        <v>5</v>
      </c>
      <c r="H17" s="169" t="n">
        <f aca="false">SUM(I17:J17)</f>
        <v>44</v>
      </c>
      <c r="I17" s="169" t="n">
        <v>42</v>
      </c>
      <c r="J17" s="169" t="n">
        <v>2</v>
      </c>
      <c r="K17" s="169" t="n">
        <f aca="false">SUM(L17:M17)</f>
        <v>24</v>
      </c>
      <c r="L17" s="169" t="n">
        <v>24</v>
      </c>
      <c r="M17" s="169" t="n">
        <v>0</v>
      </c>
    </row>
    <row r="18" s="94" customFormat="true" ht="18" hidden="false" customHeight="true" outlineLevel="0" collapsed="false">
      <c r="A18" s="94" t="s">
        <v>411</v>
      </c>
      <c r="B18" s="169" t="n">
        <f aca="false">SUM(E18,H18)</f>
        <v>56</v>
      </c>
      <c r="C18" s="169" t="n">
        <f aca="false">SUM(F18,I18)</f>
        <v>53</v>
      </c>
      <c r="D18" s="169" t="n">
        <f aca="false">SUM(G18,J18)</f>
        <v>3</v>
      </c>
      <c r="E18" s="169" t="n">
        <f aca="false">SUM(F18:G18)</f>
        <v>42</v>
      </c>
      <c r="F18" s="169" t="n">
        <v>40</v>
      </c>
      <c r="G18" s="169" t="n">
        <v>2</v>
      </c>
      <c r="H18" s="169" t="n">
        <f aca="false">SUM(I18:J18)</f>
        <v>14</v>
      </c>
      <c r="I18" s="169" t="n">
        <v>13</v>
      </c>
      <c r="J18" s="169" t="n">
        <v>1</v>
      </c>
      <c r="K18" s="169" t="n">
        <f aca="false">SUM(L18:M18)</f>
        <v>7</v>
      </c>
      <c r="L18" s="169" t="n">
        <v>6</v>
      </c>
      <c r="M18" s="169" t="n">
        <v>1</v>
      </c>
    </row>
    <row r="19" s="94" customFormat="true" ht="18" hidden="false" customHeight="true" outlineLevel="0" collapsed="false">
      <c r="A19" s="94" t="s">
        <v>412</v>
      </c>
      <c r="B19" s="169" t="n">
        <f aca="false">SUM(E19,H19)</f>
        <v>18</v>
      </c>
      <c r="C19" s="169" t="n">
        <f aca="false">SUM(F19,I19)</f>
        <v>18</v>
      </c>
      <c r="D19" s="169" t="n">
        <f aca="false">SUM(G19,J19)</f>
        <v>0</v>
      </c>
      <c r="E19" s="169" t="n">
        <f aca="false">SUM(F19:G19)</f>
        <v>18</v>
      </c>
      <c r="F19" s="169" t="n">
        <v>18</v>
      </c>
      <c r="G19" s="169" t="n">
        <v>0</v>
      </c>
      <c r="H19" s="169" t="n">
        <f aca="false">SUM(I19:J19)</f>
        <v>0</v>
      </c>
      <c r="I19" s="169" t="n">
        <v>0</v>
      </c>
      <c r="J19" s="169" t="n">
        <v>0</v>
      </c>
      <c r="K19" s="169" t="n">
        <f aca="false">SUM(L19:M19)</f>
        <v>0</v>
      </c>
      <c r="L19" s="169" t="n">
        <v>0</v>
      </c>
      <c r="M19" s="169" t="n">
        <v>0</v>
      </c>
    </row>
    <row r="20" s="94" customFormat="true" ht="18" hidden="false" customHeight="true" outlineLevel="0" collapsed="false">
      <c r="A20" s="94" t="s">
        <v>413</v>
      </c>
      <c r="B20" s="169" t="n">
        <f aca="false">SUM(E20,H20)</f>
        <v>0</v>
      </c>
      <c r="C20" s="169" t="n">
        <f aca="false">SUM(F20,I20)</f>
        <v>5</v>
      </c>
      <c r="D20" s="169" t="n">
        <f aca="false">SUM(G20,J20)</f>
        <v>0</v>
      </c>
      <c r="E20" s="169" t="n">
        <v>0</v>
      </c>
      <c r="F20" s="169" t="n">
        <v>5</v>
      </c>
      <c r="G20" s="169" t="n">
        <v>0</v>
      </c>
      <c r="H20" s="169" t="n">
        <v>0</v>
      </c>
      <c r="I20" s="169" t="n">
        <v>0</v>
      </c>
      <c r="J20" s="169" t="n">
        <v>0</v>
      </c>
      <c r="K20" s="169" t="n">
        <v>0</v>
      </c>
      <c r="L20" s="169" t="n">
        <v>0</v>
      </c>
      <c r="M20" s="169" t="n">
        <v>0</v>
      </c>
    </row>
    <row r="21" s="94" customFormat="true" ht="9" hidden="false" customHeight="false" outlineLevel="0" collapsed="false"/>
  </sheetData>
  <sheetProtection sheet="true" objects="true" scenarios="true"/>
  <mergeCells count="8">
    <mergeCell ref="A2:M2"/>
    <mergeCell ref="A3:A6"/>
    <mergeCell ref="B3:D5"/>
    <mergeCell ref="E3:M3"/>
    <mergeCell ref="E4:G5"/>
    <mergeCell ref="H4:M4"/>
    <mergeCell ref="H5:J5"/>
    <mergeCell ref="K5:M5"/>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8– &amp;A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7" activeCellId="0" sqref="A17:I17"/>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8.41"/>
    <col collapsed="false" customWidth="false" hidden="false" outlineLevel="0" max="257" min="8" style="33" width="11.42"/>
  </cols>
  <sheetData>
    <row r="1" customFormat="false" ht="12.75" hidden="false" customHeight="false" outlineLevel="0" collapsed="false">
      <c r="A1" s="43" t="s">
        <v>11</v>
      </c>
      <c r="B1" s="43"/>
      <c r="C1" s="43"/>
      <c r="D1" s="43"/>
    </row>
    <row r="2" customFormat="false" ht="36" hidden="false" customHeight="true" outlineLevel="0" collapsed="false">
      <c r="A2" s="44" t="s">
        <v>76</v>
      </c>
      <c r="B2" s="44"/>
      <c r="C2" s="44"/>
      <c r="D2" s="44"/>
      <c r="E2" s="44"/>
      <c r="F2" s="44"/>
      <c r="G2" s="44"/>
      <c r="H2" s="44"/>
      <c r="I2" s="44"/>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46" customFormat="true" ht="48" hidden="false" customHeight="true" outlineLevel="0" collapsed="false">
      <c r="A3" s="45" t="s">
        <v>77</v>
      </c>
      <c r="B3" s="45"/>
      <c r="C3" s="45"/>
      <c r="D3" s="45"/>
      <c r="E3" s="45"/>
      <c r="F3" s="45"/>
      <c r="G3" s="45"/>
      <c r="H3" s="45"/>
      <c r="I3" s="45"/>
    </row>
    <row r="4" s="46" customFormat="true" ht="60" hidden="false" customHeight="true" outlineLevel="0" collapsed="false">
      <c r="A4" s="47" t="s">
        <v>78</v>
      </c>
      <c r="B4" s="47"/>
      <c r="C4" s="47"/>
      <c r="D4" s="47"/>
      <c r="E4" s="47"/>
      <c r="F4" s="47"/>
      <c r="G4" s="47"/>
      <c r="H4" s="47"/>
      <c r="I4" s="47"/>
    </row>
    <row r="5" s="46" customFormat="true" ht="60" hidden="false" customHeight="true" outlineLevel="0" collapsed="false">
      <c r="A5" s="47" t="s">
        <v>79</v>
      </c>
      <c r="B5" s="47"/>
      <c r="C5" s="47"/>
      <c r="D5" s="47"/>
      <c r="E5" s="47"/>
      <c r="F5" s="47"/>
      <c r="G5" s="47"/>
      <c r="H5" s="47"/>
      <c r="I5" s="47"/>
    </row>
    <row r="6" s="46" customFormat="true" ht="36" hidden="false" customHeight="true" outlineLevel="0" collapsed="false">
      <c r="A6" s="47" t="s">
        <v>80</v>
      </c>
      <c r="B6" s="47"/>
      <c r="C6" s="47"/>
      <c r="D6" s="47"/>
      <c r="E6" s="47"/>
      <c r="F6" s="47"/>
      <c r="G6" s="47"/>
      <c r="H6" s="47"/>
      <c r="I6" s="47"/>
    </row>
    <row r="7" s="46" customFormat="true" ht="72" hidden="false" customHeight="true" outlineLevel="0" collapsed="false">
      <c r="A7" s="45" t="s">
        <v>81</v>
      </c>
      <c r="B7" s="45"/>
      <c r="C7" s="45"/>
      <c r="D7" s="45"/>
      <c r="E7" s="45"/>
      <c r="F7" s="45"/>
      <c r="G7" s="45"/>
      <c r="H7" s="45"/>
      <c r="I7" s="45"/>
    </row>
    <row r="8" s="46" customFormat="true" ht="36" hidden="false" customHeight="true" outlineLevel="0" collapsed="false">
      <c r="A8" s="44" t="s">
        <v>82</v>
      </c>
      <c r="B8" s="44"/>
      <c r="C8" s="44"/>
      <c r="D8" s="44"/>
      <c r="E8" s="44"/>
      <c r="F8" s="44"/>
      <c r="G8" s="44"/>
      <c r="H8" s="44"/>
      <c r="I8" s="44"/>
    </row>
    <row r="9" s="46" customFormat="true" ht="36" hidden="false" customHeight="true" outlineLevel="0" collapsed="false">
      <c r="A9" s="48" t="s">
        <v>83</v>
      </c>
      <c r="B9" s="48"/>
      <c r="C9" s="48"/>
      <c r="D9" s="48"/>
      <c r="E9" s="48"/>
      <c r="F9" s="48"/>
      <c r="G9" s="48"/>
      <c r="H9" s="48"/>
      <c r="I9" s="48"/>
    </row>
    <row r="10" s="46" customFormat="true" ht="72" hidden="false" customHeight="true" outlineLevel="0" collapsed="false">
      <c r="A10" s="48" t="s">
        <v>84</v>
      </c>
      <c r="B10" s="48"/>
      <c r="C10" s="48"/>
      <c r="D10" s="48"/>
      <c r="E10" s="48"/>
      <c r="F10" s="48"/>
      <c r="G10" s="48"/>
      <c r="H10" s="48"/>
      <c r="I10" s="48"/>
    </row>
    <row r="11" s="46" customFormat="true" ht="72" hidden="false" customHeight="true" outlineLevel="0" collapsed="false">
      <c r="A11" s="48" t="s">
        <v>85</v>
      </c>
      <c r="B11" s="48"/>
      <c r="C11" s="48"/>
      <c r="D11" s="48"/>
      <c r="E11" s="48"/>
      <c r="F11" s="48"/>
      <c r="G11" s="48"/>
      <c r="H11" s="48"/>
      <c r="I11" s="48"/>
    </row>
    <row r="12" s="46" customFormat="true" ht="96" hidden="false" customHeight="true" outlineLevel="0" collapsed="false">
      <c r="A12" s="48" t="s">
        <v>86</v>
      </c>
      <c r="B12" s="48"/>
      <c r="C12" s="48"/>
      <c r="D12" s="48"/>
      <c r="E12" s="48"/>
      <c r="F12" s="48"/>
      <c r="G12" s="48"/>
      <c r="H12" s="48"/>
      <c r="I12" s="48"/>
    </row>
    <row r="13" s="46" customFormat="true" ht="96" hidden="false" customHeight="true" outlineLevel="0" collapsed="false">
      <c r="A13" s="48" t="s">
        <v>87</v>
      </c>
      <c r="B13" s="48"/>
      <c r="C13" s="48"/>
      <c r="D13" s="48"/>
      <c r="E13" s="48"/>
      <c r="F13" s="48"/>
      <c r="G13" s="48"/>
      <c r="H13" s="48"/>
      <c r="I13" s="48"/>
    </row>
    <row r="14" s="46" customFormat="true" ht="60" hidden="false" customHeight="true" outlineLevel="0" collapsed="false">
      <c r="A14" s="48" t="s">
        <v>88</v>
      </c>
      <c r="B14" s="48"/>
      <c r="C14" s="48"/>
      <c r="D14" s="48"/>
      <c r="E14" s="48"/>
      <c r="F14" s="48"/>
      <c r="G14" s="48"/>
      <c r="H14" s="48"/>
      <c r="I14" s="48"/>
    </row>
    <row r="15" s="46" customFormat="true" ht="96" hidden="false" customHeight="true" outlineLevel="0" collapsed="false">
      <c r="A15" s="48" t="s">
        <v>89</v>
      </c>
      <c r="B15" s="48"/>
      <c r="C15" s="48"/>
      <c r="D15" s="48"/>
      <c r="E15" s="48"/>
      <c r="F15" s="48"/>
      <c r="G15" s="48"/>
      <c r="H15" s="48"/>
      <c r="I15" s="48"/>
    </row>
    <row r="16" s="46" customFormat="true" ht="60" hidden="false" customHeight="true" outlineLevel="0" collapsed="false">
      <c r="A16" s="48" t="s">
        <v>90</v>
      </c>
      <c r="B16" s="48"/>
      <c r="C16" s="48"/>
      <c r="D16" s="48"/>
      <c r="E16" s="48"/>
      <c r="F16" s="48"/>
      <c r="G16" s="48"/>
      <c r="H16" s="48"/>
      <c r="I16" s="48"/>
    </row>
    <row r="17" s="46" customFormat="true" ht="84" hidden="false" customHeight="true" outlineLevel="0" collapsed="false">
      <c r="A17" s="48" t="s">
        <v>91</v>
      </c>
      <c r="B17" s="48"/>
      <c r="C17" s="48"/>
      <c r="D17" s="48"/>
      <c r="E17" s="48"/>
      <c r="F17" s="48"/>
      <c r="G17" s="48"/>
      <c r="H17" s="48"/>
      <c r="I17" s="48"/>
    </row>
  </sheetData>
  <sheetProtection sheet="true" objects="true" scenarios="true"/>
  <mergeCells count="17">
    <mergeCell ref="A1:D1"/>
    <mergeCell ref="A2: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s>
  <hyperlinks>
    <hyperlink ref="A1" location="Inhalt!A1" display="Zum Inhalt"/>
  </hyperlinks>
  <printOptions headings="false" gridLines="false" gridLinesSet="true" horizontalCentered="true" verticalCentered="false"/>
  <pageMargins left="0" right="0" top="0.984027777777778" bottom="0.984027777777778" header="0.511805555555556" footer="0.511811023622047"/>
  <pageSetup paperSize="9" scale="100" fitToWidth="1" fitToHeight="2" pageOrder="downThenOver" orientation="portrait" blackAndWhite="false" draft="false" cellComments="none" firstPageNumber="2" useFirstPageNumber="true" horizontalDpi="300" verticalDpi="300" copies="1"/>
  <headerFooter differentFirst="false" differentOddEven="false">
    <oddHeader>&amp;C&amp;8– 2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46" width="84.42"/>
    <col collapsed="false" customWidth="true" hidden="false" outlineLevel="0" max="2" min="2" style="46" width="5.71"/>
    <col collapsed="false" customWidth="false" hidden="false" outlineLevel="0" max="257" min="3" style="46" width="11.42"/>
  </cols>
  <sheetData>
    <row r="1" customFormat="false" ht="15.75" hidden="false" customHeight="false" outlineLevel="0" collapsed="false">
      <c r="A1" s="49" t="s">
        <v>92</v>
      </c>
      <c r="B1" s="49"/>
    </row>
    <row r="2" customFormat="false" ht="15.75" hidden="false" customHeight="false" outlineLevel="0" collapsed="false">
      <c r="A2" s="50"/>
      <c r="B2" s="50"/>
    </row>
    <row r="3" customFormat="false" ht="15.75" hidden="false" customHeight="false" outlineLevel="0" collapsed="false">
      <c r="A3" s="51" t="s">
        <v>93</v>
      </c>
      <c r="B3" s="50"/>
    </row>
    <row r="4" customFormat="false" ht="12" hidden="false" customHeight="false" outlineLevel="0" collapsed="false">
      <c r="A4" s="51" t="s">
        <v>94</v>
      </c>
    </row>
    <row r="5" customFormat="false" ht="12" hidden="false" customHeight="false" outlineLevel="0" collapsed="false">
      <c r="B5" s="52" t="s">
        <v>95</v>
      </c>
    </row>
    <row r="6" customFormat="false" ht="18" hidden="false" customHeight="true" outlineLevel="0" collapsed="false">
      <c r="A6" s="51" t="s">
        <v>76</v>
      </c>
      <c r="B6" s="53" t="n">
        <v>2</v>
      </c>
    </row>
    <row r="7" customFormat="false" ht="12" hidden="false" customHeight="false" outlineLevel="0" collapsed="false">
      <c r="B7" s="54"/>
    </row>
    <row r="8" customFormat="false" ht="12" hidden="false" customHeight="false" outlineLevel="0" collapsed="false">
      <c r="A8" s="51" t="s">
        <v>82</v>
      </c>
      <c r="B8" s="53" t="n">
        <v>2</v>
      </c>
      <c r="C8" s="55"/>
    </row>
    <row r="9" customFormat="false" ht="12" hidden="false" customHeight="false" outlineLevel="0" collapsed="false">
      <c r="B9" s="54"/>
    </row>
    <row r="10" customFormat="false" ht="12" hidden="false" customHeight="false" outlineLevel="0" collapsed="false">
      <c r="A10" s="56" t="s">
        <v>96</v>
      </c>
      <c r="B10" s="54"/>
    </row>
    <row r="11" customFormat="false" ht="20.1" hidden="false" customHeight="true" outlineLevel="0" collapsed="false">
      <c r="A11" s="57" t="s">
        <v>97</v>
      </c>
      <c r="B11" s="53" t="n">
        <v>4</v>
      </c>
    </row>
    <row r="12" customFormat="false" ht="30" hidden="false" customHeight="true" outlineLevel="0" collapsed="false">
      <c r="A12" s="58" t="s">
        <v>98</v>
      </c>
      <c r="B12" s="53" t="n">
        <v>5</v>
      </c>
    </row>
    <row r="13" customFormat="false" ht="18" hidden="false" customHeight="true" outlineLevel="0" collapsed="false">
      <c r="A13" s="57" t="s">
        <v>99</v>
      </c>
      <c r="B13" s="53" t="n">
        <v>5</v>
      </c>
    </row>
    <row r="14" customFormat="false" ht="18" hidden="false" customHeight="true" outlineLevel="0" collapsed="false">
      <c r="A14" s="57" t="s">
        <v>100</v>
      </c>
      <c r="B14" s="53" t="n">
        <v>6</v>
      </c>
    </row>
    <row r="15" customFormat="false" ht="12" hidden="false" customHeight="false" outlineLevel="0" collapsed="false">
      <c r="B15" s="54"/>
    </row>
    <row r="16" customFormat="false" ht="12" hidden="false" customHeight="false" outlineLevel="0" collapsed="false">
      <c r="A16" s="56" t="s">
        <v>101</v>
      </c>
      <c r="B16" s="54"/>
    </row>
    <row r="17" customFormat="false" ht="20.1" hidden="false" customHeight="true" outlineLevel="0" collapsed="false">
      <c r="A17" s="57" t="s">
        <v>102</v>
      </c>
      <c r="B17" s="53" t="n">
        <v>8</v>
      </c>
    </row>
    <row r="18" customFormat="false" ht="18" hidden="false" customHeight="true" outlineLevel="0" collapsed="false">
      <c r="A18" s="57" t="s">
        <v>103</v>
      </c>
      <c r="B18" s="53" t="n">
        <v>10</v>
      </c>
    </row>
    <row r="19" customFormat="false" ht="18" hidden="false" customHeight="true" outlineLevel="0" collapsed="false">
      <c r="A19" s="59" t="s">
        <v>104</v>
      </c>
      <c r="B19" s="0"/>
    </row>
    <row r="20" customFormat="false" ht="12.95" hidden="false" customHeight="true" outlineLevel="0" collapsed="false">
      <c r="A20" s="60" t="s">
        <v>105</v>
      </c>
      <c r="B20" s="53" t="n">
        <v>11</v>
      </c>
    </row>
    <row r="21" customFormat="false" ht="12.95" hidden="false" customHeight="true" outlineLevel="0" collapsed="false">
      <c r="A21" s="61" t="s">
        <v>106</v>
      </c>
      <c r="B21" s="53" t="n">
        <v>12</v>
      </c>
    </row>
    <row r="22" customFormat="false" ht="12.95" hidden="false" customHeight="true" outlineLevel="0" collapsed="false">
      <c r="A22" s="61" t="s">
        <v>106</v>
      </c>
      <c r="B22" s="53" t="n">
        <v>13</v>
      </c>
    </row>
    <row r="23" customFormat="false" ht="12.95" hidden="false" customHeight="true" outlineLevel="0" collapsed="false">
      <c r="A23" s="60" t="s">
        <v>107</v>
      </c>
      <c r="B23" s="53" t="n">
        <v>14</v>
      </c>
    </row>
    <row r="24" customFormat="false" ht="12.95" hidden="false" customHeight="true" outlineLevel="0" collapsed="false">
      <c r="A24" s="61" t="s">
        <v>108</v>
      </c>
      <c r="B24" s="53" t="n">
        <v>15</v>
      </c>
    </row>
    <row r="25" customFormat="false" ht="12.95" hidden="false" customHeight="true" outlineLevel="0" collapsed="false">
      <c r="A25" s="61" t="s">
        <v>108</v>
      </c>
      <c r="B25" s="53" t="n">
        <v>16</v>
      </c>
    </row>
    <row r="26" customFormat="false" ht="30" hidden="false" customHeight="true" outlineLevel="0" collapsed="false">
      <c r="A26" s="62" t="s">
        <v>109</v>
      </c>
      <c r="B26" s="0"/>
    </row>
    <row r="27" customFormat="false" ht="12.95" hidden="false" customHeight="true" outlineLevel="0" collapsed="false">
      <c r="A27" s="60" t="s">
        <v>105</v>
      </c>
      <c r="B27" s="53" t="n">
        <v>17</v>
      </c>
    </row>
    <row r="28" customFormat="false" ht="12.95" hidden="false" customHeight="true" outlineLevel="0" collapsed="false">
      <c r="A28" s="60" t="s">
        <v>110</v>
      </c>
      <c r="B28" s="53" t="n">
        <v>18</v>
      </c>
    </row>
    <row r="29" customFormat="false" ht="12.95" hidden="false" customHeight="true" outlineLevel="0" collapsed="false">
      <c r="A29" s="60" t="s">
        <v>111</v>
      </c>
      <c r="B29" s="53" t="n">
        <v>19</v>
      </c>
    </row>
    <row r="30" customFormat="false" ht="30" hidden="false" customHeight="true" outlineLevel="0" collapsed="false">
      <c r="A30" s="58" t="s">
        <v>112</v>
      </c>
      <c r="B30" s="53" t="n">
        <v>20</v>
      </c>
    </row>
    <row r="31" customFormat="false" ht="12.95" hidden="false" customHeight="true" outlineLevel="0" collapsed="false">
      <c r="A31" s="58" t="s">
        <v>113</v>
      </c>
      <c r="B31" s="53" t="n">
        <v>21</v>
      </c>
    </row>
    <row r="32" customFormat="false" ht="12.95" hidden="false" customHeight="true" outlineLevel="0" collapsed="false">
      <c r="A32" s="62" t="s">
        <v>114</v>
      </c>
      <c r="B32" s="0"/>
    </row>
    <row r="33" customFormat="false" ht="12.95" hidden="false" customHeight="true" outlineLevel="0" collapsed="false">
      <c r="A33" s="60" t="s">
        <v>105</v>
      </c>
      <c r="B33" s="53" t="n">
        <v>22</v>
      </c>
    </row>
    <row r="34" customFormat="false" ht="12.95" hidden="false" customHeight="true" outlineLevel="0" collapsed="false">
      <c r="A34" s="60" t="s">
        <v>110</v>
      </c>
      <c r="B34" s="53" t="n">
        <v>23</v>
      </c>
    </row>
    <row r="35" customFormat="false" ht="30" hidden="false" customHeight="true" outlineLevel="0" collapsed="false">
      <c r="A35" s="58" t="s">
        <v>115</v>
      </c>
      <c r="B35" s="53" t="n">
        <v>24</v>
      </c>
    </row>
    <row r="36" customFormat="false" ht="24" hidden="false" customHeight="false" outlineLevel="0" collapsed="false">
      <c r="A36" s="58" t="s">
        <v>116</v>
      </c>
      <c r="B36" s="53" t="n">
        <v>26</v>
      </c>
    </row>
    <row r="37" customFormat="false" ht="36" hidden="false" customHeight="true" outlineLevel="0" collapsed="false">
      <c r="A37" s="58" t="s">
        <v>117</v>
      </c>
      <c r="B37" s="53" t="n">
        <v>27</v>
      </c>
    </row>
    <row r="39" customFormat="false" ht="18" hidden="false" customHeight="true" outlineLevel="0" collapsed="false"/>
    <row r="40" customFormat="false" ht="15.75" hidden="false" customHeight="false" outlineLevel="0" collapsed="false">
      <c r="A40" s="63" t="s">
        <v>118</v>
      </c>
      <c r="B40" s="52"/>
    </row>
    <row r="41" customFormat="false" ht="12" hidden="false" customHeight="false" outlineLevel="0" collapsed="false">
      <c r="A41" s="64" t="s">
        <v>119</v>
      </c>
    </row>
    <row r="42" customFormat="false" ht="12" hidden="false" customHeight="false" outlineLevel="0" collapsed="false">
      <c r="A42" s="64" t="s">
        <v>120</v>
      </c>
    </row>
    <row r="43" customFormat="false" ht="12" hidden="false" customHeight="false" outlineLevel="0" collapsed="false">
      <c r="A43" s="64" t="s">
        <v>121</v>
      </c>
    </row>
    <row r="44" customFormat="false" ht="12" hidden="false" customHeight="false" outlineLevel="0" collapsed="false">
      <c r="A44" s="64" t="s">
        <v>122</v>
      </c>
    </row>
  </sheetData>
  <sheetProtection sheet="true" objects="true" scenarios="true"/>
  <mergeCells count="1">
    <mergeCell ref="A1:B1"/>
  </mergeCells>
  <hyperlinks>
    <hyperlink ref="A3" location="Titelblatt!A1" display="Titelblatt"/>
    <hyperlink ref="A4" location="Impressum!A1" display="Impressum"/>
    <hyperlink ref="A6" location="Vorbemerkungen!A1" display="Vorbemerkungen"/>
    <hyperlink ref="B6" location="Vorbemerkungen!A1" display="#Vorbemerkungen.A1"/>
    <hyperlink ref="A8" location="Vorbemerkungen!A1" display="Begriffliche Erläuterungen"/>
    <hyperlink ref="B8" location="Vorbemerkungen!A1" display="#Vorbemerkungen.A1"/>
    <hyperlink ref="A11" location="4!A1" display="Strafgefangene und Sicherungsverwahrte in Hessen 1983 bis 2003"/>
    <hyperlink ref="B11" location="4!A1" display="#4.A1"/>
    <hyperlink ref="A12" location="5!A1" display="Strafgefangene und Sicherungsverwahrte am 31. März 2003&#10;nach Hauptdeliktsgruppen"/>
    <hyperlink ref="B12" location="5!A1" display="#5.A1"/>
    <hyperlink ref="A13" location="5!A1" display="Strafgefangene und Sicherungsverwahrte 2003 nach der voraussichtlichen Vollzugsdauer"/>
    <hyperlink ref="B13" location="5!A1" display="#5.A1"/>
    <hyperlink ref="A14" location="6!A1" display="Strafgefangene im Vollzug von Freiheitsstrafe und Jugendstrafe in Hessen 1983 bis 2003"/>
    <hyperlink ref="B14" location="6!A1" display="#6.A1"/>
    <hyperlink ref="A17" location="8-9!A1" display="1. Strafgefangene und Sicherungsverwahrte nach Vollzugsart und Hauptdeliktsgruppen 1983 bis 2003"/>
    <hyperlink ref="B17" location="8-9!A1" display="#8-9.A1"/>
    <hyperlink ref="A18" location="10!A1" display="2. Strafgefangene 1988 bis 2003 nach Art des Strafvollzugs"/>
    <hyperlink ref="B18" location="10!A1" display="#10.A1"/>
    <hyperlink ref="A20" location="11!A1" display="a) Deutsche und Nichtdeutsche"/>
    <hyperlink ref="B20" location="11!A1" display="#11.A1"/>
    <hyperlink ref="A21" location="12!A1" display="Noch: a) Deutsche und Nichtdeutsche"/>
    <hyperlink ref="B21" location="12!A1" display="#12.A1"/>
    <hyperlink ref="A22" location="13!A1" display="Noch: a) Deutsche und Nichtdeutsche"/>
    <hyperlink ref="B22" location="13!A1" display="#13.A1"/>
    <hyperlink ref="A23" location="14!A1" display="b) Nichtdeutsche"/>
    <hyperlink ref="B23" location="14!A1" display="#14.A1"/>
    <hyperlink ref="A24" location="15!A1" display="Noch: b) Nichtdeutsche"/>
    <hyperlink ref="B24" location="15!A1" display="#15.A1"/>
    <hyperlink ref="A25" location="16!A1" display="Noch: b) Nichtdeutsche"/>
    <hyperlink ref="B25" location="16!A1" display="#16.A1"/>
    <hyperlink ref="A27" location="17!A1" display="a) Deutsche und Nichtdeutsche"/>
    <hyperlink ref="B27" location="17!A1" display="#17.A1"/>
    <hyperlink ref="A28" location="18!A1" display="b) offener Vollzug"/>
    <hyperlink ref="B28" location="18!A1" display="#18.A1"/>
    <hyperlink ref="A29" location="19!A1" display="c) Nichtdeutsche"/>
    <hyperlink ref="B29" location="19!A1" display="#19.A1"/>
    <hyperlink ref="A30" location="20!A1" display="5. Strafgefangene im Vollzug von Freiheitsstrafe 2003 nach Altersgruppen&#10;    und der voraussichtlichen Vollzugsdauer"/>
    <hyperlink ref="B30" location="20!A1" display="#20.A1"/>
    <hyperlink ref="A31" location="21!A1" display="6. Strafgefangene im Vollzug von Jugendstrafe und Sicherungsverwahrung 2003&#10;    nach Altersgruppen und der voraussichtlichen Vollzugsdauer"/>
    <hyperlink ref="B31" location="21!A1" display="#21.A1"/>
    <hyperlink ref="A33" location="22!A1" display="a) Deutsche und Nichtdeutsche"/>
    <hyperlink ref="B33" location="22!A1" display="#22.A1"/>
    <hyperlink ref="A34" location="23!A1" display="b) offener Vollzug"/>
    <hyperlink ref="B34" location="23!A1" display="#23.A1"/>
    <hyperlink ref="A35" location="24-25!A1" display="8. Strafgefangene und Sicherungsverwahrte 2003 nach dem Wiedereinlieferungsabstand&#10;    sowie nach Art und Häufigkeit der Vorstrafen"/>
    <hyperlink ref="B35" location="24-25!A1" display="#24-25.A1"/>
    <hyperlink ref="A36" location="26!A1" display="9. Nichtdeutsche Strafgefangene und Sicherungsverwahrte 2003 nach dem Wiedereinlieferungsabstand&#10;    sowie der Art und Häufigkeit der Vorstrafen"/>
    <hyperlink ref="B36" location="26!A1" display="#26.A1"/>
    <hyperlink ref="A37" location="27!A1" display="10. Außerhalb von Justizvollzugsanstalten Untergebrachte 2003 nach der Art der strafrichterlich&#10;     angeordneten Maßregel der Besserung und Sicherung"/>
    <hyperlink ref="B37" location="27!A1" display="#27.A1"/>
  </hyperlinks>
  <printOptions headings="false" gridLines="false" gridLinesSet="true" horizontalCentered="false" verticalCentered="false"/>
  <pageMargins left="0.590277777777778" right="0.590277777777778" top="0.984027777777778" bottom="0.708333333333333"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3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E17"/>
    </sheetView>
  </sheetViews>
  <sheetFormatPr defaultColWidth="11.0546875" defaultRowHeight="12.75" zeroHeight="false" outlineLevelRow="0" outlineLevelCol="0"/>
  <cols>
    <col collapsed="false" customWidth="true" hidden="false" outlineLevel="0" max="15" min="15" style="65" width="4.99"/>
    <col collapsed="false" customWidth="true" hidden="false" outlineLevel="0" max="16" min="16" style="65" width="9.56"/>
    <col collapsed="false" customWidth="true" hidden="false" outlineLevel="0" max="17" min="17" style="65" width="8.85"/>
    <col collapsed="false" customWidth="true" hidden="false" outlineLevel="0" max="18" min="18" style="65" width="9.28"/>
    <col collapsed="false" customWidth="true" hidden="false" outlineLevel="0" max="19" min="19" style="65" width="22.7"/>
  </cols>
  <sheetData>
    <row r="1" customFormat="false" ht="12.75" hidden="false" customHeight="true" outlineLevel="0" collapsed="false">
      <c r="A1" s="66" t="s">
        <v>11</v>
      </c>
    </row>
    <row r="2" customFormat="false" ht="12.75" hidden="false" customHeight="false" outlineLevel="0" collapsed="false">
      <c r="A2" s="67"/>
      <c r="B2" s="67"/>
      <c r="C2" s="67"/>
      <c r="D2" s="67"/>
      <c r="E2" s="67"/>
      <c r="F2" s="67"/>
      <c r="G2" s="67"/>
      <c r="H2" s="67"/>
      <c r="I2" s="67"/>
      <c r="J2" s="67"/>
      <c r="K2" s="67"/>
      <c r="L2" s="67"/>
      <c r="O2" s="65" t="s">
        <v>123</v>
      </c>
      <c r="P2" s="65" t="s">
        <v>124</v>
      </c>
      <c r="Q2" s="65" t="s">
        <v>125</v>
      </c>
      <c r="R2" s="65" t="s">
        <v>126</v>
      </c>
      <c r="S2" s="65" t="s">
        <v>127</v>
      </c>
    </row>
    <row r="3" customFormat="false" ht="12.75" hidden="false" customHeight="false" outlineLevel="0" collapsed="false">
      <c r="A3" s="67"/>
      <c r="B3" s="67"/>
      <c r="C3" s="67"/>
      <c r="D3" s="67"/>
      <c r="E3" s="67"/>
      <c r="F3" s="67"/>
      <c r="G3" s="67"/>
      <c r="H3" s="67"/>
      <c r="I3" s="67"/>
      <c r="J3" s="67"/>
      <c r="K3" s="67"/>
      <c r="L3" s="67"/>
      <c r="O3" s="65" t="n">
        <v>1983</v>
      </c>
      <c r="P3" s="68" t="n">
        <v>4309</v>
      </c>
      <c r="Q3" s="68" t="n">
        <v>3531</v>
      </c>
      <c r="R3" s="68" t="n">
        <v>778</v>
      </c>
      <c r="S3" s="68" t="n">
        <v>861</v>
      </c>
    </row>
    <row r="4" customFormat="false" ht="12.75" hidden="false" customHeight="false" outlineLevel="0" collapsed="false">
      <c r="A4" s="67"/>
      <c r="B4" s="67"/>
      <c r="C4" s="67"/>
      <c r="D4" s="67"/>
      <c r="E4" s="67"/>
      <c r="F4" s="67"/>
      <c r="G4" s="67"/>
      <c r="H4" s="67"/>
      <c r="I4" s="67"/>
      <c r="J4" s="67"/>
      <c r="K4" s="67"/>
      <c r="L4" s="67"/>
      <c r="O4" s="65" t="n">
        <v>1984</v>
      </c>
      <c r="P4" s="68" t="n">
        <v>4269</v>
      </c>
      <c r="Q4" s="68" t="n">
        <v>3535</v>
      </c>
      <c r="R4" s="68" t="n">
        <v>734</v>
      </c>
      <c r="S4" s="68" t="n">
        <v>820</v>
      </c>
    </row>
    <row r="5" customFormat="false" ht="12.75" hidden="false" customHeight="false" outlineLevel="0" collapsed="false">
      <c r="A5" s="67"/>
      <c r="B5" s="67"/>
      <c r="C5" s="67"/>
      <c r="D5" s="67"/>
      <c r="E5" s="67"/>
      <c r="F5" s="67"/>
      <c r="G5" s="67"/>
      <c r="H5" s="67"/>
      <c r="I5" s="67"/>
      <c r="J5" s="67"/>
      <c r="K5" s="67"/>
      <c r="L5" s="67"/>
      <c r="O5" s="65" t="n">
        <v>1985</v>
      </c>
      <c r="P5" s="68" t="n">
        <v>4080</v>
      </c>
      <c r="Q5" s="68" t="n">
        <v>3338</v>
      </c>
      <c r="R5" s="68" t="n">
        <v>742</v>
      </c>
      <c r="S5" s="68" t="n">
        <v>891</v>
      </c>
    </row>
    <row r="6" customFormat="false" ht="12.75" hidden="false" customHeight="false" outlineLevel="0" collapsed="false">
      <c r="A6" s="67"/>
      <c r="B6" s="67"/>
      <c r="C6" s="67"/>
      <c r="D6" s="67"/>
      <c r="E6" s="67"/>
      <c r="F6" s="67"/>
      <c r="G6" s="67"/>
      <c r="H6" s="67"/>
      <c r="I6" s="67"/>
      <c r="J6" s="67"/>
      <c r="K6" s="67"/>
      <c r="L6" s="67"/>
      <c r="O6" s="65" t="n">
        <v>1986</v>
      </c>
      <c r="P6" s="68" t="n">
        <v>3873</v>
      </c>
      <c r="Q6" s="68" t="n">
        <v>3180</v>
      </c>
      <c r="R6" s="68" t="n">
        <v>693</v>
      </c>
      <c r="S6" s="68" t="n">
        <v>749</v>
      </c>
    </row>
    <row r="7" customFormat="false" ht="12.75" hidden="false" customHeight="false" outlineLevel="0" collapsed="false">
      <c r="A7" s="67"/>
      <c r="B7" s="67"/>
      <c r="C7" s="67"/>
      <c r="D7" s="67"/>
      <c r="E7" s="67"/>
      <c r="F7" s="67"/>
      <c r="G7" s="67"/>
      <c r="H7" s="67"/>
      <c r="I7" s="67"/>
      <c r="J7" s="67"/>
      <c r="K7" s="67"/>
      <c r="L7" s="67"/>
      <c r="O7" s="65" t="n">
        <v>1987</v>
      </c>
      <c r="P7" s="68" t="n">
        <v>3649</v>
      </c>
      <c r="Q7" s="68" t="n">
        <v>2981</v>
      </c>
      <c r="R7" s="68" t="n">
        <v>668</v>
      </c>
      <c r="S7" s="68" t="n">
        <v>767</v>
      </c>
    </row>
    <row r="8" customFormat="false" ht="12.75" hidden="false" customHeight="false" outlineLevel="0" collapsed="false">
      <c r="A8" s="67"/>
      <c r="B8" s="67"/>
      <c r="C8" s="67"/>
      <c r="D8" s="67"/>
      <c r="E8" s="67"/>
      <c r="F8" s="67"/>
      <c r="G8" s="67"/>
      <c r="H8" s="67"/>
      <c r="I8" s="67"/>
      <c r="J8" s="67"/>
      <c r="K8" s="67"/>
      <c r="L8" s="67"/>
      <c r="O8" s="65" t="n">
        <v>1988</v>
      </c>
      <c r="P8" s="68" t="n">
        <v>3534</v>
      </c>
      <c r="Q8" s="68" t="n">
        <v>2862</v>
      </c>
      <c r="R8" s="68" t="n">
        <v>672</v>
      </c>
      <c r="S8" s="68" t="n">
        <v>660</v>
      </c>
    </row>
    <row r="9" customFormat="false" ht="12.75" hidden="false" customHeight="false" outlineLevel="0" collapsed="false">
      <c r="A9" s="67"/>
      <c r="B9" s="67"/>
      <c r="C9" s="67"/>
      <c r="D9" s="67"/>
      <c r="E9" s="67"/>
      <c r="F9" s="67"/>
      <c r="G9" s="67"/>
      <c r="H9" s="67"/>
      <c r="I9" s="67"/>
      <c r="J9" s="67"/>
      <c r="K9" s="67"/>
      <c r="L9" s="67"/>
      <c r="O9" s="65" t="n">
        <v>1989</v>
      </c>
      <c r="P9" s="68" t="n">
        <v>3547</v>
      </c>
      <c r="Q9" s="68" t="n">
        <v>2855</v>
      </c>
      <c r="R9" s="68" t="n">
        <v>692</v>
      </c>
      <c r="S9" s="68" t="n">
        <v>684</v>
      </c>
    </row>
    <row r="10" customFormat="false" ht="12.75" hidden="false" customHeight="false" outlineLevel="0" collapsed="false">
      <c r="A10" s="67"/>
      <c r="B10" s="67"/>
      <c r="C10" s="67"/>
      <c r="D10" s="67"/>
      <c r="E10" s="67"/>
      <c r="F10" s="67"/>
      <c r="G10" s="67"/>
      <c r="H10" s="67"/>
      <c r="I10" s="67"/>
      <c r="J10" s="67"/>
      <c r="K10" s="67"/>
      <c r="L10" s="67"/>
      <c r="O10" s="65" t="n">
        <v>1990</v>
      </c>
      <c r="P10" s="68" t="n">
        <v>3470</v>
      </c>
      <c r="Q10" s="68" t="n">
        <v>2770</v>
      </c>
      <c r="R10" s="68" t="n">
        <v>700</v>
      </c>
      <c r="S10" s="68" t="n">
        <v>649</v>
      </c>
    </row>
    <row r="11" customFormat="false" ht="12.75" hidden="false" customHeight="false" outlineLevel="0" collapsed="false">
      <c r="A11" s="67"/>
      <c r="B11" s="67"/>
      <c r="C11" s="67"/>
      <c r="D11" s="67"/>
      <c r="E11" s="67"/>
      <c r="F11" s="67"/>
      <c r="G11" s="67"/>
      <c r="H11" s="67"/>
      <c r="I11" s="67"/>
      <c r="J11" s="67"/>
      <c r="K11" s="67"/>
      <c r="L11" s="67"/>
      <c r="O11" s="65" t="n">
        <v>1991</v>
      </c>
      <c r="P11" s="68" t="n">
        <v>3330</v>
      </c>
      <c r="Q11" s="68" t="n">
        <v>2594</v>
      </c>
      <c r="R11" s="68" t="n">
        <v>736</v>
      </c>
      <c r="S11" s="68" t="n">
        <v>640</v>
      </c>
    </row>
    <row r="12" customFormat="false" ht="12.75" hidden="false" customHeight="false" outlineLevel="0" collapsed="false">
      <c r="A12" s="67"/>
      <c r="B12" s="67"/>
      <c r="C12" s="67"/>
      <c r="D12" s="67"/>
      <c r="E12" s="67"/>
      <c r="F12" s="67"/>
      <c r="G12" s="67"/>
      <c r="H12" s="67"/>
      <c r="I12" s="67"/>
      <c r="J12" s="67"/>
      <c r="K12" s="67"/>
      <c r="L12" s="67"/>
      <c r="O12" s="65" t="n">
        <v>1992</v>
      </c>
      <c r="P12" s="68" t="n">
        <v>3278</v>
      </c>
      <c r="Q12" s="68" t="n">
        <v>2458</v>
      </c>
      <c r="R12" s="68" t="n">
        <v>820</v>
      </c>
      <c r="S12" s="68" t="n">
        <v>654</v>
      </c>
    </row>
    <row r="13" customFormat="false" ht="12.75" hidden="false" customHeight="false" outlineLevel="0" collapsed="false">
      <c r="A13" s="67"/>
      <c r="B13" s="67"/>
      <c r="C13" s="67"/>
      <c r="D13" s="67"/>
      <c r="E13" s="67"/>
      <c r="F13" s="67"/>
      <c r="G13" s="67"/>
      <c r="H13" s="67"/>
      <c r="I13" s="67"/>
      <c r="J13" s="67"/>
      <c r="K13" s="67"/>
      <c r="L13" s="67"/>
      <c r="O13" s="65" t="n">
        <v>1993</v>
      </c>
      <c r="P13" s="68" t="n">
        <v>3304</v>
      </c>
      <c r="Q13" s="68" t="n">
        <v>2425</v>
      </c>
      <c r="R13" s="68" t="n">
        <v>879</v>
      </c>
      <c r="S13" s="68" t="n">
        <v>705</v>
      </c>
    </row>
    <row r="14" customFormat="false" ht="12.75" hidden="false" customHeight="false" outlineLevel="0" collapsed="false">
      <c r="A14" s="67"/>
      <c r="B14" s="67"/>
      <c r="C14" s="67"/>
      <c r="D14" s="67"/>
      <c r="E14" s="67"/>
      <c r="F14" s="67"/>
      <c r="G14" s="67"/>
      <c r="H14" s="67"/>
      <c r="I14" s="67"/>
      <c r="J14" s="67"/>
      <c r="K14" s="67"/>
      <c r="L14" s="67"/>
      <c r="O14" s="65" t="n">
        <v>1994</v>
      </c>
      <c r="P14" s="68" t="n">
        <v>3337</v>
      </c>
      <c r="Q14" s="68" t="n">
        <v>2364</v>
      </c>
      <c r="R14" s="68" t="n">
        <v>973</v>
      </c>
      <c r="S14" s="68" t="n">
        <v>770</v>
      </c>
    </row>
    <row r="15" customFormat="false" ht="12.75" hidden="false" customHeight="false" outlineLevel="0" collapsed="false">
      <c r="A15" s="67"/>
      <c r="B15" s="67"/>
      <c r="C15" s="67"/>
      <c r="D15" s="67"/>
      <c r="E15" s="67"/>
      <c r="F15" s="67"/>
      <c r="G15" s="67"/>
      <c r="H15" s="67"/>
      <c r="I15" s="67"/>
      <c r="J15" s="67"/>
      <c r="K15" s="67"/>
      <c r="L15" s="67"/>
      <c r="O15" s="65" t="n">
        <v>1995</v>
      </c>
      <c r="P15" s="68" t="n">
        <v>3393</v>
      </c>
      <c r="Q15" s="68" t="n">
        <v>2283</v>
      </c>
      <c r="R15" s="68" t="n">
        <v>1110</v>
      </c>
      <c r="S15" s="68" t="n">
        <v>874</v>
      </c>
    </row>
    <row r="16" customFormat="false" ht="12.75" hidden="false" customHeight="false" outlineLevel="0" collapsed="false">
      <c r="A16" s="67"/>
      <c r="B16" s="67"/>
      <c r="C16" s="67"/>
      <c r="D16" s="67"/>
      <c r="E16" s="67"/>
      <c r="F16" s="67"/>
      <c r="G16" s="67"/>
      <c r="H16" s="67"/>
      <c r="I16" s="67"/>
      <c r="J16" s="67"/>
      <c r="K16" s="67"/>
      <c r="L16" s="67"/>
      <c r="O16" s="65" t="n">
        <v>1996</v>
      </c>
      <c r="P16" s="68" t="n">
        <v>3685</v>
      </c>
      <c r="Q16" s="68" t="n">
        <v>2365</v>
      </c>
      <c r="R16" s="68" t="n">
        <v>1320</v>
      </c>
      <c r="S16" s="68" t="n">
        <v>969</v>
      </c>
    </row>
    <row r="17" customFormat="false" ht="12.75" hidden="false" customHeight="false" outlineLevel="0" collapsed="false">
      <c r="A17" s="67"/>
      <c r="B17" s="67"/>
      <c r="C17" s="67"/>
      <c r="D17" s="67"/>
      <c r="E17" s="67"/>
      <c r="F17" s="67"/>
      <c r="G17" s="67"/>
      <c r="H17" s="67"/>
      <c r="I17" s="67"/>
      <c r="J17" s="67"/>
      <c r="K17" s="67"/>
      <c r="L17" s="67"/>
      <c r="O17" s="65" t="n">
        <v>1997</v>
      </c>
      <c r="P17" s="68" t="n">
        <v>4112</v>
      </c>
      <c r="Q17" s="68" t="n">
        <v>2500</v>
      </c>
      <c r="R17" s="68" t="n">
        <v>1612</v>
      </c>
      <c r="S17" s="68" t="n">
        <v>955</v>
      </c>
    </row>
    <row r="18" customFormat="false" ht="12.75" hidden="false" customHeight="false" outlineLevel="0" collapsed="false">
      <c r="A18" s="67"/>
      <c r="B18" s="67"/>
      <c r="C18" s="67"/>
      <c r="D18" s="67"/>
      <c r="E18" s="67"/>
      <c r="F18" s="67"/>
      <c r="G18" s="67"/>
      <c r="H18" s="67"/>
      <c r="I18" s="67"/>
      <c r="J18" s="67"/>
      <c r="K18" s="67"/>
      <c r="L18" s="67"/>
      <c r="O18" s="65" t="n">
        <v>1998</v>
      </c>
      <c r="P18" s="68" t="n">
        <v>4451</v>
      </c>
      <c r="Q18" s="68" t="n">
        <v>2741</v>
      </c>
      <c r="R18" s="68" t="n">
        <v>1710</v>
      </c>
      <c r="S18" s="68" t="n">
        <v>1237</v>
      </c>
    </row>
    <row r="19" customFormat="false" ht="12.75" hidden="false" customHeight="false" outlineLevel="0" collapsed="false">
      <c r="A19" s="67"/>
      <c r="B19" s="67"/>
      <c r="C19" s="67"/>
      <c r="D19" s="67"/>
      <c r="E19" s="67"/>
      <c r="F19" s="67"/>
      <c r="G19" s="67"/>
      <c r="H19" s="67"/>
      <c r="I19" s="67"/>
      <c r="J19" s="67"/>
      <c r="K19" s="67"/>
      <c r="L19" s="67"/>
      <c r="O19" s="65" t="n">
        <v>1999</v>
      </c>
      <c r="P19" s="68" t="n">
        <v>4579</v>
      </c>
      <c r="Q19" s="68" t="n">
        <v>2742</v>
      </c>
      <c r="R19" s="68" t="n">
        <v>1837</v>
      </c>
      <c r="S19" s="68" t="n">
        <v>1145</v>
      </c>
    </row>
    <row r="20" customFormat="false" ht="12.75" hidden="false" customHeight="false" outlineLevel="0" collapsed="false">
      <c r="A20" s="67"/>
      <c r="B20" s="67"/>
      <c r="C20" s="67"/>
      <c r="D20" s="67"/>
      <c r="E20" s="67"/>
      <c r="F20" s="67"/>
      <c r="G20" s="67"/>
      <c r="H20" s="67"/>
      <c r="I20" s="67"/>
      <c r="J20" s="67"/>
      <c r="K20" s="67"/>
      <c r="L20" s="67"/>
      <c r="O20" s="65" t="n">
        <v>2000</v>
      </c>
      <c r="P20" s="68" t="n">
        <v>4791</v>
      </c>
      <c r="Q20" s="68" t="n">
        <v>2959</v>
      </c>
      <c r="R20" s="68" t="n">
        <v>1832</v>
      </c>
      <c r="S20" s="68" t="n">
        <v>963</v>
      </c>
    </row>
    <row r="21" customFormat="false" ht="12.75" hidden="false" customHeight="false" outlineLevel="0" collapsed="false">
      <c r="A21" s="67"/>
      <c r="B21" s="67"/>
      <c r="C21" s="67"/>
      <c r="D21" s="67"/>
      <c r="E21" s="67"/>
      <c r="F21" s="67"/>
      <c r="G21" s="67"/>
      <c r="H21" s="67"/>
      <c r="I21" s="67"/>
      <c r="J21" s="67"/>
      <c r="K21" s="67"/>
      <c r="L21" s="67"/>
      <c r="O21" s="65" t="n">
        <v>2001</v>
      </c>
      <c r="P21" s="68" t="n">
        <v>4536</v>
      </c>
      <c r="Q21" s="68" t="n">
        <v>2875</v>
      </c>
      <c r="R21" s="68" t="n">
        <v>1661</v>
      </c>
      <c r="S21" s="65" t="n">
        <v>785</v>
      </c>
    </row>
    <row r="22" customFormat="false" ht="12.75" hidden="false" customHeight="false" outlineLevel="0" collapsed="false">
      <c r="A22" s="67"/>
      <c r="B22" s="67"/>
      <c r="C22" s="67"/>
      <c r="D22" s="67"/>
      <c r="E22" s="67"/>
      <c r="F22" s="67"/>
      <c r="G22" s="67"/>
      <c r="H22" s="67"/>
      <c r="I22" s="67"/>
      <c r="J22" s="67"/>
      <c r="K22" s="67"/>
      <c r="L22" s="67"/>
      <c r="O22" s="65" t="n">
        <v>2002</v>
      </c>
      <c r="P22" s="68" t="n">
        <v>4469</v>
      </c>
      <c r="Q22" s="68" t="n">
        <v>2923</v>
      </c>
      <c r="R22" s="68" t="n">
        <v>1546</v>
      </c>
      <c r="S22" s="68" t="n">
        <v>587</v>
      </c>
    </row>
    <row r="23" customFormat="false" ht="12.75" hidden="false" customHeight="false" outlineLevel="0" collapsed="false">
      <c r="A23" s="67"/>
      <c r="B23" s="67"/>
      <c r="C23" s="67"/>
      <c r="D23" s="67"/>
      <c r="E23" s="67"/>
      <c r="F23" s="67"/>
      <c r="G23" s="67"/>
      <c r="H23" s="67"/>
      <c r="I23" s="67"/>
      <c r="J23" s="67"/>
      <c r="K23" s="67"/>
      <c r="L23" s="67"/>
      <c r="O23" s="65" t="n">
        <v>2003</v>
      </c>
      <c r="P23" s="68" t="n">
        <v>4607</v>
      </c>
      <c r="Q23" s="68" t="n">
        <f aca="false">P23-R23</f>
        <v>3021</v>
      </c>
      <c r="R23" s="68" t="n">
        <v>1586</v>
      </c>
      <c r="S23" s="68" t="n">
        <v>509</v>
      </c>
    </row>
    <row r="24" customFormat="false" ht="12.75" hidden="false" customHeight="false" outlineLevel="0" collapsed="false">
      <c r="A24" s="67"/>
      <c r="B24" s="67"/>
      <c r="C24" s="67"/>
      <c r="D24" s="67"/>
      <c r="E24" s="67"/>
      <c r="F24" s="67"/>
      <c r="G24" s="67"/>
      <c r="H24" s="67"/>
      <c r="I24" s="67"/>
      <c r="J24" s="67"/>
      <c r="K24" s="67"/>
      <c r="L24" s="67"/>
    </row>
    <row r="25" customFormat="false" ht="12.75" hidden="false" customHeight="false" outlineLevel="0" collapsed="false">
      <c r="A25" s="67"/>
      <c r="B25" s="67"/>
      <c r="C25" s="67"/>
      <c r="D25" s="67"/>
      <c r="E25" s="67"/>
      <c r="F25" s="67"/>
      <c r="G25" s="67"/>
      <c r="H25" s="67"/>
      <c r="I25" s="67"/>
      <c r="J25" s="67"/>
      <c r="K25" s="67"/>
      <c r="L25" s="67"/>
    </row>
    <row r="26" customFormat="false" ht="12.75" hidden="false" customHeight="false" outlineLevel="0" collapsed="false">
      <c r="A26" s="67"/>
      <c r="B26" s="67"/>
      <c r="C26" s="67"/>
      <c r="D26" s="67"/>
      <c r="E26" s="67"/>
      <c r="F26" s="67"/>
      <c r="G26" s="67"/>
      <c r="H26" s="67"/>
      <c r="I26" s="67"/>
      <c r="J26" s="67"/>
      <c r="K26" s="67"/>
      <c r="L26" s="67"/>
    </row>
    <row r="27" customFormat="false" ht="12.75" hidden="false" customHeight="false" outlineLevel="0" collapsed="false">
      <c r="A27" s="67"/>
      <c r="B27" s="67"/>
      <c r="C27" s="67"/>
      <c r="D27" s="67"/>
      <c r="E27" s="67"/>
      <c r="F27" s="67"/>
      <c r="G27" s="67"/>
      <c r="H27" s="67"/>
      <c r="I27" s="67"/>
      <c r="J27" s="67"/>
      <c r="K27" s="67"/>
      <c r="L27" s="67"/>
    </row>
    <row r="28" customFormat="false" ht="12.75" hidden="false" customHeight="false" outlineLevel="0" collapsed="false">
      <c r="A28" s="67"/>
      <c r="B28" s="67"/>
      <c r="C28" s="67"/>
      <c r="D28" s="67"/>
      <c r="E28" s="67"/>
      <c r="F28" s="67"/>
      <c r="G28" s="67"/>
      <c r="H28" s="67"/>
      <c r="I28" s="67"/>
      <c r="J28" s="67"/>
      <c r="K28" s="67"/>
      <c r="L28" s="67"/>
    </row>
    <row r="29" customFormat="false" ht="12.75" hidden="false" customHeight="false" outlineLevel="0" collapsed="false">
      <c r="A29" s="67"/>
      <c r="B29" s="67"/>
      <c r="C29" s="67"/>
      <c r="D29" s="67"/>
      <c r="E29" s="67"/>
      <c r="F29" s="67"/>
      <c r="G29" s="67"/>
      <c r="H29" s="67"/>
      <c r="I29" s="67"/>
      <c r="J29" s="67"/>
      <c r="K29" s="67"/>
      <c r="L29" s="67"/>
    </row>
    <row r="30" customFormat="false" ht="12.75" hidden="false" customHeight="false" outlineLevel="0" collapsed="false">
      <c r="A30" s="67"/>
      <c r="B30" s="67"/>
      <c r="C30" s="67"/>
      <c r="D30" s="67"/>
      <c r="E30" s="67"/>
      <c r="F30" s="67"/>
      <c r="G30" s="67"/>
      <c r="H30" s="67"/>
      <c r="I30" s="67"/>
      <c r="J30" s="67"/>
      <c r="K30" s="67"/>
      <c r="L30" s="67"/>
    </row>
    <row r="31" customFormat="false" ht="12.75" hidden="false" customHeight="false" outlineLevel="0" collapsed="false">
      <c r="A31" s="67"/>
      <c r="B31" s="67"/>
      <c r="C31" s="67"/>
      <c r="D31" s="67"/>
      <c r="E31" s="67"/>
      <c r="F31" s="67"/>
      <c r="G31" s="67"/>
      <c r="H31" s="67"/>
      <c r="I31" s="67"/>
      <c r="J31" s="67"/>
      <c r="K31" s="67"/>
      <c r="L31" s="67"/>
    </row>
    <row r="32" customFormat="false" ht="12.75" hidden="false" customHeight="false" outlineLevel="0" collapsed="false">
      <c r="A32" s="67"/>
      <c r="B32" s="67"/>
      <c r="C32" s="67"/>
      <c r="D32" s="67"/>
      <c r="E32" s="67"/>
      <c r="F32" s="67"/>
      <c r="G32" s="67"/>
      <c r="H32" s="67"/>
      <c r="I32" s="67"/>
      <c r="J32" s="67"/>
      <c r="K32" s="67"/>
      <c r="L32" s="67"/>
    </row>
    <row r="33" customFormat="false" ht="12.75" hidden="false" customHeight="false" outlineLevel="0" collapsed="false">
      <c r="A33" s="67"/>
      <c r="B33" s="67"/>
      <c r="C33" s="67"/>
      <c r="D33" s="67"/>
      <c r="E33" s="67"/>
      <c r="F33" s="67"/>
      <c r="G33" s="67"/>
      <c r="H33" s="67"/>
      <c r="I33" s="67"/>
      <c r="J33" s="67"/>
      <c r="K33" s="67"/>
      <c r="L33" s="67"/>
    </row>
    <row r="34" customFormat="false" ht="12.75" hidden="false" customHeight="false" outlineLevel="0" collapsed="false">
      <c r="A34" s="67"/>
      <c r="B34" s="67"/>
      <c r="C34" s="67"/>
      <c r="D34" s="67"/>
      <c r="E34" s="67"/>
      <c r="F34" s="67"/>
      <c r="G34" s="67"/>
      <c r="H34" s="67"/>
      <c r="I34" s="67"/>
      <c r="J34" s="67"/>
      <c r="K34" s="67"/>
      <c r="L34" s="67"/>
    </row>
    <row r="35" customFormat="false" ht="12.75" hidden="false" customHeight="false" outlineLevel="0" collapsed="false">
      <c r="A35" s="67"/>
      <c r="B35" s="67"/>
      <c r="C35" s="67"/>
      <c r="D35" s="67"/>
      <c r="E35" s="67"/>
      <c r="F35" s="67"/>
      <c r="G35" s="67"/>
      <c r="H35" s="67"/>
      <c r="I35" s="67"/>
      <c r="J35" s="67"/>
      <c r="K35" s="67"/>
      <c r="L35" s="67"/>
    </row>
    <row r="36" customFormat="false" ht="12.75" hidden="false" customHeight="false" outlineLevel="0" collapsed="false">
      <c r="A36" s="67"/>
      <c r="B36" s="67"/>
      <c r="C36" s="67"/>
      <c r="D36" s="67"/>
      <c r="E36" s="67"/>
      <c r="F36" s="67"/>
      <c r="G36" s="67"/>
      <c r="H36" s="67"/>
      <c r="I36" s="67"/>
      <c r="J36" s="67"/>
      <c r="K36" s="67"/>
      <c r="L36" s="67"/>
    </row>
    <row r="37" customFormat="false" ht="12.75" hidden="false" customHeight="false" outlineLevel="0" collapsed="false">
      <c r="A37" s="67"/>
      <c r="B37" s="67"/>
      <c r="C37" s="67"/>
      <c r="D37" s="67"/>
      <c r="E37" s="67"/>
      <c r="F37" s="67"/>
      <c r="G37" s="67"/>
      <c r="H37" s="67"/>
      <c r="I37" s="67"/>
      <c r="J37" s="67"/>
      <c r="K37" s="67"/>
      <c r="L37" s="67"/>
    </row>
    <row r="38" customFormat="false" ht="12.75" hidden="false" customHeight="false" outlineLevel="0" collapsed="false">
      <c r="A38" s="67"/>
      <c r="B38" s="67"/>
      <c r="C38" s="67"/>
      <c r="D38" s="67"/>
      <c r="E38" s="67"/>
      <c r="F38" s="67"/>
      <c r="G38" s="67"/>
      <c r="H38" s="67"/>
      <c r="I38" s="67"/>
      <c r="J38" s="67"/>
      <c r="K38" s="67"/>
      <c r="L38" s="67"/>
    </row>
    <row r="39" customFormat="false" ht="12.75" hidden="false" customHeight="false" outlineLevel="0" collapsed="false">
      <c r="A39" s="67"/>
      <c r="B39" s="67"/>
      <c r="C39" s="67"/>
      <c r="D39" s="67"/>
      <c r="E39" s="67"/>
      <c r="F39" s="67"/>
      <c r="G39" s="67"/>
      <c r="H39" s="67"/>
      <c r="I39" s="67"/>
      <c r="J39" s="67"/>
      <c r="K39" s="67"/>
      <c r="L39" s="67"/>
    </row>
    <row r="40" customFormat="false" ht="12.75" hidden="false" customHeight="false" outlineLevel="0" collapsed="false">
      <c r="A40" s="67"/>
      <c r="B40" s="67"/>
      <c r="C40" s="67"/>
      <c r="D40" s="67"/>
      <c r="E40" s="67"/>
      <c r="F40" s="67"/>
      <c r="G40" s="67"/>
      <c r="H40" s="67"/>
      <c r="I40" s="67"/>
      <c r="J40" s="67"/>
      <c r="K40" s="67"/>
      <c r="L40" s="67"/>
    </row>
    <row r="41" customFormat="false" ht="12.75" hidden="false" customHeight="false" outlineLevel="0" collapsed="false">
      <c r="A41" s="67"/>
      <c r="B41" s="67"/>
      <c r="C41" s="67"/>
      <c r="D41" s="67"/>
      <c r="E41" s="67"/>
      <c r="F41" s="67"/>
      <c r="G41" s="67"/>
      <c r="H41" s="67"/>
      <c r="I41" s="67"/>
      <c r="J41" s="67"/>
      <c r="K41" s="67"/>
      <c r="L41" s="67"/>
    </row>
    <row r="42" customFormat="false" ht="12.75" hidden="false" customHeight="false" outlineLevel="0" collapsed="false">
      <c r="A42" s="67"/>
      <c r="B42" s="67"/>
      <c r="C42" s="67"/>
      <c r="D42" s="67"/>
      <c r="E42" s="67"/>
      <c r="F42" s="67"/>
      <c r="G42" s="67"/>
      <c r="H42" s="67"/>
      <c r="I42" s="67"/>
      <c r="J42" s="67"/>
      <c r="K42" s="67"/>
      <c r="L42" s="67"/>
    </row>
    <row r="43" customFormat="false" ht="12.75" hidden="false" customHeight="false" outlineLevel="0" collapsed="false">
      <c r="A43" s="67"/>
      <c r="B43" s="67"/>
      <c r="C43" s="67"/>
      <c r="D43" s="67"/>
      <c r="E43" s="67"/>
      <c r="F43" s="67"/>
      <c r="G43" s="67"/>
      <c r="H43" s="67"/>
      <c r="I43" s="67"/>
      <c r="J43" s="67"/>
      <c r="K43" s="67"/>
      <c r="L43" s="67"/>
    </row>
    <row r="44" customFormat="false" ht="12.75" hidden="false" customHeight="false" outlineLevel="0" collapsed="false">
      <c r="A44" s="67"/>
      <c r="B44" s="67"/>
      <c r="C44" s="67"/>
      <c r="D44" s="67"/>
      <c r="E44" s="67"/>
      <c r="F44" s="67"/>
      <c r="G44" s="67"/>
      <c r="H44" s="67"/>
      <c r="I44" s="67"/>
      <c r="J44" s="67"/>
      <c r="K44" s="67"/>
      <c r="L44" s="67"/>
    </row>
    <row r="45" customFormat="false" ht="12.75" hidden="false" customHeight="false" outlineLevel="0" collapsed="false">
      <c r="A45" s="67"/>
      <c r="B45" s="67"/>
      <c r="C45" s="67"/>
      <c r="D45" s="67"/>
      <c r="E45" s="67"/>
      <c r="F45" s="67"/>
      <c r="G45" s="67"/>
      <c r="H45" s="67"/>
      <c r="I45" s="67"/>
      <c r="J45" s="67"/>
      <c r="K45" s="67"/>
      <c r="L45" s="67"/>
    </row>
    <row r="46" customFormat="false" ht="12.75" hidden="false" customHeight="false" outlineLevel="0" collapsed="false">
      <c r="A46" s="67"/>
      <c r="B46" s="67"/>
      <c r="C46" s="67"/>
      <c r="D46" s="67"/>
      <c r="E46" s="67"/>
      <c r="F46" s="67"/>
      <c r="G46" s="67"/>
      <c r="H46" s="67"/>
      <c r="I46" s="67"/>
      <c r="J46" s="67"/>
      <c r="K46" s="67"/>
      <c r="L46" s="67"/>
    </row>
    <row r="47" customFormat="false" ht="12.75" hidden="false" customHeight="false" outlineLevel="0" collapsed="false">
      <c r="A47" s="67"/>
      <c r="B47" s="67"/>
      <c r="C47" s="67"/>
      <c r="D47" s="67"/>
      <c r="E47" s="67"/>
      <c r="F47" s="67"/>
      <c r="G47" s="67"/>
      <c r="H47" s="67"/>
      <c r="I47" s="67"/>
      <c r="J47" s="67"/>
      <c r="K47" s="67"/>
      <c r="L47" s="67"/>
    </row>
    <row r="48" customFormat="false" ht="12.75" hidden="false" customHeight="false" outlineLevel="0" collapsed="false">
      <c r="A48" s="67"/>
      <c r="B48" s="67"/>
      <c r="C48" s="67"/>
      <c r="D48" s="67"/>
      <c r="E48" s="67"/>
      <c r="F48" s="67"/>
      <c r="G48" s="67"/>
      <c r="H48" s="67"/>
      <c r="I48" s="67"/>
      <c r="J48" s="67"/>
      <c r="K48" s="67"/>
      <c r="L48" s="67"/>
    </row>
    <row r="49" customFormat="false" ht="12.75" hidden="false" customHeight="false" outlineLevel="0" collapsed="false">
      <c r="A49" s="67"/>
      <c r="B49" s="67"/>
      <c r="C49" s="67"/>
      <c r="D49" s="67"/>
      <c r="E49" s="67"/>
      <c r="F49" s="67"/>
      <c r="G49" s="67"/>
      <c r="H49" s="67"/>
      <c r="I49" s="67"/>
      <c r="J49" s="67"/>
      <c r="K49" s="67"/>
      <c r="L49" s="67"/>
    </row>
    <row r="50" customFormat="false" ht="12.75" hidden="false" customHeight="false" outlineLevel="0" collapsed="false">
      <c r="A50" s="67"/>
      <c r="B50" s="67"/>
      <c r="C50" s="67"/>
      <c r="D50" s="67"/>
      <c r="E50" s="67"/>
      <c r="F50" s="67"/>
      <c r="G50" s="67"/>
      <c r="H50" s="67"/>
      <c r="I50" s="67"/>
      <c r="J50" s="67"/>
      <c r="K50" s="67"/>
      <c r="L50" s="67"/>
    </row>
    <row r="51" customFormat="false" ht="12.75" hidden="false" customHeight="false" outlineLevel="0" collapsed="false">
      <c r="A51" s="67"/>
      <c r="B51" s="67"/>
      <c r="C51" s="67"/>
      <c r="D51" s="67"/>
      <c r="E51" s="67"/>
      <c r="F51" s="67"/>
      <c r="G51" s="67"/>
      <c r="H51" s="67"/>
      <c r="I51" s="67"/>
      <c r="J51" s="67"/>
      <c r="K51" s="67"/>
      <c r="L51" s="67"/>
    </row>
    <row r="52" customFormat="false" ht="12.75" hidden="false" customHeight="false" outlineLevel="0" collapsed="false">
      <c r="A52" s="67"/>
      <c r="B52" s="67"/>
      <c r="C52" s="67"/>
      <c r="D52" s="67"/>
      <c r="E52" s="67"/>
      <c r="F52" s="67"/>
      <c r="G52" s="67"/>
      <c r="H52" s="67"/>
      <c r="I52" s="67"/>
      <c r="J52" s="67"/>
      <c r="K52" s="67"/>
      <c r="L52" s="67"/>
    </row>
    <row r="53" customFormat="false" ht="12.75" hidden="false" customHeight="false" outlineLevel="0" collapsed="false">
      <c r="A53" s="67"/>
      <c r="B53" s="67"/>
      <c r="C53" s="67"/>
      <c r="D53" s="67"/>
      <c r="E53" s="67"/>
      <c r="F53" s="67"/>
      <c r="G53" s="67"/>
      <c r="H53" s="67"/>
      <c r="I53" s="67"/>
      <c r="J53" s="67"/>
      <c r="K53" s="67"/>
      <c r="L53" s="67"/>
    </row>
    <row r="54" customFormat="false" ht="12.75" hidden="false" customHeight="false" outlineLevel="0" collapsed="false">
      <c r="A54" s="67"/>
      <c r="B54" s="67"/>
      <c r="C54" s="67"/>
      <c r="D54" s="67"/>
      <c r="E54" s="67"/>
      <c r="F54" s="67"/>
      <c r="G54" s="67"/>
      <c r="H54" s="67"/>
      <c r="I54" s="67"/>
      <c r="J54" s="67"/>
      <c r="K54" s="67"/>
      <c r="L54" s="67"/>
    </row>
    <row r="55" customFormat="false" ht="12.75" hidden="false" customHeight="false" outlineLevel="0" collapsed="false">
      <c r="A55" s="67"/>
      <c r="B55" s="67"/>
      <c r="C55" s="67"/>
      <c r="D55" s="67"/>
      <c r="E55" s="67"/>
      <c r="F55" s="67"/>
      <c r="G55" s="67"/>
      <c r="H55" s="67"/>
      <c r="I55" s="67"/>
      <c r="J55" s="67"/>
      <c r="K55" s="67"/>
      <c r="L55" s="67"/>
    </row>
  </sheetData>
  <sheetProtection sheet="true" objects="true" scenarios="true"/>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E17"/>
    </sheetView>
  </sheetViews>
  <sheetFormatPr defaultColWidth="10.28125" defaultRowHeight="11.25" zeroHeight="false" outlineLevelRow="0" outlineLevelCol="0"/>
  <cols>
    <col collapsed="false" customWidth="true" hidden="false" outlineLevel="0" max="2" min="1" style="69" width="45.7"/>
    <col collapsed="false" customWidth="true" hidden="false" outlineLevel="0" max="3" min="3" style="69" width="46.14"/>
    <col collapsed="false" customWidth="true" hidden="false" outlineLevel="0" max="4" min="4" style="69" width="45.7"/>
    <col collapsed="false" customWidth="true" hidden="false" outlineLevel="0" max="5" min="5" style="70" width="4.41"/>
    <col collapsed="false" customWidth="true" hidden="false" outlineLevel="0" max="6" min="6" style="70" width="19.99"/>
    <col collapsed="false" customWidth="true" hidden="false" outlineLevel="0" max="7" min="7" style="70" width="25.85"/>
    <col collapsed="false" customWidth="true" hidden="false" outlineLevel="0" max="8" min="8" style="70" width="21.7"/>
    <col collapsed="false" customWidth="true" hidden="false" outlineLevel="0" max="9" min="9" style="70" width="21.56"/>
    <col collapsed="false" customWidth="true" hidden="false" outlineLevel="0" max="10" min="10" style="70" width="18.85"/>
    <col collapsed="false" customWidth="true" hidden="false" outlineLevel="0" max="11" min="11" style="70" width="27.42"/>
    <col collapsed="false" customWidth="true" hidden="false" outlineLevel="0" max="12" min="12" style="70" width="25.7"/>
    <col collapsed="false" customWidth="true" hidden="false" outlineLevel="0" max="13" min="13" style="70" width="11.85"/>
    <col collapsed="false" customWidth="true" hidden="false" outlineLevel="0" max="14" min="14" style="70" width="25.99"/>
    <col collapsed="false" customWidth="false" hidden="false" outlineLevel="0" max="17" min="15" style="70" width="10.28"/>
    <col collapsed="false" customWidth="false" hidden="false" outlineLevel="0" max="257" min="18" style="69" width="10.28"/>
  </cols>
  <sheetData>
    <row r="1" customFormat="false" ht="12.75" hidden="false" customHeight="true" outlineLevel="0" collapsed="false">
      <c r="A1" s="66" t="s">
        <v>11</v>
      </c>
    </row>
    <row r="3" s="71" customFormat="true" ht="33.75" hidden="false" customHeight="false" outlineLevel="0" collapsed="false">
      <c r="E3" s="72"/>
      <c r="F3" s="72" t="s">
        <v>128</v>
      </c>
      <c r="G3" s="72" t="s">
        <v>129</v>
      </c>
      <c r="H3" s="72" t="s">
        <v>130</v>
      </c>
      <c r="I3" s="70" t="s">
        <v>131</v>
      </c>
      <c r="J3" s="72" t="s">
        <v>132</v>
      </c>
      <c r="K3" s="72" t="s">
        <v>133</v>
      </c>
      <c r="L3" s="72" t="s">
        <v>134</v>
      </c>
      <c r="M3" s="72" t="s">
        <v>135</v>
      </c>
      <c r="N3" s="72" t="s">
        <v>136</v>
      </c>
      <c r="O3" s="72"/>
      <c r="P3" s="72"/>
      <c r="Q3" s="72"/>
    </row>
    <row r="4" customFormat="false" ht="11.25" hidden="false" customHeight="false" outlineLevel="0" collapsed="false">
      <c r="F4" s="73" t="n">
        <v>1.25895376600825</v>
      </c>
      <c r="G4" s="73" t="n">
        <v>21.2502713262427</v>
      </c>
      <c r="H4" s="73" t="n">
        <v>14.8686780985457</v>
      </c>
      <c r="I4" s="73" t="n">
        <v>11.5042326893857</v>
      </c>
      <c r="J4" s="73" t="n">
        <v>6.44671152593879</v>
      </c>
      <c r="K4" s="73" t="n">
        <v>15.4547427827219</v>
      </c>
      <c r="L4" s="73" t="n">
        <v>0.955068374213154</v>
      </c>
      <c r="M4" s="73" t="n">
        <v>6.29476883004124</v>
      </c>
      <c r="N4" s="73" t="n">
        <v>21.9665726069025</v>
      </c>
    </row>
    <row r="5" customFormat="false" ht="11.25" hidden="false" customHeight="false" outlineLevel="0" collapsed="false">
      <c r="E5" s="70" t="n">
        <v>4607</v>
      </c>
      <c r="F5" s="70" t="n">
        <v>58</v>
      </c>
      <c r="G5" s="70" t="n">
        <v>979</v>
      </c>
      <c r="H5" s="70" t="n">
        <v>685</v>
      </c>
      <c r="I5" s="70" t="n">
        <v>530</v>
      </c>
      <c r="J5" s="70" t="n">
        <v>297</v>
      </c>
      <c r="K5" s="70" t="n">
        <v>712</v>
      </c>
      <c r="L5" s="70" t="n">
        <v>44</v>
      </c>
      <c r="M5" s="70" t="n">
        <v>290</v>
      </c>
      <c r="N5" s="70" t="n">
        <v>1012</v>
      </c>
    </row>
    <row r="8" customFormat="false" ht="11.25" hidden="false" customHeight="false" outlineLevel="0" collapsed="false">
      <c r="H8" s="70" t="s">
        <v>131</v>
      </c>
      <c r="I8" s="72" t="s">
        <v>132</v>
      </c>
      <c r="J8" s="72" t="s">
        <v>133</v>
      </c>
      <c r="K8" s="72" t="s">
        <v>134</v>
      </c>
      <c r="L8" s="72" t="s">
        <v>130</v>
      </c>
      <c r="M8" s="70" t="s">
        <v>135</v>
      </c>
      <c r="N8" s="72" t="s">
        <v>136</v>
      </c>
    </row>
    <row r="9" customFormat="false" ht="11.25" hidden="false" customHeight="false" outlineLevel="0" collapsed="false">
      <c r="H9" s="70" t="n">
        <v>11.5042326893857</v>
      </c>
      <c r="I9" s="70" t="n">
        <v>6.44671152593879</v>
      </c>
      <c r="J9" s="70" t="n">
        <v>15.4547427827219</v>
      </c>
      <c r="K9" s="70" t="n">
        <v>0.955068374213154</v>
      </c>
      <c r="L9" s="70" t="n">
        <v>14.8686780985457</v>
      </c>
      <c r="M9" s="70" t="n">
        <v>6.29476883004124</v>
      </c>
      <c r="N9" s="70" t="n">
        <v>21.9665726069025</v>
      </c>
    </row>
    <row r="10" customFormat="false" ht="11.25" hidden="false" customHeight="false" outlineLevel="0" collapsed="false">
      <c r="H10" s="70" t="n">
        <v>530</v>
      </c>
      <c r="I10" s="70" t="n">
        <v>297</v>
      </c>
      <c r="J10" s="70" t="n">
        <v>712</v>
      </c>
      <c r="K10" s="70" t="n">
        <v>44</v>
      </c>
      <c r="L10" s="70" t="n">
        <v>685</v>
      </c>
      <c r="M10" s="70" t="n">
        <v>290</v>
      </c>
      <c r="N10" s="70" t="n">
        <v>1012</v>
      </c>
    </row>
    <row r="34" s="71" customFormat="true" ht="33.75" hidden="false" customHeight="true" outlineLevel="0" collapsed="false">
      <c r="E34" s="72"/>
      <c r="F34" s="72" t="s">
        <v>137</v>
      </c>
      <c r="G34" s="72" t="s">
        <v>138</v>
      </c>
      <c r="H34" s="72" t="s">
        <v>139</v>
      </c>
      <c r="I34" s="72" t="s">
        <v>140</v>
      </c>
      <c r="J34" s="72" t="s">
        <v>141</v>
      </c>
      <c r="K34" s="72" t="s">
        <v>142</v>
      </c>
      <c r="L34" s="72" t="s">
        <v>143</v>
      </c>
      <c r="M34" s="72" t="s">
        <v>144</v>
      </c>
      <c r="N34" s="72" t="s">
        <v>145</v>
      </c>
      <c r="O34" s="72" t="s">
        <v>146</v>
      </c>
      <c r="P34" s="72"/>
      <c r="Q34" s="72"/>
    </row>
    <row r="35" customFormat="false" ht="11.25" hidden="false" customHeight="false" outlineLevel="0" collapsed="false">
      <c r="F35" s="73" t="n">
        <v>6.77230301714782</v>
      </c>
      <c r="G35" s="73" t="n">
        <v>11.6561753852833</v>
      </c>
      <c r="H35" s="73" t="n">
        <v>11.6561753852833</v>
      </c>
      <c r="I35" s="73" t="n">
        <v>7.83590188843065</v>
      </c>
      <c r="J35" s="73" t="n">
        <v>17.6036466247015</v>
      </c>
      <c r="K35" s="73" t="n">
        <v>28.6737573258086</v>
      </c>
      <c r="L35" s="73" t="n">
        <v>10.722813110484</v>
      </c>
      <c r="M35" s="73" t="n">
        <v>1.64966355545908</v>
      </c>
      <c r="N35" s="73" t="n">
        <v>2.8869112220534</v>
      </c>
      <c r="O35" s="73" t="n">
        <v>0.542652485348383</v>
      </c>
    </row>
    <row r="36" customFormat="false" ht="11.25" hidden="false" customHeight="false" outlineLevel="0" collapsed="false">
      <c r="E36" s="70" t="n">
        <v>4607</v>
      </c>
      <c r="F36" s="70" t="n">
        <v>312</v>
      </c>
      <c r="G36" s="70" t="n">
        <v>537</v>
      </c>
      <c r="H36" s="70" t="n">
        <v>537</v>
      </c>
      <c r="I36" s="70" t="n">
        <v>361</v>
      </c>
      <c r="J36" s="70" t="n">
        <v>811</v>
      </c>
      <c r="K36" s="70" t="n">
        <v>1321</v>
      </c>
      <c r="L36" s="70" t="n">
        <v>494</v>
      </c>
      <c r="M36" s="70" t="n">
        <v>76</v>
      </c>
      <c r="N36" s="70" t="n">
        <v>133</v>
      </c>
      <c r="O36" s="70" t="n">
        <v>25</v>
      </c>
    </row>
    <row r="41" customFormat="false" ht="11.25" hidden="false" customHeight="false" outlineLevel="0" collapsed="false">
      <c r="N41" s="72"/>
    </row>
  </sheetData>
  <sheetProtection sheet="true" objects="true" scenarios="true"/>
  <hyperlinks>
    <hyperlink ref="A1" location="Inhalt!A1" display="Zum Inhalt"/>
  </hyperlink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E17"/>
    </sheetView>
  </sheetViews>
  <sheetFormatPr defaultColWidth="11.41796875" defaultRowHeight="11.25" zeroHeight="false" outlineLevelRow="0" outlineLevelCol="0"/>
  <cols>
    <col collapsed="false" customWidth="true" hidden="false" outlineLevel="0" max="4" min="1" style="74" width="45.7"/>
    <col collapsed="false" customWidth="false" hidden="false" outlineLevel="0" max="5" min="5" style="55" width="11.42"/>
    <col collapsed="false" customWidth="true" hidden="false" outlineLevel="0" max="6" min="6" style="75" width="4.41"/>
    <col collapsed="false" customWidth="true" hidden="false" outlineLevel="0" max="7" min="7" style="75" width="26.99"/>
    <col collapsed="false" customWidth="true" hidden="false" outlineLevel="0" max="8" min="8" style="75" width="20.13"/>
    <col collapsed="false" customWidth="true" hidden="false" outlineLevel="0" max="9" min="9" style="75" width="26.13"/>
    <col collapsed="false" customWidth="true" hidden="false" outlineLevel="0" max="10" min="10" style="75" width="20.13"/>
    <col collapsed="false" customWidth="false" hidden="false" outlineLevel="0" max="11" min="11" style="75" width="11.42"/>
    <col collapsed="false" customWidth="false" hidden="false" outlineLevel="0" max="257" min="12" style="55" width="11.42"/>
  </cols>
  <sheetData>
    <row r="1" customFormat="false" ht="12.75" hidden="false" customHeight="true" outlineLevel="0" collapsed="false">
      <c r="A1" s="66" t="s">
        <v>11</v>
      </c>
    </row>
    <row r="2" customFormat="false" ht="11.25" hidden="false" customHeight="false" outlineLevel="0" collapsed="false">
      <c r="A2" s="76"/>
      <c r="B2" s="76"/>
      <c r="C2" s="76"/>
      <c r="D2" s="76"/>
      <c r="F2" s="77"/>
      <c r="G2" s="77"/>
      <c r="H2" s="77"/>
      <c r="I2" s="77"/>
      <c r="J2" s="77"/>
    </row>
    <row r="3" customFormat="false" ht="11.25" hidden="false" customHeight="false" outlineLevel="0" collapsed="false">
      <c r="A3" s="76"/>
      <c r="B3" s="76"/>
      <c r="C3" s="76"/>
      <c r="D3" s="76"/>
      <c r="F3" s="78" t="s">
        <v>123</v>
      </c>
      <c r="G3" s="79" t="s">
        <v>147</v>
      </c>
      <c r="H3" s="79" t="s">
        <v>148</v>
      </c>
      <c r="I3" s="79" t="s">
        <v>149</v>
      </c>
      <c r="J3" s="79" t="s">
        <v>148</v>
      </c>
    </row>
    <row r="4" customFormat="false" ht="11.25" hidden="false" customHeight="false" outlineLevel="0" collapsed="false">
      <c r="A4" s="76"/>
      <c r="B4" s="76"/>
      <c r="C4" s="76"/>
      <c r="D4" s="76"/>
      <c r="F4" s="78" t="n">
        <v>1983</v>
      </c>
      <c r="G4" s="79" t="n">
        <v>3754</v>
      </c>
      <c r="H4" s="79" t="n">
        <v>834</v>
      </c>
      <c r="I4" s="79" t="n">
        <v>554</v>
      </c>
      <c r="J4" s="79" t="n">
        <v>27</v>
      </c>
    </row>
    <row r="5" customFormat="false" ht="11.25" hidden="false" customHeight="false" outlineLevel="0" collapsed="false">
      <c r="A5" s="76"/>
      <c r="B5" s="76"/>
      <c r="C5" s="76"/>
      <c r="D5" s="76"/>
      <c r="F5" s="78" t="n">
        <v>1984</v>
      </c>
      <c r="G5" s="79" t="n">
        <v>3706</v>
      </c>
      <c r="H5" s="79" t="n">
        <v>781</v>
      </c>
      <c r="I5" s="79" t="n">
        <v>562</v>
      </c>
      <c r="J5" s="79" t="n">
        <v>39</v>
      </c>
    </row>
    <row r="6" customFormat="false" ht="11.25" hidden="false" customHeight="false" outlineLevel="0" collapsed="false">
      <c r="A6" s="76"/>
      <c r="B6" s="76"/>
      <c r="C6" s="76"/>
      <c r="D6" s="76"/>
      <c r="F6" s="78" t="n">
        <v>1985</v>
      </c>
      <c r="G6" s="79" t="n">
        <v>3563</v>
      </c>
      <c r="H6" s="79" t="n">
        <v>850</v>
      </c>
      <c r="I6" s="79" t="n">
        <v>513</v>
      </c>
      <c r="J6" s="79" t="n">
        <v>41</v>
      </c>
    </row>
    <row r="7" customFormat="false" ht="11.25" hidden="false" customHeight="false" outlineLevel="0" collapsed="false">
      <c r="A7" s="76"/>
      <c r="B7" s="76"/>
      <c r="C7" s="76"/>
      <c r="D7" s="76"/>
      <c r="F7" s="78" t="n">
        <v>1986</v>
      </c>
      <c r="G7" s="79" t="n">
        <v>3393</v>
      </c>
      <c r="H7" s="79" t="n">
        <v>711</v>
      </c>
      <c r="I7" s="79" t="n">
        <v>465</v>
      </c>
      <c r="J7" s="79" t="n">
        <v>38</v>
      </c>
    </row>
    <row r="8" customFormat="false" ht="11.25" hidden="false" customHeight="false" outlineLevel="0" collapsed="false">
      <c r="A8" s="76"/>
      <c r="B8" s="76"/>
      <c r="C8" s="76"/>
      <c r="D8" s="76"/>
      <c r="F8" s="78" t="n">
        <v>1987</v>
      </c>
      <c r="G8" s="79" t="n">
        <v>3217</v>
      </c>
      <c r="H8" s="79" t="n">
        <v>730</v>
      </c>
      <c r="I8" s="79" t="n">
        <v>420</v>
      </c>
      <c r="J8" s="79" t="n">
        <v>37</v>
      </c>
    </row>
    <row r="9" customFormat="false" ht="11.25" hidden="false" customHeight="false" outlineLevel="0" collapsed="false">
      <c r="A9" s="76"/>
      <c r="B9" s="76"/>
      <c r="C9" s="76"/>
      <c r="D9" s="76"/>
      <c r="F9" s="78" t="n">
        <v>1988</v>
      </c>
      <c r="G9" s="79" t="n">
        <v>3145</v>
      </c>
      <c r="H9" s="79" t="n">
        <v>632</v>
      </c>
      <c r="I9" s="79" t="n">
        <v>373</v>
      </c>
      <c r="J9" s="79" t="n">
        <v>28</v>
      </c>
    </row>
    <row r="10" customFormat="false" ht="11.25" hidden="false" customHeight="false" outlineLevel="0" collapsed="false">
      <c r="A10" s="76"/>
      <c r="B10" s="76"/>
      <c r="C10" s="76"/>
      <c r="D10" s="76"/>
      <c r="F10" s="78" t="n">
        <v>1989</v>
      </c>
      <c r="G10" s="79" t="n">
        <v>3169</v>
      </c>
      <c r="H10" s="79" t="n">
        <v>657</v>
      </c>
      <c r="I10" s="79" t="n">
        <v>363</v>
      </c>
      <c r="J10" s="79" t="n">
        <v>27</v>
      </c>
    </row>
    <row r="11" customFormat="false" ht="11.25" hidden="false" customHeight="false" outlineLevel="0" collapsed="false">
      <c r="A11" s="76"/>
      <c r="B11" s="76"/>
      <c r="C11" s="76"/>
      <c r="D11" s="76"/>
      <c r="F11" s="78" t="n">
        <v>1990</v>
      </c>
      <c r="G11" s="79" t="n">
        <v>3124</v>
      </c>
      <c r="H11" s="79" t="n">
        <v>621</v>
      </c>
      <c r="I11" s="79" t="n">
        <v>332</v>
      </c>
      <c r="J11" s="79" t="n">
        <v>28</v>
      </c>
    </row>
    <row r="12" customFormat="false" ht="11.25" hidden="false" customHeight="false" outlineLevel="0" collapsed="false">
      <c r="A12" s="76"/>
      <c r="B12" s="76"/>
      <c r="C12" s="76"/>
      <c r="D12" s="76"/>
      <c r="F12" s="78" t="n">
        <v>1991</v>
      </c>
      <c r="G12" s="79" t="n">
        <v>3001</v>
      </c>
      <c r="H12" s="79" t="n">
        <v>627</v>
      </c>
      <c r="I12" s="79" t="n">
        <v>314</v>
      </c>
      <c r="J12" s="79" t="n">
        <v>13</v>
      </c>
    </row>
    <row r="13" customFormat="false" ht="11.25" hidden="false" customHeight="false" outlineLevel="0" collapsed="false">
      <c r="A13" s="76"/>
      <c r="B13" s="76"/>
      <c r="C13" s="76"/>
      <c r="D13" s="76"/>
      <c r="F13" s="78" t="n">
        <v>1992</v>
      </c>
      <c r="G13" s="79" t="n">
        <v>2957</v>
      </c>
      <c r="H13" s="79" t="n">
        <v>634</v>
      </c>
      <c r="I13" s="79" t="n">
        <v>304</v>
      </c>
      <c r="J13" s="79" t="n">
        <v>20</v>
      </c>
    </row>
    <row r="14" customFormat="false" ht="11.25" hidden="false" customHeight="false" outlineLevel="0" collapsed="false">
      <c r="A14" s="76"/>
      <c r="B14" s="76"/>
      <c r="C14" s="76"/>
      <c r="D14" s="76"/>
      <c r="F14" s="78" t="n">
        <v>1993</v>
      </c>
      <c r="G14" s="79" t="n">
        <v>2967</v>
      </c>
      <c r="H14" s="79" t="n">
        <v>685</v>
      </c>
      <c r="I14" s="79" t="n">
        <v>321</v>
      </c>
      <c r="J14" s="79" t="n">
        <v>17</v>
      </c>
    </row>
    <row r="15" customFormat="false" ht="11.25" hidden="false" customHeight="false" outlineLevel="0" collapsed="false">
      <c r="A15" s="76"/>
      <c r="B15" s="76"/>
      <c r="C15" s="76"/>
      <c r="D15" s="76"/>
      <c r="F15" s="78" t="n">
        <v>1994</v>
      </c>
      <c r="G15" s="79" t="n">
        <v>3000</v>
      </c>
      <c r="H15" s="79" t="n">
        <v>751</v>
      </c>
      <c r="I15" s="79" t="n">
        <v>317</v>
      </c>
      <c r="J15" s="79" t="n">
        <v>18</v>
      </c>
    </row>
    <row r="16" customFormat="false" ht="11.25" hidden="false" customHeight="false" outlineLevel="0" collapsed="false">
      <c r="A16" s="76"/>
      <c r="B16" s="76"/>
      <c r="C16" s="76"/>
      <c r="D16" s="76"/>
      <c r="F16" s="78" t="n">
        <v>1995</v>
      </c>
      <c r="G16" s="79" t="n">
        <v>3045</v>
      </c>
      <c r="H16" s="79" t="n">
        <v>851</v>
      </c>
      <c r="I16" s="79" t="n">
        <v>331</v>
      </c>
      <c r="J16" s="79" t="n">
        <v>22</v>
      </c>
    </row>
    <row r="17" customFormat="false" ht="11.25" hidden="false" customHeight="false" outlineLevel="0" collapsed="false">
      <c r="A17" s="76"/>
      <c r="B17" s="76"/>
      <c r="C17" s="76"/>
      <c r="D17" s="76"/>
      <c r="F17" s="78" t="n">
        <v>1996</v>
      </c>
      <c r="G17" s="79" t="n">
        <v>3323</v>
      </c>
      <c r="H17" s="79" t="n">
        <v>944</v>
      </c>
      <c r="I17" s="79" t="n">
        <v>347</v>
      </c>
      <c r="J17" s="79" t="n">
        <v>25</v>
      </c>
    </row>
    <row r="18" customFormat="false" ht="11.25" hidden="false" customHeight="false" outlineLevel="0" collapsed="false">
      <c r="A18" s="76"/>
      <c r="B18" s="76"/>
      <c r="C18" s="76"/>
      <c r="D18" s="76"/>
      <c r="F18" s="78" t="n">
        <v>1997</v>
      </c>
      <c r="G18" s="79" t="n">
        <v>3691</v>
      </c>
      <c r="H18" s="79" t="n">
        <v>933</v>
      </c>
      <c r="I18" s="79" t="n">
        <v>405</v>
      </c>
      <c r="J18" s="79" t="n">
        <v>21</v>
      </c>
    </row>
    <row r="19" customFormat="false" ht="11.25" hidden="false" customHeight="false" outlineLevel="0" collapsed="false">
      <c r="A19" s="76"/>
      <c r="B19" s="76"/>
      <c r="C19" s="76"/>
      <c r="D19" s="76"/>
      <c r="F19" s="78" t="n">
        <v>1998</v>
      </c>
      <c r="G19" s="79" t="n">
        <v>4077</v>
      </c>
      <c r="H19" s="79" t="n">
        <v>1212</v>
      </c>
      <c r="I19" s="79" t="n">
        <v>357</v>
      </c>
      <c r="J19" s="79" t="n">
        <v>23</v>
      </c>
    </row>
    <row r="20" customFormat="false" ht="11.25" hidden="false" customHeight="false" outlineLevel="0" collapsed="false">
      <c r="A20" s="76"/>
      <c r="B20" s="76"/>
      <c r="C20" s="76"/>
      <c r="D20" s="76"/>
      <c r="F20" s="78" t="n">
        <v>1999</v>
      </c>
      <c r="G20" s="79" t="n">
        <v>4115</v>
      </c>
      <c r="H20" s="79" t="n">
        <v>1128</v>
      </c>
      <c r="I20" s="77" t="n">
        <v>445</v>
      </c>
      <c r="J20" s="77" t="n">
        <v>14</v>
      </c>
    </row>
    <row r="21" customFormat="false" ht="11.25" hidden="false" customHeight="false" outlineLevel="0" collapsed="false">
      <c r="A21" s="76"/>
      <c r="B21" s="76"/>
      <c r="C21" s="76"/>
      <c r="D21" s="76"/>
      <c r="F21" s="77" t="n">
        <v>2000</v>
      </c>
      <c r="G21" s="79" t="n">
        <v>4333</v>
      </c>
      <c r="H21" s="79" t="n">
        <v>952</v>
      </c>
      <c r="I21" s="77" t="n">
        <v>437</v>
      </c>
      <c r="J21" s="77" t="n">
        <v>10</v>
      </c>
    </row>
    <row r="22" customFormat="false" ht="11.25" hidden="false" customHeight="false" outlineLevel="0" collapsed="false">
      <c r="A22" s="76"/>
      <c r="B22" s="76"/>
      <c r="C22" s="76"/>
      <c r="D22" s="76"/>
      <c r="F22" s="77" t="n">
        <v>2001</v>
      </c>
      <c r="G22" s="79" t="n">
        <v>4042</v>
      </c>
      <c r="H22" s="79" t="n">
        <v>769</v>
      </c>
      <c r="I22" s="79" t="n">
        <v>472</v>
      </c>
      <c r="J22" s="79" t="n">
        <v>16</v>
      </c>
    </row>
    <row r="23" customFormat="false" ht="11.25" hidden="false" customHeight="false" outlineLevel="0" collapsed="false">
      <c r="A23" s="76"/>
      <c r="B23" s="76"/>
      <c r="C23" s="76"/>
      <c r="D23" s="76"/>
      <c r="F23" s="77" t="n">
        <v>2002</v>
      </c>
      <c r="G23" s="77" t="n">
        <v>3993</v>
      </c>
      <c r="H23" s="77" t="n">
        <v>576</v>
      </c>
      <c r="I23" s="77" t="n">
        <v>449</v>
      </c>
      <c r="J23" s="77" t="n">
        <v>10</v>
      </c>
    </row>
    <row r="24" customFormat="false" ht="11.25" hidden="false" customHeight="false" outlineLevel="0" collapsed="false">
      <c r="A24" s="76"/>
      <c r="B24" s="76"/>
      <c r="C24" s="76"/>
      <c r="D24" s="76"/>
      <c r="F24" s="77" t="n">
        <v>2003</v>
      </c>
      <c r="G24" s="77" t="n">
        <v>4131</v>
      </c>
      <c r="H24" s="77" t="n">
        <v>496</v>
      </c>
      <c r="I24" s="77" t="n">
        <v>476</v>
      </c>
      <c r="J24" s="77" t="n">
        <v>13</v>
      </c>
    </row>
    <row r="25" customFormat="false" ht="11.25" hidden="false" customHeight="false" outlineLevel="0" collapsed="false">
      <c r="A25" s="76"/>
      <c r="B25" s="76"/>
      <c r="C25" s="76"/>
      <c r="D25" s="76"/>
      <c r="F25" s="77"/>
      <c r="G25" s="77"/>
      <c r="H25" s="77"/>
      <c r="I25" s="77"/>
      <c r="J25" s="77"/>
    </row>
    <row r="26" customFormat="false" ht="11.25" hidden="false" customHeight="false" outlineLevel="0" collapsed="false">
      <c r="A26" s="76"/>
      <c r="B26" s="76"/>
      <c r="C26" s="76"/>
      <c r="D26" s="76"/>
      <c r="F26" s="77"/>
      <c r="G26" s="77"/>
      <c r="H26" s="77"/>
      <c r="I26" s="77"/>
      <c r="J26" s="77"/>
    </row>
    <row r="27" customFormat="false" ht="11.25" hidden="false" customHeight="false" outlineLevel="0" collapsed="false">
      <c r="A27" s="76"/>
      <c r="B27" s="76"/>
      <c r="C27" s="76"/>
      <c r="D27" s="76"/>
    </row>
    <row r="28" customFormat="false" ht="11.25" hidden="false" customHeight="false" outlineLevel="0" collapsed="false">
      <c r="A28" s="76"/>
      <c r="B28" s="76"/>
      <c r="C28" s="76"/>
      <c r="D28" s="76"/>
    </row>
    <row r="29" customFormat="false" ht="11.25" hidden="false" customHeight="false" outlineLevel="0" collapsed="false">
      <c r="A29" s="76"/>
      <c r="B29" s="76"/>
      <c r="C29" s="76"/>
      <c r="D29" s="76"/>
    </row>
    <row r="30" customFormat="false" ht="11.25" hidden="false" customHeight="false" outlineLevel="0" collapsed="false">
      <c r="A30" s="76"/>
      <c r="B30" s="76"/>
      <c r="C30" s="76"/>
      <c r="D30" s="76"/>
    </row>
    <row r="31" customFormat="false" ht="11.25" hidden="false" customHeight="false" outlineLevel="0" collapsed="false">
      <c r="A31" s="76"/>
      <c r="B31" s="76"/>
      <c r="C31" s="76"/>
      <c r="D31" s="76"/>
    </row>
    <row r="32" customFormat="false" ht="11.25" hidden="false" customHeight="false" outlineLevel="0" collapsed="false">
      <c r="A32" s="76"/>
      <c r="B32" s="76"/>
      <c r="C32" s="76"/>
      <c r="D32" s="76"/>
    </row>
    <row r="33" customFormat="false" ht="11.25" hidden="false" customHeight="false" outlineLevel="0" collapsed="false">
      <c r="A33" s="76"/>
      <c r="B33" s="76"/>
      <c r="C33" s="76"/>
      <c r="D33" s="76"/>
    </row>
    <row r="34" customFormat="false" ht="11.25" hidden="false" customHeight="false" outlineLevel="0" collapsed="false">
      <c r="A34" s="76"/>
      <c r="B34" s="76"/>
      <c r="C34" s="76"/>
      <c r="D34" s="76"/>
    </row>
    <row r="35" customFormat="false" ht="11.25" hidden="false" customHeight="false" outlineLevel="0" collapsed="false">
      <c r="A35" s="76"/>
      <c r="B35" s="76"/>
      <c r="C35" s="76"/>
      <c r="D35" s="76"/>
    </row>
    <row r="36" customFormat="false" ht="11.25" hidden="false" customHeight="false" outlineLevel="0" collapsed="false">
      <c r="A36" s="76"/>
      <c r="B36" s="76"/>
      <c r="C36" s="76"/>
      <c r="D36" s="76"/>
    </row>
    <row r="37" customFormat="false" ht="11.25" hidden="false" customHeight="false" outlineLevel="0" collapsed="false">
      <c r="A37" s="76"/>
      <c r="B37" s="76"/>
      <c r="C37" s="76"/>
      <c r="D37" s="76"/>
    </row>
    <row r="38" customFormat="false" ht="11.25" hidden="false" customHeight="false" outlineLevel="0" collapsed="false">
      <c r="A38" s="76"/>
      <c r="B38" s="76"/>
      <c r="C38" s="76"/>
      <c r="D38" s="76"/>
    </row>
    <row r="39" customFormat="false" ht="11.25" hidden="false" customHeight="false" outlineLevel="0" collapsed="false">
      <c r="A39" s="76"/>
      <c r="B39" s="76"/>
      <c r="C39" s="76"/>
      <c r="D39" s="76"/>
    </row>
    <row r="40" customFormat="false" ht="11.25" hidden="false" customHeight="false" outlineLevel="0" collapsed="false">
      <c r="A40" s="76"/>
      <c r="B40" s="76"/>
      <c r="C40" s="76"/>
      <c r="D40" s="76"/>
    </row>
    <row r="41" customFormat="false" ht="11.25" hidden="false" customHeight="false" outlineLevel="0" collapsed="false">
      <c r="A41" s="76"/>
      <c r="B41" s="76"/>
      <c r="C41" s="76"/>
      <c r="D41" s="76"/>
    </row>
    <row r="42" customFormat="false" ht="11.25" hidden="false" customHeight="false" outlineLevel="0" collapsed="false">
      <c r="A42" s="76"/>
      <c r="B42" s="76"/>
      <c r="C42" s="76"/>
      <c r="D42" s="76"/>
    </row>
    <row r="43" customFormat="false" ht="11.25" hidden="false" customHeight="false" outlineLevel="0" collapsed="false">
      <c r="A43" s="76"/>
      <c r="B43" s="76"/>
      <c r="C43" s="76"/>
      <c r="D43" s="76"/>
    </row>
    <row r="44" customFormat="false" ht="11.25" hidden="false" customHeight="false" outlineLevel="0" collapsed="false">
      <c r="A44" s="76"/>
      <c r="B44" s="76"/>
      <c r="C44" s="76"/>
      <c r="D44" s="76"/>
    </row>
    <row r="45" customFormat="false" ht="11.25" hidden="false" customHeight="false" outlineLevel="0" collapsed="false">
      <c r="A45" s="76"/>
      <c r="B45" s="76"/>
      <c r="C45" s="76"/>
      <c r="D45" s="76"/>
    </row>
    <row r="46" customFormat="false" ht="11.25" hidden="false" customHeight="false" outlineLevel="0" collapsed="false">
      <c r="A46" s="76"/>
      <c r="B46" s="76"/>
      <c r="C46" s="76"/>
      <c r="D46" s="76"/>
    </row>
    <row r="47" customFormat="false" ht="11.25" hidden="false" customHeight="false" outlineLevel="0" collapsed="false">
      <c r="A47" s="76"/>
      <c r="B47" s="76"/>
      <c r="C47" s="76"/>
      <c r="D47" s="76"/>
    </row>
    <row r="48" customFormat="false" ht="11.25" hidden="false" customHeight="false" outlineLevel="0" collapsed="false">
      <c r="A48" s="76"/>
      <c r="B48" s="76"/>
      <c r="C48" s="76"/>
      <c r="D48" s="76"/>
    </row>
    <row r="49" customFormat="false" ht="11.25" hidden="false" customHeight="false" outlineLevel="0" collapsed="false">
      <c r="A49" s="76"/>
      <c r="B49" s="76"/>
      <c r="C49" s="76"/>
      <c r="D49" s="76"/>
    </row>
    <row r="50" customFormat="false" ht="11.25" hidden="false" customHeight="false" outlineLevel="0" collapsed="false">
      <c r="A50" s="76"/>
      <c r="B50" s="76"/>
      <c r="C50" s="76"/>
      <c r="D50" s="76"/>
    </row>
    <row r="51" customFormat="false" ht="11.25" hidden="false" customHeight="false" outlineLevel="0" collapsed="false">
      <c r="A51" s="76"/>
      <c r="B51" s="76"/>
      <c r="C51" s="76"/>
      <c r="D51" s="76"/>
    </row>
    <row r="52" customFormat="false" ht="11.25" hidden="false" customHeight="false" outlineLevel="0" collapsed="false">
      <c r="A52" s="76"/>
      <c r="B52" s="76"/>
      <c r="C52" s="76"/>
      <c r="D52" s="76"/>
    </row>
    <row r="53" customFormat="false" ht="11.25" hidden="false" customHeight="false" outlineLevel="0" collapsed="false">
      <c r="A53" s="76"/>
      <c r="B53" s="76"/>
      <c r="C53" s="76"/>
      <c r="D53" s="76"/>
    </row>
    <row r="54" customFormat="false" ht="11.25" hidden="false" customHeight="false" outlineLevel="0" collapsed="false">
      <c r="A54" s="76"/>
      <c r="B54" s="76"/>
      <c r="C54" s="76"/>
      <c r="D54" s="76"/>
    </row>
    <row r="55" customFormat="false" ht="11.25" hidden="false" customHeight="false" outlineLevel="0" collapsed="false">
      <c r="A55" s="76"/>
      <c r="B55" s="76"/>
      <c r="C55" s="76"/>
      <c r="D55" s="76"/>
    </row>
    <row r="56" customFormat="false" ht="11.25" hidden="false" customHeight="false" outlineLevel="0" collapsed="false">
      <c r="A56" s="76"/>
      <c r="B56" s="76"/>
      <c r="C56" s="76"/>
      <c r="D56" s="76"/>
    </row>
    <row r="57" customFormat="false" ht="11.25" hidden="false" customHeight="false" outlineLevel="0" collapsed="false">
      <c r="A57" s="76"/>
      <c r="B57" s="76"/>
      <c r="C57" s="76"/>
      <c r="D57" s="76"/>
    </row>
    <row r="58" customFormat="false" ht="11.25" hidden="false" customHeight="false" outlineLevel="0" collapsed="false">
      <c r="A58" s="76"/>
      <c r="B58" s="76"/>
      <c r="C58" s="76"/>
      <c r="D58" s="76"/>
    </row>
    <row r="59" customFormat="false" ht="11.25" hidden="false" customHeight="false" outlineLevel="0" collapsed="false">
      <c r="A59" s="76"/>
      <c r="B59" s="76"/>
      <c r="C59" s="76"/>
      <c r="D59" s="76"/>
    </row>
    <row r="60" customFormat="false" ht="11.25" hidden="false" customHeight="false" outlineLevel="0" collapsed="false">
      <c r="A60" s="76"/>
      <c r="B60" s="76"/>
      <c r="C60" s="76"/>
      <c r="D60" s="76"/>
    </row>
    <row r="61" customFormat="false" ht="11.25" hidden="false" customHeight="false" outlineLevel="0" collapsed="false">
      <c r="A61" s="76"/>
      <c r="B61" s="76"/>
      <c r="C61" s="76"/>
      <c r="D61" s="76"/>
    </row>
  </sheetData>
  <sheetProtection sheet="true" objects="true" scenarios="true"/>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8– &amp;A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1" activeCellId="0" sqref="A1:C1"/>
    </sheetView>
  </sheetViews>
  <sheetFormatPr defaultColWidth="11.41796875" defaultRowHeight="11.25" zeroHeight="false" outlineLevelRow="0" outlineLevelCol="0"/>
  <cols>
    <col collapsed="false" customWidth="true" hidden="false" outlineLevel="0" max="1" min="1" style="55" width="4.7"/>
    <col collapsed="false" customWidth="true" hidden="false" outlineLevel="0" max="2" min="2" style="55" width="24.99"/>
    <col collapsed="false" customWidth="true" hidden="false" outlineLevel="0" max="3" min="3" style="55" width="7.7"/>
    <col collapsed="false" customWidth="true" hidden="false" outlineLevel="0" max="10" min="4" style="55" width="6.7"/>
    <col collapsed="false" customWidth="true" hidden="false" outlineLevel="0" max="11" min="11" style="55" width="7.56"/>
    <col collapsed="false" customWidth="true" hidden="false" outlineLevel="0" max="24" min="12" style="55" width="6.7"/>
    <col collapsed="false" customWidth="true" hidden="false" outlineLevel="0" max="25" min="25" style="55" width="5.28"/>
    <col collapsed="false" customWidth="false" hidden="false" outlineLevel="0" max="257" min="26" style="55" width="11.42"/>
  </cols>
  <sheetData>
    <row r="1" customFormat="false" ht="12.75" hidden="false" customHeight="true" outlineLevel="0" collapsed="false">
      <c r="A1" s="66" t="s">
        <v>11</v>
      </c>
      <c r="B1" s="66"/>
      <c r="C1" s="66"/>
    </row>
    <row r="2" customFormat="false" ht="18" hidden="false" customHeight="true" outlineLevel="0" collapsed="false">
      <c r="A2" s="80" t="s">
        <v>150</v>
      </c>
      <c r="B2" s="80"/>
      <c r="C2" s="80"/>
      <c r="D2" s="80"/>
      <c r="E2" s="80"/>
      <c r="F2" s="80"/>
      <c r="G2" s="80"/>
      <c r="H2" s="80"/>
      <c r="I2" s="80"/>
      <c r="J2" s="80"/>
      <c r="K2" s="80"/>
      <c r="L2" s="81" t="s">
        <v>151</v>
      </c>
      <c r="M2" s="81"/>
      <c r="N2" s="81"/>
      <c r="O2" s="81"/>
      <c r="P2" s="81"/>
      <c r="Q2" s="81"/>
      <c r="R2" s="81"/>
      <c r="S2" s="81"/>
      <c r="T2" s="81"/>
      <c r="U2" s="81"/>
      <c r="V2" s="81"/>
      <c r="W2" s="81"/>
      <c r="X2" s="81"/>
      <c r="Y2" s="81"/>
    </row>
    <row r="3" s="89" customFormat="true" ht="24.95" hidden="false" customHeight="true" outlineLevel="0" collapsed="false">
      <c r="A3" s="82" t="s">
        <v>152</v>
      </c>
      <c r="B3" s="83" t="s">
        <v>153</v>
      </c>
      <c r="C3" s="84" t="s">
        <v>154</v>
      </c>
      <c r="D3" s="83" t="n">
        <v>1983</v>
      </c>
      <c r="E3" s="83" t="n">
        <v>1984</v>
      </c>
      <c r="F3" s="83" t="n">
        <v>1985</v>
      </c>
      <c r="G3" s="83" t="n">
        <v>1986</v>
      </c>
      <c r="H3" s="85" t="n">
        <v>1987</v>
      </c>
      <c r="I3" s="85" t="n">
        <v>1988</v>
      </c>
      <c r="J3" s="83" t="n">
        <v>1989</v>
      </c>
      <c r="K3" s="86" t="n">
        <v>1990</v>
      </c>
      <c r="L3" s="87" t="n">
        <v>1991</v>
      </c>
      <c r="M3" s="83" t="n">
        <v>1992</v>
      </c>
      <c r="N3" s="83" t="n">
        <v>1993</v>
      </c>
      <c r="O3" s="83" t="n">
        <v>1994</v>
      </c>
      <c r="P3" s="83" t="n">
        <v>1995</v>
      </c>
      <c r="Q3" s="83" t="n">
        <v>1996</v>
      </c>
      <c r="R3" s="83" t="n">
        <v>1997</v>
      </c>
      <c r="S3" s="85" t="n">
        <v>1998</v>
      </c>
      <c r="T3" s="85" t="n">
        <v>1999</v>
      </c>
      <c r="U3" s="85" t="n">
        <v>2000</v>
      </c>
      <c r="V3" s="85" t="n">
        <v>2001</v>
      </c>
      <c r="W3" s="83" t="n">
        <v>2002</v>
      </c>
      <c r="X3" s="85" t="n">
        <v>2003</v>
      </c>
      <c r="Y3" s="88" t="s">
        <v>152</v>
      </c>
    </row>
    <row r="4" s="94" customFormat="true" ht="18" hidden="false" customHeight="true" outlineLevel="0" collapsed="false">
      <c r="A4" s="90" t="n">
        <v>1</v>
      </c>
      <c r="B4" s="91" t="s">
        <v>155</v>
      </c>
      <c r="C4" s="92" t="s">
        <v>156</v>
      </c>
      <c r="D4" s="93" t="n">
        <v>3754</v>
      </c>
      <c r="E4" s="93" t="n">
        <v>3706</v>
      </c>
      <c r="F4" s="93" t="n">
        <v>3563</v>
      </c>
      <c r="G4" s="93" t="n">
        <v>3393</v>
      </c>
      <c r="H4" s="93" t="n">
        <v>3217</v>
      </c>
      <c r="I4" s="93" t="n">
        <v>3145</v>
      </c>
      <c r="J4" s="93" t="n">
        <v>3169</v>
      </c>
      <c r="K4" s="93" t="n">
        <v>3124</v>
      </c>
      <c r="L4" s="93" t="n">
        <v>3001</v>
      </c>
      <c r="M4" s="93" t="n">
        <v>2957</v>
      </c>
      <c r="N4" s="93" t="n">
        <v>2967</v>
      </c>
      <c r="O4" s="93" t="n">
        <v>3000</v>
      </c>
      <c r="P4" s="93" t="n">
        <v>3045</v>
      </c>
      <c r="Q4" s="93" t="n">
        <v>3323</v>
      </c>
      <c r="R4" s="93" t="n">
        <v>3691</v>
      </c>
      <c r="S4" s="93" t="n">
        <v>4077</v>
      </c>
      <c r="T4" s="93" t="n">
        <v>4115</v>
      </c>
      <c r="U4" s="93" t="n">
        <v>4333</v>
      </c>
      <c r="V4" s="93" t="n">
        <v>4042</v>
      </c>
      <c r="W4" s="93" t="n">
        <v>3993</v>
      </c>
      <c r="X4" s="93" t="n">
        <v>4106</v>
      </c>
      <c r="Y4" s="90" t="n">
        <v>1</v>
      </c>
    </row>
    <row r="5" s="94" customFormat="true" ht="9" hidden="false" customHeight="true" outlineLevel="0" collapsed="false">
      <c r="A5" s="90" t="n">
        <v>2</v>
      </c>
      <c r="B5" s="91"/>
      <c r="C5" s="94" t="s">
        <v>157</v>
      </c>
      <c r="D5" s="93" t="n">
        <v>3605</v>
      </c>
      <c r="E5" s="93" t="n">
        <v>3545</v>
      </c>
      <c r="F5" s="93" t="n">
        <v>3420</v>
      </c>
      <c r="G5" s="93" t="n">
        <v>3260</v>
      </c>
      <c r="H5" s="93" t="n">
        <v>3069</v>
      </c>
      <c r="I5" s="93" t="n">
        <v>3007</v>
      </c>
      <c r="J5" s="93" t="n">
        <v>2998</v>
      </c>
      <c r="K5" s="93" t="n">
        <v>2964</v>
      </c>
      <c r="L5" s="93" t="n">
        <v>2830</v>
      </c>
      <c r="M5" s="93" t="n">
        <v>2807</v>
      </c>
      <c r="N5" s="93" t="n">
        <v>2810</v>
      </c>
      <c r="O5" s="93" t="n">
        <v>2851</v>
      </c>
      <c r="P5" s="93" t="n">
        <v>2880</v>
      </c>
      <c r="Q5" s="93" t="n">
        <v>3167</v>
      </c>
      <c r="R5" s="93" t="n">
        <v>3489</v>
      </c>
      <c r="S5" s="93" t="n">
        <v>3848</v>
      </c>
      <c r="T5" s="93" t="n">
        <v>3878</v>
      </c>
      <c r="U5" s="93" t="n">
        <v>4090</v>
      </c>
      <c r="V5" s="93" t="n">
        <v>3811</v>
      </c>
      <c r="W5" s="93" t="n">
        <v>3763</v>
      </c>
      <c r="X5" s="93" t="n">
        <f aca="false">X4-X6</f>
        <v>3878</v>
      </c>
      <c r="Y5" s="90" t="n">
        <v>2</v>
      </c>
    </row>
    <row r="6" s="94" customFormat="true" ht="9" hidden="false" customHeight="true" outlineLevel="0" collapsed="false">
      <c r="A6" s="90" t="n">
        <v>3</v>
      </c>
      <c r="B6" s="95"/>
      <c r="C6" s="92" t="s">
        <v>158</v>
      </c>
      <c r="D6" s="93" t="n">
        <v>149</v>
      </c>
      <c r="E6" s="93" t="n">
        <v>161</v>
      </c>
      <c r="F6" s="93" t="n">
        <v>143</v>
      </c>
      <c r="G6" s="93" t="n">
        <v>133</v>
      </c>
      <c r="H6" s="93" t="n">
        <v>148</v>
      </c>
      <c r="I6" s="93" t="n">
        <v>138</v>
      </c>
      <c r="J6" s="93" t="n">
        <v>171</v>
      </c>
      <c r="K6" s="93" t="n">
        <v>160</v>
      </c>
      <c r="L6" s="93" t="n">
        <v>171</v>
      </c>
      <c r="M6" s="93" t="n">
        <v>150</v>
      </c>
      <c r="N6" s="93" t="n">
        <v>157</v>
      </c>
      <c r="O6" s="93" t="n">
        <v>149</v>
      </c>
      <c r="P6" s="93" t="n">
        <v>165</v>
      </c>
      <c r="Q6" s="93" t="n">
        <v>156</v>
      </c>
      <c r="R6" s="93" t="n">
        <v>202</v>
      </c>
      <c r="S6" s="93" t="n">
        <v>229</v>
      </c>
      <c r="T6" s="93" t="n">
        <v>237</v>
      </c>
      <c r="U6" s="93" t="n">
        <v>243</v>
      </c>
      <c r="V6" s="93" t="n">
        <v>231</v>
      </c>
      <c r="W6" s="93" t="n">
        <v>230</v>
      </c>
      <c r="X6" s="93" t="n">
        <v>228</v>
      </c>
      <c r="Y6" s="90" t="n">
        <v>3</v>
      </c>
    </row>
    <row r="7" s="94" customFormat="true" ht="9" hidden="false" customHeight="false" outlineLevel="0" collapsed="false">
      <c r="A7" s="90"/>
      <c r="B7" s="94" t="s">
        <v>159</v>
      </c>
      <c r="D7" s="93"/>
      <c r="E7" s="93"/>
      <c r="F7" s="93"/>
      <c r="G7" s="93"/>
      <c r="H7" s="93"/>
      <c r="I7" s="93"/>
      <c r="J7" s="93"/>
      <c r="K7" s="93"/>
      <c r="L7" s="93"/>
      <c r="M7" s="93"/>
      <c r="N7" s="93"/>
      <c r="O7" s="93"/>
      <c r="P7" s="93"/>
      <c r="Q7" s="93"/>
      <c r="R7" s="93"/>
      <c r="S7" s="93"/>
      <c r="T7" s="93"/>
      <c r="U7" s="93"/>
      <c r="V7" s="93"/>
      <c r="W7" s="93"/>
      <c r="X7" s="93"/>
      <c r="Y7" s="90"/>
    </row>
    <row r="8" s="94" customFormat="true" ht="15" hidden="false" customHeight="true" outlineLevel="0" collapsed="false">
      <c r="A8" s="90" t="n">
        <v>4</v>
      </c>
      <c r="B8" s="96" t="s">
        <v>126</v>
      </c>
      <c r="C8" s="92" t="s">
        <v>156</v>
      </c>
      <c r="D8" s="93" t="n">
        <v>700</v>
      </c>
      <c r="E8" s="93" t="n">
        <v>685</v>
      </c>
      <c r="F8" s="93" t="n">
        <v>679</v>
      </c>
      <c r="G8" s="93" t="n">
        <v>617</v>
      </c>
      <c r="H8" s="93" t="n">
        <v>587</v>
      </c>
      <c r="I8" s="93" t="n">
        <v>596</v>
      </c>
      <c r="J8" s="93" t="n">
        <v>602</v>
      </c>
      <c r="K8" s="93" t="n">
        <v>605</v>
      </c>
      <c r="L8" s="93" t="n">
        <v>625</v>
      </c>
      <c r="M8" s="93" t="n">
        <v>709</v>
      </c>
      <c r="N8" s="93" t="n">
        <v>758</v>
      </c>
      <c r="O8" s="93" t="n">
        <v>837</v>
      </c>
      <c r="P8" s="93" t="n">
        <v>964</v>
      </c>
      <c r="Q8" s="93" t="n">
        <v>1160</v>
      </c>
      <c r="R8" s="93" t="n">
        <v>1414</v>
      </c>
      <c r="S8" s="93" t="n">
        <v>1536</v>
      </c>
      <c r="T8" s="93" t="n">
        <v>1611</v>
      </c>
      <c r="U8" s="93" t="n">
        <v>1645</v>
      </c>
      <c r="V8" s="93" t="n">
        <v>1454</v>
      </c>
      <c r="W8" s="93" t="n">
        <v>1384</v>
      </c>
      <c r="X8" s="93" t="n">
        <v>1418</v>
      </c>
      <c r="Y8" s="90" t="n">
        <v>4</v>
      </c>
    </row>
    <row r="9" s="94" customFormat="true" ht="9" hidden="false" customHeight="false" outlineLevel="0" collapsed="false">
      <c r="A9" s="90" t="n">
        <v>5</v>
      </c>
      <c r="C9" s="94" t="s">
        <v>157</v>
      </c>
      <c r="D9" s="93" t="n">
        <v>684</v>
      </c>
      <c r="E9" s="93" t="n">
        <v>668</v>
      </c>
      <c r="F9" s="93" t="n">
        <v>656</v>
      </c>
      <c r="G9" s="93" t="n">
        <v>592</v>
      </c>
      <c r="H9" s="93" t="n">
        <v>544</v>
      </c>
      <c r="I9" s="93" t="n">
        <v>561</v>
      </c>
      <c r="J9" s="93" t="n">
        <v>575</v>
      </c>
      <c r="K9" s="93" t="n">
        <v>578</v>
      </c>
      <c r="L9" s="93" t="n">
        <v>586</v>
      </c>
      <c r="M9" s="93" t="n">
        <v>669</v>
      </c>
      <c r="N9" s="93" t="n">
        <v>710</v>
      </c>
      <c r="O9" s="93" t="n">
        <v>797</v>
      </c>
      <c r="P9" s="93" t="n">
        <v>927</v>
      </c>
      <c r="Q9" s="93" t="n">
        <v>1102</v>
      </c>
      <c r="R9" s="93" t="n">
        <v>1329</v>
      </c>
      <c r="S9" s="93" t="n">
        <v>1445</v>
      </c>
      <c r="T9" s="93" t="n">
        <v>1528</v>
      </c>
      <c r="U9" s="93" t="n">
        <v>1556</v>
      </c>
      <c r="V9" s="93" t="n">
        <v>1374</v>
      </c>
      <c r="W9" s="93" t="n">
        <v>1314</v>
      </c>
      <c r="X9" s="93" t="n">
        <f aca="false">X8-X10</f>
        <v>1367</v>
      </c>
      <c r="Y9" s="90" t="n">
        <v>5</v>
      </c>
    </row>
    <row r="10" s="94" customFormat="true" ht="9" hidden="false" customHeight="false" outlineLevel="0" collapsed="false">
      <c r="A10" s="90" t="n">
        <v>6</v>
      </c>
      <c r="C10" s="92" t="s">
        <v>158</v>
      </c>
      <c r="D10" s="93" t="n">
        <v>16</v>
      </c>
      <c r="E10" s="93" t="n">
        <v>17</v>
      </c>
      <c r="F10" s="93" t="n">
        <v>23</v>
      </c>
      <c r="G10" s="93" t="n">
        <v>25</v>
      </c>
      <c r="H10" s="93" t="n">
        <v>43</v>
      </c>
      <c r="I10" s="93" t="n">
        <v>35</v>
      </c>
      <c r="J10" s="93" t="n">
        <v>27</v>
      </c>
      <c r="K10" s="93" t="n">
        <v>27</v>
      </c>
      <c r="L10" s="93" t="n">
        <v>39</v>
      </c>
      <c r="M10" s="93" t="n">
        <v>40</v>
      </c>
      <c r="N10" s="93" t="n">
        <v>48</v>
      </c>
      <c r="O10" s="93" t="n">
        <v>40</v>
      </c>
      <c r="P10" s="93" t="n">
        <v>37</v>
      </c>
      <c r="Q10" s="93" t="n">
        <v>58</v>
      </c>
      <c r="R10" s="93" t="n">
        <v>85</v>
      </c>
      <c r="S10" s="93" t="n">
        <v>91</v>
      </c>
      <c r="T10" s="93" t="n">
        <v>83</v>
      </c>
      <c r="U10" s="93" t="n">
        <v>89</v>
      </c>
      <c r="V10" s="93" t="n">
        <v>80</v>
      </c>
      <c r="W10" s="93" t="n">
        <v>70</v>
      </c>
      <c r="X10" s="93" t="n">
        <v>51</v>
      </c>
      <c r="Y10" s="90" t="n">
        <v>6</v>
      </c>
    </row>
    <row r="11" s="94" customFormat="true" ht="15" hidden="false" customHeight="true" outlineLevel="0" collapsed="false">
      <c r="A11" s="90" t="n">
        <v>7</v>
      </c>
      <c r="B11" s="96" t="s">
        <v>160</v>
      </c>
      <c r="C11" s="92" t="s">
        <v>156</v>
      </c>
      <c r="D11" s="93" t="n">
        <v>2484</v>
      </c>
      <c r="E11" s="93" t="n">
        <v>2469</v>
      </c>
      <c r="F11" s="93" t="n">
        <v>2333</v>
      </c>
      <c r="G11" s="93" t="n">
        <v>2309</v>
      </c>
      <c r="H11" s="93" t="n">
        <v>2061</v>
      </c>
      <c r="I11" s="93" t="n">
        <v>2075</v>
      </c>
      <c r="J11" s="93" t="n">
        <v>2175</v>
      </c>
      <c r="K11" s="93" t="n">
        <v>2091</v>
      </c>
      <c r="L11" s="93" t="n">
        <v>1922</v>
      </c>
      <c r="M11" s="93" t="n">
        <v>1795</v>
      </c>
      <c r="N11" s="93" t="n">
        <v>1795</v>
      </c>
      <c r="O11" s="93" t="n">
        <v>1671</v>
      </c>
      <c r="P11" s="93" t="n">
        <v>1749</v>
      </c>
      <c r="Q11" s="93" t="n">
        <v>1820</v>
      </c>
      <c r="R11" s="93" t="n">
        <v>1889</v>
      </c>
      <c r="S11" s="93" t="n">
        <v>2015</v>
      </c>
      <c r="T11" s="93" t="n">
        <v>2183</v>
      </c>
      <c r="U11" s="93" t="n">
        <v>2145</v>
      </c>
      <c r="V11" s="93" t="n">
        <v>2057</v>
      </c>
      <c r="W11" s="93" t="n">
        <v>2113</v>
      </c>
      <c r="X11" s="93" t="n">
        <v>2134</v>
      </c>
      <c r="Y11" s="90" t="n">
        <v>7</v>
      </c>
    </row>
    <row r="12" s="94" customFormat="true" ht="9" hidden="false" customHeight="false" outlineLevel="0" collapsed="false">
      <c r="A12" s="90" t="n">
        <v>8</v>
      </c>
      <c r="C12" s="94" t="s">
        <v>157</v>
      </c>
      <c r="D12" s="93" t="n">
        <v>2400</v>
      </c>
      <c r="E12" s="93" t="n">
        <v>2385</v>
      </c>
      <c r="F12" s="93" t="n">
        <v>2293</v>
      </c>
      <c r="G12" s="93" t="n">
        <v>2227</v>
      </c>
      <c r="H12" s="93" t="n">
        <v>1986</v>
      </c>
      <c r="I12" s="93" t="n">
        <v>2002</v>
      </c>
      <c r="J12" s="93" t="n">
        <v>2072</v>
      </c>
      <c r="K12" s="93" t="n">
        <v>1991</v>
      </c>
      <c r="L12" s="93" t="n">
        <v>1826</v>
      </c>
      <c r="M12" s="93" t="n">
        <v>1728</v>
      </c>
      <c r="N12" s="93" t="n">
        <v>1734</v>
      </c>
      <c r="O12" s="93" t="n">
        <v>1593</v>
      </c>
      <c r="P12" s="93" t="n">
        <v>1663</v>
      </c>
      <c r="Q12" s="93" t="n">
        <v>1746</v>
      </c>
      <c r="R12" s="93" t="n">
        <v>1804</v>
      </c>
      <c r="S12" s="93" t="n">
        <v>1963</v>
      </c>
      <c r="T12" s="93" t="n">
        <v>2077</v>
      </c>
      <c r="U12" s="93" t="n">
        <v>2050</v>
      </c>
      <c r="V12" s="93" t="n">
        <v>1956</v>
      </c>
      <c r="W12" s="93" t="n">
        <v>2012</v>
      </c>
      <c r="X12" s="93" t="n">
        <f aca="false">X11-X13</f>
        <v>2020</v>
      </c>
      <c r="Y12" s="90" t="n">
        <v>8</v>
      </c>
    </row>
    <row r="13" s="94" customFormat="true" ht="9" hidden="false" customHeight="false" outlineLevel="0" collapsed="false">
      <c r="A13" s="90" t="n">
        <v>9</v>
      </c>
      <c r="C13" s="92" t="s">
        <v>158</v>
      </c>
      <c r="D13" s="93" t="n">
        <v>84</v>
      </c>
      <c r="E13" s="93" t="n">
        <v>84</v>
      </c>
      <c r="F13" s="93" t="n">
        <v>40</v>
      </c>
      <c r="G13" s="93" t="n">
        <v>82</v>
      </c>
      <c r="H13" s="93" t="n">
        <v>75</v>
      </c>
      <c r="I13" s="93" t="n">
        <v>73</v>
      </c>
      <c r="J13" s="93" t="n">
        <v>103</v>
      </c>
      <c r="K13" s="93" t="n">
        <v>100</v>
      </c>
      <c r="L13" s="93" t="n">
        <v>96</v>
      </c>
      <c r="M13" s="93" t="n">
        <v>67</v>
      </c>
      <c r="N13" s="93" t="n">
        <v>61</v>
      </c>
      <c r="O13" s="93" t="n">
        <v>78</v>
      </c>
      <c r="P13" s="93" t="n">
        <v>86</v>
      </c>
      <c r="Q13" s="93" t="n">
        <v>74</v>
      </c>
      <c r="R13" s="93" t="n">
        <v>85</v>
      </c>
      <c r="S13" s="93" t="n">
        <v>52</v>
      </c>
      <c r="T13" s="93" t="n">
        <v>106</v>
      </c>
      <c r="U13" s="93" t="n">
        <v>95</v>
      </c>
      <c r="V13" s="93" t="n">
        <v>101</v>
      </c>
      <c r="W13" s="93" t="n">
        <v>101</v>
      </c>
      <c r="X13" s="93" t="n">
        <v>114</v>
      </c>
      <c r="Y13" s="90" t="n">
        <v>9</v>
      </c>
    </row>
    <row r="14" s="94" customFormat="true" ht="12" hidden="false" customHeight="true" outlineLevel="0" collapsed="false">
      <c r="A14" s="90"/>
      <c r="D14" s="93"/>
      <c r="E14" s="93"/>
      <c r="F14" s="93"/>
      <c r="G14" s="93"/>
      <c r="H14" s="93"/>
      <c r="I14" s="93"/>
      <c r="J14" s="93"/>
      <c r="K14" s="93"/>
      <c r="L14" s="93"/>
      <c r="M14" s="93"/>
      <c r="N14" s="93"/>
      <c r="O14" s="93"/>
      <c r="P14" s="93"/>
      <c r="Q14" s="93"/>
      <c r="R14" s="93"/>
      <c r="S14" s="93"/>
      <c r="T14" s="93"/>
      <c r="U14" s="93"/>
      <c r="V14" s="93"/>
      <c r="W14" s="93"/>
      <c r="X14" s="93"/>
      <c r="Y14" s="90"/>
    </row>
    <row r="15" s="94" customFormat="true" ht="9" hidden="false" customHeight="true" outlineLevel="0" collapsed="false">
      <c r="A15" s="90" t="n">
        <v>10</v>
      </c>
      <c r="B15" s="97" t="s">
        <v>161</v>
      </c>
      <c r="C15" s="92" t="s">
        <v>156</v>
      </c>
      <c r="D15" s="93" t="n">
        <v>554</v>
      </c>
      <c r="E15" s="93" t="n">
        <v>562</v>
      </c>
      <c r="F15" s="93" t="n">
        <v>513</v>
      </c>
      <c r="G15" s="93" t="n">
        <v>465</v>
      </c>
      <c r="H15" s="93" t="n">
        <v>420</v>
      </c>
      <c r="I15" s="93" t="n">
        <v>373</v>
      </c>
      <c r="J15" s="93" t="n">
        <v>363</v>
      </c>
      <c r="K15" s="93" t="n">
        <v>332</v>
      </c>
      <c r="L15" s="93" t="n">
        <v>314</v>
      </c>
      <c r="M15" s="93" t="n">
        <v>304</v>
      </c>
      <c r="N15" s="93" t="n">
        <v>321</v>
      </c>
      <c r="O15" s="93" t="n">
        <v>317</v>
      </c>
      <c r="P15" s="93" t="n">
        <v>331</v>
      </c>
      <c r="Q15" s="93" t="n">
        <v>347</v>
      </c>
      <c r="R15" s="93" t="n">
        <v>405</v>
      </c>
      <c r="S15" s="93" t="n">
        <v>357</v>
      </c>
      <c r="T15" s="93" t="n">
        <v>445</v>
      </c>
      <c r="U15" s="93" t="n">
        <v>437</v>
      </c>
      <c r="V15" s="93" t="n">
        <v>472</v>
      </c>
      <c r="W15" s="93" t="n">
        <v>449</v>
      </c>
      <c r="X15" s="93" t="n">
        <v>476</v>
      </c>
      <c r="Y15" s="90" t="n">
        <v>10</v>
      </c>
    </row>
    <row r="16" s="94" customFormat="true" ht="9" hidden="false" customHeight="false" outlineLevel="0" collapsed="false">
      <c r="A16" s="90" t="n">
        <v>11</v>
      </c>
      <c r="B16" s="97"/>
      <c r="C16" s="94" t="s">
        <v>157</v>
      </c>
      <c r="D16" s="93" t="n">
        <v>535</v>
      </c>
      <c r="E16" s="93" t="n">
        <v>549</v>
      </c>
      <c r="F16" s="93" t="n">
        <v>505</v>
      </c>
      <c r="G16" s="93" t="n">
        <v>454</v>
      </c>
      <c r="H16" s="93" t="n">
        <v>415</v>
      </c>
      <c r="I16" s="93" t="n">
        <v>368</v>
      </c>
      <c r="J16" s="93" t="n">
        <v>356</v>
      </c>
      <c r="K16" s="93" t="n">
        <v>325</v>
      </c>
      <c r="L16" s="93" t="n">
        <v>305</v>
      </c>
      <c r="M16" s="93" t="n">
        <v>301</v>
      </c>
      <c r="N16" s="93" t="n">
        <v>318</v>
      </c>
      <c r="O16" s="93" t="n">
        <v>309</v>
      </c>
      <c r="P16" s="93" t="n">
        <v>322</v>
      </c>
      <c r="Q16" s="93" t="n">
        <v>340</v>
      </c>
      <c r="R16" s="93" t="n">
        <v>394</v>
      </c>
      <c r="S16" s="93" t="n">
        <v>350</v>
      </c>
      <c r="T16" s="93" t="n">
        <v>434</v>
      </c>
      <c r="U16" s="93" t="n">
        <v>426</v>
      </c>
      <c r="V16" s="93" t="n">
        <v>460</v>
      </c>
      <c r="W16" s="93" t="n">
        <v>424</v>
      </c>
      <c r="X16" s="93" t="n">
        <f aca="false">X15-X17</f>
        <v>452</v>
      </c>
      <c r="Y16" s="90" t="n">
        <v>11</v>
      </c>
    </row>
    <row r="17" s="94" customFormat="true" ht="9" hidden="false" customHeight="false" outlineLevel="0" collapsed="false">
      <c r="A17" s="90" t="n">
        <v>12</v>
      </c>
      <c r="B17" s="97"/>
      <c r="C17" s="92" t="s">
        <v>158</v>
      </c>
      <c r="D17" s="93" t="n">
        <v>19</v>
      </c>
      <c r="E17" s="93" t="n">
        <v>13</v>
      </c>
      <c r="F17" s="93" t="n">
        <v>8</v>
      </c>
      <c r="G17" s="93" t="n">
        <v>11</v>
      </c>
      <c r="H17" s="93" t="n">
        <v>5</v>
      </c>
      <c r="I17" s="93" t="n">
        <v>5</v>
      </c>
      <c r="J17" s="93" t="n">
        <v>7</v>
      </c>
      <c r="K17" s="93" t="n">
        <v>7</v>
      </c>
      <c r="L17" s="93" t="n">
        <v>9</v>
      </c>
      <c r="M17" s="93" t="n">
        <v>3</v>
      </c>
      <c r="N17" s="93" t="n">
        <v>3</v>
      </c>
      <c r="O17" s="93" t="n">
        <v>8</v>
      </c>
      <c r="P17" s="93" t="n">
        <v>9</v>
      </c>
      <c r="Q17" s="93" t="n">
        <v>7</v>
      </c>
      <c r="R17" s="93" t="n">
        <v>11</v>
      </c>
      <c r="S17" s="93" t="n">
        <v>7</v>
      </c>
      <c r="T17" s="93" t="n">
        <v>11</v>
      </c>
      <c r="U17" s="93" t="n">
        <v>11</v>
      </c>
      <c r="V17" s="93" t="n">
        <v>12</v>
      </c>
      <c r="W17" s="93" t="n">
        <v>25</v>
      </c>
      <c r="X17" s="93" t="n">
        <v>24</v>
      </c>
      <c r="Y17" s="90" t="n">
        <v>12</v>
      </c>
    </row>
    <row r="18" s="94" customFormat="true" ht="9" hidden="false" customHeight="false" outlineLevel="0" collapsed="false">
      <c r="A18" s="90"/>
      <c r="B18" s="94" t="s">
        <v>159</v>
      </c>
      <c r="D18" s="93"/>
      <c r="E18" s="93"/>
      <c r="F18" s="93"/>
      <c r="G18" s="93"/>
      <c r="H18" s="93"/>
      <c r="I18" s="93"/>
      <c r="J18" s="93"/>
      <c r="K18" s="93"/>
      <c r="L18" s="93"/>
      <c r="M18" s="93"/>
      <c r="N18" s="93"/>
      <c r="O18" s="93"/>
      <c r="P18" s="93"/>
      <c r="Q18" s="93"/>
      <c r="R18" s="93"/>
      <c r="S18" s="93"/>
      <c r="T18" s="93"/>
      <c r="U18" s="93"/>
      <c r="V18" s="93"/>
      <c r="W18" s="93"/>
      <c r="X18" s="93"/>
      <c r="Y18" s="90"/>
    </row>
    <row r="19" s="94" customFormat="true" ht="15" hidden="false" customHeight="true" outlineLevel="0" collapsed="false">
      <c r="A19" s="90" t="n">
        <v>13</v>
      </c>
      <c r="B19" s="96" t="s">
        <v>126</v>
      </c>
      <c r="C19" s="92" t="s">
        <v>156</v>
      </c>
      <c r="D19" s="93" t="n">
        <v>78</v>
      </c>
      <c r="E19" s="93" t="n">
        <v>49</v>
      </c>
      <c r="F19" s="93" t="n">
        <v>63</v>
      </c>
      <c r="G19" s="93" t="n">
        <v>76</v>
      </c>
      <c r="H19" s="93" t="n">
        <v>81</v>
      </c>
      <c r="I19" s="93" t="n">
        <v>75</v>
      </c>
      <c r="J19" s="93" t="n">
        <v>89</v>
      </c>
      <c r="K19" s="93" t="n">
        <v>94</v>
      </c>
      <c r="L19" s="93" t="n">
        <v>110</v>
      </c>
      <c r="M19" s="93" t="n">
        <v>111</v>
      </c>
      <c r="N19" s="93" t="n">
        <v>121</v>
      </c>
      <c r="O19" s="93" t="n">
        <v>136</v>
      </c>
      <c r="P19" s="93" t="n">
        <v>145</v>
      </c>
      <c r="Q19" s="93" t="n">
        <v>160</v>
      </c>
      <c r="R19" s="93" t="n">
        <v>198</v>
      </c>
      <c r="S19" s="93" t="n">
        <v>174</v>
      </c>
      <c r="T19" s="93" t="n">
        <v>226</v>
      </c>
      <c r="U19" s="93" t="n">
        <v>187</v>
      </c>
      <c r="V19" s="93" t="n">
        <v>207</v>
      </c>
      <c r="W19" s="93" t="n">
        <v>162</v>
      </c>
      <c r="X19" s="93" t="n">
        <v>168</v>
      </c>
      <c r="Y19" s="90" t="n">
        <v>13</v>
      </c>
    </row>
    <row r="20" s="94" customFormat="true" ht="9" hidden="false" customHeight="false" outlineLevel="0" collapsed="false">
      <c r="A20" s="90" t="n">
        <v>14</v>
      </c>
      <c r="C20" s="94" t="s">
        <v>157</v>
      </c>
      <c r="D20" s="93" t="n">
        <v>78</v>
      </c>
      <c r="E20" s="93" t="n">
        <v>48</v>
      </c>
      <c r="F20" s="93" t="n">
        <v>63</v>
      </c>
      <c r="G20" s="93" t="n">
        <v>76</v>
      </c>
      <c r="H20" s="93" t="n">
        <v>80</v>
      </c>
      <c r="I20" s="93" t="n">
        <v>74</v>
      </c>
      <c r="J20" s="93" t="n">
        <v>87</v>
      </c>
      <c r="K20" s="93" t="n">
        <v>92</v>
      </c>
      <c r="L20" s="93" t="n">
        <v>107</v>
      </c>
      <c r="M20" s="93" t="n">
        <v>111</v>
      </c>
      <c r="N20" s="93" t="n">
        <v>121</v>
      </c>
      <c r="O20" s="93" t="n">
        <v>134</v>
      </c>
      <c r="P20" s="93" t="n">
        <v>145</v>
      </c>
      <c r="Q20" s="93" t="n">
        <v>160</v>
      </c>
      <c r="R20" s="93" t="n">
        <v>196</v>
      </c>
      <c r="S20" s="93" t="n">
        <v>174</v>
      </c>
      <c r="T20" s="93" t="n">
        <v>222</v>
      </c>
      <c r="U20" s="93" t="n">
        <v>184</v>
      </c>
      <c r="V20" s="93" t="n">
        <v>206</v>
      </c>
      <c r="W20" s="93" t="n">
        <v>158</v>
      </c>
      <c r="X20" s="93" t="n">
        <f aca="false">X19-X21</f>
        <v>163</v>
      </c>
      <c r="Y20" s="90" t="n">
        <v>14</v>
      </c>
    </row>
    <row r="21" s="94" customFormat="true" ht="9" hidden="false" customHeight="false" outlineLevel="0" collapsed="false">
      <c r="A21" s="90" t="n">
        <v>15</v>
      </c>
      <c r="C21" s="92" t="s">
        <v>158</v>
      </c>
      <c r="D21" s="93" t="n">
        <v>0</v>
      </c>
      <c r="E21" s="93" t="n">
        <v>1</v>
      </c>
      <c r="F21" s="93" t="n">
        <v>0</v>
      </c>
      <c r="G21" s="93" t="n">
        <v>0</v>
      </c>
      <c r="H21" s="93" t="n">
        <v>1</v>
      </c>
      <c r="I21" s="93" t="n">
        <v>1</v>
      </c>
      <c r="J21" s="93" t="n">
        <v>2</v>
      </c>
      <c r="K21" s="93" t="n">
        <v>2</v>
      </c>
      <c r="L21" s="93" t="n">
        <v>3</v>
      </c>
      <c r="M21" s="93" t="n">
        <v>0</v>
      </c>
      <c r="N21" s="93" t="n">
        <v>0</v>
      </c>
      <c r="O21" s="93" t="n">
        <v>2</v>
      </c>
      <c r="P21" s="93" t="n">
        <v>0</v>
      </c>
      <c r="Q21" s="93" t="n">
        <v>0</v>
      </c>
      <c r="R21" s="93" t="n">
        <v>2</v>
      </c>
      <c r="S21" s="93" t="n">
        <v>0</v>
      </c>
      <c r="T21" s="93" t="n">
        <v>4</v>
      </c>
      <c r="U21" s="93" t="n">
        <v>3</v>
      </c>
      <c r="V21" s="93" t="n">
        <v>1</v>
      </c>
      <c r="W21" s="93" t="n">
        <v>4</v>
      </c>
      <c r="X21" s="93" t="n">
        <v>5</v>
      </c>
      <c r="Y21" s="90" t="n">
        <v>15</v>
      </c>
    </row>
    <row r="22" s="94" customFormat="true" ht="15" hidden="false" customHeight="true" outlineLevel="0" collapsed="false">
      <c r="A22" s="90" t="n">
        <v>16</v>
      </c>
      <c r="B22" s="96" t="s">
        <v>160</v>
      </c>
      <c r="C22" s="92" t="s">
        <v>156</v>
      </c>
      <c r="D22" s="93" t="n">
        <v>181</v>
      </c>
      <c r="E22" s="93" t="n">
        <v>230</v>
      </c>
      <c r="F22" s="93" t="n">
        <v>76</v>
      </c>
      <c r="G22" s="93" t="n">
        <v>107</v>
      </c>
      <c r="H22" s="93" t="n">
        <v>74</v>
      </c>
      <c r="I22" s="93" t="n">
        <v>173</v>
      </c>
      <c r="J22" s="93" t="n">
        <v>159</v>
      </c>
      <c r="K22" s="93" t="n">
        <v>148</v>
      </c>
      <c r="L22" s="93" t="n">
        <v>75</v>
      </c>
      <c r="M22" s="93" t="n">
        <v>48</v>
      </c>
      <c r="N22" s="93" t="n">
        <v>72</v>
      </c>
      <c r="O22" s="93" t="n">
        <v>60</v>
      </c>
      <c r="P22" s="93" t="n">
        <v>56</v>
      </c>
      <c r="Q22" s="93" t="n">
        <v>55</v>
      </c>
      <c r="R22" s="93" t="n">
        <v>63</v>
      </c>
      <c r="S22" s="93" t="n">
        <v>58</v>
      </c>
      <c r="T22" s="93" t="n">
        <v>108</v>
      </c>
      <c r="U22" s="93" t="n">
        <v>136</v>
      </c>
      <c r="V22" s="93" t="n">
        <v>156</v>
      </c>
      <c r="W22" s="93" t="n">
        <v>146</v>
      </c>
      <c r="X22" s="93" t="n">
        <v>154</v>
      </c>
      <c r="Y22" s="90" t="n">
        <v>16</v>
      </c>
    </row>
    <row r="23" s="94" customFormat="true" ht="9" hidden="false" customHeight="false" outlineLevel="0" collapsed="false">
      <c r="A23" s="90" t="n">
        <v>17</v>
      </c>
      <c r="C23" s="94" t="s">
        <v>157</v>
      </c>
      <c r="D23" s="93" t="n">
        <v>176</v>
      </c>
      <c r="E23" s="93" t="n">
        <v>230</v>
      </c>
      <c r="F23" s="93" t="n">
        <v>76</v>
      </c>
      <c r="G23" s="93" t="n">
        <v>102</v>
      </c>
      <c r="H23" s="93" t="n">
        <v>72</v>
      </c>
      <c r="I23" s="93" t="n">
        <v>170</v>
      </c>
      <c r="J23" s="93" t="n">
        <v>158</v>
      </c>
      <c r="K23" s="93" t="n">
        <v>145</v>
      </c>
      <c r="L23" s="93" t="n">
        <v>67</v>
      </c>
      <c r="M23" s="93" t="n">
        <v>47</v>
      </c>
      <c r="N23" s="93" t="n">
        <v>71</v>
      </c>
      <c r="O23" s="93" t="n">
        <v>57</v>
      </c>
      <c r="P23" s="93" t="n">
        <v>53</v>
      </c>
      <c r="Q23" s="93" t="n">
        <v>53</v>
      </c>
      <c r="R23" s="93" t="n">
        <v>59</v>
      </c>
      <c r="S23" s="93" t="n">
        <v>57</v>
      </c>
      <c r="T23" s="93" t="n">
        <v>105</v>
      </c>
      <c r="U23" s="93" t="n">
        <v>131</v>
      </c>
      <c r="V23" s="93" t="n">
        <v>151</v>
      </c>
      <c r="W23" s="93" t="n">
        <v>140</v>
      </c>
      <c r="X23" s="93" t="n">
        <f aca="false">X22-X24</f>
        <v>146</v>
      </c>
      <c r="Y23" s="90" t="n">
        <v>17</v>
      </c>
    </row>
    <row r="24" s="94" customFormat="true" ht="9" hidden="false" customHeight="false" outlineLevel="0" collapsed="false">
      <c r="A24" s="90" t="n">
        <v>18</v>
      </c>
      <c r="C24" s="92" t="s">
        <v>158</v>
      </c>
      <c r="D24" s="93" t="n">
        <v>5</v>
      </c>
      <c r="E24" s="93" t="n">
        <v>0</v>
      </c>
      <c r="F24" s="93" t="n">
        <v>0</v>
      </c>
      <c r="G24" s="93" t="n">
        <v>5</v>
      </c>
      <c r="H24" s="93" t="n">
        <v>2</v>
      </c>
      <c r="I24" s="93" t="n">
        <v>3</v>
      </c>
      <c r="J24" s="93" t="n">
        <v>1</v>
      </c>
      <c r="K24" s="93" t="n">
        <v>3</v>
      </c>
      <c r="L24" s="93" t="n">
        <v>8</v>
      </c>
      <c r="M24" s="93" t="n">
        <v>1</v>
      </c>
      <c r="N24" s="93" t="n">
        <v>1</v>
      </c>
      <c r="O24" s="93" t="n">
        <v>3</v>
      </c>
      <c r="P24" s="93" t="n">
        <v>3</v>
      </c>
      <c r="Q24" s="93" t="n">
        <v>2</v>
      </c>
      <c r="R24" s="93" t="n">
        <v>4</v>
      </c>
      <c r="S24" s="93" t="n">
        <v>1</v>
      </c>
      <c r="T24" s="93" t="n">
        <v>3</v>
      </c>
      <c r="U24" s="93" t="n">
        <v>5</v>
      </c>
      <c r="V24" s="93" t="n">
        <v>5</v>
      </c>
      <c r="W24" s="93" t="n">
        <v>6</v>
      </c>
      <c r="X24" s="93" t="n">
        <v>8</v>
      </c>
      <c r="Y24" s="90" t="n">
        <v>18</v>
      </c>
    </row>
    <row r="25" s="94" customFormat="true" ht="12" hidden="false" customHeight="true" outlineLevel="0" collapsed="false">
      <c r="A25" s="90"/>
      <c r="D25" s="93"/>
      <c r="E25" s="93"/>
      <c r="F25" s="93"/>
      <c r="G25" s="93"/>
      <c r="H25" s="93"/>
      <c r="I25" s="93"/>
      <c r="J25" s="93"/>
      <c r="K25" s="93"/>
      <c r="L25" s="93"/>
      <c r="M25" s="93"/>
      <c r="N25" s="93"/>
      <c r="O25" s="93"/>
      <c r="P25" s="93"/>
      <c r="Q25" s="93"/>
      <c r="R25" s="93"/>
      <c r="S25" s="93"/>
      <c r="T25" s="93"/>
      <c r="U25" s="93"/>
      <c r="V25" s="93"/>
      <c r="W25" s="93"/>
      <c r="X25" s="93"/>
      <c r="Y25" s="90"/>
    </row>
    <row r="26" s="94" customFormat="true" ht="9" hidden="false" customHeight="false" outlineLevel="0" collapsed="false">
      <c r="A26" s="90" t="n">
        <v>19</v>
      </c>
      <c r="B26" s="94" t="s">
        <v>162</v>
      </c>
      <c r="C26" s="92" t="s">
        <v>156</v>
      </c>
      <c r="D26" s="93" t="n">
        <v>1</v>
      </c>
      <c r="E26" s="93" t="n">
        <v>1</v>
      </c>
      <c r="F26" s="93" t="n">
        <v>4</v>
      </c>
      <c r="G26" s="93" t="n">
        <v>15</v>
      </c>
      <c r="H26" s="93" t="n">
        <v>12</v>
      </c>
      <c r="I26" s="93" t="n">
        <v>16</v>
      </c>
      <c r="J26" s="93" t="n">
        <v>15</v>
      </c>
      <c r="K26" s="93" t="n">
        <v>14</v>
      </c>
      <c r="L26" s="93" t="n">
        <v>15</v>
      </c>
      <c r="M26" s="93" t="n">
        <v>17</v>
      </c>
      <c r="N26" s="93" t="n">
        <v>16</v>
      </c>
      <c r="O26" s="93" t="n">
        <v>20</v>
      </c>
      <c r="P26" s="93" t="n">
        <v>17</v>
      </c>
      <c r="Q26" s="93" t="n">
        <v>15</v>
      </c>
      <c r="R26" s="93" t="n">
        <v>16</v>
      </c>
      <c r="S26" s="93" t="n">
        <v>17</v>
      </c>
      <c r="T26" s="93" t="n">
        <v>19</v>
      </c>
      <c r="U26" s="93" t="n">
        <v>21</v>
      </c>
      <c r="V26" s="93" t="n">
        <v>22</v>
      </c>
      <c r="W26" s="93" t="n">
        <v>27</v>
      </c>
      <c r="X26" s="93" t="n">
        <v>25</v>
      </c>
      <c r="Y26" s="90" t="n">
        <v>19</v>
      </c>
    </row>
    <row r="27" s="94" customFormat="true" ht="9" hidden="false" customHeight="false" outlineLevel="0" collapsed="false">
      <c r="A27" s="90" t="n">
        <v>20</v>
      </c>
      <c r="C27" s="94" t="s">
        <v>157</v>
      </c>
      <c r="D27" s="93" t="n">
        <v>1</v>
      </c>
      <c r="E27" s="93" t="n">
        <v>1</v>
      </c>
      <c r="F27" s="93" t="n">
        <v>4</v>
      </c>
      <c r="G27" s="93" t="n">
        <v>15</v>
      </c>
      <c r="H27" s="93" t="n">
        <v>12</v>
      </c>
      <c r="I27" s="93" t="n">
        <v>16</v>
      </c>
      <c r="J27" s="93" t="n">
        <v>15</v>
      </c>
      <c r="K27" s="93" t="n">
        <v>14</v>
      </c>
      <c r="L27" s="93" t="n">
        <v>15</v>
      </c>
      <c r="M27" s="93" t="n">
        <v>17</v>
      </c>
      <c r="N27" s="93" t="n">
        <v>16</v>
      </c>
      <c r="O27" s="93" t="n">
        <v>20</v>
      </c>
      <c r="P27" s="93" t="n">
        <v>17</v>
      </c>
      <c r="Q27" s="93" t="n">
        <v>15</v>
      </c>
      <c r="R27" s="93" t="n">
        <v>16</v>
      </c>
      <c r="S27" s="93" t="n">
        <v>17</v>
      </c>
      <c r="T27" s="93" t="n">
        <v>19</v>
      </c>
      <c r="U27" s="93" t="n">
        <v>21</v>
      </c>
      <c r="V27" s="93" t="n">
        <v>22</v>
      </c>
      <c r="W27" s="93" t="n">
        <v>27</v>
      </c>
      <c r="X27" s="93" t="n">
        <f aca="false">X26-X28</f>
        <v>25</v>
      </c>
      <c r="Y27" s="90" t="n">
        <v>20</v>
      </c>
      <c r="Z27" s="93"/>
    </row>
    <row r="28" s="94" customFormat="true" ht="9" hidden="false" customHeight="false" outlineLevel="0" collapsed="false">
      <c r="A28" s="90" t="n">
        <v>21</v>
      </c>
      <c r="C28" s="92" t="s">
        <v>158</v>
      </c>
      <c r="D28" s="93" t="n">
        <v>0</v>
      </c>
      <c r="E28" s="93" t="n">
        <v>0</v>
      </c>
      <c r="F28" s="93" t="n">
        <v>0</v>
      </c>
      <c r="G28" s="93" t="n">
        <v>0</v>
      </c>
      <c r="H28" s="93" t="n">
        <v>0</v>
      </c>
      <c r="I28" s="93" t="n">
        <v>0</v>
      </c>
      <c r="J28" s="93" t="n">
        <v>0</v>
      </c>
      <c r="K28" s="93" t="n">
        <v>0</v>
      </c>
      <c r="L28" s="93" t="n">
        <v>0</v>
      </c>
      <c r="M28" s="93" t="n">
        <v>0</v>
      </c>
      <c r="N28" s="93" t="n">
        <v>0</v>
      </c>
      <c r="O28" s="93" t="n">
        <v>0</v>
      </c>
      <c r="P28" s="93" t="n">
        <v>0</v>
      </c>
      <c r="Q28" s="93" t="n">
        <v>0</v>
      </c>
      <c r="R28" s="93" t="n">
        <v>0</v>
      </c>
      <c r="S28" s="93" t="n">
        <v>0</v>
      </c>
      <c r="T28" s="93" t="n">
        <v>0</v>
      </c>
      <c r="U28" s="93" t="n">
        <v>0</v>
      </c>
      <c r="V28" s="93" t="n">
        <v>0</v>
      </c>
      <c r="W28" s="93" t="n">
        <v>0</v>
      </c>
      <c r="X28" s="93" t="n">
        <v>0</v>
      </c>
      <c r="Y28" s="90" t="n">
        <v>21</v>
      </c>
      <c r="Z28" s="93"/>
    </row>
    <row r="29" s="94" customFormat="true" ht="18" hidden="false" customHeight="true" outlineLevel="0" collapsed="false">
      <c r="A29" s="90"/>
      <c r="D29" s="93"/>
      <c r="E29" s="93"/>
      <c r="F29" s="93"/>
      <c r="G29" s="93"/>
      <c r="H29" s="93"/>
      <c r="I29" s="93"/>
      <c r="J29" s="93"/>
      <c r="K29" s="93"/>
      <c r="L29" s="93"/>
      <c r="M29" s="93"/>
      <c r="N29" s="93"/>
      <c r="O29" s="93"/>
      <c r="P29" s="93"/>
      <c r="Q29" s="93"/>
      <c r="R29" s="93"/>
      <c r="S29" s="93"/>
      <c r="T29" s="93"/>
      <c r="U29" s="93"/>
      <c r="V29" s="93"/>
      <c r="W29" s="93"/>
      <c r="X29" s="93"/>
      <c r="Y29" s="90"/>
    </row>
    <row r="30" s="94" customFormat="true" ht="9" hidden="false" customHeight="true" outlineLevel="0" collapsed="false">
      <c r="A30" s="90" t="n">
        <v>22</v>
      </c>
      <c r="B30" s="91" t="s">
        <v>163</v>
      </c>
      <c r="C30" s="92" t="s">
        <v>156</v>
      </c>
      <c r="D30" s="93" t="n">
        <v>4309</v>
      </c>
      <c r="E30" s="93" t="n">
        <v>4269</v>
      </c>
      <c r="F30" s="93" t="n">
        <v>4080</v>
      </c>
      <c r="G30" s="93" t="n">
        <v>3873</v>
      </c>
      <c r="H30" s="93" t="n">
        <v>3649</v>
      </c>
      <c r="I30" s="93" t="n">
        <v>3534</v>
      </c>
      <c r="J30" s="93" t="n">
        <v>3547</v>
      </c>
      <c r="K30" s="93" t="n">
        <v>3470</v>
      </c>
      <c r="L30" s="93" t="n">
        <v>3330</v>
      </c>
      <c r="M30" s="93" t="n">
        <v>3278</v>
      </c>
      <c r="N30" s="93" t="n">
        <v>3304</v>
      </c>
      <c r="O30" s="93" t="n">
        <v>3337</v>
      </c>
      <c r="P30" s="93" t="n">
        <v>3393</v>
      </c>
      <c r="Q30" s="93" t="n">
        <v>3685</v>
      </c>
      <c r="R30" s="93" t="n">
        <v>4112</v>
      </c>
      <c r="S30" s="93" t="n">
        <v>4451</v>
      </c>
      <c r="T30" s="93" t="n">
        <v>4579</v>
      </c>
      <c r="U30" s="93" t="n">
        <v>4791</v>
      </c>
      <c r="V30" s="93" t="n">
        <v>4536</v>
      </c>
      <c r="W30" s="93" t="n">
        <v>4469</v>
      </c>
      <c r="X30" s="93" t="n">
        <f aca="false">SUM(X34,X37,X40,X43,X46,X49,X52,X55,X58)</f>
        <v>4607</v>
      </c>
      <c r="Y30" s="90" t="n">
        <v>22</v>
      </c>
    </row>
    <row r="31" s="94" customFormat="true" ht="9" hidden="false" customHeight="false" outlineLevel="0" collapsed="false">
      <c r="A31" s="90" t="n">
        <v>23</v>
      </c>
      <c r="B31" s="91"/>
      <c r="C31" s="94" t="s">
        <v>157</v>
      </c>
      <c r="D31" s="93" t="n">
        <v>4141</v>
      </c>
      <c r="E31" s="93" t="n">
        <v>4095</v>
      </c>
      <c r="F31" s="93" t="n">
        <v>3929</v>
      </c>
      <c r="G31" s="93" t="n">
        <v>3729</v>
      </c>
      <c r="H31" s="93" t="n">
        <v>3496</v>
      </c>
      <c r="I31" s="93" t="n">
        <v>3391</v>
      </c>
      <c r="J31" s="93" t="n">
        <v>3369</v>
      </c>
      <c r="K31" s="93" t="n">
        <v>3303</v>
      </c>
      <c r="L31" s="93" t="n">
        <v>3150</v>
      </c>
      <c r="M31" s="93" t="n">
        <v>3125</v>
      </c>
      <c r="N31" s="93" t="n">
        <v>3144</v>
      </c>
      <c r="O31" s="93" t="n">
        <v>3180</v>
      </c>
      <c r="P31" s="93" t="n">
        <v>3219</v>
      </c>
      <c r="Q31" s="93" t="n">
        <v>3522</v>
      </c>
      <c r="R31" s="93" t="n">
        <v>3899</v>
      </c>
      <c r="S31" s="93" t="n">
        <v>4215</v>
      </c>
      <c r="T31" s="93" t="n">
        <v>4331</v>
      </c>
      <c r="U31" s="93" t="n">
        <v>4537</v>
      </c>
      <c r="V31" s="93" t="n">
        <v>4293</v>
      </c>
      <c r="W31" s="93" t="n">
        <v>4214</v>
      </c>
      <c r="X31" s="93" t="n">
        <f aca="false">SUM(X35,X38,X41,X44,X47,X50,X53,X56,X59)</f>
        <v>4355</v>
      </c>
      <c r="Y31" s="90" t="n">
        <v>23</v>
      </c>
    </row>
    <row r="32" s="94" customFormat="true" ht="9" hidden="false" customHeight="false" outlineLevel="0" collapsed="false">
      <c r="A32" s="90" t="n">
        <v>24</v>
      </c>
      <c r="B32" s="95"/>
      <c r="C32" s="92" t="s">
        <v>158</v>
      </c>
      <c r="D32" s="93" t="n">
        <v>168</v>
      </c>
      <c r="E32" s="93" t="n">
        <v>174</v>
      </c>
      <c r="F32" s="93" t="n">
        <v>151</v>
      </c>
      <c r="G32" s="93" t="n">
        <v>144</v>
      </c>
      <c r="H32" s="93" t="n">
        <v>153</v>
      </c>
      <c r="I32" s="93" t="n">
        <v>143</v>
      </c>
      <c r="J32" s="93" t="n">
        <v>178</v>
      </c>
      <c r="K32" s="93" t="n">
        <v>167</v>
      </c>
      <c r="L32" s="93" t="n">
        <v>180</v>
      </c>
      <c r="M32" s="93" t="n">
        <v>153</v>
      </c>
      <c r="N32" s="93" t="n">
        <v>160</v>
      </c>
      <c r="O32" s="93" t="n">
        <v>157</v>
      </c>
      <c r="P32" s="93" t="n">
        <v>174</v>
      </c>
      <c r="Q32" s="93" t="n">
        <v>163</v>
      </c>
      <c r="R32" s="93" t="n">
        <v>213</v>
      </c>
      <c r="S32" s="93" t="n">
        <v>236</v>
      </c>
      <c r="T32" s="93" t="n">
        <v>248</v>
      </c>
      <c r="U32" s="93" t="n">
        <v>254</v>
      </c>
      <c r="V32" s="93" t="n">
        <v>243</v>
      </c>
      <c r="W32" s="93" t="n">
        <v>255</v>
      </c>
      <c r="X32" s="93" t="n">
        <f aca="false">SUM(X36,X39,X42,X45,X48,X51,X54,X57,X60)</f>
        <v>252</v>
      </c>
      <c r="Y32" s="90" t="n">
        <v>24</v>
      </c>
    </row>
    <row r="33" s="94" customFormat="true" ht="18" hidden="false" customHeight="true" outlineLevel="0" collapsed="false">
      <c r="A33" s="90"/>
      <c r="B33" s="94" t="s">
        <v>164</v>
      </c>
      <c r="D33" s="93"/>
      <c r="E33" s="93"/>
      <c r="F33" s="93"/>
      <c r="G33" s="93"/>
      <c r="H33" s="93"/>
      <c r="I33" s="93"/>
      <c r="J33" s="93"/>
      <c r="K33" s="93"/>
      <c r="L33" s="93"/>
      <c r="M33" s="93"/>
      <c r="N33" s="93"/>
      <c r="O33" s="93"/>
      <c r="P33" s="93"/>
      <c r="Q33" s="93"/>
      <c r="R33" s="93"/>
      <c r="S33" s="93"/>
      <c r="T33" s="93"/>
      <c r="U33" s="93"/>
      <c r="V33" s="93"/>
      <c r="W33" s="93"/>
      <c r="X33" s="93"/>
      <c r="Y33" s="90"/>
    </row>
    <row r="34" s="94" customFormat="true" ht="15" hidden="false" customHeight="true" outlineLevel="0" collapsed="false">
      <c r="A34" s="90" t="n">
        <v>25</v>
      </c>
      <c r="B34" s="98" t="s">
        <v>128</v>
      </c>
      <c r="C34" s="92" t="s">
        <v>156</v>
      </c>
      <c r="D34" s="93" t="n">
        <v>43</v>
      </c>
      <c r="E34" s="93" t="n">
        <v>51</v>
      </c>
      <c r="F34" s="93" t="n">
        <v>47</v>
      </c>
      <c r="G34" s="93" t="n">
        <v>42</v>
      </c>
      <c r="H34" s="93" t="n">
        <v>47</v>
      </c>
      <c r="I34" s="93" t="n">
        <v>36</v>
      </c>
      <c r="J34" s="93" t="n">
        <v>39</v>
      </c>
      <c r="K34" s="93" t="n">
        <v>45</v>
      </c>
      <c r="L34" s="93" t="n">
        <v>31</v>
      </c>
      <c r="M34" s="93" t="n">
        <v>30</v>
      </c>
      <c r="N34" s="93" t="n">
        <v>35</v>
      </c>
      <c r="O34" s="93" t="n">
        <v>31</v>
      </c>
      <c r="P34" s="93" t="n">
        <v>30</v>
      </c>
      <c r="Q34" s="93" t="n">
        <v>51</v>
      </c>
      <c r="R34" s="93" t="n">
        <v>51</v>
      </c>
      <c r="S34" s="93" t="n">
        <v>63</v>
      </c>
      <c r="T34" s="93" t="n">
        <v>44</v>
      </c>
      <c r="U34" s="93" t="n">
        <v>38</v>
      </c>
      <c r="V34" s="93" t="n">
        <v>49</v>
      </c>
      <c r="W34" s="93" t="n">
        <v>63</v>
      </c>
      <c r="X34" s="93" t="n">
        <v>58</v>
      </c>
      <c r="Y34" s="90" t="n">
        <v>25</v>
      </c>
    </row>
    <row r="35" s="94" customFormat="true" ht="9" hidden="false" customHeight="false" outlineLevel="0" collapsed="false">
      <c r="A35" s="90" t="n">
        <v>26</v>
      </c>
      <c r="B35" s="98"/>
      <c r="C35" s="94" t="s">
        <v>157</v>
      </c>
      <c r="D35" s="93" t="n">
        <v>43</v>
      </c>
      <c r="E35" s="93" t="n">
        <v>50</v>
      </c>
      <c r="F35" s="93" t="n">
        <v>45</v>
      </c>
      <c r="G35" s="93" t="n">
        <v>41</v>
      </c>
      <c r="H35" s="93" t="n">
        <v>43</v>
      </c>
      <c r="I35" s="93" t="n">
        <v>31</v>
      </c>
      <c r="J35" s="93" t="n">
        <v>35</v>
      </c>
      <c r="K35" s="93" t="n">
        <v>40</v>
      </c>
      <c r="L35" s="93" t="n">
        <v>30</v>
      </c>
      <c r="M35" s="93" t="n">
        <v>28</v>
      </c>
      <c r="N35" s="93" t="n">
        <v>33</v>
      </c>
      <c r="O35" s="93" t="n">
        <v>28</v>
      </c>
      <c r="P35" s="93" t="n">
        <v>28</v>
      </c>
      <c r="Q35" s="93" t="n">
        <v>50</v>
      </c>
      <c r="R35" s="93" t="n">
        <v>48</v>
      </c>
      <c r="S35" s="93" t="n">
        <v>56</v>
      </c>
      <c r="T35" s="93" t="n">
        <v>40</v>
      </c>
      <c r="U35" s="93" t="n">
        <v>36</v>
      </c>
      <c r="V35" s="93" t="n">
        <v>49</v>
      </c>
      <c r="W35" s="93" t="n">
        <v>60</v>
      </c>
      <c r="X35" s="93" t="n">
        <f aca="false">X34-X36</f>
        <v>51</v>
      </c>
      <c r="Y35" s="90" t="n">
        <v>26</v>
      </c>
    </row>
    <row r="36" s="94" customFormat="true" ht="9" hidden="false" customHeight="false" outlineLevel="0" collapsed="false">
      <c r="A36" s="90" t="n">
        <v>27</v>
      </c>
      <c r="B36" s="98"/>
      <c r="C36" s="92" t="s">
        <v>158</v>
      </c>
      <c r="D36" s="93" t="n">
        <v>0</v>
      </c>
      <c r="E36" s="93" t="n">
        <v>1</v>
      </c>
      <c r="F36" s="93" t="n">
        <v>2</v>
      </c>
      <c r="G36" s="93" t="n">
        <v>1</v>
      </c>
      <c r="H36" s="93" t="n">
        <v>4</v>
      </c>
      <c r="I36" s="93" t="n">
        <v>5</v>
      </c>
      <c r="J36" s="93" t="n">
        <v>4</v>
      </c>
      <c r="K36" s="93" t="n">
        <v>5</v>
      </c>
      <c r="L36" s="93" t="n">
        <v>1</v>
      </c>
      <c r="M36" s="93" t="n">
        <v>2</v>
      </c>
      <c r="N36" s="93" t="n">
        <v>2</v>
      </c>
      <c r="O36" s="93" t="n">
        <v>3</v>
      </c>
      <c r="P36" s="93" t="n">
        <v>2</v>
      </c>
      <c r="Q36" s="93" t="n">
        <v>1</v>
      </c>
      <c r="R36" s="93" t="n">
        <v>3</v>
      </c>
      <c r="S36" s="93" t="n">
        <v>7</v>
      </c>
      <c r="T36" s="93" t="n">
        <v>4</v>
      </c>
      <c r="U36" s="93" t="n">
        <v>2</v>
      </c>
      <c r="V36" s="93" t="n">
        <v>0</v>
      </c>
      <c r="W36" s="93" t="n">
        <v>3</v>
      </c>
      <c r="X36" s="93" t="n">
        <v>7</v>
      </c>
      <c r="Y36" s="90" t="n">
        <v>27</v>
      </c>
    </row>
    <row r="37" s="94" customFormat="true" ht="15" hidden="false" customHeight="true" outlineLevel="0" collapsed="false">
      <c r="A37" s="90" t="n">
        <v>28</v>
      </c>
      <c r="B37" s="98" t="s">
        <v>132</v>
      </c>
      <c r="C37" s="92" t="s">
        <v>156</v>
      </c>
      <c r="D37" s="93" t="n">
        <v>204</v>
      </c>
      <c r="E37" s="93" t="n">
        <v>202</v>
      </c>
      <c r="F37" s="93" t="n">
        <v>188</v>
      </c>
      <c r="G37" s="93" t="n">
        <v>190</v>
      </c>
      <c r="H37" s="93" t="n">
        <v>219</v>
      </c>
      <c r="I37" s="93" t="n">
        <v>203</v>
      </c>
      <c r="J37" s="93" t="n">
        <v>194</v>
      </c>
      <c r="K37" s="93" t="n">
        <v>168</v>
      </c>
      <c r="L37" s="93" t="n">
        <v>180</v>
      </c>
      <c r="M37" s="93" t="n">
        <v>187</v>
      </c>
      <c r="N37" s="93" t="n">
        <v>194</v>
      </c>
      <c r="O37" s="93" t="n">
        <v>214</v>
      </c>
      <c r="P37" s="93" t="n">
        <v>210</v>
      </c>
      <c r="Q37" s="93" t="n">
        <v>203</v>
      </c>
      <c r="R37" s="93" t="n">
        <v>224</v>
      </c>
      <c r="S37" s="93" t="n">
        <v>231</v>
      </c>
      <c r="T37" s="93" t="n">
        <v>252</v>
      </c>
      <c r="U37" s="93" t="n">
        <v>271</v>
      </c>
      <c r="V37" s="93" t="n">
        <v>280</v>
      </c>
      <c r="W37" s="93" t="n">
        <v>271</v>
      </c>
      <c r="X37" s="93" t="n">
        <v>297</v>
      </c>
      <c r="Y37" s="90" t="n">
        <v>28</v>
      </c>
    </row>
    <row r="38" s="94" customFormat="true" ht="9" hidden="false" customHeight="false" outlineLevel="0" collapsed="false">
      <c r="A38" s="90" t="n">
        <v>29</v>
      </c>
      <c r="B38" s="98"/>
      <c r="C38" s="94" t="s">
        <v>157</v>
      </c>
      <c r="D38" s="93" t="n">
        <v>201</v>
      </c>
      <c r="E38" s="93" t="n">
        <v>202</v>
      </c>
      <c r="F38" s="93" t="n">
        <v>188</v>
      </c>
      <c r="G38" s="93" t="n">
        <v>190</v>
      </c>
      <c r="H38" s="93" t="n">
        <v>219</v>
      </c>
      <c r="I38" s="93" t="n">
        <v>203</v>
      </c>
      <c r="J38" s="93" t="n">
        <v>194</v>
      </c>
      <c r="K38" s="93" t="n">
        <v>168</v>
      </c>
      <c r="L38" s="93" t="n">
        <v>178</v>
      </c>
      <c r="M38" s="93" t="n">
        <v>185</v>
      </c>
      <c r="N38" s="93" t="n">
        <v>194</v>
      </c>
      <c r="O38" s="93" t="n">
        <v>212</v>
      </c>
      <c r="P38" s="93" t="n">
        <v>208</v>
      </c>
      <c r="Q38" s="93" t="n">
        <v>202</v>
      </c>
      <c r="R38" s="93" t="n">
        <v>223</v>
      </c>
      <c r="S38" s="93" t="n">
        <v>230</v>
      </c>
      <c r="T38" s="93" t="n">
        <v>252</v>
      </c>
      <c r="U38" s="93" t="n">
        <v>268</v>
      </c>
      <c r="V38" s="93" t="n">
        <v>274</v>
      </c>
      <c r="W38" s="93" t="n">
        <v>269</v>
      </c>
      <c r="X38" s="93" t="n">
        <f aca="false">X37-X39</f>
        <v>292</v>
      </c>
      <c r="Y38" s="90" t="n">
        <v>29</v>
      </c>
    </row>
    <row r="39" s="94" customFormat="true" ht="9" hidden="false" customHeight="false" outlineLevel="0" collapsed="false">
      <c r="A39" s="90" t="n">
        <v>30</v>
      </c>
      <c r="C39" s="92" t="s">
        <v>158</v>
      </c>
      <c r="D39" s="93" t="n">
        <v>3</v>
      </c>
      <c r="E39" s="93" t="n">
        <v>0</v>
      </c>
      <c r="F39" s="93" t="n">
        <v>0</v>
      </c>
      <c r="G39" s="93" t="n">
        <v>0</v>
      </c>
      <c r="H39" s="93" t="n">
        <v>0</v>
      </c>
      <c r="I39" s="93" t="n">
        <v>0</v>
      </c>
      <c r="J39" s="93" t="n">
        <v>0</v>
      </c>
      <c r="K39" s="93" t="n">
        <v>0</v>
      </c>
      <c r="L39" s="93" t="n">
        <v>2</v>
      </c>
      <c r="M39" s="93" t="n">
        <v>2</v>
      </c>
      <c r="N39" s="93" t="n">
        <v>0</v>
      </c>
      <c r="O39" s="93" t="n">
        <v>2</v>
      </c>
      <c r="P39" s="93" t="n">
        <v>2</v>
      </c>
      <c r="Q39" s="93" t="n">
        <v>1</v>
      </c>
      <c r="R39" s="93" t="n">
        <v>1</v>
      </c>
      <c r="S39" s="93" t="n">
        <v>1</v>
      </c>
      <c r="T39" s="93" t="n">
        <v>0</v>
      </c>
      <c r="U39" s="93" t="n">
        <v>3</v>
      </c>
      <c r="V39" s="93" t="n">
        <v>6</v>
      </c>
      <c r="W39" s="93" t="n">
        <v>2</v>
      </c>
      <c r="X39" s="93" t="n">
        <v>5</v>
      </c>
      <c r="Y39" s="90" t="n">
        <v>30</v>
      </c>
    </row>
    <row r="40" s="94" customFormat="true" ht="15" hidden="false" customHeight="true" outlineLevel="0" collapsed="false">
      <c r="A40" s="90" t="n">
        <v>31</v>
      </c>
      <c r="B40" s="98" t="s">
        <v>133</v>
      </c>
      <c r="C40" s="92" t="s">
        <v>156</v>
      </c>
      <c r="D40" s="93" t="n">
        <v>622</v>
      </c>
      <c r="E40" s="93" t="n">
        <v>609</v>
      </c>
      <c r="F40" s="93" t="n">
        <v>571</v>
      </c>
      <c r="G40" s="93" t="n">
        <v>521</v>
      </c>
      <c r="H40" s="93" t="n">
        <v>496</v>
      </c>
      <c r="I40" s="93" t="n">
        <v>476</v>
      </c>
      <c r="J40" s="93" t="n">
        <v>507</v>
      </c>
      <c r="K40" s="93" t="n">
        <v>472</v>
      </c>
      <c r="L40" s="93" t="n">
        <v>446</v>
      </c>
      <c r="M40" s="93" t="n">
        <v>422</v>
      </c>
      <c r="N40" s="93" t="n">
        <v>438</v>
      </c>
      <c r="O40" s="93" t="n">
        <v>467</v>
      </c>
      <c r="P40" s="93" t="n">
        <v>474</v>
      </c>
      <c r="Q40" s="93" t="n">
        <v>532</v>
      </c>
      <c r="R40" s="93" t="n">
        <v>571</v>
      </c>
      <c r="S40" s="93" t="n">
        <v>590</v>
      </c>
      <c r="T40" s="93" t="n">
        <v>594</v>
      </c>
      <c r="U40" s="93" t="n">
        <v>648</v>
      </c>
      <c r="V40" s="93" t="n">
        <v>647</v>
      </c>
      <c r="W40" s="93" t="n">
        <v>678</v>
      </c>
      <c r="X40" s="93" t="n">
        <v>712</v>
      </c>
      <c r="Y40" s="90" t="n">
        <v>31</v>
      </c>
    </row>
    <row r="41" s="94" customFormat="true" ht="9" hidden="false" customHeight="false" outlineLevel="0" collapsed="false">
      <c r="A41" s="90" t="n">
        <v>32</v>
      </c>
      <c r="B41" s="98"/>
      <c r="C41" s="94" t="s">
        <v>157</v>
      </c>
      <c r="D41" s="93" t="n">
        <v>595</v>
      </c>
      <c r="E41" s="93" t="n">
        <v>582</v>
      </c>
      <c r="F41" s="93" t="n">
        <v>549</v>
      </c>
      <c r="G41" s="93" t="n">
        <v>501</v>
      </c>
      <c r="H41" s="93" t="n">
        <v>476</v>
      </c>
      <c r="I41" s="93" t="n">
        <v>453</v>
      </c>
      <c r="J41" s="93" t="n">
        <v>484</v>
      </c>
      <c r="K41" s="93" t="n">
        <v>444</v>
      </c>
      <c r="L41" s="93" t="n">
        <v>426</v>
      </c>
      <c r="M41" s="93" t="n">
        <v>404</v>
      </c>
      <c r="N41" s="93" t="n">
        <v>419</v>
      </c>
      <c r="O41" s="93" t="n">
        <v>446</v>
      </c>
      <c r="P41" s="93" t="n">
        <v>452</v>
      </c>
      <c r="Q41" s="93" t="n">
        <v>514</v>
      </c>
      <c r="R41" s="93" t="n">
        <v>550</v>
      </c>
      <c r="S41" s="93" t="n">
        <v>565</v>
      </c>
      <c r="T41" s="93" t="n">
        <v>557</v>
      </c>
      <c r="U41" s="93" t="n">
        <v>614</v>
      </c>
      <c r="V41" s="93" t="n">
        <v>615</v>
      </c>
      <c r="W41" s="93" t="n">
        <v>641</v>
      </c>
      <c r="X41" s="93" t="n">
        <f aca="false">X40-X42</f>
        <v>671</v>
      </c>
      <c r="Y41" s="90" t="n">
        <v>32</v>
      </c>
    </row>
    <row r="42" s="94" customFormat="true" ht="9" hidden="false" customHeight="false" outlineLevel="0" collapsed="false">
      <c r="A42" s="90" t="n">
        <v>33</v>
      </c>
      <c r="B42" s="92"/>
      <c r="C42" s="92" t="s">
        <v>158</v>
      </c>
      <c r="D42" s="93" t="n">
        <v>27</v>
      </c>
      <c r="E42" s="93" t="n">
        <v>27</v>
      </c>
      <c r="F42" s="93" t="n">
        <v>22</v>
      </c>
      <c r="G42" s="93" t="n">
        <v>20</v>
      </c>
      <c r="H42" s="93" t="n">
        <v>20</v>
      </c>
      <c r="I42" s="93" t="n">
        <v>23</v>
      </c>
      <c r="J42" s="93" t="n">
        <v>23</v>
      </c>
      <c r="K42" s="93" t="n">
        <v>28</v>
      </c>
      <c r="L42" s="93" t="n">
        <v>20</v>
      </c>
      <c r="M42" s="93" t="n">
        <v>18</v>
      </c>
      <c r="N42" s="93" t="n">
        <v>19</v>
      </c>
      <c r="O42" s="93" t="n">
        <v>21</v>
      </c>
      <c r="P42" s="93" t="n">
        <v>22</v>
      </c>
      <c r="Q42" s="93" t="n">
        <v>18</v>
      </c>
      <c r="R42" s="93" t="n">
        <v>21</v>
      </c>
      <c r="S42" s="93" t="n">
        <v>25</v>
      </c>
      <c r="T42" s="93" t="n">
        <v>37</v>
      </c>
      <c r="U42" s="93" t="n">
        <v>34</v>
      </c>
      <c r="V42" s="93" t="n">
        <v>32</v>
      </c>
      <c r="W42" s="93" t="n">
        <v>37</v>
      </c>
      <c r="X42" s="93" t="n">
        <v>41</v>
      </c>
      <c r="Y42" s="90" t="n">
        <v>33</v>
      </c>
    </row>
    <row r="43" s="94" customFormat="true" ht="15" hidden="false" customHeight="true" outlineLevel="0" collapsed="false">
      <c r="A43" s="90" t="n">
        <v>34</v>
      </c>
      <c r="B43" s="96" t="s">
        <v>129</v>
      </c>
      <c r="C43" s="92" t="s">
        <v>156</v>
      </c>
      <c r="D43" s="93" t="n">
        <v>1300</v>
      </c>
      <c r="E43" s="93" t="n">
        <v>1305</v>
      </c>
      <c r="F43" s="93" t="n">
        <v>1191</v>
      </c>
      <c r="G43" s="93" t="n">
        <v>1108</v>
      </c>
      <c r="H43" s="93" t="n">
        <v>1044</v>
      </c>
      <c r="I43" s="93" t="n">
        <v>1130</v>
      </c>
      <c r="J43" s="93" t="n">
        <v>1078</v>
      </c>
      <c r="K43" s="93" t="n">
        <v>1032</v>
      </c>
      <c r="L43" s="93" t="n">
        <v>896</v>
      </c>
      <c r="M43" s="93" t="n">
        <v>892</v>
      </c>
      <c r="N43" s="93" t="n">
        <v>894</v>
      </c>
      <c r="O43" s="93" t="n">
        <v>855</v>
      </c>
      <c r="P43" s="93" t="n">
        <v>864</v>
      </c>
      <c r="Q43" s="93" t="n">
        <v>979</v>
      </c>
      <c r="R43" s="93" t="n">
        <v>1012</v>
      </c>
      <c r="S43" s="93" t="n">
        <v>1093</v>
      </c>
      <c r="T43" s="93" t="n">
        <v>1086</v>
      </c>
      <c r="U43" s="93" t="n">
        <v>1020</v>
      </c>
      <c r="V43" s="93" t="n">
        <v>970</v>
      </c>
      <c r="W43" s="93" t="n">
        <v>912</v>
      </c>
      <c r="X43" s="93" t="n">
        <v>979</v>
      </c>
      <c r="Y43" s="90" t="n">
        <v>34</v>
      </c>
    </row>
    <row r="44" s="94" customFormat="true" ht="9" hidden="false" customHeight="false" outlineLevel="0" collapsed="false">
      <c r="A44" s="90" t="n">
        <v>35</v>
      </c>
      <c r="C44" s="94" t="s">
        <v>157</v>
      </c>
      <c r="D44" s="93" t="n">
        <v>1268</v>
      </c>
      <c r="E44" s="93" t="n">
        <v>1267</v>
      </c>
      <c r="F44" s="93" t="n">
        <v>1157</v>
      </c>
      <c r="G44" s="93" t="n">
        <v>1080</v>
      </c>
      <c r="H44" s="93" t="n">
        <v>1016</v>
      </c>
      <c r="I44" s="93" t="n">
        <v>1098</v>
      </c>
      <c r="J44" s="93" t="n">
        <v>1035</v>
      </c>
      <c r="K44" s="93" t="n">
        <v>997</v>
      </c>
      <c r="L44" s="93" t="n">
        <v>851</v>
      </c>
      <c r="M44" s="93" t="n">
        <v>864</v>
      </c>
      <c r="N44" s="93" t="n">
        <v>866</v>
      </c>
      <c r="O44" s="93" t="n">
        <v>819</v>
      </c>
      <c r="P44" s="93" t="n">
        <v>811</v>
      </c>
      <c r="Q44" s="93" t="n">
        <v>938</v>
      </c>
      <c r="R44" s="93" t="n">
        <v>968</v>
      </c>
      <c r="S44" s="93" t="n">
        <v>1041</v>
      </c>
      <c r="T44" s="93" t="n">
        <v>1025</v>
      </c>
      <c r="U44" s="93" t="n">
        <v>965</v>
      </c>
      <c r="V44" s="93" t="n">
        <v>909</v>
      </c>
      <c r="W44" s="93" t="n">
        <v>850</v>
      </c>
      <c r="X44" s="93" t="n">
        <f aca="false">X43-X45</f>
        <v>910</v>
      </c>
      <c r="Y44" s="90" t="n">
        <v>35</v>
      </c>
    </row>
    <row r="45" s="94" customFormat="true" ht="9" hidden="false" customHeight="false" outlineLevel="0" collapsed="false">
      <c r="A45" s="90" t="n">
        <v>36</v>
      </c>
      <c r="C45" s="92" t="s">
        <v>158</v>
      </c>
      <c r="D45" s="93" t="n">
        <v>32</v>
      </c>
      <c r="E45" s="93" t="n">
        <v>38</v>
      </c>
      <c r="F45" s="93" t="n">
        <v>34</v>
      </c>
      <c r="G45" s="93" t="n">
        <v>28</v>
      </c>
      <c r="H45" s="93" t="n">
        <v>28</v>
      </c>
      <c r="I45" s="93" t="n">
        <v>32</v>
      </c>
      <c r="J45" s="93" t="n">
        <v>43</v>
      </c>
      <c r="K45" s="93" t="n">
        <v>35</v>
      </c>
      <c r="L45" s="93" t="n">
        <v>45</v>
      </c>
      <c r="M45" s="93" t="n">
        <v>28</v>
      </c>
      <c r="N45" s="93" t="n">
        <v>28</v>
      </c>
      <c r="O45" s="93" t="n">
        <v>36</v>
      </c>
      <c r="P45" s="93" t="n">
        <v>53</v>
      </c>
      <c r="Q45" s="93" t="n">
        <v>41</v>
      </c>
      <c r="R45" s="93" t="n">
        <v>44</v>
      </c>
      <c r="S45" s="93" t="n">
        <v>52</v>
      </c>
      <c r="T45" s="93" t="n">
        <v>61</v>
      </c>
      <c r="U45" s="93" t="n">
        <v>55</v>
      </c>
      <c r="V45" s="93" t="n">
        <v>61</v>
      </c>
      <c r="W45" s="93" t="n">
        <v>62</v>
      </c>
      <c r="X45" s="93" t="n">
        <v>69</v>
      </c>
      <c r="Y45" s="90" t="n">
        <v>36</v>
      </c>
    </row>
    <row r="46" s="94" customFormat="true" ht="15" hidden="false" customHeight="true" outlineLevel="0" collapsed="false">
      <c r="A46" s="90" t="n">
        <v>37</v>
      </c>
      <c r="B46" s="98" t="s">
        <v>165</v>
      </c>
      <c r="C46" s="92" t="s">
        <v>156</v>
      </c>
      <c r="D46" s="93" t="n">
        <v>482</v>
      </c>
      <c r="E46" s="93" t="n">
        <v>491</v>
      </c>
      <c r="F46" s="93" t="n">
        <v>568</v>
      </c>
      <c r="G46" s="93" t="n">
        <v>598</v>
      </c>
      <c r="H46" s="93" t="n">
        <v>547</v>
      </c>
      <c r="I46" s="93" t="n">
        <v>507</v>
      </c>
      <c r="J46" s="93" t="n">
        <v>436</v>
      </c>
      <c r="K46" s="93" t="n">
        <v>455</v>
      </c>
      <c r="L46" s="93" t="n">
        <v>468</v>
      </c>
      <c r="M46" s="93" t="n">
        <v>457</v>
      </c>
      <c r="N46" s="93" t="n">
        <v>506</v>
      </c>
      <c r="O46" s="93" t="n">
        <v>539</v>
      </c>
      <c r="P46" s="93" t="n">
        <v>523</v>
      </c>
      <c r="Q46" s="93" t="n">
        <v>552</v>
      </c>
      <c r="R46" s="93" t="n">
        <v>639</v>
      </c>
      <c r="S46" s="93" t="n">
        <v>676</v>
      </c>
      <c r="T46" s="93" t="n">
        <v>721</v>
      </c>
      <c r="U46" s="93" t="n">
        <v>767</v>
      </c>
      <c r="V46" s="93" t="n">
        <v>688</v>
      </c>
      <c r="W46" s="93" t="n">
        <v>665</v>
      </c>
      <c r="X46" s="93" t="n">
        <v>685</v>
      </c>
      <c r="Y46" s="90" t="n">
        <v>37</v>
      </c>
    </row>
    <row r="47" s="94" customFormat="true" ht="9" hidden="false" customHeight="false" outlineLevel="0" collapsed="false">
      <c r="A47" s="90" t="n">
        <v>38</v>
      </c>
      <c r="B47" s="98"/>
      <c r="C47" s="94" t="s">
        <v>157</v>
      </c>
      <c r="D47" s="93" t="n">
        <v>464</v>
      </c>
      <c r="E47" s="93" t="n">
        <v>481</v>
      </c>
      <c r="F47" s="93" t="n">
        <v>558</v>
      </c>
      <c r="G47" s="93" t="n">
        <v>586</v>
      </c>
      <c r="H47" s="93" t="n">
        <v>540</v>
      </c>
      <c r="I47" s="93" t="n">
        <v>495</v>
      </c>
      <c r="J47" s="93" t="n">
        <v>421</v>
      </c>
      <c r="K47" s="93" t="n">
        <v>441</v>
      </c>
      <c r="L47" s="93" t="n">
        <v>458</v>
      </c>
      <c r="M47" s="93" t="n">
        <v>449</v>
      </c>
      <c r="N47" s="93" t="n">
        <v>496</v>
      </c>
      <c r="O47" s="93" t="n">
        <v>528</v>
      </c>
      <c r="P47" s="93" t="n">
        <v>507</v>
      </c>
      <c r="Q47" s="93" t="n">
        <v>535</v>
      </c>
      <c r="R47" s="93" t="n">
        <v>614</v>
      </c>
      <c r="S47" s="93" t="n">
        <v>656</v>
      </c>
      <c r="T47" s="93" t="n">
        <v>703</v>
      </c>
      <c r="U47" s="93" t="n">
        <v>743</v>
      </c>
      <c r="V47" s="93" t="n">
        <v>663</v>
      </c>
      <c r="W47" s="93" t="n">
        <v>646</v>
      </c>
      <c r="X47" s="93" t="n">
        <f aca="false">X46-X48</f>
        <v>666</v>
      </c>
      <c r="Y47" s="90" t="n">
        <v>38</v>
      </c>
    </row>
    <row r="48" s="94" customFormat="true" ht="9" hidden="false" customHeight="false" outlineLevel="0" collapsed="false">
      <c r="A48" s="90" t="n">
        <v>39</v>
      </c>
      <c r="C48" s="92" t="s">
        <v>158</v>
      </c>
      <c r="D48" s="93" t="n">
        <v>18</v>
      </c>
      <c r="E48" s="93" t="n">
        <v>10</v>
      </c>
      <c r="F48" s="93" t="n">
        <v>10</v>
      </c>
      <c r="G48" s="93" t="n">
        <v>12</v>
      </c>
      <c r="H48" s="93" t="n">
        <v>7</v>
      </c>
      <c r="I48" s="93" t="n">
        <v>12</v>
      </c>
      <c r="J48" s="93" t="n">
        <v>15</v>
      </c>
      <c r="K48" s="93" t="n">
        <v>14</v>
      </c>
      <c r="L48" s="93" t="n">
        <v>10</v>
      </c>
      <c r="M48" s="93" t="n">
        <v>8</v>
      </c>
      <c r="N48" s="93" t="n">
        <v>10</v>
      </c>
      <c r="O48" s="93" t="n">
        <v>11</v>
      </c>
      <c r="P48" s="93" t="n">
        <v>16</v>
      </c>
      <c r="Q48" s="93" t="n">
        <v>17</v>
      </c>
      <c r="R48" s="93" t="n">
        <v>25</v>
      </c>
      <c r="S48" s="93" t="n">
        <v>20</v>
      </c>
      <c r="T48" s="93" t="n">
        <v>18</v>
      </c>
      <c r="U48" s="93" t="n">
        <v>24</v>
      </c>
      <c r="V48" s="93" t="n">
        <v>25</v>
      </c>
      <c r="W48" s="93" t="n">
        <v>19</v>
      </c>
      <c r="X48" s="93" t="n">
        <v>19</v>
      </c>
      <c r="Y48" s="90" t="n">
        <v>39</v>
      </c>
    </row>
    <row r="49" s="94" customFormat="true" ht="15" hidden="false" customHeight="true" outlineLevel="0" collapsed="false">
      <c r="A49" s="90" t="n">
        <v>40</v>
      </c>
      <c r="B49" s="96" t="s">
        <v>131</v>
      </c>
      <c r="C49" s="92" t="s">
        <v>156</v>
      </c>
      <c r="D49" s="93" t="n">
        <v>469</v>
      </c>
      <c r="E49" s="93" t="n">
        <v>506</v>
      </c>
      <c r="F49" s="93" t="n">
        <v>467</v>
      </c>
      <c r="G49" s="93" t="n">
        <v>461</v>
      </c>
      <c r="H49" s="93" t="n">
        <v>406</v>
      </c>
      <c r="I49" s="93" t="n">
        <v>354</v>
      </c>
      <c r="J49" s="93" t="n">
        <v>411</v>
      </c>
      <c r="K49" s="93" t="n">
        <v>401</v>
      </c>
      <c r="L49" s="93" t="n">
        <v>377</v>
      </c>
      <c r="M49" s="93" t="n">
        <v>322</v>
      </c>
      <c r="N49" s="93" t="n">
        <v>285</v>
      </c>
      <c r="O49" s="93" t="n">
        <v>309</v>
      </c>
      <c r="P49" s="93" t="n">
        <v>370</v>
      </c>
      <c r="Q49" s="93" t="n">
        <v>347</v>
      </c>
      <c r="R49" s="93" t="n">
        <v>426</v>
      </c>
      <c r="S49" s="93" t="n">
        <v>454</v>
      </c>
      <c r="T49" s="93" t="n">
        <v>485</v>
      </c>
      <c r="U49" s="93" t="n">
        <v>597</v>
      </c>
      <c r="V49" s="93" t="n">
        <v>527</v>
      </c>
      <c r="W49" s="93" t="n">
        <v>536</v>
      </c>
      <c r="X49" s="93" t="n">
        <v>530</v>
      </c>
      <c r="Y49" s="90" t="n">
        <v>40</v>
      </c>
    </row>
    <row r="50" s="94" customFormat="true" ht="9" hidden="false" customHeight="false" outlineLevel="0" collapsed="false">
      <c r="A50" s="90" t="n">
        <v>41</v>
      </c>
      <c r="C50" s="94" t="s">
        <v>157</v>
      </c>
      <c r="D50" s="93" t="n">
        <v>442</v>
      </c>
      <c r="E50" s="93" t="n">
        <v>463</v>
      </c>
      <c r="F50" s="93" t="n">
        <v>431</v>
      </c>
      <c r="G50" s="93" t="n">
        <v>425</v>
      </c>
      <c r="H50" s="93" t="n">
        <v>372</v>
      </c>
      <c r="I50" s="93" t="n">
        <v>331</v>
      </c>
      <c r="J50" s="93" t="n">
        <v>378</v>
      </c>
      <c r="K50" s="93" t="n">
        <v>373</v>
      </c>
      <c r="L50" s="93" t="n">
        <v>335</v>
      </c>
      <c r="M50" s="93" t="n">
        <v>297</v>
      </c>
      <c r="N50" s="93" t="n">
        <v>263</v>
      </c>
      <c r="O50" s="93" t="n">
        <v>279</v>
      </c>
      <c r="P50" s="93" t="n">
        <v>340</v>
      </c>
      <c r="Q50" s="93" t="n">
        <v>313</v>
      </c>
      <c r="R50" s="93" t="n">
        <v>396</v>
      </c>
      <c r="S50" s="93" t="n">
        <v>418</v>
      </c>
      <c r="T50" s="93" t="n">
        <v>441</v>
      </c>
      <c r="U50" s="93" t="n">
        <v>550</v>
      </c>
      <c r="V50" s="93" t="n">
        <v>485</v>
      </c>
      <c r="W50" s="93" t="n">
        <v>488</v>
      </c>
      <c r="X50" s="93" t="n">
        <f aca="false">X49-X51</f>
        <v>486</v>
      </c>
      <c r="Y50" s="90" t="n">
        <v>41</v>
      </c>
    </row>
    <row r="51" s="94" customFormat="true" ht="9" hidden="false" customHeight="false" outlineLevel="0" collapsed="false">
      <c r="A51" s="90" t="n">
        <v>42</v>
      </c>
      <c r="C51" s="92" t="s">
        <v>158</v>
      </c>
      <c r="D51" s="93" t="n">
        <v>27</v>
      </c>
      <c r="E51" s="93" t="n">
        <v>43</v>
      </c>
      <c r="F51" s="93" t="n">
        <v>36</v>
      </c>
      <c r="G51" s="93" t="n">
        <v>36</v>
      </c>
      <c r="H51" s="93" t="n">
        <v>34</v>
      </c>
      <c r="I51" s="93" t="n">
        <v>23</v>
      </c>
      <c r="J51" s="93" t="n">
        <v>33</v>
      </c>
      <c r="K51" s="93" t="n">
        <v>28</v>
      </c>
      <c r="L51" s="93" t="n">
        <v>42</v>
      </c>
      <c r="M51" s="93" t="n">
        <v>25</v>
      </c>
      <c r="N51" s="93" t="n">
        <v>22</v>
      </c>
      <c r="O51" s="93" t="n">
        <v>30</v>
      </c>
      <c r="P51" s="93" t="n">
        <v>30</v>
      </c>
      <c r="Q51" s="93" t="n">
        <v>34</v>
      </c>
      <c r="R51" s="93" t="n">
        <v>30</v>
      </c>
      <c r="S51" s="93" t="n">
        <v>36</v>
      </c>
      <c r="T51" s="93" t="n">
        <v>44</v>
      </c>
      <c r="U51" s="93" t="n">
        <v>47</v>
      </c>
      <c r="V51" s="93" t="n">
        <v>42</v>
      </c>
      <c r="W51" s="93" t="n">
        <v>48</v>
      </c>
      <c r="X51" s="93" t="n">
        <v>44</v>
      </c>
      <c r="Y51" s="90" t="n">
        <v>42</v>
      </c>
    </row>
    <row r="52" s="94" customFormat="true" ht="15" hidden="false" customHeight="true" outlineLevel="0" collapsed="false">
      <c r="A52" s="90" t="n">
        <v>43</v>
      </c>
      <c r="B52" s="98" t="s">
        <v>166</v>
      </c>
      <c r="C52" s="92" t="s">
        <v>156</v>
      </c>
      <c r="D52" s="93" t="n">
        <v>60</v>
      </c>
      <c r="E52" s="93" t="n">
        <v>43</v>
      </c>
      <c r="F52" s="93" t="n">
        <v>43</v>
      </c>
      <c r="G52" s="93" t="n">
        <v>46</v>
      </c>
      <c r="H52" s="93" t="n">
        <v>46</v>
      </c>
      <c r="I52" s="93" t="n">
        <v>50</v>
      </c>
      <c r="J52" s="93" t="n">
        <v>47</v>
      </c>
      <c r="K52" s="93" t="n">
        <v>53</v>
      </c>
      <c r="L52" s="93" t="n">
        <v>62</v>
      </c>
      <c r="M52" s="93" t="n">
        <v>45</v>
      </c>
      <c r="N52" s="93" t="n">
        <v>40</v>
      </c>
      <c r="O52" s="93" t="n">
        <v>34</v>
      </c>
      <c r="P52" s="93" t="n">
        <v>28</v>
      </c>
      <c r="Q52" s="93" t="n">
        <v>28</v>
      </c>
      <c r="R52" s="93" t="n">
        <v>35</v>
      </c>
      <c r="S52" s="93" t="n">
        <v>39</v>
      </c>
      <c r="T52" s="93" t="n">
        <v>46</v>
      </c>
      <c r="U52" s="93" t="n">
        <v>68</v>
      </c>
      <c r="V52" s="93" t="n">
        <v>40</v>
      </c>
      <c r="W52" s="93" t="n">
        <v>52</v>
      </c>
      <c r="X52" s="93" t="n">
        <v>44</v>
      </c>
      <c r="Y52" s="90" t="n">
        <v>43</v>
      </c>
    </row>
    <row r="53" s="94" customFormat="true" ht="9" hidden="false" customHeight="false" outlineLevel="0" collapsed="false">
      <c r="A53" s="90" t="n">
        <v>44</v>
      </c>
      <c r="B53" s="98"/>
      <c r="C53" s="94" t="s">
        <v>157</v>
      </c>
      <c r="D53" s="93" t="n">
        <v>58</v>
      </c>
      <c r="E53" s="93" t="n">
        <v>43</v>
      </c>
      <c r="F53" s="93" t="n">
        <v>43</v>
      </c>
      <c r="G53" s="93" t="n">
        <v>44</v>
      </c>
      <c r="H53" s="93" t="n">
        <v>45</v>
      </c>
      <c r="I53" s="93" t="n">
        <v>50</v>
      </c>
      <c r="J53" s="93" t="n">
        <v>46</v>
      </c>
      <c r="K53" s="93" t="n">
        <v>52</v>
      </c>
      <c r="L53" s="93" t="n">
        <v>59</v>
      </c>
      <c r="M53" s="93" t="n">
        <v>43</v>
      </c>
      <c r="N53" s="93" t="n">
        <v>36</v>
      </c>
      <c r="O53" s="93" t="n">
        <v>34</v>
      </c>
      <c r="P53" s="93" t="n">
        <v>28</v>
      </c>
      <c r="Q53" s="93" t="n">
        <v>27</v>
      </c>
      <c r="R53" s="93" t="n">
        <v>34</v>
      </c>
      <c r="S53" s="93" t="n">
        <v>38</v>
      </c>
      <c r="T53" s="93" t="n">
        <v>46</v>
      </c>
      <c r="U53" s="93" t="n">
        <v>66</v>
      </c>
      <c r="V53" s="93" t="n">
        <v>39</v>
      </c>
      <c r="W53" s="93" t="n">
        <v>51</v>
      </c>
      <c r="X53" s="93" t="n">
        <f aca="false">X52-X54</f>
        <v>42</v>
      </c>
      <c r="Y53" s="90" t="n">
        <v>44</v>
      </c>
    </row>
    <row r="54" s="94" customFormat="true" ht="9" hidden="false" customHeight="false" outlineLevel="0" collapsed="false">
      <c r="A54" s="90" t="n">
        <v>45</v>
      </c>
      <c r="C54" s="92" t="s">
        <v>158</v>
      </c>
      <c r="D54" s="93" t="n">
        <v>2</v>
      </c>
      <c r="E54" s="93" t="n">
        <v>0</v>
      </c>
      <c r="F54" s="93" t="n">
        <v>0</v>
      </c>
      <c r="G54" s="93" t="n">
        <v>2</v>
      </c>
      <c r="H54" s="93" t="n">
        <v>1</v>
      </c>
      <c r="I54" s="93" t="n">
        <v>0</v>
      </c>
      <c r="J54" s="93" t="n">
        <v>1</v>
      </c>
      <c r="K54" s="93" t="n">
        <v>1</v>
      </c>
      <c r="L54" s="93" t="n">
        <v>3</v>
      </c>
      <c r="M54" s="93" t="n">
        <v>2</v>
      </c>
      <c r="N54" s="93" t="n">
        <v>4</v>
      </c>
      <c r="O54" s="93" t="n">
        <v>0</v>
      </c>
      <c r="P54" s="93" t="n">
        <v>0</v>
      </c>
      <c r="Q54" s="93" t="n">
        <v>1</v>
      </c>
      <c r="R54" s="93" t="n">
        <v>1</v>
      </c>
      <c r="S54" s="93" t="n">
        <v>1</v>
      </c>
      <c r="T54" s="93" t="n">
        <v>0</v>
      </c>
      <c r="U54" s="93" t="n">
        <v>2</v>
      </c>
      <c r="V54" s="93" t="n">
        <v>1</v>
      </c>
      <c r="W54" s="93" t="n">
        <v>1</v>
      </c>
      <c r="X54" s="93" t="n">
        <v>2</v>
      </c>
      <c r="Y54" s="90" t="n">
        <v>45</v>
      </c>
    </row>
    <row r="55" s="94" customFormat="true" ht="15" hidden="false" customHeight="true" outlineLevel="0" collapsed="false">
      <c r="A55" s="90" t="n">
        <v>46</v>
      </c>
      <c r="B55" s="98" t="s">
        <v>167</v>
      </c>
      <c r="C55" s="92" t="s">
        <v>156</v>
      </c>
      <c r="D55" s="93" t="n">
        <v>813</v>
      </c>
      <c r="E55" s="93" t="n">
        <v>771</v>
      </c>
      <c r="F55" s="93" t="n">
        <v>698</v>
      </c>
      <c r="G55" s="93" t="n">
        <v>641</v>
      </c>
      <c r="H55" s="93" t="n">
        <v>599</v>
      </c>
      <c r="I55" s="93" t="n">
        <v>560</v>
      </c>
      <c r="J55" s="93" t="n">
        <v>609</v>
      </c>
      <c r="K55" s="93" t="n">
        <v>628</v>
      </c>
      <c r="L55" s="93" t="n">
        <v>650</v>
      </c>
      <c r="M55" s="93" t="n">
        <v>698</v>
      </c>
      <c r="N55" s="93" t="n">
        <v>699</v>
      </c>
      <c r="O55" s="93" t="n">
        <v>638</v>
      </c>
      <c r="P55" s="93" t="n">
        <v>666</v>
      </c>
      <c r="Q55" s="93" t="n">
        <v>761</v>
      </c>
      <c r="R55" s="93" t="n">
        <v>923</v>
      </c>
      <c r="S55" s="93" t="n">
        <v>1017</v>
      </c>
      <c r="T55" s="93" t="n">
        <v>1080</v>
      </c>
      <c r="U55" s="93" t="n">
        <v>1097</v>
      </c>
      <c r="V55" s="93" t="n">
        <v>1029</v>
      </c>
      <c r="W55" s="93" t="n">
        <v>997</v>
      </c>
      <c r="X55" s="93" t="n">
        <v>1012</v>
      </c>
      <c r="Y55" s="90" t="n">
        <v>46</v>
      </c>
    </row>
    <row r="56" s="94" customFormat="true" ht="9" hidden="false" customHeight="false" outlineLevel="0" collapsed="false">
      <c r="A56" s="90" t="n">
        <v>47</v>
      </c>
      <c r="B56" s="98"/>
      <c r="C56" s="94" t="s">
        <v>157</v>
      </c>
      <c r="D56" s="93" t="n">
        <v>757</v>
      </c>
      <c r="E56" s="93" t="n">
        <v>719</v>
      </c>
      <c r="F56" s="93" t="n">
        <v>652</v>
      </c>
      <c r="G56" s="93" t="n">
        <v>600</v>
      </c>
      <c r="H56" s="93" t="n">
        <v>545</v>
      </c>
      <c r="I56" s="93" t="n">
        <v>513</v>
      </c>
      <c r="J56" s="93" t="n">
        <v>551</v>
      </c>
      <c r="K56" s="93" t="n">
        <v>573</v>
      </c>
      <c r="L56" s="93" t="n">
        <v>594</v>
      </c>
      <c r="M56" s="93" t="n">
        <v>633</v>
      </c>
      <c r="N56" s="93" t="n">
        <v>627</v>
      </c>
      <c r="O56" s="93" t="n">
        <v>588</v>
      </c>
      <c r="P56" s="93" t="n">
        <v>619</v>
      </c>
      <c r="Q56" s="93" t="n">
        <v>713</v>
      </c>
      <c r="R56" s="93" t="n">
        <v>836</v>
      </c>
      <c r="S56" s="93" t="n">
        <v>928</v>
      </c>
      <c r="T56" s="93" t="n">
        <v>999</v>
      </c>
      <c r="U56" s="93" t="n">
        <v>1017</v>
      </c>
      <c r="V56" s="93" t="n">
        <v>959</v>
      </c>
      <c r="W56" s="93" t="n">
        <v>919</v>
      </c>
      <c r="X56" s="93" t="n">
        <f aca="false">X55-X57</f>
        <v>952</v>
      </c>
      <c r="Y56" s="90" t="n">
        <v>47</v>
      </c>
    </row>
    <row r="57" s="94" customFormat="true" ht="9" hidden="false" customHeight="false" outlineLevel="0" collapsed="false">
      <c r="A57" s="90" t="n">
        <v>48</v>
      </c>
      <c r="B57" s="98"/>
      <c r="C57" s="92" t="s">
        <v>158</v>
      </c>
      <c r="D57" s="93" t="n">
        <v>56</v>
      </c>
      <c r="E57" s="93" t="n">
        <v>52</v>
      </c>
      <c r="F57" s="93" t="n">
        <v>46</v>
      </c>
      <c r="G57" s="93" t="n">
        <v>41</v>
      </c>
      <c r="H57" s="93" t="n">
        <v>54</v>
      </c>
      <c r="I57" s="93" t="n">
        <v>47</v>
      </c>
      <c r="J57" s="93" t="n">
        <v>58</v>
      </c>
      <c r="K57" s="93" t="n">
        <v>55</v>
      </c>
      <c r="L57" s="93" t="n">
        <v>56</v>
      </c>
      <c r="M57" s="93" t="n">
        <v>65</v>
      </c>
      <c r="N57" s="93" t="n">
        <v>72</v>
      </c>
      <c r="O57" s="93" t="n">
        <v>50</v>
      </c>
      <c r="P57" s="93" t="n">
        <v>47</v>
      </c>
      <c r="Q57" s="93" t="n">
        <v>48</v>
      </c>
      <c r="R57" s="93" t="n">
        <v>87</v>
      </c>
      <c r="S57" s="93" t="n">
        <v>89</v>
      </c>
      <c r="T57" s="93" t="n">
        <v>81</v>
      </c>
      <c r="U57" s="93" t="n">
        <v>80</v>
      </c>
      <c r="V57" s="93" t="n">
        <v>70</v>
      </c>
      <c r="W57" s="93" t="n">
        <v>78</v>
      </c>
      <c r="X57" s="93" t="n">
        <v>60</v>
      </c>
      <c r="Y57" s="90" t="n">
        <v>48</v>
      </c>
    </row>
    <row r="58" s="94" customFormat="true" ht="15" hidden="false" customHeight="true" outlineLevel="0" collapsed="false">
      <c r="A58" s="90" t="n">
        <v>49</v>
      </c>
      <c r="B58" s="96" t="s">
        <v>135</v>
      </c>
      <c r="C58" s="92" t="s">
        <v>156</v>
      </c>
      <c r="D58" s="93" t="n">
        <v>316</v>
      </c>
      <c r="E58" s="93" t="n">
        <v>291</v>
      </c>
      <c r="F58" s="93" t="n">
        <v>307</v>
      </c>
      <c r="G58" s="93" t="n">
        <v>266</v>
      </c>
      <c r="H58" s="93" t="n">
        <v>245</v>
      </c>
      <c r="I58" s="93" t="n">
        <v>218</v>
      </c>
      <c r="J58" s="93" t="n">
        <v>226</v>
      </c>
      <c r="K58" s="93" t="n">
        <v>216</v>
      </c>
      <c r="L58" s="93" t="n">
        <v>220</v>
      </c>
      <c r="M58" s="93" t="n">
        <v>225</v>
      </c>
      <c r="N58" s="93" t="n">
        <v>213</v>
      </c>
      <c r="O58" s="93" t="n">
        <v>250</v>
      </c>
      <c r="P58" s="93" t="n">
        <v>228</v>
      </c>
      <c r="Q58" s="93" t="n">
        <v>232</v>
      </c>
      <c r="R58" s="93" t="n">
        <v>231</v>
      </c>
      <c r="S58" s="93" t="n">
        <v>288</v>
      </c>
      <c r="T58" s="93" t="n">
        <v>271</v>
      </c>
      <c r="U58" s="93" t="n">
        <v>285</v>
      </c>
      <c r="V58" s="93" t="n">
        <v>306</v>
      </c>
      <c r="W58" s="93" t="n">
        <v>294</v>
      </c>
      <c r="X58" s="93" t="n">
        <v>290</v>
      </c>
      <c r="Y58" s="90" t="n">
        <v>49</v>
      </c>
    </row>
    <row r="59" s="94" customFormat="true" ht="9" hidden="false" customHeight="false" outlineLevel="0" collapsed="false">
      <c r="A59" s="90" t="n">
        <v>50</v>
      </c>
      <c r="C59" s="94" t="s">
        <v>157</v>
      </c>
      <c r="D59" s="93" t="n">
        <v>313</v>
      </c>
      <c r="E59" s="93" t="n">
        <v>288</v>
      </c>
      <c r="F59" s="93" t="n">
        <v>306</v>
      </c>
      <c r="G59" s="93" t="n">
        <v>262</v>
      </c>
      <c r="H59" s="93" t="n">
        <v>240</v>
      </c>
      <c r="I59" s="93" t="n">
        <v>217</v>
      </c>
      <c r="J59" s="93" t="n">
        <v>225</v>
      </c>
      <c r="K59" s="93" t="n">
        <v>215</v>
      </c>
      <c r="L59" s="93" t="n">
        <v>219</v>
      </c>
      <c r="M59" s="93" t="n">
        <v>222</v>
      </c>
      <c r="N59" s="93" t="n">
        <v>210</v>
      </c>
      <c r="O59" s="93" t="n">
        <v>246</v>
      </c>
      <c r="P59" s="93" t="n">
        <v>226</v>
      </c>
      <c r="Q59" s="93" t="n">
        <v>230</v>
      </c>
      <c r="R59" s="93" t="n">
        <v>230</v>
      </c>
      <c r="S59" s="93" t="n">
        <v>283</v>
      </c>
      <c r="T59" s="93" t="n">
        <v>268</v>
      </c>
      <c r="U59" s="93" t="n">
        <v>278</v>
      </c>
      <c r="V59" s="93" t="n">
        <v>300</v>
      </c>
      <c r="W59" s="93" t="n">
        <v>289</v>
      </c>
      <c r="X59" s="93" t="n">
        <f aca="false">X58-X60</f>
        <v>285</v>
      </c>
      <c r="Y59" s="90" t="n">
        <v>50</v>
      </c>
    </row>
    <row r="60" s="94" customFormat="true" ht="9" hidden="false" customHeight="false" outlineLevel="0" collapsed="false">
      <c r="A60" s="90" t="n">
        <v>51</v>
      </c>
      <c r="C60" s="92" t="s">
        <v>158</v>
      </c>
      <c r="D60" s="93" t="n">
        <v>3</v>
      </c>
      <c r="E60" s="93" t="n">
        <v>3</v>
      </c>
      <c r="F60" s="93" t="n">
        <v>1</v>
      </c>
      <c r="G60" s="93" t="n">
        <v>4</v>
      </c>
      <c r="H60" s="93" t="n">
        <v>5</v>
      </c>
      <c r="I60" s="93" t="n">
        <v>1</v>
      </c>
      <c r="J60" s="93" t="n">
        <v>1</v>
      </c>
      <c r="K60" s="93" t="n">
        <v>1</v>
      </c>
      <c r="L60" s="93" t="n">
        <v>1</v>
      </c>
      <c r="M60" s="93" t="n">
        <v>3</v>
      </c>
      <c r="N60" s="93" t="n">
        <v>3</v>
      </c>
      <c r="O60" s="93" t="n">
        <v>4</v>
      </c>
      <c r="P60" s="93" t="n">
        <v>2</v>
      </c>
      <c r="Q60" s="93" t="n">
        <v>2</v>
      </c>
      <c r="R60" s="93" t="n">
        <v>1</v>
      </c>
      <c r="S60" s="93" t="n">
        <v>5</v>
      </c>
      <c r="T60" s="93" t="n">
        <v>3</v>
      </c>
      <c r="U60" s="93" t="n">
        <v>7</v>
      </c>
      <c r="V60" s="93" t="n">
        <v>6</v>
      </c>
      <c r="W60" s="93" t="n">
        <v>5</v>
      </c>
      <c r="X60" s="93" t="n">
        <v>5</v>
      </c>
      <c r="Y60" s="90" t="n">
        <v>51</v>
      </c>
    </row>
    <row r="61" s="94" customFormat="true" ht="18.75" hidden="false" customHeight="true" outlineLevel="0" collapsed="false">
      <c r="A61" s="94" t="s">
        <v>168</v>
      </c>
    </row>
    <row r="62" s="94" customFormat="true" ht="18" hidden="false" customHeight="true" outlineLevel="0" collapsed="false">
      <c r="A62" s="99" t="s">
        <v>169</v>
      </c>
      <c r="B62" s="99"/>
      <c r="C62" s="99"/>
      <c r="D62" s="99"/>
      <c r="E62" s="99"/>
      <c r="F62" s="99"/>
      <c r="G62" s="99"/>
      <c r="H62" s="99"/>
      <c r="I62" s="99"/>
      <c r="J62" s="99"/>
      <c r="K62" s="99"/>
      <c r="L62" s="100"/>
      <c r="M62" s="100"/>
      <c r="N62" s="100"/>
      <c r="O62" s="100"/>
      <c r="P62" s="100"/>
      <c r="Q62" s="100"/>
      <c r="R62" s="100"/>
      <c r="S62" s="100"/>
      <c r="T62" s="100"/>
      <c r="U62" s="100"/>
      <c r="V62" s="100"/>
      <c r="W62" s="100"/>
      <c r="X62" s="100"/>
      <c r="Y62" s="100"/>
    </row>
    <row r="63" s="94" customFormat="true" ht="9" hidden="false" customHeight="false" outlineLevel="0" collapsed="false"/>
    <row r="64" s="94" customFormat="true" ht="9" hidden="false" customHeight="false" outlineLevel="0" collapsed="false"/>
    <row r="65" s="94" customFormat="true" ht="9" hidden="false" customHeight="false" outlineLevel="0" collapsed="false"/>
    <row r="66" s="94" customFormat="true" ht="9" hidden="false" customHeight="false" outlineLevel="0" collapsed="false"/>
    <row r="67" customFormat="false" ht="11.25" hidden="false" customHeight="false" outlineLevel="0" collapsed="false">
      <c r="K67" s="94"/>
    </row>
  </sheetData>
  <sheetProtection sheet="true" objects="true" scenarios="true"/>
  <mergeCells count="13">
    <mergeCell ref="A1:C1"/>
    <mergeCell ref="A2:K2"/>
    <mergeCell ref="L2:Y2"/>
    <mergeCell ref="B4:B5"/>
    <mergeCell ref="B15:B17"/>
    <mergeCell ref="B30:B31"/>
    <mergeCell ref="B34:B36"/>
    <mergeCell ref="B37:B38"/>
    <mergeCell ref="B40:B41"/>
    <mergeCell ref="B46:B47"/>
    <mergeCell ref="B52:B53"/>
    <mergeCell ref="B55:B57"/>
    <mergeCell ref="A62:K62"/>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5.28"/>
    <col collapsed="false" customWidth="true" hidden="false" outlineLevel="0" max="2" min="2" style="55" width="16.13"/>
    <col collapsed="false" customWidth="true" hidden="false" outlineLevel="0" max="11" min="3" style="55" width="7.7"/>
    <col collapsed="false" customWidth="false" hidden="false" outlineLevel="0" max="257" min="12" style="55" width="11.42"/>
  </cols>
  <sheetData>
    <row r="1" customFormat="false" ht="12.75" hidden="false" customHeight="true" outlineLevel="0" collapsed="false">
      <c r="A1" s="101" t="s">
        <v>11</v>
      </c>
      <c r="B1" s="101"/>
    </row>
    <row r="2" customFormat="false" ht="12.75" hidden="false" customHeight="true" outlineLevel="0" collapsed="false">
      <c r="A2" s="101"/>
      <c r="B2" s="101"/>
    </row>
    <row r="3" customFormat="false" ht="20.1" hidden="false" customHeight="true" outlineLevel="0" collapsed="false">
      <c r="A3" s="102" t="s">
        <v>103</v>
      </c>
      <c r="B3" s="102"/>
      <c r="C3" s="102"/>
      <c r="D3" s="102"/>
      <c r="E3" s="102"/>
      <c r="F3" s="102"/>
      <c r="G3" s="102"/>
      <c r="H3" s="102"/>
      <c r="I3" s="102"/>
      <c r="J3" s="102"/>
      <c r="K3" s="102"/>
    </row>
    <row r="4" s="103" customFormat="true" ht="15.95" hidden="false" customHeight="true" outlineLevel="0" collapsed="false">
      <c r="A4" s="82" t="s">
        <v>123</v>
      </c>
      <c r="B4" s="84" t="s">
        <v>170</v>
      </c>
      <c r="C4" s="85" t="s">
        <v>171</v>
      </c>
      <c r="D4" s="85"/>
      <c r="E4" s="85"/>
      <c r="F4" s="85" t="s">
        <v>172</v>
      </c>
      <c r="G4" s="85"/>
      <c r="H4" s="85"/>
      <c r="I4" s="85"/>
      <c r="J4" s="85"/>
      <c r="K4" s="85"/>
    </row>
    <row r="5" s="103" customFormat="true" ht="15.95" hidden="false" customHeight="true" outlineLevel="0" collapsed="false">
      <c r="A5" s="82"/>
      <c r="B5" s="84"/>
      <c r="C5" s="85"/>
      <c r="D5" s="85"/>
      <c r="E5" s="85"/>
      <c r="F5" s="83" t="s">
        <v>173</v>
      </c>
      <c r="G5" s="83"/>
      <c r="H5" s="83"/>
      <c r="I5" s="85" t="s">
        <v>174</v>
      </c>
      <c r="J5" s="85"/>
      <c r="K5" s="85"/>
    </row>
    <row r="6" s="89" customFormat="true" ht="15.95" hidden="false" customHeight="true" outlineLevel="0" collapsed="false">
      <c r="A6" s="82"/>
      <c r="B6" s="84"/>
      <c r="C6" s="84" t="s">
        <v>175</v>
      </c>
      <c r="D6" s="104" t="s">
        <v>159</v>
      </c>
      <c r="E6" s="104"/>
      <c r="F6" s="84" t="s">
        <v>175</v>
      </c>
      <c r="G6" s="105" t="s">
        <v>159</v>
      </c>
      <c r="H6" s="105"/>
      <c r="I6" s="84" t="s">
        <v>175</v>
      </c>
      <c r="J6" s="105" t="s">
        <v>159</v>
      </c>
      <c r="K6" s="105"/>
    </row>
    <row r="7" s="89" customFormat="true" ht="22.5" hidden="false" customHeight="true" outlineLevel="0" collapsed="false">
      <c r="A7" s="82"/>
      <c r="B7" s="84"/>
      <c r="C7" s="84"/>
      <c r="D7" s="106" t="s">
        <v>176</v>
      </c>
      <c r="E7" s="84" t="s">
        <v>177</v>
      </c>
      <c r="F7" s="84"/>
      <c r="G7" s="106" t="s">
        <v>176</v>
      </c>
      <c r="H7" s="84" t="s">
        <v>177</v>
      </c>
      <c r="I7" s="84"/>
      <c r="J7" s="106" t="s">
        <v>176</v>
      </c>
      <c r="K7" s="88" t="s">
        <v>177</v>
      </c>
    </row>
    <row r="8" s="94" customFormat="true" ht="21" hidden="false" customHeight="true" outlineLevel="0" collapsed="false">
      <c r="A8" s="107" t="n">
        <v>1988</v>
      </c>
      <c r="B8" s="93" t="s">
        <v>178</v>
      </c>
      <c r="C8" s="93" t="n">
        <v>660</v>
      </c>
      <c r="D8" s="93" t="n">
        <v>28</v>
      </c>
      <c r="E8" s="93" t="n">
        <v>41</v>
      </c>
      <c r="F8" s="93" t="n">
        <v>632</v>
      </c>
      <c r="G8" s="93" t="n">
        <v>28</v>
      </c>
      <c r="H8" s="93" t="n">
        <v>32</v>
      </c>
      <c r="I8" s="93" t="n">
        <v>28</v>
      </c>
      <c r="J8" s="93" t="n">
        <v>0</v>
      </c>
      <c r="K8" s="93" t="n">
        <v>9</v>
      </c>
    </row>
    <row r="9" customFormat="false" ht="9" hidden="false" customHeight="true" outlineLevel="0" collapsed="false">
      <c r="A9" s="107"/>
      <c r="B9" s="93" t="s">
        <v>179</v>
      </c>
      <c r="C9" s="93" t="n">
        <v>2874</v>
      </c>
      <c r="D9" s="93" t="n">
        <v>115</v>
      </c>
      <c r="E9" s="93" t="n">
        <v>631</v>
      </c>
      <c r="F9" s="93" t="n">
        <v>2513</v>
      </c>
      <c r="G9" s="93" t="n">
        <v>110</v>
      </c>
      <c r="H9" s="93" t="n">
        <v>564</v>
      </c>
      <c r="I9" s="93" t="n">
        <v>345</v>
      </c>
      <c r="J9" s="93" t="n">
        <v>5</v>
      </c>
      <c r="K9" s="93" t="n">
        <v>66</v>
      </c>
    </row>
    <row r="10" customFormat="false" ht="9" hidden="false" customHeight="true" outlineLevel="0" collapsed="false">
      <c r="A10" s="107"/>
      <c r="B10" s="93" t="s">
        <v>124</v>
      </c>
      <c r="C10" s="93" t="n">
        <v>3534</v>
      </c>
      <c r="D10" s="93" t="n">
        <v>143</v>
      </c>
      <c r="E10" s="93" t="n">
        <v>672</v>
      </c>
      <c r="F10" s="93" t="n">
        <v>3145</v>
      </c>
      <c r="G10" s="93" t="n">
        <v>138</v>
      </c>
      <c r="H10" s="93" t="n">
        <v>596</v>
      </c>
      <c r="I10" s="93" t="n">
        <v>373</v>
      </c>
      <c r="J10" s="93" t="n">
        <v>5</v>
      </c>
      <c r="K10" s="93" t="n">
        <v>75</v>
      </c>
    </row>
    <row r="11" customFormat="false" ht="8.25" hidden="false" customHeight="true" outlineLevel="0" collapsed="false">
      <c r="A11" s="107"/>
      <c r="B11" s="94"/>
      <c r="C11" s="93"/>
      <c r="D11" s="93"/>
      <c r="E11" s="93"/>
      <c r="F11" s="93"/>
      <c r="G11" s="93"/>
      <c r="H11" s="93"/>
      <c r="I11" s="93"/>
      <c r="J11" s="93"/>
      <c r="K11" s="93"/>
    </row>
    <row r="12" customFormat="false" ht="9" hidden="false" customHeight="true" outlineLevel="0" collapsed="false">
      <c r="A12" s="107" t="n">
        <v>1989</v>
      </c>
      <c r="B12" s="93" t="s">
        <v>178</v>
      </c>
      <c r="C12" s="93" t="n">
        <v>686</v>
      </c>
      <c r="D12" s="93" t="n">
        <v>48</v>
      </c>
      <c r="E12" s="93" t="n">
        <v>51</v>
      </c>
      <c r="F12" s="93" t="n">
        <v>657</v>
      </c>
      <c r="G12" s="93" t="n">
        <v>48</v>
      </c>
      <c r="H12" s="93" t="n">
        <v>47</v>
      </c>
      <c r="I12" s="93" t="n">
        <v>27</v>
      </c>
      <c r="J12" s="93" t="n">
        <v>0</v>
      </c>
      <c r="K12" s="93" t="n">
        <v>4</v>
      </c>
    </row>
    <row r="13" customFormat="false" ht="9" hidden="false" customHeight="true" outlineLevel="0" collapsed="false">
      <c r="A13" s="107"/>
      <c r="B13" s="93" t="s">
        <v>179</v>
      </c>
      <c r="C13" s="93" t="n">
        <v>2861</v>
      </c>
      <c r="D13" s="93" t="n">
        <v>130</v>
      </c>
      <c r="E13" s="93" t="n">
        <v>641</v>
      </c>
      <c r="F13" s="93" t="n">
        <v>2512</v>
      </c>
      <c r="G13" s="93" t="n">
        <v>123</v>
      </c>
      <c r="H13" s="93" t="n">
        <v>555</v>
      </c>
      <c r="I13" s="93" t="n">
        <v>336</v>
      </c>
      <c r="J13" s="93" t="n">
        <v>7</v>
      </c>
      <c r="K13" s="93" t="n">
        <v>85</v>
      </c>
    </row>
    <row r="14" customFormat="false" ht="9" hidden="false" customHeight="true" outlineLevel="0" collapsed="false">
      <c r="A14" s="107"/>
      <c r="B14" s="93" t="s">
        <v>124</v>
      </c>
      <c r="C14" s="93" t="n">
        <v>3547</v>
      </c>
      <c r="D14" s="93" t="n">
        <v>178</v>
      </c>
      <c r="E14" s="93" t="n">
        <v>692</v>
      </c>
      <c r="F14" s="93" t="n">
        <v>3169</v>
      </c>
      <c r="G14" s="93" t="n">
        <v>171</v>
      </c>
      <c r="H14" s="93" t="n">
        <v>602</v>
      </c>
      <c r="I14" s="93" t="n">
        <v>363</v>
      </c>
      <c r="J14" s="93" t="n">
        <v>7</v>
      </c>
      <c r="K14" s="93" t="n">
        <v>89</v>
      </c>
    </row>
    <row r="15" customFormat="false" ht="8.25" hidden="false" customHeight="true" outlineLevel="0" collapsed="false">
      <c r="A15" s="107"/>
      <c r="B15" s="93"/>
      <c r="C15" s="93"/>
      <c r="D15" s="93"/>
      <c r="E15" s="93"/>
      <c r="F15" s="93"/>
      <c r="G15" s="93"/>
      <c r="H15" s="93"/>
      <c r="I15" s="93"/>
      <c r="J15" s="93"/>
      <c r="K15" s="93"/>
    </row>
    <row r="16" customFormat="false" ht="9" hidden="false" customHeight="true" outlineLevel="0" collapsed="false">
      <c r="A16" s="107" t="n">
        <v>1990</v>
      </c>
      <c r="B16" s="93" t="s">
        <v>178</v>
      </c>
      <c r="C16" s="93" t="n">
        <v>650</v>
      </c>
      <c r="D16" s="93" t="n">
        <v>42</v>
      </c>
      <c r="E16" s="93" t="n">
        <v>44</v>
      </c>
      <c r="F16" s="93" t="n">
        <v>621</v>
      </c>
      <c r="G16" s="93" t="n">
        <v>40</v>
      </c>
      <c r="H16" s="93" t="n">
        <v>38</v>
      </c>
      <c r="I16" s="93" t="n">
        <v>28</v>
      </c>
      <c r="J16" s="93" t="n">
        <v>2</v>
      </c>
      <c r="K16" s="93" t="n">
        <v>6</v>
      </c>
    </row>
    <row r="17" customFormat="false" ht="9" hidden="false" customHeight="true" outlineLevel="0" collapsed="false">
      <c r="A17" s="107"/>
      <c r="B17" s="93" t="s">
        <v>179</v>
      </c>
      <c r="C17" s="93" t="n">
        <v>2820</v>
      </c>
      <c r="D17" s="93" t="n">
        <v>125</v>
      </c>
      <c r="E17" s="93" t="n">
        <v>656</v>
      </c>
      <c r="F17" s="93" t="n">
        <v>2503</v>
      </c>
      <c r="G17" s="93" t="n">
        <v>120</v>
      </c>
      <c r="H17" s="93" t="n">
        <v>567</v>
      </c>
      <c r="I17" s="93" t="n">
        <v>304</v>
      </c>
      <c r="J17" s="93" t="n">
        <v>5</v>
      </c>
      <c r="K17" s="93" t="n">
        <v>88</v>
      </c>
    </row>
    <row r="18" customFormat="false" ht="9" hidden="false" customHeight="true" outlineLevel="0" collapsed="false">
      <c r="A18" s="107"/>
      <c r="B18" s="93" t="s">
        <v>124</v>
      </c>
      <c r="C18" s="93" t="n">
        <v>3470</v>
      </c>
      <c r="D18" s="93" t="n">
        <v>167</v>
      </c>
      <c r="E18" s="93" t="n">
        <v>700</v>
      </c>
      <c r="F18" s="93" t="n">
        <v>3124</v>
      </c>
      <c r="G18" s="93" t="n">
        <v>160</v>
      </c>
      <c r="H18" s="93" t="n">
        <v>605</v>
      </c>
      <c r="I18" s="93" t="n">
        <v>332</v>
      </c>
      <c r="J18" s="93" t="n">
        <v>7</v>
      </c>
      <c r="K18" s="93" t="n">
        <v>94</v>
      </c>
    </row>
    <row r="19" customFormat="false" ht="8.25" hidden="false" customHeight="true" outlineLevel="0" collapsed="false">
      <c r="A19" s="107"/>
      <c r="C19" s="93"/>
      <c r="D19" s="93"/>
      <c r="E19" s="93"/>
      <c r="F19" s="93"/>
      <c r="G19" s="93"/>
      <c r="H19" s="93"/>
      <c r="I19" s="93"/>
      <c r="J19" s="93"/>
      <c r="K19" s="93"/>
    </row>
    <row r="20" customFormat="false" ht="9" hidden="false" customHeight="true" outlineLevel="0" collapsed="false">
      <c r="A20" s="107" t="n">
        <v>1991</v>
      </c>
      <c r="B20" s="93" t="s">
        <v>178</v>
      </c>
      <c r="C20" s="93" t="n">
        <v>641</v>
      </c>
      <c r="D20" s="93" t="n">
        <v>39</v>
      </c>
      <c r="E20" s="93" t="n">
        <v>50</v>
      </c>
      <c r="F20" s="93" t="n">
        <v>627</v>
      </c>
      <c r="G20" s="93" t="n">
        <v>39</v>
      </c>
      <c r="H20" s="93" t="n">
        <v>48</v>
      </c>
      <c r="I20" s="93" t="n">
        <v>13</v>
      </c>
      <c r="J20" s="93" t="n">
        <v>0</v>
      </c>
      <c r="K20" s="93" t="n">
        <v>2</v>
      </c>
    </row>
    <row r="21" customFormat="false" ht="9" hidden="false" customHeight="true" outlineLevel="0" collapsed="false">
      <c r="A21" s="107"/>
      <c r="B21" s="93" t="s">
        <v>179</v>
      </c>
      <c r="C21" s="93" t="n">
        <v>2689</v>
      </c>
      <c r="D21" s="93" t="n">
        <v>141</v>
      </c>
      <c r="E21" s="93" t="n">
        <v>686</v>
      </c>
      <c r="F21" s="93" t="n">
        <v>2374</v>
      </c>
      <c r="G21" s="93" t="n">
        <v>132</v>
      </c>
      <c r="H21" s="93" t="n">
        <v>577</v>
      </c>
      <c r="I21" s="93" t="n">
        <v>301</v>
      </c>
      <c r="J21" s="93" t="n">
        <v>9</v>
      </c>
      <c r="K21" s="93" t="n">
        <v>108</v>
      </c>
    </row>
    <row r="22" customFormat="false" ht="9" hidden="false" customHeight="true" outlineLevel="0" collapsed="false">
      <c r="A22" s="107"/>
      <c r="B22" s="93" t="s">
        <v>124</v>
      </c>
      <c r="C22" s="93" t="n">
        <v>3330</v>
      </c>
      <c r="D22" s="93" t="n">
        <v>180</v>
      </c>
      <c r="E22" s="93" t="n">
        <v>736</v>
      </c>
      <c r="F22" s="93" t="n">
        <v>3001</v>
      </c>
      <c r="G22" s="93" t="n">
        <v>171</v>
      </c>
      <c r="H22" s="93" t="n">
        <v>625</v>
      </c>
      <c r="I22" s="93" t="n">
        <v>314</v>
      </c>
      <c r="J22" s="93" t="n">
        <v>9</v>
      </c>
      <c r="K22" s="93" t="n">
        <v>110</v>
      </c>
    </row>
    <row r="23" customFormat="false" ht="8.25" hidden="false" customHeight="true" outlineLevel="0" collapsed="false">
      <c r="A23" s="107"/>
      <c r="B23" s="93"/>
      <c r="C23" s="93"/>
      <c r="D23" s="93"/>
      <c r="E23" s="93"/>
      <c r="F23" s="93"/>
      <c r="G23" s="93"/>
      <c r="H23" s="93"/>
      <c r="I23" s="93"/>
      <c r="J23" s="93"/>
      <c r="K23" s="93"/>
    </row>
    <row r="24" customFormat="false" ht="9" hidden="false" customHeight="true" outlineLevel="0" collapsed="false">
      <c r="A24" s="107" t="n">
        <v>1992</v>
      </c>
      <c r="B24" s="93" t="s">
        <v>178</v>
      </c>
      <c r="C24" s="93" t="n">
        <v>656</v>
      </c>
      <c r="D24" s="93" t="n">
        <v>50</v>
      </c>
      <c r="E24" s="93" t="n">
        <v>72</v>
      </c>
      <c r="F24" s="93" t="n">
        <v>634</v>
      </c>
      <c r="G24" s="93" t="n">
        <v>49</v>
      </c>
      <c r="H24" s="93" t="n">
        <v>64</v>
      </c>
      <c r="I24" s="93" t="n">
        <v>20</v>
      </c>
      <c r="J24" s="93" t="n">
        <v>1</v>
      </c>
      <c r="K24" s="93" t="n">
        <v>8</v>
      </c>
    </row>
    <row r="25" customFormat="false" ht="9" hidden="false" customHeight="true" outlineLevel="0" collapsed="false">
      <c r="A25" s="107"/>
      <c r="B25" s="93" t="s">
        <v>179</v>
      </c>
      <c r="C25" s="93" t="n">
        <v>2622</v>
      </c>
      <c r="D25" s="93" t="n">
        <v>103</v>
      </c>
      <c r="E25" s="93" t="n">
        <v>748</v>
      </c>
      <c r="F25" s="93" t="n">
        <v>2323</v>
      </c>
      <c r="G25" s="93" t="n">
        <v>101</v>
      </c>
      <c r="H25" s="93" t="n">
        <v>645</v>
      </c>
      <c r="I25" s="93" t="n">
        <v>284</v>
      </c>
      <c r="J25" s="93" t="n">
        <v>2</v>
      </c>
      <c r="K25" s="93" t="n">
        <v>103</v>
      </c>
    </row>
    <row r="26" customFormat="false" ht="9" hidden="false" customHeight="true" outlineLevel="0" collapsed="false">
      <c r="A26" s="107"/>
      <c r="B26" s="93" t="s">
        <v>124</v>
      </c>
      <c r="C26" s="93" t="n">
        <v>3278</v>
      </c>
      <c r="D26" s="93" t="n">
        <v>153</v>
      </c>
      <c r="E26" s="93" t="n">
        <v>820</v>
      </c>
      <c r="F26" s="93" t="n">
        <v>2957</v>
      </c>
      <c r="G26" s="93" t="n">
        <v>150</v>
      </c>
      <c r="H26" s="93" t="n">
        <v>709</v>
      </c>
      <c r="I26" s="93" t="n">
        <v>304</v>
      </c>
      <c r="J26" s="93" t="n">
        <v>3</v>
      </c>
      <c r="K26" s="93" t="n">
        <v>111</v>
      </c>
    </row>
    <row r="27" customFormat="false" ht="8.25" hidden="false" customHeight="true" outlineLevel="0" collapsed="false">
      <c r="A27" s="107"/>
      <c r="B27" s="94"/>
      <c r="C27" s="93"/>
      <c r="D27" s="93"/>
      <c r="E27" s="93"/>
      <c r="F27" s="93"/>
      <c r="G27" s="93"/>
      <c r="H27" s="93"/>
      <c r="I27" s="93"/>
      <c r="J27" s="93"/>
      <c r="K27" s="93"/>
    </row>
    <row r="28" customFormat="false" ht="9" hidden="false" customHeight="true" outlineLevel="0" collapsed="false">
      <c r="A28" s="107" t="n">
        <v>1993</v>
      </c>
      <c r="B28" s="93" t="s">
        <v>178</v>
      </c>
      <c r="C28" s="93" t="n">
        <v>705</v>
      </c>
      <c r="D28" s="93" t="n">
        <v>38</v>
      </c>
      <c r="E28" s="93" t="n">
        <v>91</v>
      </c>
      <c r="F28" s="93" t="n">
        <v>685</v>
      </c>
      <c r="G28" s="93" t="n">
        <v>38</v>
      </c>
      <c r="H28" s="93" t="n">
        <v>85</v>
      </c>
      <c r="I28" s="93" t="n">
        <v>17</v>
      </c>
      <c r="J28" s="93" t="n">
        <v>0</v>
      </c>
      <c r="K28" s="93" t="n">
        <v>6</v>
      </c>
    </row>
    <row r="29" customFormat="false" ht="9" hidden="false" customHeight="true" outlineLevel="0" collapsed="false">
      <c r="A29" s="107"/>
      <c r="B29" s="93" t="s">
        <v>179</v>
      </c>
      <c r="C29" s="93" t="n">
        <v>2599</v>
      </c>
      <c r="D29" s="93" t="n">
        <v>122</v>
      </c>
      <c r="E29" s="93" t="n">
        <v>788</v>
      </c>
      <c r="F29" s="93" t="n">
        <v>2282</v>
      </c>
      <c r="G29" s="93" t="n">
        <v>119</v>
      </c>
      <c r="H29" s="93" t="n">
        <v>673</v>
      </c>
      <c r="I29" s="93" t="n">
        <v>304</v>
      </c>
      <c r="J29" s="93" t="n">
        <v>3</v>
      </c>
      <c r="K29" s="93" t="n">
        <v>115</v>
      </c>
    </row>
    <row r="30" customFormat="false" ht="9" hidden="false" customHeight="true" outlineLevel="0" collapsed="false">
      <c r="A30" s="107"/>
      <c r="B30" s="93" t="s">
        <v>124</v>
      </c>
      <c r="C30" s="93" t="n">
        <v>3304</v>
      </c>
      <c r="D30" s="93" t="n">
        <v>160</v>
      </c>
      <c r="E30" s="93" t="n">
        <v>879</v>
      </c>
      <c r="F30" s="93" t="n">
        <v>2967</v>
      </c>
      <c r="G30" s="93" t="n">
        <v>157</v>
      </c>
      <c r="H30" s="93" t="n">
        <v>758</v>
      </c>
      <c r="I30" s="93" t="n">
        <v>321</v>
      </c>
      <c r="J30" s="93" t="n">
        <v>3</v>
      </c>
      <c r="K30" s="93" t="n">
        <v>121</v>
      </c>
    </row>
    <row r="31" customFormat="false" ht="8.25" hidden="false" customHeight="true" outlineLevel="0" collapsed="false">
      <c r="A31" s="107"/>
      <c r="B31" s="93"/>
      <c r="C31" s="93"/>
      <c r="D31" s="93"/>
      <c r="E31" s="93"/>
      <c r="F31" s="93"/>
      <c r="G31" s="93"/>
      <c r="H31" s="93"/>
      <c r="I31" s="93"/>
      <c r="J31" s="93"/>
      <c r="K31" s="93"/>
    </row>
    <row r="32" customFormat="false" ht="9" hidden="false" customHeight="true" outlineLevel="0" collapsed="false">
      <c r="A32" s="107" t="n">
        <v>1994</v>
      </c>
      <c r="B32" s="93" t="s">
        <v>178</v>
      </c>
      <c r="C32" s="93" t="n">
        <v>770</v>
      </c>
      <c r="D32" s="93" t="n">
        <v>48</v>
      </c>
      <c r="E32" s="93" t="n">
        <v>117</v>
      </c>
      <c r="F32" s="93" t="n">
        <v>751</v>
      </c>
      <c r="G32" s="93" t="n">
        <v>45</v>
      </c>
      <c r="H32" s="93" t="n">
        <v>110</v>
      </c>
      <c r="I32" s="93" t="n">
        <v>18</v>
      </c>
      <c r="J32" s="93" t="n">
        <v>3</v>
      </c>
      <c r="K32" s="93" t="n">
        <v>7</v>
      </c>
    </row>
    <row r="33" customFormat="false" ht="9" hidden="false" customHeight="true" outlineLevel="0" collapsed="false">
      <c r="A33" s="107"/>
      <c r="B33" s="93" t="s">
        <v>179</v>
      </c>
      <c r="C33" s="93" t="n">
        <v>2567</v>
      </c>
      <c r="D33" s="93" t="n">
        <v>109</v>
      </c>
      <c r="E33" s="93" t="n">
        <v>856</v>
      </c>
      <c r="F33" s="93" t="n">
        <v>2249</v>
      </c>
      <c r="G33" s="93" t="n">
        <v>104</v>
      </c>
      <c r="H33" s="93" t="n">
        <v>727</v>
      </c>
      <c r="I33" s="93" t="n">
        <v>299</v>
      </c>
      <c r="J33" s="93" t="n">
        <v>5</v>
      </c>
      <c r="K33" s="93" t="n">
        <v>129</v>
      </c>
    </row>
    <row r="34" customFormat="false" ht="9" hidden="false" customHeight="true" outlineLevel="0" collapsed="false">
      <c r="A34" s="107"/>
      <c r="B34" s="93" t="s">
        <v>124</v>
      </c>
      <c r="C34" s="93" t="n">
        <v>3337</v>
      </c>
      <c r="D34" s="93" t="n">
        <v>157</v>
      </c>
      <c r="E34" s="93" t="n">
        <v>973</v>
      </c>
      <c r="F34" s="93" t="n">
        <v>3000</v>
      </c>
      <c r="G34" s="93" t="n">
        <v>149</v>
      </c>
      <c r="H34" s="93" t="n">
        <v>837</v>
      </c>
      <c r="I34" s="93" t="n">
        <v>317</v>
      </c>
      <c r="J34" s="93" t="n">
        <v>8</v>
      </c>
      <c r="K34" s="93" t="n">
        <v>136</v>
      </c>
    </row>
    <row r="35" customFormat="false" ht="8.25" hidden="false" customHeight="true" outlineLevel="0" collapsed="false">
      <c r="A35" s="107"/>
      <c r="C35" s="93"/>
      <c r="D35" s="93"/>
      <c r="E35" s="93"/>
      <c r="F35" s="93"/>
      <c r="G35" s="93"/>
      <c r="H35" s="93"/>
      <c r="I35" s="93"/>
      <c r="J35" s="93"/>
      <c r="K35" s="93"/>
    </row>
    <row r="36" customFormat="false" ht="9" hidden="false" customHeight="true" outlineLevel="0" collapsed="false">
      <c r="A36" s="107" t="n">
        <v>1995</v>
      </c>
      <c r="B36" s="93" t="s">
        <v>178</v>
      </c>
      <c r="C36" s="93" t="n">
        <v>874</v>
      </c>
      <c r="D36" s="93" t="n">
        <v>58</v>
      </c>
      <c r="E36" s="93" t="n">
        <v>143</v>
      </c>
      <c r="F36" s="93" t="n">
        <v>851</v>
      </c>
      <c r="G36" s="93" t="n">
        <v>55</v>
      </c>
      <c r="H36" s="93" t="n">
        <v>138</v>
      </c>
      <c r="I36" s="93" t="n">
        <v>22</v>
      </c>
      <c r="J36" s="93" t="n">
        <v>3</v>
      </c>
      <c r="K36" s="93" t="n">
        <v>5</v>
      </c>
    </row>
    <row r="37" customFormat="false" ht="9" hidden="false" customHeight="true" outlineLevel="0" collapsed="false">
      <c r="A37" s="107"/>
      <c r="B37" s="93" t="s">
        <v>179</v>
      </c>
      <c r="C37" s="93" t="n">
        <v>2519</v>
      </c>
      <c r="D37" s="93" t="n">
        <v>116</v>
      </c>
      <c r="E37" s="93" t="n">
        <v>967</v>
      </c>
      <c r="F37" s="93" t="n">
        <v>2194</v>
      </c>
      <c r="G37" s="93" t="n">
        <v>110</v>
      </c>
      <c r="H37" s="93" t="n">
        <v>826</v>
      </c>
      <c r="I37" s="93" t="n">
        <v>309</v>
      </c>
      <c r="J37" s="93" t="n">
        <v>6</v>
      </c>
      <c r="K37" s="93" t="n">
        <v>140</v>
      </c>
    </row>
    <row r="38" customFormat="false" ht="9" hidden="false" customHeight="true" outlineLevel="0" collapsed="false">
      <c r="A38" s="107"/>
      <c r="B38" s="93" t="s">
        <v>124</v>
      </c>
      <c r="C38" s="93" t="n">
        <v>3393</v>
      </c>
      <c r="D38" s="93" t="n">
        <v>174</v>
      </c>
      <c r="E38" s="93" t="n">
        <v>1110</v>
      </c>
      <c r="F38" s="93" t="n">
        <v>3045</v>
      </c>
      <c r="G38" s="93" t="n">
        <v>165</v>
      </c>
      <c r="H38" s="93" t="n">
        <v>964</v>
      </c>
      <c r="I38" s="93" t="n">
        <v>331</v>
      </c>
      <c r="J38" s="93" t="n">
        <v>9</v>
      </c>
      <c r="K38" s="93" t="n">
        <v>145</v>
      </c>
    </row>
    <row r="39" customFormat="false" ht="8.25" hidden="false" customHeight="true" outlineLevel="0" collapsed="false">
      <c r="A39" s="107"/>
      <c r="B39" s="93"/>
      <c r="C39" s="93"/>
      <c r="D39" s="93"/>
      <c r="E39" s="93"/>
      <c r="F39" s="93"/>
      <c r="G39" s="93"/>
      <c r="H39" s="93"/>
      <c r="I39" s="93"/>
      <c r="J39" s="93"/>
      <c r="K39" s="93"/>
    </row>
    <row r="40" customFormat="false" ht="9" hidden="false" customHeight="true" outlineLevel="0" collapsed="false">
      <c r="A40" s="107" t="n">
        <v>1996</v>
      </c>
      <c r="B40" s="93" t="s">
        <v>178</v>
      </c>
      <c r="C40" s="93" t="n">
        <v>969</v>
      </c>
      <c r="D40" s="93" t="n">
        <v>61</v>
      </c>
      <c r="E40" s="93" t="n">
        <v>199</v>
      </c>
      <c r="F40" s="93" t="n">
        <v>944</v>
      </c>
      <c r="G40" s="93" t="n">
        <v>59</v>
      </c>
      <c r="H40" s="93" t="n">
        <v>192</v>
      </c>
      <c r="I40" s="93" t="n">
        <v>25</v>
      </c>
      <c r="J40" s="93" t="n">
        <v>2</v>
      </c>
      <c r="K40" s="93" t="n">
        <v>7</v>
      </c>
    </row>
    <row r="41" customFormat="false" ht="9" hidden="false" customHeight="true" outlineLevel="0" collapsed="false">
      <c r="A41" s="107"/>
      <c r="B41" s="93" t="s">
        <v>179</v>
      </c>
      <c r="C41" s="93" t="n">
        <v>2716</v>
      </c>
      <c r="D41" s="93" t="n">
        <v>102</v>
      </c>
      <c r="E41" s="93" t="n">
        <v>1121</v>
      </c>
      <c r="F41" s="93" t="n">
        <v>2379</v>
      </c>
      <c r="G41" s="93" t="n">
        <v>97</v>
      </c>
      <c r="H41" s="93" t="n">
        <v>968</v>
      </c>
      <c r="I41" s="93" t="n">
        <v>322</v>
      </c>
      <c r="J41" s="93" t="n">
        <v>5</v>
      </c>
      <c r="K41" s="93" t="n">
        <v>153</v>
      </c>
    </row>
    <row r="42" customFormat="false" ht="9" hidden="false" customHeight="true" outlineLevel="0" collapsed="false">
      <c r="A42" s="107"/>
      <c r="B42" s="93" t="s">
        <v>124</v>
      </c>
      <c r="C42" s="93" t="n">
        <v>3685</v>
      </c>
      <c r="D42" s="93" t="n">
        <v>163</v>
      </c>
      <c r="E42" s="93" t="n">
        <v>1320</v>
      </c>
      <c r="F42" s="93" t="n">
        <v>3323</v>
      </c>
      <c r="G42" s="93" t="n">
        <v>156</v>
      </c>
      <c r="H42" s="93" t="n">
        <v>1160</v>
      </c>
      <c r="I42" s="93" t="n">
        <v>347</v>
      </c>
      <c r="J42" s="93" t="n">
        <v>7</v>
      </c>
      <c r="K42" s="93" t="n">
        <v>160</v>
      </c>
    </row>
    <row r="43" customFormat="false" ht="8.25" hidden="false" customHeight="true" outlineLevel="0" collapsed="false">
      <c r="A43" s="107"/>
      <c r="B43" s="94"/>
      <c r="C43" s="93"/>
      <c r="D43" s="93"/>
      <c r="E43" s="93"/>
      <c r="F43" s="93"/>
      <c r="G43" s="93"/>
      <c r="H43" s="93"/>
      <c r="I43" s="93"/>
      <c r="J43" s="93"/>
      <c r="K43" s="93"/>
    </row>
    <row r="44" customFormat="false" ht="9" hidden="false" customHeight="true" outlineLevel="0" collapsed="false">
      <c r="A44" s="107" t="n">
        <v>1997</v>
      </c>
      <c r="B44" s="93" t="s">
        <v>178</v>
      </c>
      <c r="C44" s="93" t="n">
        <v>955</v>
      </c>
      <c r="D44" s="93" t="n">
        <v>60</v>
      </c>
      <c r="E44" s="93" t="n">
        <v>177</v>
      </c>
      <c r="F44" s="93" t="n">
        <v>933</v>
      </c>
      <c r="G44" s="93" t="n">
        <v>58</v>
      </c>
      <c r="H44" s="93" t="n">
        <v>171</v>
      </c>
      <c r="I44" s="93" t="n">
        <v>21</v>
      </c>
      <c r="J44" s="93" t="n">
        <v>2</v>
      </c>
      <c r="K44" s="93" t="n">
        <v>6</v>
      </c>
    </row>
    <row r="45" customFormat="false" ht="9" hidden="false" customHeight="true" outlineLevel="0" collapsed="false">
      <c r="A45" s="107"/>
      <c r="B45" s="93" t="s">
        <v>179</v>
      </c>
      <c r="C45" s="93" t="n">
        <v>3157</v>
      </c>
      <c r="D45" s="93" t="n">
        <v>153</v>
      </c>
      <c r="E45" s="93" t="n">
        <v>1435</v>
      </c>
      <c r="F45" s="93" t="n">
        <v>2758</v>
      </c>
      <c r="G45" s="93" t="n">
        <v>144</v>
      </c>
      <c r="H45" s="93" t="n">
        <v>1243</v>
      </c>
      <c r="I45" s="93" t="n">
        <v>384</v>
      </c>
      <c r="J45" s="93" t="n">
        <v>9</v>
      </c>
      <c r="K45" s="93" t="n">
        <v>192</v>
      </c>
    </row>
    <row r="46" customFormat="false" ht="9" hidden="false" customHeight="true" outlineLevel="0" collapsed="false">
      <c r="A46" s="107"/>
      <c r="B46" s="93" t="s">
        <v>124</v>
      </c>
      <c r="C46" s="93" t="n">
        <v>4112</v>
      </c>
      <c r="D46" s="93" t="n">
        <v>213</v>
      </c>
      <c r="E46" s="93" t="n">
        <v>1612</v>
      </c>
      <c r="F46" s="93" t="n">
        <v>3691</v>
      </c>
      <c r="G46" s="93" t="n">
        <v>202</v>
      </c>
      <c r="H46" s="93" t="n">
        <v>1414</v>
      </c>
      <c r="I46" s="93" t="n">
        <v>405</v>
      </c>
      <c r="J46" s="93" t="n">
        <v>11</v>
      </c>
      <c r="K46" s="93" t="n">
        <v>198</v>
      </c>
    </row>
    <row r="47" customFormat="false" ht="8.25" hidden="false" customHeight="true" outlineLevel="0" collapsed="false">
      <c r="A47" s="107"/>
      <c r="B47" s="93"/>
      <c r="C47" s="93"/>
      <c r="D47" s="93"/>
      <c r="E47" s="93"/>
      <c r="F47" s="93"/>
      <c r="G47" s="93"/>
      <c r="H47" s="93"/>
      <c r="I47" s="93"/>
      <c r="J47" s="93"/>
      <c r="K47" s="93"/>
    </row>
    <row r="48" customFormat="false" ht="9" hidden="false" customHeight="true" outlineLevel="0" collapsed="false">
      <c r="A48" s="107" t="n">
        <v>1998</v>
      </c>
      <c r="B48" s="93" t="s">
        <v>178</v>
      </c>
      <c r="C48" s="93" t="n">
        <v>1237</v>
      </c>
      <c r="D48" s="93" t="n">
        <v>68</v>
      </c>
      <c r="E48" s="93" t="n">
        <v>259</v>
      </c>
      <c r="F48" s="93" t="n">
        <v>1212</v>
      </c>
      <c r="G48" s="93" t="n">
        <v>66</v>
      </c>
      <c r="H48" s="93" t="n">
        <v>254</v>
      </c>
      <c r="I48" s="93" t="n">
        <v>23</v>
      </c>
      <c r="J48" s="93" t="n">
        <v>2</v>
      </c>
      <c r="K48" s="93" t="n">
        <v>5</v>
      </c>
    </row>
    <row r="49" customFormat="false" ht="9" hidden="false" customHeight="true" outlineLevel="0" collapsed="false">
      <c r="A49" s="93"/>
      <c r="B49" s="93" t="s">
        <v>179</v>
      </c>
      <c r="C49" s="93" t="n">
        <v>3214</v>
      </c>
      <c r="D49" s="93" t="n">
        <v>168</v>
      </c>
      <c r="E49" s="93" t="n">
        <v>1451</v>
      </c>
      <c r="F49" s="93" t="n">
        <v>2865</v>
      </c>
      <c r="G49" s="93" t="n">
        <v>163</v>
      </c>
      <c r="H49" s="93" t="n">
        <v>1282</v>
      </c>
      <c r="I49" s="93" t="n">
        <v>334</v>
      </c>
      <c r="J49" s="93" t="n">
        <v>5</v>
      </c>
      <c r="K49" s="93" t="n">
        <v>169</v>
      </c>
    </row>
    <row r="50" customFormat="false" ht="9" hidden="false" customHeight="true" outlineLevel="0" collapsed="false">
      <c r="A50" s="93"/>
      <c r="B50" s="93" t="s">
        <v>124</v>
      </c>
      <c r="C50" s="93" t="n">
        <v>4451</v>
      </c>
      <c r="D50" s="93" t="n">
        <v>236</v>
      </c>
      <c r="E50" s="93" t="n">
        <v>1710</v>
      </c>
      <c r="F50" s="93" t="n">
        <v>4077</v>
      </c>
      <c r="G50" s="93" t="n">
        <v>229</v>
      </c>
      <c r="H50" s="93" t="n">
        <v>1536</v>
      </c>
      <c r="I50" s="93" t="n">
        <v>357</v>
      </c>
      <c r="J50" s="93" t="n">
        <v>7</v>
      </c>
      <c r="K50" s="93" t="n">
        <v>174</v>
      </c>
    </row>
    <row r="51" customFormat="false" ht="8.25" hidden="false" customHeight="true" outlineLevel="0" collapsed="false">
      <c r="A51" s="107"/>
      <c r="B51" s="93"/>
      <c r="C51" s="93"/>
      <c r="D51" s="93"/>
      <c r="E51" s="93"/>
      <c r="F51" s="93"/>
      <c r="G51" s="93"/>
      <c r="H51" s="93"/>
      <c r="I51" s="93"/>
      <c r="J51" s="93"/>
      <c r="K51" s="93"/>
    </row>
    <row r="52" customFormat="false" ht="9" hidden="false" customHeight="true" outlineLevel="0" collapsed="false">
      <c r="A52" s="107" t="n">
        <v>1999</v>
      </c>
      <c r="B52" s="93" t="s">
        <v>178</v>
      </c>
      <c r="C52" s="93" t="n">
        <v>1145</v>
      </c>
      <c r="D52" s="93" t="n">
        <v>79</v>
      </c>
      <c r="E52" s="93" t="n">
        <v>277</v>
      </c>
      <c r="F52" s="93" t="n">
        <v>1128</v>
      </c>
      <c r="G52" s="93" t="n">
        <v>78</v>
      </c>
      <c r="H52" s="93" t="n">
        <v>276</v>
      </c>
      <c r="I52" s="93" t="n">
        <v>14</v>
      </c>
      <c r="J52" s="93" t="n">
        <v>1</v>
      </c>
      <c r="K52" s="93" t="n">
        <v>1</v>
      </c>
    </row>
    <row r="53" customFormat="false" ht="9" hidden="false" customHeight="true" outlineLevel="0" collapsed="false">
      <c r="A53" s="93"/>
      <c r="B53" s="93" t="s">
        <v>179</v>
      </c>
      <c r="C53" s="93" t="n">
        <v>3434</v>
      </c>
      <c r="D53" s="93" t="n">
        <v>169</v>
      </c>
      <c r="E53" s="93" t="n">
        <v>1560</v>
      </c>
      <c r="F53" s="93" t="n">
        <v>2987</v>
      </c>
      <c r="G53" s="93" t="n">
        <v>159</v>
      </c>
      <c r="H53" s="93" t="n">
        <v>1335</v>
      </c>
      <c r="I53" s="93" t="n">
        <v>431</v>
      </c>
      <c r="J53" s="93" t="n">
        <v>10</v>
      </c>
      <c r="K53" s="93" t="n">
        <v>225</v>
      </c>
    </row>
    <row r="54" customFormat="false" ht="9" hidden="false" customHeight="true" outlineLevel="0" collapsed="false">
      <c r="A54" s="93"/>
      <c r="B54" s="93" t="s">
        <v>124</v>
      </c>
      <c r="C54" s="93" t="n">
        <v>4579</v>
      </c>
      <c r="D54" s="93" t="n">
        <v>248</v>
      </c>
      <c r="E54" s="93" t="n">
        <v>1837</v>
      </c>
      <c r="F54" s="93" t="n">
        <v>4115</v>
      </c>
      <c r="G54" s="93" t="n">
        <v>237</v>
      </c>
      <c r="H54" s="93" t="n">
        <v>1611</v>
      </c>
      <c r="I54" s="93" t="n">
        <v>445</v>
      </c>
      <c r="J54" s="93" t="n">
        <v>11</v>
      </c>
      <c r="K54" s="93" t="n">
        <v>226</v>
      </c>
    </row>
    <row r="55" customFormat="false" ht="8.25" hidden="false" customHeight="true" outlineLevel="0" collapsed="false">
      <c r="C55" s="93"/>
    </row>
    <row r="56" customFormat="false" ht="9" hidden="false" customHeight="true" outlineLevel="0" collapsed="false">
      <c r="A56" s="107" t="n">
        <v>2000</v>
      </c>
      <c r="B56" s="93" t="s">
        <v>178</v>
      </c>
      <c r="C56" s="93" t="n">
        <v>963</v>
      </c>
      <c r="D56" s="93" t="n">
        <v>74</v>
      </c>
      <c r="E56" s="93" t="n">
        <v>175</v>
      </c>
      <c r="F56" s="93" t="n">
        <v>952</v>
      </c>
      <c r="G56" s="93" t="n">
        <v>72</v>
      </c>
      <c r="H56" s="93" t="n">
        <v>173</v>
      </c>
      <c r="I56" s="93" t="n">
        <v>10</v>
      </c>
      <c r="J56" s="93" t="n">
        <v>2</v>
      </c>
      <c r="K56" s="93" t="n">
        <v>2</v>
      </c>
    </row>
    <row r="57" customFormat="false" ht="9" hidden="false" customHeight="true" outlineLevel="0" collapsed="false">
      <c r="A57" s="93"/>
      <c r="B57" s="93" t="s">
        <v>179</v>
      </c>
      <c r="C57" s="93" t="n">
        <v>3828</v>
      </c>
      <c r="D57" s="93" t="n">
        <v>180</v>
      </c>
      <c r="E57" s="93" t="n">
        <v>1657</v>
      </c>
      <c r="F57" s="93" t="n">
        <v>3381</v>
      </c>
      <c r="G57" s="93" t="n">
        <v>171</v>
      </c>
      <c r="H57" s="93" t="n">
        <v>1472</v>
      </c>
      <c r="I57" s="93" t="n">
        <v>427</v>
      </c>
      <c r="J57" s="93" t="n">
        <v>9</v>
      </c>
      <c r="K57" s="93" t="n">
        <v>185</v>
      </c>
    </row>
    <row r="58" customFormat="false" ht="9" hidden="false" customHeight="true" outlineLevel="0" collapsed="false">
      <c r="A58" s="93"/>
      <c r="B58" s="93" t="s">
        <v>124</v>
      </c>
      <c r="C58" s="93" t="n">
        <v>4791</v>
      </c>
      <c r="D58" s="93" t="n">
        <v>254</v>
      </c>
      <c r="E58" s="93" t="n">
        <v>1832</v>
      </c>
      <c r="F58" s="93" t="n">
        <v>4333</v>
      </c>
      <c r="G58" s="93" t="n">
        <v>243</v>
      </c>
      <c r="H58" s="93" t="n">
        <v>1645</v>
      </c>
      <c r="I58" s="93" t="n">
        <v>437</v>
      </c>
      <c r="J58" s="93" t="n">
        <v>11</v>
      </c>
      <c r="K58" s="93" t="n">
        <v>187</v>
      </c>
    </row>
    <row r="59" customFormat="false" ht="8.25" hidden="false" customHeight="true" outlineLevel="0" collapsed="false">
      <c r="A59" s="93"/>
      <c r="B59" s="93"/>
      <c r="C59" s="93"/>
      <c r="D59" s="93"/>
      <c r="E59" s="93"/>
      <c r="F59" s="93"/>
      <c r="G59" s="93"/>
      <c r="H59" s="93"/>
      <c r="I59" s="93"/>
      <c r="J59" s="93"/>
      <c r="K59" s="93"/>
    </row>
    <row r="60" customFormat="false" ht="9" hidden="false" customHeight="true" outlineLevel="0" collapsed="false">
      <c r="A60" s="107" t="n">
        <v>2001</v>
      </c>
      <c r="B60" s="93" t="s">
        <v>178</v>
      </c>
      <c r="C60" s="93" t="n">
        <v>785</v>
      </c>
      <c r="D60" s="93" t="n">
        <v>67</v>
      </c>
      <c r="E60" s="93" t="n">
        <v>130</v>
      </c>
      <c r="F60" s="93" t="n">
        <v>769</v>
      </c>
      <c r="G60" s="93" t="n">
        <v>65</v>
      </c>
      <c r="H60" s="93" t="n">
        <v>130</v>
      </c>
      <c r="I60" s="93" t="n">
        <v>16</v>
      </c>
      <c r="J60" s="93" t="n">
        <v>2</v>
      </c>
      <c r="K60" s="93" t="n">
        <v>0</v>
      </c>
    </row>
    <row r="61" customFormat="false" ht="9" hidden="false" customHeight="true" outlineLevel="0" collapsed="false">
      <c r="A61" s="93"/>
      <c r="B61" s="93" t="s">
        <v>179</v>
      </c>
      <c r="C61" s="93" t="n">
        <v>3751</v>
      </c>
      <c r="D61" s="93" t="n">
        <v>176</v>
      </c>
      <c r="E61" s="93" t="n">
        <v>1531</v>
      </c>
      <c r="F61" s="93" t="n">
        <v>3273</v>
      </c>
      <c r="G61" s="93" t="n">
        <v>166</v>
      </c>
      <c r="H61" s="93" t="n">
        <v>1324</v>
      </c>
      <c r="I61" s="93" t="n">
        <v>456</v>
      </c>
      <c r="J61" s="93" t="n">
        <v>10</v>
      </c>
      <c r="K61" s="93" t="n">
        <v>207</v>
      </c>
    </row>
    <row r="62" customFormat="false" ht="9" hidden="false" customHeight="true" outlineLevel="0" collapsed="false">
      <c r="A62" s="93"/>
      <c r="B62" s="93" t="s">
        <v>124</v>
      </c>
      <c r="C62" s="93" t="n">
        <f aca="false">SUM(C60:C61)</f>
        <v>4536</v>
      </c>
      <c r="D62" s="93" t="n">
        <f aca="false">SUM(D60:D61)</f>
        <v>243</v>
      </c>
      <c r="E62" s="93" t="n">
        <f aca="false">SUM(E60:E61)</f>
        <v>1661</v>
      </c>
      <c r="F62" s="93" t="n">
        <f aca="false">SUM(F60:F61)</f>
        <v>4042</v>
      </c>
      <c r="G62" s="93" t="n">
        <f aca="false">SUM(G60:G61)</f>
        <v>231</v>
      </c>
      <c r="H62" s="93" t="n">
        <f aca="false">SUM(H60:H61)</f>
        <v>1454</v>
      </c>
      <c r="I62" s="93" t="n">
        <f aca="false">SUM(I60:I61)</f>
        <v>472</v>
      </c>
      <c r="J62" s="93" t="n">
        <f aca="false">SUM(J60:J61)</f>
        <v>12</v>
      </c>
      <c r="K62" s="93" t="n">
        <f aca="false">SUM(K60:K61)</f>
        <v>207</v>
      </c>
    </row>
    <row r="63" customFormat="false" ht="8.25" hidden="false" customHeight="true" outlineLevel="0" collapsed="false">
      <c r="A63" s="93"/>
      <c r="B63" s="93"/>
      <c r="C63" s="93"/>
      <c r="D63" s="93"/>
      <c r="E63" s="93"/>
      <c r="F63" s="93"/>
      <c r="G63" s="93"/>
      <c r="H63" s="93"/>
      <c r="I63" s="93"/>
      <c r="J63" s="93"/>
      <c r="K63" s="93"/>
    </row>
    <row r="64" customFormat="false" ht="9" hidden="false" customHeight="true" outlineLevel="0" collapsed="false">
      <c r="A64" s="107" t="n">
        <v>2002</v>
      </c>
      <c r="B64" s="93" t="s">
        <v>178</v>
      </c>
      <c r="C64" s="93" t="n">
        <v>587</v>
      </c>
      <c r="D64" s="93" t="n">
        <v>63</v>
      </c>
      <c r="E64" s="93" t="n">
        <v>90</v>
      </c>
      <c r="F64" s="93" t="n">
        <v>576</v>
      </c>
      <c r="G64" s="93" t="n">
        <v>60</v>
      </c>
      <c r="H64" s="93" t="n">
        <v>86</v>
      </c>
      <c r="I64" s="93" t="n">
        <v>10</v>
      </c>
      <c r="J64" s="93" t="n">
        <v>3</v>
      </c>
      <c r="K64" s="93" t="n">
        <v>4</v>
      </c>
    </row>
    <row r="65" customFormat="false" ht="9" hidden="false" customHeight="true" outlineLevel="0" collapsed="false">
      <c r="A65" s="93"/>
      <c r="B65" s="93" t="s">
        <v>179</v>
      </c>
      <c r="C65" s="93" t="n">
        <v>3882</v>
      </c>
      <c r="D65" s="93" t="n">
        <v>192</v>
      </c>
      <c r="E65" s="93" t="n">
        <v>1456</v>
      </c>
      <c r="F65" s="93" t="n">
        <v>3417</v>
      </c>
      <c r="G65" s="93" t="n">
        <v>170</v>
      </c>
      <c r="H65" s="93" t="n">
        <v>1298</v>
      </c>
      <c r="I65" s="93" t="n">
        <v>439</v>
      </c>
      <c r="J65" s="93" t="n">
        <v>22</v>
      </c>
      <c r="K65" s="93" t="n">
        <v>158</v>
      </c>
    </row>
    <row r="66" customFormat="false" ht="9" hidden="false" customHeight="true" outlineLevel="0" collapsed="false">
      <c r="A66" s="93"/>
      <c r="B66" s="93" t="s">
        <v>124</v>
      </c>
      <c r="C66" s="93" t="n">
        <v>4469</v>
      </c>
      <c r="D66" s="93" t="n">
        <v>255</v>
      </c>
      <c r="E66" s="93" t="n">
        <v>1546</v>
      </c>
      <c r="F66" s="93" t="n">
        <v>3993</v>
      </c>
      <c r="G66" s="93" t="n">
        <v>230</v>
      </c>
      <c r="H66" s="93" t="n">
        <v>1384</v>
      </c>
      <c r="I66" s="93" t="n">
        <v>449</v>
      </c>
      <c r="J66" s="93" t="n">
        <v>25</v>
      </c>
      <c r="K66" s="93" t="n">
        <v>162</v>
      </c>
    </row>
    <row r="67" customFormat="false" ht="9" hidden="false" customHeight="true" outlineLevel="0" collapsed="false"/>
    <row r="68" customFormat="false" ht="9" hidden="false" customHeight="true" outlineLevel="0" collapsed="false">
      <c r="A68" s="107" t="n">
        <v>2003</v>
      </c>
      <c r="B68" s="93" t="s">
        <v>178</v>
      </c>
      <c r="C68" s="93" t="n">
        <f aca="false">C70-C69</f>
        <v>509</v>
      </c>
      <c r="D68" s="93" t="n">
        <f aca="false">D70-D69</f>
        <v>63</v>
      </c>
      <c r="E68" s="93" t="n">
        <f aca="false">E70-E69</f>
        <v>60</v>
      </c>
      <c r="F68" s="93" t="n">
        <f aca="false">F70-F69</f>
        <v>496</v>
      </c>
      <c r="G68" s="93" t="n">
        <f aca="false">G70-G69</f>
        <v>61</v>
      </c>
      <c r="H68" s="93" t="n">
        <f aca="false">H70-H69</f>
        <v>58</v>
      </c>
      <c r="I68" s="93" t="n">
        <f aca="false">I70-I69</f>
        <v>13</v>
      </c>
      <c r="J68" s="93" t="n">
        <f aca="false">J70-J69</f>
        <v>2</v>
      </c>
      <c r="K68" s="93" t="n">
        <f aca="false">K70-K69</f>
        <v>2</v>
      </c>
    </row>
    <row r="69" customFormat="false" ht="9" hidden="false" customHeight="true" outlineLevel="0" collapsed="false">
      <c r="A69" s="93"/>
      <c r="B69" s="93" t="s">
        <v>179</v>
      </c>
      <c r="C69" s="93" t="n">
        <f aca="false">SUM(F69,I69)</f>
        <v>4098</v>
      </c>
      <c r="D69" s="93" t="n">
        <f aca="false">SUM(G69,J69)</f>
        <v>189</v>
      </c>
      <c r="E69" s="93" t="n">
        <f aca="false">SUM(H69,K69)</f>
        <v>1526</v>
      </c>
      <c r="F69" s="93" t="n">
        <v>3635</v>
      </c>
      <c r="G69" s="93" t="n">
        <v>167</v>
      </c>
      <c r="H69" s="93" t="n">
        <v>1360</v>
      </c>
      <c r="I69" s="93" t="n">
        <v>463</v>
      </c>
      <c r="J69" s="93" t="n">
        <v>22</v>
      </c>
      <c r="K69" s="93" t="n">
        <v>166</v>
      </c>
    </row>
    <row r="70" customFormat="false" ht="9" hidden="false" customHeight="true" outlineLevel="0" collapsed="false">
      <c r="A70" s="93"/>
      <c r="B70" s="93" t="s">
        <v>124</v>
      </c>
      <c r="C70" s="93" t="n">
        <f aca="false">SUM(F70,I70)</f>
        <v>4607</v>
      </c>
      <c r="D70" s="93" t="n">
        <f aca="false">SUM(G70,J70)</f>
        <v>252</v>
      </c>
      <c r="E70" s="93" t="n">
        <f aca="false">SUM(H70,K70)</f>
        <v>1586</v>
      </c>
      <c r="F70" s="93" t="n">
        <v>4131</v>
      </c>
      <c r="G70" s="93" t="n">
        <v>228</v>
      </c>
      <c r="H70" s="93" t="n">
        <v>1418</v>
      </c>
      <c r="I70" s="93" t="n">
        <v>476</v>
      </c>
      <c r="J70" s="93" t="n">
        <v>24</v>
      </c>
      <c r="K70" s="93" t="n">
        <v>168</v>
      </c>
    </row>
    <row r="71" customFormat="false" ht="8.25" hidden="false" customHeight="true" outlineLevel="0" collapsed="false">
      <c r="C71" s="93"/>
      <c r="D71" s="93"/>
      <c r="E71" s="93"/>
      <c r="F71" s="93"/>
      <c r="G71" s="93"/>
      <c r="H71" s="93"/>
      <c r="I71" s="93"/>
      <c r="J71" s="93"/>
      <c r="K71" s="93"/>
    </row>
    <row r="72" customFormat="false" ht="9" hidden="false" customHeight="true" outlineLevel="0" collapsed="false">
      <c r="A72" s="55" t="s">
        <v>168</v>
      </c>
    </row>
    <row r="73" customFormat="false" ht="9" hidden="false" customHeight="true" outlineLevel="0" collapsed="false">
      <c r="A73" s="108" t="s">
        <v>180</v>
      </c>
      <c r="B73" s="108"/>
      <c r="C73" s="108"/>
      <c r="D73" s="108"/>
      <c r="E73" s="108"/>
      <c r="F73" s="108"/>
      <c r="G73" s="108"/>
      <c r="H73" s="108"/>
      <c r="I73" s="108"/>
      <c r="J73" s="108"/>
      <c r="K73" s="108"/>
      <c r="L73" s="92"/>
    </row>
    <row r="74" customFormat="false" ht="9" hidden="false" customHeight="true" outlineLevel="0" collapsed="false">
      <c r="A74" s="108"/>
      <c r="B74" s="108"/>
      <c r="C74" s="108"/>
      <c r="D74" s="108"/>
      <c r="E74" s="108"/>
      <c r="F74" s="108"/>
      <c r="G74" s="108"/>
      <c r="H74" s="108"/>
      <c r="I74" s="108"/>
      <c r="J74" s="108"/>
      <c r="K74" s="108"/>
      <c r="L74" s="92"/>
    </row>
    <row r="75" customFormat="false" ht="11.25" hidden="false" customHeight="false" outlineLevel="0" collapsed="false">
      <c r="A75" s="109"/>
      <c r="B75" s="109"/>
      <c r="C75" s="109"/>
      <c r="D75" s="109"/>
      <c r="E75" s="109"/>
      <c r="F75" s="109"/>
      <c r="G75" s="109"/>
      <c r="H75" s="109"/>
      <c r="I75" s="109"/>
      <c r="J75" s="109"/>
      <c r="K75" s="109"/>
    </row>
  </sheetData>
  <sheetProtection sheet="true" objects="true" scenarios="true"/>
  <mergeCells count="15">
    <mergeCell ref="A1:B1"/>
    <mergeCell ref="A3:K3"/>
    <mergeCell ref="A4:A7"/>
    <mergeCell ref="B4:B7"/>
    <mergeCell ref="C4:E5"/>
    <mergeCell ref="F4:K4"/>
    <mergeCell ref="F5:H5"/>
    <mergeCell ref="I5:K5"/>
    <mergeCell ref="C6:C7"/>
    <mergeCell ref="D6:E6"/>
    <mergeCell ref="F6:F7"/>
    <mergeCell ref="G6:H6"/>
    <mergeCell ref="I6:I7"/>
    <mergeCell ref="J6:K6"/>
    <mergeCell ref="A73:K74"/>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amp;A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30T09:21:59Z</dcterms:created>
  <dc:creator>Bernd Schmidt</dc:creator>
  <dc:description/>
  <dc:language>en-US</dc:language>
  <cp:lastModifiedBy>manuelakraus</cp:lastModifiedBy>
  <cp:lastPrinted>2004-01-14T13:28:22Z</cp:lastPrinted>
  <cp:revision>0</cp:revision>
  <dc:subject/>
  <dc:title/>
</cp:coreProperties>
</file>