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7860429"/>
        <c:axId val="20357968"/>
      </c:lineChart>
      <c:catAx>
        <c:axId val="78604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357968"/>
        <c:crossesAt val="0"/>
        <c:auto val="1"/>
        <c:lblAlgn val="ctr"/>
        <c:lblOffset val="100"/>
        <c:noMultiLvlLbl val="0"/>
      </c:catAx>
      <c:valAx>
        <c:axId val="20357968"/>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0429"/>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45398869"/>
        <c:axId val="30408596"/>
      </c:lineChart>
      <c:catAx>
        <c:axId val="453988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08596"/>
        <c:crossesAt val="0"/>
        <c:auto val="1"/>
        <c:lblAlgn val="ctr"/>
        <c:lblOffset val="100"/>
        <c:noMultiLvlLbl val="0"/>
      </c:catAx>
      <c:valAx>
        <c:axId val="30408596"/>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398869"/>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45545976"/>
        <c:axId val="47985743"/>
      </c:lineChart>
      <c:catAx>
        <c:axId val="455459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985743"/>
        <c:crossesAt val="0"/>
        <c:auto val="1"/>
        <c:lblAlgn val="ctr"/>
        <c:lblOffset val="100"/>
        <c:noMultiLvlLbl val="0"/>
      </c:catAx>
      <c:valAx>
        <c:axId val="47985743"/>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545976"/>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