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46600134"/>
        <c:axId val="50861694"/>
      </c:lineChart>
      <c:catAx>
        <c:axId val="466001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861694"/>
        <c:crossesAt val="0"/>
        <c:auto val="1"/>
        <c:lblAlgn val="ctr"/>
        <c:lblOffset val="100"/>
        <c:noMultiLvlLbl val="0"/>
      </c:catAx>
      <c:valAx>
        <c:axId val="50861694"/>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600134"/>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14882887"/>
        <c:axId val="30375217"/>
      </c:lineChart>
      <c:catAx>
        <c:axId val="148828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375217"/>
        <c:crossesAt val="0"/>
        <c:auto val="1"/>
        <c:lblAlgn val="ctr"/>
        <c:lblOffset val="100"/>
        <c:noMultiLvlLbl val="0"/>
      </c:catAx>
      <c:valAx>
        <c:axId val="30375217"/>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882887"/>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5891518"/>
        <c:axId val="49160445"/>
      </c:lineChart>
      <c:catAx>
        <c:axId val="58915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160445"/>
        <c:crossesAt val="0"/>
        <c:auto val="1"/>
        <c:lblAlgn val="ctr"/>
        <c:lblOffset val="100"/>
        <c:noMultiLvlLbl val="0"/>
      </c:catAx>
      <c:valAx>
        <c:axId val="49160445"/>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91518"/>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