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39102488"/>
        <c:axId val="95511220"/>
      </c:lineChart>
      <c:catAx>
        <c:axId val="39102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11220"/>
        <c:crossesAt val="0"/>
        <c:auto val="1"/>
        <c:lblAlgn val="ctr"/>
        <c:lblOffset val="100"/>
        <c:noMultiLvlLbl val="0"/>
      </c:catAx>
      <c:valAx>
        <c:axId val="95511220"/>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102488"/>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15104523"/>
        <c:axId val="66878031"/>
      </c:lineChart>
      <c:catAx>
        <c:axId val="151045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878031"/>
        <c:crossesAt val="0"/>
        <c:auto val="1"/>
        <c:lblAlgn val="ctr"/>
        <c:lblOffset val="100"/>
        <c:noMultiLvlLbl val="0"/>
      </c:catAx>
      <c:valAx>
        <c:axId val="66878031"/>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104523"/>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74684208"/>
        <c:axId val="41965498"/>
      </c:lineChart>
      <c:catAx>
        <c:axId val="74684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65498"/>
        <c:crossesAt val="0"/>
        <c:auto val="1"/>
        <c:lblAlgn val="ctr"/>
        <c:lblOffset val="100"/>
        <c:noMultiLvlLbl val="0"/>
      </c:catAx>
      <c:valAx>
        <c:axId val="41965498"/>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84208"/>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