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62040640"/>
        <c:axId val="971411"/>
      </c:lineChart>
      <c:catAx>
        <c:axId val="620406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1411"/>
        <c:crossesAt val="0"/>
        <c:auto val="1"/>
        <c:lblAlgn val="ctr"/>
        <c:lblOffset val="100"/>
        <c:noMultiLvlLbl val="0"/>
      </c:catAx>
      <c:valAx>
        <c:axId val="971411"/>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040640"/>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24873887"/>
        <c:axId val="22085537"/>
      </c:lineChart>
      <c:catAx>
        <c:axId val="24873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085537"/>
        <c:crossesAt val="0"/>
        <c:auto val="1"/>
        <c:lblAlgn val="ctr"/>
        <c:lblOffset val="100"/>
        <c:noMultiLvlLbl val="0"/>
      </c:catAx>
      <c:valAx>
        <c:axId val="22085537"/>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873887"/>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72288284"/>
        <c:axId val="96941006"/>
      </c:lineChart>
      <c:catAx>
        <c:axId val="722882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941006"/>
        <c:crossesAt val="0"/>
        <c:auto val="1"/>
        <c:lblAlgn val="ctr"/>
        <c:lblOffset val="100"/>
        <c:noMultiLvlLbl val="0"/>
      </c:catAx>
      <c:valAx>
        <c:axId val="96941006"/>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288284"/>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