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93778524"/>
        <c:axId val="77321859"/>
      </c:lineChart>
      <c:catAx>
        <c:axId val="937785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21859"/>
        <c:crossesAt val="0"/>
        <c:auto val="1"/>
        <c:lblAlgn val="ctr"/>
        <c:lblOffset val="100"/>
        <c:noMultiLvlLbl val="0"/>
      </c:catAx>
      <c:valAx>
        <c:axId val="77321859"/>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778524"/>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79143577"/>
        <c:axId val="63292046"/>
      </c:lineChart>
      <c:catAx>
        <c:axId val="791435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292046"/>
        <c:crossesAt val="0"/>
        <c:auto val="1"/>
        <c:lblAlgn val="ctr"/>
        <c:lblOffset val="100"/>
        <c:noMultiLvlLbl val="0"/>
      </c:catAx>
      <c:valAx>
        <c:axId val="63292046"/>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143577"/>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99147262"/>
        <c:axId val="51450981"/>
      </c:lineChart>
      <c:catAx>
        <c:axId val="991472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450981"/>
        <c:crossesAt val="0"/>
        <c:auto val="1"/>
        <c:lblAlgn val="ctr"/>
        <c:lblOffset val="100"/>
        <c:noMultiLvlLbl val="0"/>
      </c:catAx>
      <c:valAx>
        <c:axId val="51450981"/>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147262"/>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