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28686210"/>
        <c:axId val="77791441"/>
      </c:lineChart>
      <c:catAx>
        <c:axId val="286862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791441"/>
        <c:crossesAt val="0"/>
        <c:auto val="1"/>
        <c:lblAlgn val="ctr"/>
        <c:lblOffset val="100"/>
        <c:noMultiLvlLbl val="0"/>
      </c:catAx>
      <c:valAx>
        <c:axId val="77791441"/>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86210"/>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99241895"/>
        <c:axId val="75578974"/>
      </c:lineChart>
      <c:catAx>
        <c:axId val="992418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578974"/>
        <c:crossesAt val="0"/>
        <c:auto val="1"/>
        <c:lblAlgn val="ctr"/>
        <c:lblOffset val="100"/>
        <c:noMultiLvlLbl val="0"/>
      </c:catAx>
      <c:valAx>
        <c:axId val="75578974"/>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241895"/>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19884660"/>
        <c:axId val="43950714"/>
      </c:lineChart>
      <c:catAx>
        <c:axId val="198846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950714"/>
        <c:crossesAt val="0"/>
        <c:auto val="1"/>
        <c:lblAlgn val="ctr"/>
        <c:lblOffset val="100"/>
        <c:noMultiLvlLbl val="0"/>
      </c:catAx>
      <c:valAx>
        <c:axId val="43950714"/>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884660"/>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