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13340079"/>
        <c:axId val="69410813"/>
      </c:lineChart>
      <c:catAx>
        <c:axId val="133400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410813"/>
        <c:crossesAt val="0"/>
        <c:auto val="1"/>
        <c:lblAlgn val="ctr"/>
        <c:lblOffset val="100"/>
        <c:noMultiLvlLbl val="0"/>
      </c:catAx>
      <c:valAx>
        <c:axId val="69410813"/>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340079"/>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58511272"/>
        <c:axId val="28216683"/>
      </c:lineChart>
      <c:catAx>
        <c:axId val="585112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16683"/>
        <c:crossesAt val="0"/>
        <c:auto val="1"/>
        <c:lblAlgn val="ctr"/>
        <c:lblOffset val="100"/>
        <c:noMultiLvlLbl val="0"/>
      </c:catAx>
      <c:valAx>
        <c:axId val="28216683"/>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511272"/>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33265055"/>
        <c:axId val="30055325"/>
      </c:lineChart>
      <c:catAx>
        <c:axId val="332650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055325"/>
        <c:crossesAt val="0"/>
        <c:auto val="1"/>
        <c:lblAlgn val="ctr"/>
        <c:lblOffset val="100"/>
        <c:noMultiLvlLbl val="0"/>
      </c:catAx>
      <c:valAx>
        <c:axId val="30055325"/>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265055"/>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