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35" firstSheet="0" activeTab="0"/>
  </bookViews>
  <sheets>
    <sheet name="Titelblatt" sheetId="1" state="visible" r:id="rId2"/>
    <sheet name="Impressum" sheetId="2" state="visible" r:id="rId3"/>
    <sheet name="1" sheetId="3" state="visible" r:id="rId4"/>
    <sheet name="2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</sheets>
  <externalReferences>
    <externalReference r:id="rId26"/>
    <externalReference r:id="rId27"/>
  </externalReferences>
  <definedNames>
    <definedName function="false" hidden="false" localSheetId="2" name="_xlnm.Print_Area" vbProcedure="false">'1'!$A:$D</definedName>
    <definedName function="false" hidden="false" localSheetId="9" name="_xlnm.Print_Area" vbProcedure="false">'10'!$A$2:$L$41</definedName>
    <definedName function="false" hidden="false" localSheetId="10" name="_xlnm.Print_Area" vbProcedure="false">'11'!$A$2:$L$47</definedName>
    <definedName function="false" hidden="false" localSheetId="11" name="_xlnm.Print_Area" vbProcedure="false">'12'!$A$2:$K$49</definedName>
    <definedName function="false" hidden="false" localSheetId="12" name="_xlnm.Print_Area" vbProcedure="false">'13'!$A$2:$K$49</definedName>
    <definedName function="false" hidden="false" localSheetId="13" name="_xlnm.Print_Area" vbProcedure="false">'14'!$A$2:$K$49</definedName>
    <definedName function="false" hidden="false" localSheetId="14" name="_xlnm.Print_Area" vbProcedure="false">'15'!$A$2:$M$18</definedName>
    <definedName function="false" hidden="false" localSheetId="15" name="_xlnm.Print_Area" vbProcedure="false">'16'!$A$2:$M$39</definedName>
    <definedName function="false" hidden="false" localSheetId="16" name="_xlnm.Print_Area" vbProcedure="false">'17'!$A$2:$M$46</definedName>
    <definedName function="false" hidden="false" localSheetId="17" name="_xlnm.Print_Area" vbProcedure="false">'18'!$A$2:$I$39</definedName>
    <definedName function="false" hidden="false" localSheetId="18" name="_xlnm.Print_Area" vbProcedure="false">'19'!$A$2:$K$51</definedName>
    <definedName function="false" hidden="false" localSheetId="3" name="_xlnm.Print_Area" vbProcedure="false">'2'!$2:$171</definedName>
    <definedName function="false" hidden="false" localSheetId="19" name="_xlnm.Print_Area" vbProcedure="false">'20'!$A$2:$K$48</definedName>
    <definedName function="false" hidden="false" localSheetId="20" name="_xlnm.Print_Area" vbProcedure="false">'21'!$A$2:$L$57</definedName>
    <definedName function="false" hidden="false" localSheetId="21" name="_xlnm.Print_Area" vbProcedure="false">'22'!$A$2:$K$40</definedName>
    <definedName function="false" hidden="false" localSheetId="22" name="_xlnm.Print_Area" vbProcedure="false">'23'!$A$2:$K$46</definedName>
    <definedName function="false" hidden="false" localSheetId="23" name="_xlnm.Print_Area" vbProcedure="false">'24'!$A$2:$J$44</definedName>
    <definedName function="false" hidden="false" localSheetId="4" name="_xlnm.Print_Area" vbProcedure="false">'5'!$A$2:$H$58</definedName>
    <definedName function="false" hidden="false" localSheetId="5" name="_xlnm.Print_Area" vbProcedure="false">'6'!$A$2:$G$59</definedName>
    <definedName function="false" hidden="false" localSheetId="6" name="_xlnm.Print_Area" vbProcedure="false">'7'!$A$2:$M$53</definedName>
    <definedName function="false" hidden="false" localSheetId="7" name="_xlnm.Print_Area" vbProcedure="false">'8'!$A$2:$H$54</definedName>
    <definedName function="false" hidden="false" localSheetId="8" name="_xlnm.Print_Area" vbProcedure="false">'9'!$A$2:$H$53</definedName>
    <definedName function="false" hidden="false" localSheetId="1" name="_xlnm.Print_Area" vbProcedure="false">Impressum!$A$2:$I$64</definedName>
    <definedName function="false" hidden="false" localSheetId="0" name="_xlnm.Print_Area" vbProcedure="false">Titelblatt!$A$1:$I$54</definedName>
    <definedName function="false" hidden="false" name="HTML_CodePage" vbProcedure="false">1252</definedName>
    <definedName function="false" hidden="false" name="HTML_Control" vbProcedure="false">{"'Jugendstrafrecht'!$A$1:$H$2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Jugendstrafrecht"</definedName>
    <definedName function="false" hidden="false" name="HTML_LastUpdate" vbProcedure="false">"13.08.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r. Günther Lutsch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rbeit\MeinHTML.htm"</definedName>
    <definedName function="false" hidden="false" name="HTML_Title" vbProcedure="false">"ZEITR"</definedName>
    <definedName function="false" hidden="false" name="Straftaten_gegen_die" vbProcedure="false">'[1]'!$B$10:$IV$10</definedName>
    <definedName function="false" hidden="false" name="test" vbProcedure="false">'[1]'!$A$10:$XFD$10</definedName>
    <definedName function="false" hidden="false" localSheetId="2" name="HTML_Control" vbProcedure="false">{"'Jugendstrafrecht'!$A$1:$H$23"}</definedName>
    <definedName function="false" hidden="false" localSheetId="2" name="Straftaten_gegen_die" vbProcedure="false">#REF!</definedName>
    <definedName function="false" hidden="false" localSheetId="2" name="test" vbProcedure="false">#REF!</definedName>
    <definedName function="false" hidden="false" localSheetId="3" name="HTML_Control" vbProcedure="false">{"'Jugendstrafrecht'!$A$1:$H$23"}</definedName>
    <definedName function="false" hidden="false" localSheetId="3" name="Straftaten_gegen_die" vbProcedure="false">'[2]'!$B$10:$IV$10</definedName>
    <definedName function="false" hidden="false" localSheetId="3" name="test" vbProcedure="false">'[2]'!$A$10:$XFD$10</definedName>
    <definedName function="false" hidden="false" localSheetId="7" name="HTML_Control" vbProcedure="false">{"'Jugendstrafrecht'!$A$1:$H$23"}</definedName>
    <definedName function="false" hidden="false" localSheetId="8" name="HTML_Control" vbProcedure="false">{"'Jugendstrafrecht'!$A$1:$H$23"}</definedName>
    <definedName function="false" hidden="false" localSheetId="9" name="HTML_Control" vbProcedure="false">{"'Jugendstrafrecht'!$A$1:$H$23"}</definedName>
    <definedName function="false" hidden="false" localSheetId="10" name="HTML_Control" vbProcedure="false">{"'Jugendstrafrecht'!$A$1:$H$23"}</definedName>
    <definedName function="false" hidden="false" localSheetId="11" name="HTML_Control" vbProcedure="false">{"'Jugendstrafrecht'!$A$1:$H$23"}</definedName>
    <definedName function="false" hidden="false" localSheetId="12" name="HTML_Control" vbProcedure="false">{"'Jugendstrafrecht'!$A$1:$H$23"}</definedName>
    <definedName function="false" hidden="false" localSheetId="13" name="HTML_Control" vbProcedure="false">{"'Jugendstrafrecht'!$A$1:$H$23"}</definedName>
    <definedName function="false" hidden="false" localSheetId="16" name="HTML_Control" vbProcedure="false">{"'Jugendstrafrecht'!$A$1:$H$23"}</definedName>
    <definedName function="false" hidden="false" localSheetId="17" name="HTML_Control" vbProcedure="false">{"'Jugendstrafrecht'!$A$1:$H$23"}</definedName>
    <definedName function="false" hidden="false" localSheetId="19" name="HTML_Control" vbProcedure="false">{"'Jugendstrafrecht'!$A$1:$H$23"}</definedName>
    <definedName function="false" hidden="false" localSheetId="21" name="HTML_Control" vbProcedure="false">{"'Jugendstrafrecht'!$A$1:$H$23"}</definedName>
    <definedName function="false" hidden="false" localSheetId="22" name="HTML_Control" vbProcedure="false">{"'Jugendstrafrecht'!$A$1:$H$23"}</definedName>
    <definedName function="false" hidden="false" localSheetId="23" name="HTML_Control" vbProcedure="false">{"'Jugendstrafrecht'!$A$1:$H$2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361">
  <si>
    <t xml:space="preserve">Hessisches Statistisches Landesamt</t>
  </si>
  <si>
    <t xml:space="preserve">Statistische Berichte</t>
  </si>
  <si>
    <t xml:space="preserve">Kennziffer: B VI 1 - j/08</t>
  </si>
  <si>
    <t xml:space="preserve">Rechtskräftig abgeurteilte und verurteilte</t>
  </si>
  <si>
    <t xml:space="preserve">Personen in Hessen 2008</t>
  </si>
  <si>
    <t xml:space="preserve">Ergebnisse der Strafverfolgungsstatistik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sz val="9"/>
        <color rgb="FF0066CC"/>
        <rFont val="Arial"/>
        <family val="2"/>
      </rPr>
      <t xml:space="preserve">blau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Zum Inhalt</t>
  </si>
  <si>
    <t xml:space="preserve">Hessisches Statistisches Landesamt, Wiesbaden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Blank</t>
  </si>
  <si>
    <t xml:space="preserve">0611 3802-325</t>
  </si>
  <si>
    <t xml:space="preserve">Herr Schmidt</t>
  </si>
  <si>
    <t xml:space="preserve">0611 3802-336</t>
  </si>
  <si>
    <t xml:space="preserve">Frau Schmidt-Wahl</t>
  </si>
  <si>
    <t xml:space="preserve">0611 3802-337</t>
  </si>
  <si>
    <t xml:space="preserve">E-Mail</t>
  </si>
  <si>
    <t xml:space="preserve">rechtspflege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 (Copyright, Lieferbedingungen, Zeichenerklärungen)</t>
  </si>
  <si>
    <t xml:space="preserve">Vorbemerkungen und begriffliche Erläuterungen</t>
  </si>
  <si>
    <t xml:space="preserve">Schaubilder</t>
  </si>
  <si>
    <t xml:space="preserve">Verurteilte 2008 nach Hauptdeliktsgruppen</t>
  </si>
  <si>
    <t xml:space="preserve">Nach Jugendstrafrecht Verurteilte 2008 nach Hauptdeliktsgruppen</t>
  </si>
  <si>
    <t xml:space="preserve">Verurteiltenziffern 1989 bis 2008</t>
  </si>
  <si>
    <t xml:space="preserve">Verurteiltenziffern 1998 und 2008 nach Altersgruppen</t>
  </si>
  <si>
    <t xml:space="preserve">Tabellen</t>
  </si>
  <si>
    <t xml:space="preserve">Abgeurteilte und Verurteilte</t>
  </si>
  <si>
    <t xml:space="preserve">1.</t>
  </si>
  <si>
    <t xml:space="preserve">Abgeurteilte und Verurteilte nach Personengruppen und Entscheidungen seit 1989</t>
  </si>
  <si>
    <t xml:space="preserve">2.</t>
  </si>
  <si>
    <t xml:space="preserve">Abgeurteilte und Verurteilte nach ausgewählten Merkmalen 2002 bis 2008</t>
  </si>
  <si>
    <t xml:space="preserve">a) Abgeurteilte insgesamt</t>
  </si>
  <si>
    <t xml:space="preserve">b) Weibliche Abgeurteilte</t>
  </si>
  <si>
    <t xml:space="preserve">3.</t>
  </si>
  <si>
    <t xml:space="preserve">Abgeurteilte und Verurteilte 2008 nach ausgewählten Straftaten und Personengruppen</t>
  </si>
  <si>
    <t xml:space="preserve">   Noch: Abgeurteilte und Verurteilte 2008 nach ausgewählten Straftaten und
              Personengruppen</t>
  </si>
  <si>
    <t xml:space="preserve">Verurteilte</t>
  </si>
  <si>
    <t xml:space="preserve">4.</t>
  </si>
  <si>
    <t xml:space="preserve">Verurteilte und Verurteiltenziffern 1989 bis 2008 nach Hauptdeliktsgruppen</t>
  </si>
  <si>
    <t xml:space="preserve">a) insgesamt</t>
  </si>
  <si>
    <t xml:space="preserve">b) Jugendliche</t>
  </si>
  <si>
    <t xml:space="preserve">c) Heranwachsende</t>
  </si>
  <si>
    <t xml:space="preserve">5.
</t>
  </si>
  <si>
    <t xml:space="preserve">Verurteilte nach der Dauer der verhängten Freiheits-/Jugendstrafe
   nach Hauptdeliktsgruppen 2008</t>
  </si>
  <si>
    <t xml:space="preserve">6.</t>
  </si>
  <si>
    <t xml:space="preserve">Verurteilte Personen 2008 nach ausgewählten Straftaten, Geschlecht und Alter</t>
  </si>
  <si>
    <t xml:space="preserve">   Noch: Verurteilte Personen 2008 nach ausgewählten Straftaten, Geschlecht und Alter</t>
  </si>
  <si>
    <t xml:space="preserve">7.
</t>
  </si>
  <si>
    <t xml:space="preserve">Verurteilte Deutsche und Nichtdeutsche 2008 nach ausgewählten Straftaten 
   und Personengruppen</t>
  </si>
  <si>
    <t xml:space="preserve">8.</t>
  </si>
  <si>
    <t xml:space="preserve">Nach allgemeinem Strafrecht Verurteilte nach Art der Hauptstrafe 1989 bis 2008</t>
  </si>
  <si>
    <t xml:space="preserve">Nach Jugendstrafrecht Verurteilte</t>
  </si>
  <si>
    <t xml:space="preserve">9.</t>
  </si>
  <si>
    <t xml:space="preserve">Nach Jugendstrafrecht Verurteilte nach Art der Hauptstrafe 1989 bis 2008</t>
  </si>
  <si>
    <t xml:space="preserve">10.</t>
  </si>
  <si>
    <t xml:space="preserve">Nach Jugendstrafrecht Verurteilte 1989 bis 2008 nach Hauptdeliktsgruppen</t>
  </si>
  <si>
    <t xml:space="preserve">11.
</t>
  </si>
  <si>
    <t xml:space="preserve">Nach Jugendstrafrecht angeordnete Strafen und Maßnahmen
   (auch nebeneinander) 1989 bis 2008</t>
  </si>
  <si>
    <t xml:space="preserve">12.
</t>
  </si>
  <si>
    <t xml:space="preserve">Nach Jugendstrafrecht Verurteilte 2008 nach ausgewählten Straftaten
   und verhängter Hauptstrafe</t>
  </si>
  <si>
    <t xml:space="preserve">   Noch: Nach Jugendstrafrecht Verurteilte 2008 nach ausgewählten Straftaten
              und verhängter Hauptstrafe</t>
  </si>
  <si>
    <t xml:space="preserve">13.</t>
  </si>
  <si>
    <t xml:space="preserve">Nach Jugendstrafrecht Verurteilte nach Arten der verhängten Strafen und Maßnahmen 2008</t>
  </si>
  <si>
    <t xml:space="preserve">1. Abgeurteilte und Verurteilte nach Personengruppen und Entscheidungen seit 1989</t>
  </si>
  <si>
    <t xml:space="preserve">Jahr</t>
  </si>
  <si>
    <t xml:space="preserve">Abgeurteilte</t>
  </si>
  <si>
    <t xml:space="preserve">Von den Abgeurteilten waren</t>
  </si>
  <si>
    <t xml:space="preserve">Insge-
samt</t>
  </si>
  <si>
    <t xml:space="preserve">insgesamt</t>
  </si>
  <si>
    <t xml:space="preserve">Personen, bei denen
andere Entscheidungen
getroffen wurden</t>
  </si>
  <si>
    <t xml:space="preserve">Erwach-
sene</t>
  </si>
  <si>
    <t xml:space="preserve">Heran-
wach-
sende</t>
  </si>
  <si>
    <t xml:space="preserve">Jugend-
liche</t>
  </si>
  <si>
    <t xml:space="preserve">zu-
sammen</t>
  </si>
  <si>
    <t xml:space="preserve">davon</t>
  </si>
  <si>
    <t xml:space="preserve">Heranwachsende
nach</t>
  </si>
  <si>
    <t xml:space="preserve">Ein-
stellung
des Ver-
fahrens</t>
  </si>
  <si>
    <t xml:space="preserve">Frei-
spruch</t>
  </si>
  <si>
    <r>
      <rPr>
        <sz val="8"/>
        <rFont val="Arial"/>
        <family val="2"/>
      </rPr>
      <t xml:space="preserve">sonstige
Ent-
schei-
dung</t>
    </r>
    <r>
      <rPr>
        <b val="true"/>
        <vertAlign val="superscript"/>
        <sz val="9"/>
        <rFont val="Arial"/>
        <family val="2"/>
      </rPr>
      <t xml:space="preserve">1)</t>
    </r>
  </si>
  <si>
    <t xml:space="preserve">allge-
meinem</t>
  </si>
  <si>
    <t xml:space="preserve">Jugend-</t>
  </si>
  <si>
    <t xml:space="preserve">Strafrecht</t>
  </si>
  <si>
    <t xml:space="preserve">Insgesamt</t>
  </si>
  <si>
    <t xml:space="preserve">Weiblich</t>
  </si>
  <si>
    <t xml:space="preserve">________</t>
  </si>
  <si>
    <t xml:space="preserve">1) Sonstige Entscheidungen sind: Absehen von Strafe, Anordnen von Maßregeln der Besserung und Sicherung sowie Überweisung an den Vormundschaftsrichter.</t>
  </si>
  <si>
    <t xml:space="preserve">2. Abgeurteilte und Verurteilte nach ausgewählten Merkmalen 2002 bis 2008</t>
  </si>
  <si>
    <t xml:space="preserve">Art der Angabe</t>
  </si>
  <si>
    <t xml:space="preserve">Abgeurteilte insgesamt</t>
  </si>
  <si>
    <t xml:space="preserve">Jugendliche</t>
  </si>
  <si>
    <r>
      <rPr>
        <sz val="8"/>
        <rFont val="Arial"/>
        <family val="2"/>
      </rPr>
      <t xml:space="preserve">Heranwachsende</t>
    </r>
    <r>
      <rPr>
        <vertAlign val="superscript"/>
        <sz val="8"/>
        <rFont val="Arial"/>
        <family val="2"/>
      </rPr>
      <t xml:space="preserve">1)</t>
    </r>
  </si>
  <si>
    <t xml:space="preserve">Erwachsene</t>
  </si>
  <si>
    <t xml:space="preserve">Verurteilte insgesamt</t>
  </si>
  <si>
    <t xml:space="preserve">Alter der Verurteilten in Jahren</t>
  </si>
  <si>
    <t xml:space="preserve">14 bis unter 16</t>
  </si>
  <si>
    <t xml:space="preserve">16 bis unter 18</t>
  </si>
  <si>
    <t xml:space="preserve">18 bis unter 21</t>
  </si>
  <si>
    <t xml:space="preserve">21 bis unter 25</t>
  </si>
  <si>
    <t xml:space="preserve">25 bis unter 30</t>
  </si>
  <si>
    <t xml:space="preserve">30 bis unter 40</t>
  </si>
  <si>
    <t xml:space="preserve">40 bis unter 50</t>
  </si>
  <si>
    <t xml:space="preserve">50 bis unter 60</t>
  </si>
  <si>
    <t xml:space="preserve">60 oder mehr</t>
  </si>
  <si>
    <t xml:space="preserve">Verurteiltenziffer: Verurteilte auf 100 000 Personen der entsprechenden Altersgruppe</t>
  </si>
  <si>
    <r>
      <rPr>
        <sz val="8"/>
        <rFont val="Arial"/>
        <family val="2"/>
      </rPr>
      <t xml:space="preserve">Heranwachsende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urteilte Nichtdeutsch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Verurteiltenziffer: Verurteilte Nichtdeutsche auf 100 000 Nichtdeutsche der entsprechenden Altersgruppe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Nichtdeutsche insgesamt</t>
    </r>
    <r>
      <rPr>
        <vertAlign val="superscript"/>
        <sz val="8"/>
        <rFont val="Arial"/>
        <family val="2"/>
      </rPr>
      <t xml:space="preserve">2)</t>
    </r>
  </si>
  <si>
    <t xml:space="preserve">Vorbestrafte Verurteilte</t>
  </si>
  <si>
    <t xml:space="preserve">1mal</t>
  </si>
  <si>
    <t xml:space="preserve">2mal</t>
  </si>
  <si>
    <t xml:space="preserve">3 und 4mal</t>
  </si>
  <si>
    <t xml:space="preserve">5mal oder mehr</t>
  </si>
  <si>
    <t xml:space="preserve">Abgeurteilte mit anderer Entscheidung</t>
  </si>
  <si>
    <t xml:space="preserve">darunter</t>
  </si>
  <si>
    <t xml:space="preserve">Freispruch</t>
  </si>
  <si>
    <t xml:space="preserve">Einstellung des Verfahrens</t>
  </si>
  <si>
    <t xml:space="preserve">darunter nach § 47 JGG</t>
  </si>
  <si>
    <t xml:space="preserve">selbständig auf Maßregeln erkannt</t>
  </si>
  <si>
    <t xml:space="preserve">von Strafe abgesehen</t>
  </si>
  <si>
    <t xml:space="preserve">1) Nach allgemeinem Strafrecht und Jugendstrafrecht Verurteilte. — 2) Die Angehörigen der Stationierungsstreitkräfte werden insgesamt
und nicht innerhalb der Altersgruppen nachgewiesen.</t>
  </si>
  <si>
    <t xml:space="preserve">Noch: 2. Abgeurteilte und Verurteilte nach ausgewählten Merkmalen 2002 bis 2008</t>
  </si>
  <si>
    <t xml:space="preserve">3. Abgeurteilte und Verurteilte 2008 nach ausgewählten Straftaten und Personengruppen</t>
  </si>
  <si>
    <t xml:space="preserve">Straftat
(§§ des StGB)</t>
  </si>
  <si>
    <t xml:space="preserve">Von den Verurteilten waren</t>
  </si>
  <si>
    <t xml:space="preserve">ins-
gesamt</t>
  </si>
  <si>
    <t xml:space="preserve">Heran-
wachsende</t>
  </si>
  <si>
    <t xml:space="preserve">Freige-
sprochene</t>
  </si>
  <si>
    <t xml:space="preserve">Anzahl</t>
  </si>
  <si>
    <t xml:space="preserve">%</t>
  </si>
  <si>
    <t xml:space="preserve">Straftaten  i n s g e s a m t</t>
  </si>
  <si>
    <t xml:space="preserve">darunter nach dem StGB</t>
  </si>
  <si>
    <r>
      <rPr>
        <sz val="8"/>
        <rFont val="Arial"/>
        <family val="2"/>
      </rPr>
      <t xml:space="preserve">Straftaten gegen den Staat, die
öffentliche Ordnung und im Amt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§§ 80-168, 331-357, ohne 142)</t>
    </r>
  </si>
  <si>
    <t xml:space="preserve">Widerstand gegen die Staatsgewalt 
(§§ 111-121)</t>
  </si>
  <si>
    <t xml:space="preserve">Straftaten gegen die öffentliche 
Ordnung (§§ 123-145 d)</t>
  </si>
  <si>
    <t xml:space="preserve">Falsche uneidliche Aussage und
Meineid (§§ 153-163)</t>
  </si>
  <si>
    <t xml:space="preserve">Straftaten gegen die sexuelle Selbst-
bestimmung (§§ 174-184 e)</t>
  </si>
  <si>
    <t xml:space="preserve">sexueller und schwerer sexueller
Mißbrauch  von Kindern (§§ 176-176 b)</t>
  </si>
  <si>
    <t xml:space="preserve">Vergewaltigung (§ 177 Abs. 2 Nr. 1)</t>
  </si>
  <si>
    <r>
      <rPr>
        <sz val="8"/>
        <rFont val="Arial"/>
        <family val="2"/>
      </rPr>
      <t xml:space="preserve">Andere Straftaten gegen die Person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§§169-173, 185-241 a)</t>
    </r>
  </si>
  <si>
    <t xml:space="preserve">Straftaten gegen den Personenstand, 
die Ehe und die Familie (§§ 169-173)</t>
  </si>
  <si>
    <t xml:space="preserve">Beleidigung (§§ 185-200)</t>
  </si>
  <si>
    <t xml:space="preserve">Straftaten gegen das Leben
(§§ 211-222)</t>
  </si>
  <si>
    <t xml:space="preserve">Mord (§  211)</t>
  </si>
  <si>
    <t xml:space="preserve">Totschlag (§§ 212, 213)</t>
  </si>
  <si>
    <t xml:space="preserve">Fahrlässige Tötung (§ 222) </t>
  </si>
  <si>
    <t xml:space="preserve">Straftaten gegen die körperliche
Unversehrtheit (§§ 223-231)</t>
  </si>
  <si>
    <t xml:space="preserve">Körperverletzung (§ 223)</t>
  </si>
  <si>
    <t xml:space="preserve">gefährliche und schwere
Körperverletzung (§§ 224, 226)</t>
  </si>
  <si>
    <r>
      <rPr>
        <sz val="8"/>
        <rFont val="Arial"/>
        <family val="2"/>
      </rPr>
      <t xml:space="preserve">fahrlässige Körperverletzung (§ 229)</t>
    </r>
    <r>
      <rPr>
        <vertAlign val="superscript"/>
        <sz val="8"/>
        <rFont val="Arial"/>
        <family val="2"/>
      </rPr>
      <t xml:space="preserve"> </t>
    </r>
  </si>
  <si>
    <t xml:space="preserve">Straftaten gegen die persönliche 
Freiheit (§§ 232-241 a)</t>
  </si>
  <si>
    <t xml:space="preserve">Diebstahl und Unterschlagung
(§§ 242-248 c)</t>
  </si>
  <si>
    <t xml:space="preserve">Diebstahl (§ 242)</t>
  </si>
  <si>
    <t xml:space="preserve">besonders schwerer Fall des 
Diebstahls (§ 243 Abs. 1 Satz 2 Nrn. 1-7)</t>
  </si>
  <si>
    <t xml:space="preserve">Wohnungseinbruchdiebstahl
(§ 244 Abs. 1 Nr. 3)</t>
  </si>
  <si>
    <t xml:space="preserve">Unterschlagung (§ 246)</t>
  </si>
  <si>
    <t xml:space="preserve">1) Ohne Straftaten im Straßenverkehr.</t>
  </si>
  <si>
    <t xml:space="preserve">Noch: 3. Abgeurteilte und Verurteilte 2008 nach ausgewählten Straftaten und Personengruppen</t>
  </si>
  <si>
    <r>
      <rPr>
        <sz val="8"/>
        <rFont val="Arial"/>
        <family val="2"/>
      </rPr>
      <t xml:space="preserve">Raub und Erpressung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(§§ 249-255, 316 a)</t>
    </r>
  </si>
  <si>
    <t xml:space="preserve">darunter </t>
  </si>
  <si>
    <t xml:space="preserve">Raub (§ 249)</t>
  </si>
  <si>
    <t xml:space="preserve">schwerer Raub (§ 250)</t>
  </si>
  <si>
    <t xml:space="preserve">räuberische Erpressung (§ 255)</t>
  </si>
  <si>
    <t xml:space="preserve">räuberischer Angriff auf Kraft-
fahrer  (§ 316 a)</t>
  </si>
  <si>
    <t xml:space="preserve">Andere Vermögensdelikte  
(§§ 257-305 a)</t>
  </si>
  <si>
    <t xml:space="preserve">Begünstigung und Hehlerei (§§ 257-262)</t>
  </si>
  <si>
    <t xml:space="preserve">Betrug und Untreue (§§ 263-266 b)</t>
  </si>
  <si>
    <t xml:space="preserve">Betrug (§ 263  Abs. 1)</t>
  </si>
  <si>
    <t xml:space="preserve">Urkundenfälschung (§§ 267-282)</t>
  </si>
  <si>
    <t xml:space="preserve">Sachbeschädigung (§§ 303-305 a)</t>
  </si>
  <si>
    <r>
      <rPr>
        <sz val="8"/>
        <rFont val="Arial"/>
        <family val="2"/>
      </rPr>
      <t xml:space="preserve">Gemeingefährliche einschl. Umwelt-
Straftaten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(§§ 306-330 a, ohne 316 a)</t>
    </r>
  </si>
  <si>
    <t xml:space="preserve">Brandstiftung (§ 306)</t>
  </si>
  <si>
    <t xml:space="preserve">schwere Brandstiftung (§ 306 a)</t>
  </si>
  <si>
    <t xml:space="preserve">Vollrausch ohne Verkehrsunfall (§ 323 a)</t>
  </si>
  <si>
    <t xml:space="preserve">Straftaten gegen die Umwelt (§§ 324-330 a)</t>
  </si>
  <si>
    <t xml:space="preserve">Straftaten im Straßenverkehr</t>
  </si>
  <si>
    <t xml:space="preserve">Straftaten im Straßenverkehr nach dem StVG</t>
  </si>
  <si>
    <t xml:space="preserve">Straftaten im Straßenverkehr nach dem StGB</t>
  </si>
  <si>
    <t xml:space="preserve">Verkehrsunfallflucht (§ 142)</t>
  </si>
  <si>
    <t xml:space="preserve">Fahrlässige Tötung (§ 222)</t>
  </si>
  <si>
    <t xml:space="preserve">Gefährdung des Straßenverkehrs (§ 315 c)</t>
  </si>
  <si>
    <t xml:space="preserve">in Trunkenheit (§ 316)</t>
  </si>
  <si>
    <t xml:space="preserve">Straftaten nach anderem Bundes- 
und Landesgesetzen außer StGB, StVG</t>
  </si>
  <si>
    <t xml:space="preserve">Betäubungsmittelgesetz (BtMG)</t>
  </si>
  <si>
    <t xml:space="preserve">Aufenthaltsgesetz (AufenthG)</t>
  </si>
  <si>
    <t xml:space="preserve">Waffengesetz (WaffG)</t>
  </si>
  <si>
    <t xml:space="preserve">Abgabenordnung (AO)</t>
  </si>
  <si>
    <t xml:space="preserve">Wehrstrafgesetz (WStG)</t>
  </si>
  <si>
    <t xml:space="preserve">Straftaten nach Landesgesetzen</t>
  </si>
  <si>
    <t xml:space="preserve">1) Ohne Straftaten im Straßenverkehr. — 2) Einschl. räuberischer Angriff auf Kraftfahrer.</t>
  </si>
  <si>
    <t xml:space="preserve">4. Verurteilte und Verurteiltenziffer 1989 bis 2008 nach Hauptdeliktsgruppen</t>
  </si>
  <si>
    <t xml:space="preserve">Straftaten insgesamt</t>
  </si>
  <si>
    <t xml:space="preserve">Straftaten
gegen den
Staat, die
öffentliche
Ordnung und
im Amt</t>
  </si>
  <si>
    <t xml:space="preserve">Straftaten
gegen die
sexuelle
Selbstbe-
stimmung</t>
  </si>
  <si>
    <t xml:space="preserve">Andere Straftaten gegen die Person</t>
  </si>
  <si>
    <t xml:space="preserve">Diebstahl
und Unter-
schlagung</t>
  </si>
  <si>
    <r>
      <rPr>
        <sz val="8"/>
        <rFont val="Arial"/>
        <family val="2"/>
      </rPr>
      <t xml:space="preserve">Raub und Erpressung </t>
    </r>
    <r>
      <rPr>
        <sz val="7"/>
        <rFont val="Arial"/>
        <family val="2"/>
      </rPr>
      <t xml:space="preserve">(einschl. räuberischer Angriff auf Kraftfahrer)</t>
    </r>
  </si>
  <si>
    <t xml:space="preserve">Andere Vermö-
gens-
delikte</t>
  </si>
  <si>
    <r>
      <rPr>
        <sz val="8"/>
        <rFont val="Arial"/>
        <family val="2"/>
      </rPr>
      <t xml:space="preserve">Gemein-
gefährliche
Straftaten </t>
    </r>
    <r>
      <rPr>
        <sz val="7"/>
        <rFont val="Arial"/>
        <family val="2"/>
      </rPr>
      <t xml:space="preserve">(einschl. Straftaten gegen die Umwelt)</t>
    </r>
  </si>
  <si>
    <t xml:space="preserve">Straftaten
im Straßen-
verkehr</t>
  </si>
  <si>
    <t xml:space="preserve">Straftaten
nach anderem Bundes- oder Landesrecht</t>
  </si>
  <si>
    <t xml:space="preserve">a) Verurteilte insgesamt</t>
  </si>
  <si>
    <t xml:space="preserve">a) Verurteiltenziffer insgesamt</t>
  </si>
  <si>
    <t xml:space="preserve">(Verurteilte auf 100 000 Personen der entsprechenden Altersgruppe der Bevölkerung)</t>
  </si>
  <si>
    <t xml:space="preserve">Noch: 4. Verurteilte und Verurteiltenziffer 1989 bis 2008 nach Hauptdeliktsgruppen</t>
  </si>
  <si>
    <t xml:space="preserve">b) Verurteilte Jugendliche</t>
  </si>
  <si>
    <t xml:space="preserve">b) Verurteiltenziffer Jugendliche</t>
  </si>
  <si>
    <t xml:space="preserve">(Verurteilte auf 100 000 Personen der entsprechenden Altersgruppe der $b$evölkerung)</t>
  </si>
  <si>
    <t xml:space="preserve">Straftaten gegen den Staat, die öffentliche Ordnung und
im Amt</t>
  </si>
  <si>
    <t xml:space="preserve">c) Verurteilte Heranwachsende</t>
  </si>
  <si>
    <t xml:space="preserve">c) Verurteiltenziffer Heranwachsende</t>
  </si>
  <si>
    <t xml:space="preserve">5. Verurteilte nach der Dauer der verhängten Freiheits-/Jugendstrafe nach Hauptdeliktsgruppen 2008</t>
  </si>
  <si>
    <t xml:space="preserve">Hauptdelikts-
gruppen</t>
  </si>
  <si>
    <t xml:space="preserve">Verur-
teilte
insge-
samt</t>
  </si>
  <si>
    <t xml:space="preserve">darunter verurteilt zu Freiheits- bzw. Jugendstrafe</t>
  </si>
  <si>
    <t xml:space="preserve">insge-
samt</t>
  </si>
  <si>
    <t xml:space="preserve">Dauer der Freiheitsentziehung</t>
  </si>
  <si>
    <t xml:space="preserve">darunter
Straf-
ausset-
zung</t>
  </si>
  <si>
    <t xml:space="preserve">unter 
6 
Monate</t>
  </si>
  <si>
    <t xml:space="preserve">6 
bis
9 
Monate</t>
  </si>
  <si>
    <t xml:space="preserve">9 
Monate
bis 
1 Jahr</t>
  </si>
  <si>
    <t xml:space="preserve">1 
bis 
2 
Jahre</t>
  </si>
  <si>
    <t xml:space="preserve">2 
bis
3 
Jahre</t>
  </si>
  <si>
    <t xml:space="preserve">3 
bis 
5 
Jahre</t>
  </si>
  <si>
    <t xml:space="preserve">5 
bis 
10
 Jahre</t>
  </si>
  <si>
    <t xml:space="preserve">10 
bis 
15 Jahre</t>
  </si>
  <si>
    <t xml:space="preserve">Lebens-
lang</t>
  </si>
  <si>
    <t xml:space="preserve">Straftaten gegen den Staat,
die öffentliche Ordnung 
und im Amt</t>
  </si>
  <si>
    <t xml:space="preserve">Straftaten gegen die sexuelle
Selbstbestimmung</t>
  </si>
  <si>
    <r>
      <rPr>
        <sz val="8"/>
        <rFont val="Arial"/>
        <family val="2"/>
      </rPr>
      <t xml:space="preserve">Andere Straftaten gegen die
Person</t>
    </r>
    <r>
      <rPr>
        <b val="true"/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Diebstahl und Unterschlagung</t>
  </si>
  <si>
    <t xml:space="preserve">Raub und Erpressung, räube-rischer Angriff auf Kraftfahrer</t>
  </si>
  <si>
    <t xml:space="preserve">Andere Vermögensdelikte</t>
  </si>
  <si>
    <r>
      <rPr>
        <sz val="8"/>
        <rFont val="Arial"/>
        <family val="2"/>
      </rPr>
      <t xml:space="preserve">Gemeingefährliche Straftaten</t>
    </r>
    <r>
      <rPr>
        <b val="true"/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einschl. Straftaten gegen die
Umwelt)</t>
    </r>
  </si>
  <si>
    <t xml:space="preserve">Straftaten nach anderen
Bundes- und Landesgesetzen</t>
  </si>
  <si>
    <t xml:space="preserve">6. Verurteilte Personen 2008 nach ausgewählten Straftaten, Geschlecht und Alter</t>
  </si>
  <si>
    <t xml:space="preserve">davon waren zur Zeit der Tat
im Alter von ... bis unter ... Jahre alt</t>
  </si>
  <si>
    <t xml:space="preserve">darunter
weiblich</t>
  </si>
  <si>
    <t xml:space="preserve">14
bis
unter
16</t>
  </si>
  <si>
    <t xml:space="preserve">16
bis unter
18</t>
  </si>
  <si>
    <t xml:space="preserve">18
bis unter
21</t>
  </si>
  <si>
    <t xml:space="preserve">21
bis unter
25</t>
  </si>
  <si>
    <t xml:space="preserve">25
bis unter
30</t>
  </si>
  <si>
    <t xml:space="preserve">30
bis unter
40</t>
  </si>
  <si>
    <t xml:space="preserve">40
bis unter
50</t>
  </si>
  <si>
    <t xml:space="preserve">50
bis unter
60</t>
  </si>
  <si>
    <t xml:space="preserve">60
Jahre
oder
älter</t>
  </si>
  <si>
    <t xml:space="preserve">Noch: 6. Verurteilte Personen 2008 nach ausgewählten Straftaten, Geschlecht und Alter</t>
  </si>
  <si>
    <t xml:space="preserve">14
bis unter
16</t>
  </si>
  <si>
    <t xml:space="preserve">7. Verurteilte Deutsche und Nichtdeutsche 2008
nach ausgewählten Straftaten und Personengruppen</t>
  </si>
  <si>
    <t xml:space="preserve">Verurteilte
insge-
samt</t>
  </si>
  <si>
    <r>
      <rPr>
        <sz val="8"/>
        <rFont val="Arial"/>
        <family val="2"/>
      </rPr>
      <t xml:space="preserve">Von den 
Nichtdeutschen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waren</t>
    </r>
  </si>
  <si>
    <t xml:space="preserve">Ange-
hörige der
Stationie-
rungs-
streitkräfte</t>
  </si>
  <si>
    <t xml:space="preserve">Deutsche</t>
  </si>
  <si>
    <t xml:space="preserve">Nichtdeutsche</t>
  </si>
  <si>
    <r>
      <rPr>
        <sz val="8"/>
        <rFont val="Arial"/>
        <family val="2"/>
      </rPr>
      <t xml:space="preserve">Straftaten gegen den Staat, die
öffentliche Ordnung und im Amt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(§§ 80-168, 331-357, ohne 142)</t>
    </r>
  </si>
  <si>
    <t xml:space="preserve">Widerstand gegen Vollstreckungs-
beamte (§ 113)</t>
  </si>
  <si>
    <t xml:space="preserve">Hausfriedensbruch (§§ 123, 124)</t>
  </si>
  <si>
    <r>
      <rPr>
        <sz val="8"/>
        <rFont val="Arial"/>
        <family val="2"/>
      </rPr>
      <t xml:space="preserve">Andere Straftaten gegen die Person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(§§169-173, 185-241 a)</t>
    </r>
  </si>
  <si>
    <t xml:space="preserve">Verletzung der Unterhaltspflicht (§ 170)</t>
  </si>
  <si>
    <t xml:space="preserve">Mord (einschl. versuchter Mord)
und Totschlag (§§  211-213)</t>
  </si>
  <si>
    <t xml:space="preserve">gefährliche und schwere Körper-
verletzung sowie Körperverletzung
mit Todesfolge (§§ 224, 226, 227)</t>
  </si>
  <si>
    <t xml:space="preserve">schwerer Diebstahl (§§ 243 -244 a)</t>
  </si>
  <si>
    <r>
      <rPr>
        <sz val="8"/>
        <rFont val="Arial"/>
        <family val="2"/>
      </rPr>
      <t xml:space="preserve">Raub und Erpressung</t>
    </r>
    <r>
      <rPr>
        <vertAlign val="superscript"/>
        <sz val="8"/>
        <rFont val="Arial"/>
        <family val="2"/>
      </rPr>
      <t xml:space="preserve">3)
</t>
    </r>
    <r>
      <rPr>
        <sz val="8"/>
        <rFont val="Arial"/>
        <family val="2"/>
      </rPr>
      <t xml:space="preserve">(§§ 249-255, 316 a)</t>
    </r>
  </si>
  <si>
    <t xml:space="preserve">Betrug (§ 263)</t>
  </si>
  <si>
    <t xml:space="preserve">Computerbetrug (§ 263 a)</t>
  </si>
  <si>
    <r>
      <rPr>
        <sz val="8"/>
        <rFont val="Arial"/>
        <family val="2"/>
      </rPr>
      <t xml:space="preserve">Gemeingefährliche einschl. Umwelt-
Straftaten</t>
    </r>
    <r>
      <rPr>
        <vertAlign val="superscript"/>
        <sz val="8"/>
        <rFont val="Arial"/>
        <family val="2"/>
      </rPr>
      <t xml:space="preserve">2) </t>
    </r>
    <r>
      <rPr>
        <sz val="8"/>
        <rFont val="Arial"/>
        <family val="2"/>
      </rPr>
      <t xml:space="preserve">(§§ 306-330 a, ohne 316 a)</t>
    </r>
  </si>
  <si>
    <t xml:space="preserve">1) Ohne Angehörige der Stationierungsstreitkräfte. — 2) Ohne Straftaten im Straßenverkehr. — 3) Einschl. räuberischer Angriff auf Kraftfahrer.</t>
  </si>
  <si>
    <t xml:space="preserve">8. Nach allgemeinem Strafrecht Verurteilte nach Art der Hauptstrafe 1989 bis 2008</t>
  </si>
  <si>
    <t xml:space="preserve">Verurteilte
insgesamt</t>
  </si>
  <si>
    <t xml:space="preserve">von den Verurteilten erhielten als schwerste Strafe</t>
  </si>
  <si>
    <t xml:space="preserve">Freiheitsstrafe</t>
  </si>
  <si>
    <t xml:space="preserve">Strafarrest</t>
  </si>
  <si>
    <t xml:space="preserve">Geldstrafe</t>
  </si>
  <si>
    <t xml:space="preserve">9. Nach Jugendstrafrecht Verurteilte nach Art der Hauptstrafe 1989 bis 2008</t>
  </si>
  <si>
    <t xml:space="preserve">Jugendstrafe</t>
  </si>
  <si>
    <t xml:space="preserve">Zuchtmittel</t>
  </si>
  <si>
    <t xml:space="preserve">Erziehungsmaßregel</t>
  </si>
  <si>
    <t xml:space="preserve">10. Nach Jugendstrafrecht Verurteilte 1989 bis 2008 nach Hauptdeliktsgruppen</t>
  </si>
  <si>
    <t xml:space="preserve">11. Nach Jugendstrafrecht angeordnete Strafen und Maßnahmen (auch nebeneinander) 1989 bis 2008</t>
  </si>
  <si>
    <t xml:space="preserve">Heranwachsende</t>
  </si>
  <si>
    <t xml:space="preserve">Jugend-
strafe</t>
  </si>
  <si>
    <t xml:space="preserve">Erziehungs-
maßregeln</t>
  </si>
  <si>
    <t xml:space="preserve">Jugend-
arrest
(§ 16 JGG)</t>
  </si>
  <si>
    <t xml:space="preserve">Auflagen
(§ 15 JGG)</t>
  </si>
  <si>
    <t xml:space="preserve">Ver-
warnung
(§ 14 JGG)</t>
  </si>
  <si>
    <t xml:space="preserve">12. Nach Jugendstrafrecht Verurteilte 2008 nach ausgewählten Straftaten und verhängter Hauptstrafe
(Art der schwersten Strafe bzw. Maßnahme)</t>
  </si>
  <si>
    <t xml:space="preserve">Straftat</t>
  </si>
  <si>
    <t xml:space="preserve">Art der schwersten Strafe</t>
  </si>
  <si>
    <t xml:space="preserve">dar. mit Straf-
aussetzung
(§ 21 JGG)</t>
  </si>
  <si>
    <t xml:space="preserve">Noch: 12. Nach Jugendstrafrecht Verurteilte 2008 nach ausgewählten Straftaten und verhängter
Hauptstrafe (Art der schwersten Strafe bzw. Maßnahme)</t>
  </si>
  <si>
    <t xml:space="preserve">13. Nach Jugendstrafrecht Verurteilte nach Arten der verhängten Strafen und Maßnahmen 2008</t>
  </si>
  <si>
    <t xml:space="preserve">Art der Strafe
bzw. Maßnahme</t>
  </si>
  <si>
    <t xml:space="preserve">zus.</t>
  </si>
  <si>
    <t xml:space="preserve">männl.</t>
  </si>
  <si>
    <t xml:space="preserve">weibl.</t>
  </si>
  <si>
    <t xml:space="preserve">Insgesamt angeordnete Strafen und
Maßnahmen (auch nebeneinander)</t>
  </si>
  <si>
    <t xml:space="preserve">Zuchtmittel zusammen</t>
  </si>
  <si>
    <t xml:space="preserve">Jugendarrest nach §16 JGG</t>
  </si>
  <si>
    <t xml:space="preserve">Dauerarrest</t>
  </si>
  <si>
    <t xml:space="preserve">Kurzarrest</t>
  </si>
  <si>
    <t xml:space="preserve">Freizeitarrest</t>
  </si>
  <si>
    <t xml:space="preserve">Auflagen nach § 15 JGG</t>
  </si>
  <si>
    <t xml:space="preserve">Wiedergutmachung</t>
  </si>
  <si>
    <t xml:space="preserve">Zahlung eines Geldbetrages</t>
  </si>
  <si>
    <t xml:space="preserve">Entschuldigung</t>
  </si>
  <si>
    <t xml:space="preserve">Arbeitsleistung</t>
  </si>
  <si>
    <t xml:space="preserve">Arbeitsleistung und Entschuldigung</t>
  </si>
  <si>
    <t xml:space="preserve">Verwarnung nach § 14 JGG</t>
  </si>
  <si>
    <t xml:space="preserve">Erziehungsmaßregeln zusammen</t>
  </si>
  <si>
    <t xml:space="preserve">Heimerziehung</t>
  </si>
  <si>
    <t xml:space="preserve">Erziehungsbeistandschaft</t>
  </si>
  <si>
    <t xml:space="preserve">Erteilung von Weisung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&quot;  &quot;;;&quot;—  &quot;"/>
    <numFmt numFmtId="166" formatCode="#\ ###\ ##0;;\—"/>
    <numFmt numFmtId="167" formatCode="#\ ###\ ##0\ ;;&quot;— &quot;"/>
    <numFmt numFmtId="168" formatCode="#\ ###\ ##0&quot;  &quot;;;&quot;—  &quot;"/>
    <numFmt numFmtId="169" formatCode="#\ ###\ ##0&quot;   &quot;;;&quot;—   &quot;"/>
    <numFmt numFmtId="170" formatCode="#\ ###\ ##0&quot;    &quot;;;&quot;—    &quot;"/>
    <numFmt numFmtId="171" formatCode="#\ ###\ ##0&quot;     &quot;;;&quot;—     &quot;"/>
    <numFmt numFmtId="172" formatCode="#\ ###\ ##0&quot;      &quot;;;&quot;—      &quot;"/>
    <numFmt numFmtId="173" formatCode="#\ ###\ ##0&quot;       &quot;;;&quot;—       &quot;"/>
    <numFmt numFmtId="174" formatCode="#\ ###\ ##0&quot;        &quot;;;&quot;—        &quot;"/>
    <numFmt numFmtId="175" formatCode="#\ ###\ ##0&quot;         &quot;;;&quot;—         &quot;"/>
    <numFmt numFmtId="176" formatCode="\.;\.;\.;\."/>
    <numFmt numFmtId="177" formatCode="mmmm\ yyyy&quot;       &quot;"/>
    <numFmt numFmtId="178" formatCode="0&quot;   &quot;"/>
    <numFmt numFmtId="179" formatCode="0&quot;      &quot;"/>
    <numFmt numFmtId="180" formatCode="#\ ##0\ ;;&quot;— &quot;"/>
    <numFmt numFmtId="181" formatCode="0"/>
    <numFmt numFmtId="182" formatCode="#\ ###\ ##0"/>
    <numFmt numFmtId="183" formatCode="0.000"/>
    <numFmt numFmtId="184" formatCode="#\ ##0.0\ "/>
    <numFmt numFmtId="185" formatCode="#\ ##0;;\—"/>
    <numFmt numFmtId="186" formatCode="0.0;;\—"/>
    <numFmt numFmtId="187" formatCode="#,##0"/>
    <numFmt numFmtId="188" formatCode="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Frutiger 55"/>
      <family val="0"/>
    </font>
    <font>
      <sz val="10"/>
      <name val="MS Sans Serif"/>
      <family val="0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sz val="10"/>
      <color rgb="FF0066CC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sz val="9"/>
      <color rgb="FF010000"/>
      <name val="Arial"/>
      <family val="2"/>
    </font>
    <font>
      <sz val="9"/>
      <color rgb="FFFF0000"/>
      <name val="Arial"/>
      <family val="2"/>
    </font>
    <font>
      <sz val="9"/>
      <color rgb="FF0066CC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9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FF00"/>
      <name val="Arial"/>
      <family val="2"/>
    </font>
    <font>
      <sz val="8"/>
      <color rgb="FFE6E6FF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false" applyAlignment="true" applyProtection="false">
      <alignment horizontal="general" vertical="bottom" textRotation="0" wrapText="false" indent="0" shrinkToFit="false"/>
    </xf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170" fontId="6" fillId="0" borderId="0" applyFont="true" applyBorder="false" applyAlignment="true" applyProtection="false">
      <alignment horizontal="general" vertical="bottom" textRotation="0" wrapText="false" indent="0" shrinkToFit="false"/>
    </xf>
    <xf numFmtId="171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3" fontId="6" fillId="0" borderId="0" applyFont="true" applyBorder="false" applyAlignment="true" applyProtection="false">
      <alignment horizontal="general" vertical="bottom" textRotation="0" wrapText="false" indent="0" shrinkToFit="false"/>
    </xf>
    <xf numFmtId="174" fontId="6" fillId="0" borderId="0" applyFont="true" applyBorder="false" applyAlignment="true" applyProtection="false">
      <alignment horizontal="general" vertical="bottom" textRotation="0" wrapText="false" indent="0" shrinkToFit="false"/>
    </xf>
    <xf numFmtId="175" fontId="6" fillId="0" borderId="0" applyFont="true" applyBorder="false" applyAlignment="true" applyProtection="false">
      <alignment horizontal="general" vertical="bottom" textRotation="0" wrapText="false" indent="0" shrinkToFit="false"/>
    </xf>
    <xf numFmtId="176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_kostenfrei" xfId="22"/>
    <cellStyle name="komma1_leer2" xfId="23"/>
    <cellStyle name="leer0" xfId="24"/>
    <cellStyle name="leer1" xfId="25"/>
    <cellStyle name="Leer2" xfId="26"/>
    <cellStyle name="leer3" xfId="27"/>
    <cellStyle name="leer4" xfId="28"/>
    <cellStyle name="leer5" xfId="29"/>
    <cellStyle name="leer6" xfId="30"/>
    <cellStyle name="leer7" xfId="31"/>
    <cellStyle name="leer8" xfId="32"/>
    <cellStyle name="leer9" xfId="33"/>
    <cellStyle name="punkt" xfId="34"/>
    <cellStyle name="standard8" xfId="35"/>
    <cellStyle name="Standard_Abgeurteilte" xfId="36"/>
    <cellStyle name="Standard_CD-Hülle_Entwurf" xfId="37"/>
    <cellStyle name="Standard_Titel_Impressum_Vorwort_kostenfrei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3052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490880" cy="3804120"/>
          <a:chOff x="0" y="9720"/>
          <a:chExt cx="749088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81960" cy="3237480"/>
            <a:chOff x="0" y="47160"/>
            <a:chExt cx="38196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8196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8196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393120" y="2928960"/>
            <a:ext cx="1778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171880" y="2928960"/>
            <a:ext cx="18014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3973680" y="2928960"/>
            <a:ext cx="17672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700960" y="2928960"/>
            <a:ext cx="17899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539040" y="9720"/>
            <a:ext cx="72396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347440" y="1018800"/>
            <a:ext cx="190404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10800</xdr:colOff>
      <xdr:row>27</xdr:row>
      <xdr:rowOff>14292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0" y="162000"/>
          <a:ext cx="6243840" cy="43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8</xdr:col>
      <xdr:colOff>10800</xdr:colOff>
      <xdr:row>57</xdr:row>
      <xdr:rowOff>9360</xdr:rowOff>
    </xdr:to>
    <xdr:pic>
      <xdr:nvPicPr>
        <xdr:cNvPr id="14" name="Picture 4" descr=""/>
        <xdr:cNvPicPr/>
      </xdr:nvPicPr>
      <xdr:blipFill>
        <a:blip r:embed="rId2"/>
        <a:stretch/>
      </xdr:blipFill>
      <xdr:spPr>
        <a:xfrm>
          <a:off x="0" y="4857840"/>
          <a:ext cx="6243840" cy="43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59960</xdr:colOff>
      <xdr:row>28</xdr:row>
      <xdr:rowOff>9540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162000"/>
          <a:ext cx="5434920" cy="44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6</xdr:col>
      <xdr:colOff>750960</xdr:colOff>
      <xdr:row>58</xdr:row>
      <xdr:rowOff>66240</xdr:rowOff>
    </xdr:to>
    <xdr:pic>
      <xdr:nvPicPr>
        <xdr:cNvPr id="16" name="Picture 3" descr=""/>
        <xdr:cNvPicPr/>
      </xdr:nvPicPr>
      <xdr:blipFill>
        <a:blip r:embed="rId2"/>
        <a:stretch/>
      </xdr:blipFill>
      <xdr:spPr>
        <a:xfrm>
          <a:off x="0" y="4857840"/>
          <a:ext cx="5425920" cy="460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_A2/Justiz/Gerichte/Strafverfolgung/Statistischer%20Bericht/2008/BVI12000Seite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_A2/Justiz/Gerichte/Strafverfolgung/Statistischer%20Bericht/2005/Druck/BVI12000Seite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echtspflege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9" min="2" style="1" width="11.99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B1" s="2" t="s">
        <v>0</v>
      </c>
    </row>
    <row r="14" customFormat="false" ht="37.5" hidden="false" customHeight="false" outlineLevel="0" collapsed="false">
      <c r="B14" s="3" t="s">
        <v>1</v>
      </c>
    </row>
    <row r="24" customFormat="false" ht="15.75" hidden="false" customHeight="false" outlineLevel="0" collapsed="false">
      <c r="B24" s="4" t="s">
        <v>2</v>
      </c>
      <c r="C24" s="4"/>
      <c r="D24" s="4"/>
      <c r="E24" s="4"/>
      <c r="F24" s="4"/>
      <c r="G24" s="5"/>
      <c r="H24" s="6" t="n">
        <v>40057</v>
      </c>
      <c r="I24" s="6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30" hidden="false" customHeight="false" outlineLevel="0" collapsed="false">
      <c r="A26" s="7"/>
      <c r="B26" s="8" t="s">
        <v>3</v>
      </c>
      <c r="C26" s="7"/>
      <c r="D26" s="7"/>
      <c r="E26" s="7"/>
      <c r="F26" s="7"/>
      <c r="G26" s="7"/>
      <c r="H26" s="7"/>
      <c r="I26" s="7"/>
    </row>
    <row r="27" customFormat="false" ht="30" hidden="false" customHeight="false" outlineLevel="0" collapsed="false">
      <c r="A27" s="7"/>
      <c r="B27" s="8" t="s">
        <v>4</v>
      </c>
      <c r="C27" s="7"/>
      <c r="D27" s="7"/>
      <c r="E27" s="7"/>
      <c r="F27" s="7"/>
      <c r="G27" s="7"/>
      <c r="H27" s="7"/>
      <c r="I27" s="7"/>
    </row>
    <row r="28" customFormat="false" ht="30" hidden="false" customHeight="false" outlineLevel="0" collapsed="false">
      <c r="A28" s="7"/>
      <c r="B28" s="8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20.25" hidden="false" customHeight="false" outlineLevel="0" collapsed="false">
      <c r="A30" s="7"/>
      <c r="B30" s="9" t="s">
        <v>5</v>
      </c>
      <c r="C30" s="7"/>
      <c r="D30" s="7"/>
      <c r="E30" s="7"/>
      <c r="F30" s="7"/>
      <c r="G30" s="7"/>
      <c r="H30" s="7"/>
      <c r="I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10" t="s">
        <v>6</v>
      </c>
      <c r="C32" s="10"/>
      <c r="D32" s="10"/>
      <c r="E32" s="10"/>
      <c r="F32" s="10"/>
      <c r="G32" s="7"/>
      <c r="H32" s="7"/>
      <c r="I32" s="7"/>
    </row>
    <row r="33" customFormat="false" ht="12.75" hidden="false" customHeight="false" outlineLevel="0" collapsed="false">
      <c r="A33" s="7"/>
      <c r="B33" s="11" t="s">
        <v>7</v>
      </c>
      <c r="C33" s="11"/>
      <c r="D33" s="11"/>
      <c r="E33" s="12"/>
      <c r="F33" s="13"/>
      <c r="G33" s="7"/>
      <c r="H33" s="7"/>
      <c r="I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A35" s="7"/>
      <c r="B35" s="14" t="s">
        <v>8</v>
      </c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7"/>
      <c r="B36" s="14" t="s">
        <v>9</v>
      </c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</sheetData>
  <mergeCells count="4">
    <mergeCell ref="B24:F24"/>
    <mergeCell ref="H24:I24"/>
    <mergeCell ref="B32:F32"/>
    <mergeCell ref="B33:D33"/>
  </mergeCells>
  <hyperlinks>
    <hyperlink ref="B32" location="Impressum!A1" display="Bitte lesen Sie zuerst das Copyright und die Geschäftsbedingungen"/>
    <hyperlink ref="B33" location="1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0.85"/>
    <col collapsed="false" customWidth="true" hidden="false" outlineLevel="0" max="2" min="2" style="55" width="5.99"/>
    <col collapsed="false" customWidth="true" hidden="false" outlineLevel="0" max="3" min="3" style="55" width="6.28"/>
    <col collapsed="false" customWidth="true" hidden="false" outlineLevel="0" max="4" min="4" style="55" width="4.7"/>
    <col collapsed="false" customWidth="true" hidden="false" outlineLevel="0" max="5" min="5" style="55" width="6.28"/>
    <col collapsed="false" customWidth="true" hidden="false" outlineLevel="0" max="6" min="6" style="55" width="4.7"/>
    <col collapsed="false" customWidth="true" hidden="false" outlineLevel="0" max="7" min="7" style="55" width="6.28"/>
    <col collapsed="false" customWidth="true" hidden="false" outlineLevel="0" max="8" min="8" style="55" width="4.85"/>
    <col collapsed="false" customWidth="true" hidden="false" outlineLevel="0" max="9" min="9" style="55" width="6.28"/>
    <col collapsed="false" customWidth="true" hidden="false" outlineLevel="0" max="10" min="10" style="55" width="4.28"/>
    <col collapsed="false" customWidth="true" hidden="false" outlineLevel="0" max="11" min="11" style="55" width="6.28"/>
    <col collapsed="false" customWidth="true" hidden="false" outlineLevel="0" max="12" min="12" style="55" width="4.28"/>
    <col collapsed="false" customWidth="false" hidden="false" outlineLevel="0" max="257" min="13" style="55" width="11.42"/>
  </cols>
  <sheetData>
    <row r="1" customFormat="false" ht="12.75" hidden="false" customHeight="true" outlineLevel="0" collapsed="false">
      <c r="A1" s="35" t="s">
        <v>10</v>
      </c>
    </row>
    <row r="2" customFormat="false" ht="18" hidden="false" customHeight="true" outlineLevel="0" collapsed="false">
      <c r="A2" s="51" t="s">
        <v>170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5" hidden="false" customHeight="true" outlineLevel="0" collapsed="false">
      <c r="A3" s="89" t="s">
        <v>171</v>
      </c>
      <c r="B3" s="53" t="s">
        <v>113</v>
      </c>
      <c r="C3" s="53"/>
      <c r="D3" s="53"/>
      <c r="E3" s="53"/>
      <c r="F3" s="53"/>
      <c r="G3" s="57" t="s">
        <v>172</v>
      </c>
      <c r="H3" s="57"/>
      <c r="I3" s="57"/>
      <c r="J3" s="57"/>
      <c r="K3" s="57"/>
      <c r="L3" s="57"/>
    </row>
    <row r="4" customFormat="false" ht="18" hidden="false" customHeight="true" outlineLevel="0" collapsed="false">
      <c r="A4" s="89"/>
      <c r="B4" s="56" t="s">
        <v>173</v>
      </c>
      <c r="C4" s="56" t="s">
        <v>116</v>
      </c>
      <c r="D4" s="56"/>
      <c r="E4" s="56"/>
      <c r="F4" s="56"/>
      <c r="G4" s="56" t="s">
        <v>139</v>
      </c>
      <c r="H4" s="56"/>
      <c r="I4" s="56" t="s">
        <v>174</v>
      </c>
      <c r="J4" s="56"/>
      <c r="K4" s="57" t="s">
        <v>137</v>
      </c>
      <c r="L4" s="57"/>
    </row>
    <row r="5" customFormat="false" ht="24.95" hidden="false" customHeight="true" outlineLevel="0" collapsed="false">
      <c r="A5" s="89"/>
      <c r="B5" s="56"/>
      <c r="C5" s="56" t="s">
        <v>175</v>
      </c>
      <c r="D5" s="56"/>
      <c r="E5" s="56" t="s">
        <v>84</v>
      </c>
      <c r="F5" s="56"/>
      <c r="G5" s="56"/>
      <c r="H5" s="56"/>
      <c r="I5" s="56"/>
      <c r="J5" s="56"/>
      <c r="K5" s="57"/>
      <c r="L5" s="57"/>
    </row>
    <row r="6" customFormat="false" ht="15" hidden="false" customHeight="true" outlineLevel="0" collapsed="false">
      <c r="A6" s="89"/>
      <c r="B6" s="56"/>
      <c r="C6" s="53" t="s">
        <v>176</v>
      </c>
      <c r="D6" s="72" t="s">
        <v>177</v>
      </c>
      <c r="E6" s="53" t="s">
        <v>176</v>
      </c>
      <c r="F6" s="72" t="s">
        <v>177</v>
      </c>
      <c r="G6" s="53" t="s">
        <v>176</v>
      </c>
      <c r="H6" s="53" t="s">
        <v>177</v>
      </c>
      <c r="I6" s="53" t="s">
        <v>176</v>
      </c>
      <c r="J6" s="53" t="s">
        <v>177</v>
      </c>
      <c r="K6" s="53" t="s">
        <v>176</v>
      </c>
      <c r="L6" s="54" t="s">
        <v>177</v>
      </c>
    </row>
    <row r="7" customFormat="false" ht="24.75" hidden="false" customHeight="true" outlineLevel="0" collapsed="false">
      <c r="A7" s="62" t="s">
        <v>178</v>
      </c>
      <c r="B7" s="90" t="n">
        <v>68116</v>
      </c>
      <c r="C7" s="90" t="n">
        <v>1443</v>
      </c>
      <c r="D7" s="91" t="n">
        <v>2.11844500557872</v>
      </c>
      <c r="E7" s="90" t="n">
        <v>56515</v>
      </c>
      <c r="F7" s="91" t="n">
        <v>82.9687591755241</v>
      </c>
      <c r="G7" s="90" t="n">
        <v>48366</v>
      </c>
      <c r="H7" s="91" t="n">
        <v>85.5808192515261</v>
      </c>
      <c r="I7" s="90" t="n">
        <v>4489</v>
      </c>
      <c r="J7" s="91" t="n">
        <v>7.94302397593559</v>
      </c>
      <c r="K7" s="90" t="n">
        <v>3660</v>
      </c>
      <c r="L7" s="91" t="n">
        <v>6.47615677253826</v>
      </c>
    </row>
    <row r="8" customFormat="false" ht="17.25" hidden="false" customHeight="true" outlineLevel="0" collapsed="false">
      <c r="A8" s="92" t="s">
        <v>179</v>
      </c>
      <c r="B8" s="90" t="n">
        <v>55924</v>
      </c>
      <c r="C8" s="90" t="n">
        <v>1269</v>
      </c>
      <c r="D8" s="91" t="n">
        <v>2.26915099063014</v>
      </c>
      <c r="E8" s="90" t="n">
        <v>45962</v>
      </c>
      <c r="F8" s="91" t="n">
        <v>82.1865388741864</v>
      </c>
      <c r="G8" s="90" t="n">
        <v>38863</v>
      </c>
      <c r="H8" s="91" t="n">
        <v>84.5546320873765</v>
      </c>
      <c r="I8" s="90" t="n">
        <v>3806</v>
      </c>
      <c r="J8" s="91" t="n">
        <v>8.28075366607197</v>
      </c>
      <c r="K8" s="90" t="n">
        <v>3293</v>
      </c>
      <c r="L8" s="91" t="n">
        <v>7.1646142465515</v>
      </c>
    </row>
    <row r="9" customFormat="false" ht="47.25" hidden="false" customHeight="true" outlineLevel="0" collapsed="false">
      <c r="A9" s="93" t="s">
        <v>180</v>
      </c>
      <c r="B9" s="90" t="n">
        <v>1675</v>
      </c>
      <c r="C9" s="90" t="n">
        <v>57</v>
      </c>
      <c r="D9" s="91" t="n">
        <v>3.40298507462687</v>
      </c>
      <c r="E9" s="90" t="n">
        <v>1214</v>
      </c>
      <c r="F9" s="91" t="n">
        <v>72.4776119402985</v>
      </c>
      <c r="G9" s="90" t="n">
        <v>1028</v>
      </c>
      <c r="H9" s="91" t="n">
        <v>84.6787479406919</v>
      </c>
      <c r="I9" s="90" t="n">
        <v>93</v>
      </c>
      <c r="J9" s="91" t="n">
        <v>7.66062602965404</v>
      </c>
      <c r="K9" s="90" t="n">
        <v>93</v>
      </c>
      <c r="L9" s="91" t="n">
        <v>7.66062602965404</v>
      </c>
    </row>
    <row r="10" customFormat="false" ht="10.35" hidden="false" customHeight="true" outlineLevel="0" collapsed="false">
      <c r="A10" s="94" t="s">
        <v>162</v>
      </c>
      <c r="B10" s="90"/>
      <c r="C10" s="90"/>
      <c r="D10" s="91"/>
      <c r="E10" s="90"/>
      <c r="F10" s="91"/>
      <c r="G10" s="90"/>
      <c r="H10" s="91"/>
      <c r="I10" s="90"/>
      <c r="J10" s="91"/>
      <c r="K10" s="90"/>
      <c r="L10" s="91"/>
    </row>
    <row r="11" customFormat="false" ht="22.7" hidden="false" customHeight="true" outlineLevel="0" collapsed="false">
      <c r="A11" s="95" t="s">
        <v>181</v>
      </c>
      <c r="B11" s="90" t="n">
        <v>341</v>
      </c>
      <c r="C11" s="90" t="n">
        <v>8</v>
      </c>
      <c r="D11" s="91" t="n">
        <v>2.34604105571848</v>
      </c>
      <c r="E11" s="90" t="n">
        <v>256</v>
      </c>
      <c r="F11" s="91" t="n">
        <v>75.0733137829912</v>
      </c>
      <c r="G11" s="90" t="n">
        <v>222</v>
      </c>
      <c r="H11" s="91" t="n">
        <v>86.71875</v>
      </c>
      <c r="I11" s="90" t="n">
        <v>23</v>
      </c>
      <c r="J11" s="91" t="n">
        <v>8.984375</v>
      </c>
      <c r="K11" s="90" t="n">
        <v>11</v>
      </c>
      <c r="L11" s="91" t="n">
        <v>4.296875</v>
      </c>
    </row>
    <row r="12" customFormat="false" ht="22.7" hidden="false" customHeight="true" outlineLevel="0" collapsed="false">
      <c r="A12" s="95" t="s">
        <v>182</v>
      </c>
      <c r="B12" s="90" t="n">
        <v>478</v>
      </c>
      <c r="C12" s="90" t="n">
        <v>13</v>
      </c>
      <c r="D12" s="91" t="n">
        <v>2.71966527196653</v>
      </c>
      <c r="E12" s="90" t="n">
        <v>347</v>
      </c>
      <c r="F12" s="91" t="n">
        <v>72.5941422594142</v>
      </c>
      <c r="G12" s="90" t="n">
        <v>287</v>
      </c>
      <c r="H12" s="91" t="n">
        <v>82.7089337175793</v>
      </c>
      <c r="I12" s="90" t="n">
        <v>24</v>
      </c>
      <c r="J12" s="91" t="n">
        <v>6.9164265129683</v>
      </c>
      <c r="K12" s="90" t="n">
        <v>36</v>
      </c>
      <c r="L12" s="91" t="n">
        <v>10.3746397694525</v>
      </c>
    </row>
    <row r="13" customFormat="false" ht="22.7" hidden="false" customHeight="true" outlineLevel="0" collapsed="false">
      <c r="A13" s="95" t="s">
        <v>183</v>
      </c>
      <c r="B13" s="90" t="n">
        <v>463</v>
      </c>
      <c r="C13" s="90" t="n">
        <v>19</v>
      </c>
      <c r="D13" s="91" t="n">
        <v>4.1036717062635</v>
      </c>
      <c r="E13" s="90" t="n">
        <v>345</v>
      </c>
      <c r="F13" s="91" t="n">
        <v>74.5140388768898</v>
      </c>
      <c r="G13" s="90" t="n">
        <v>302</v>
      </c>
      <c r="H13" s="91" t="n">
        <v>87.536231884058</v>
      </c>
      <c r="I13" s="90" t="n">
        <v>21</v>
      </c>
      <c r="J13" s="91" t="n">
        <v>6.08695652173913</v>
      </c>
      <c r="K13" s="90" t="n">
        <v>22</v>
      </c>
      <c r="L13" s="91" t="n">
        <v>6.3768115942029</v>
      </c>
    </row>
    <row r="14" s="62" customFormat="true" ht="27.75" hidden="false" customHeight="true" outlineLevel="0" collapsed="false">
      <c r="A14" s="93" t="s">
        <v>184</v>
      </c>
      <c r="B14" s="96" t="n">
        <v>746</v>
      </c>
      <c r="C14" s="96" t="n">
        <v>51</v>
      </c>
      <c r="D14" s="91" t="n">
        <v>6.83646112600536</v>
      </c>
      <c r="E14" s="96" t="n">
        <v>636</v>
      </c>
      <c r="F14" s="91" t="n">
        <v>85.254691689008</v>
      </c>
      <c r="G14" s="96" t="n">
        <v>554</v>
      </c>
      <c r="H14" s="91" t="n">
        <v>87.1069182389937</v>
      </c>
      <c r="I14" s="96" t="n">
        <v>35</v>
      </c>
      <c r="J14" s="91" t="n">
        <v>5.50314465408805</v>
      </c>
      <c r="K14" s="96" t="n">
        <v>47</v>
      </c>
      <c r="L14" s="91" t="n">
        <v>7.38993710691824</v>
      </c>
    </row>
    <row r="15" customFormat="false" ht="12.2" hidden="false" customHeight="true" outlineLevel="0" collapsed="false">
      <c r="A15" s="94" t="s">
        <v>162</v>
      </c>
      <c r="B15" s="90"/>
      <c r="C15" s="90"/>
      <c r="D15" s="91"/>
      <c r="E15" s="90"/>
      <c r="F15" s="91"/>
      <c r="G15" s="90"/>
      <c r="H15" s="91"/>
      <c r="I15" s="90"/>
      <c r="J15" s="91"/>
      <c r="K15" s="90"/>
      <c r="L15" s="91"/>
    </row>
    <row r="16" customFormat="false" ht="22.5" hidden="false" customHeight="true" outlineLevel="0" collapsed="false">
      <c r="A16" s="95" t="s">
        <v>185</v>
      </c>
      <c r="B16" s="90" t="n">
        <v>184</v>
      </c>
      <c r="C16" s="90" t="n">
        <v>14</v>
      </c>
      <c r="D16" s="91" t="n">
        <v>7.60869565217391</v>
      </c>
      <c r="E16" s="90" t="n">
        <v>154</v>
      </c>
      <c r="F16" s="91" t="n">
        <v>83.6956521739131</v>
      </c>
      <c r="G16" s="90" t="n">
        <v>130</v>
      </c>
      <c r="H16" s="91" t="n">
        <v>84.4155844155844</v>
      </c>
      <c r="I16" s="90" t="n">
        <v>3</v>
      </c>
      <c r="J16" s="91" t="n">
        <v>1.94805194805195</v>
      </c>
      <c r="K16" s="90" t="n">
        <v>21</v>
      </c>
      <c r="L16" s="91" t="n">
        <v>13.6363636363636</v>
      </c>
    </row>
    <row r="17" s="79" customFormat="true" ht="12.2" hidden="false" customHeight="true" outlineLevel="0" collapsed="false">
      <c r="A17" s="97" t="s">
        <v>186</v>
      </c>
      <c r="B17" s="90" t="n">
        <v>73</v>
      </c>
      <c r="C17" s="90" t="n">
        <v>8</v>
      </c>
      <c r="D17" s="91" t="n">
        <v>10.958904109589</v>
      </c>
      <c r="E17" s="90" t="n">
        <v>61</v>
      </c>
      <c r="F17" s="91" t="n">
        <v>83.5616438356164</v>
      </c>
      <c r="G17" s="90" t="n">
        <v>50</v>
      </c>
      <c r="H17" s="91" t="n">
        <v>81.9672131147541</v>
      </c>
      <c r="I17" s="90" t="n">
        <v>7</v>
      </c>
      <c r="J17" s="91" t="n">
        <v>11.4754098360656</v>
      </c>
      <c r="K17" s="90" t="n">
        <v>4</v>
      </c>
      <c r="L17" s="91" t="n">
        <v>6.55737704918033</v>
      </c>
    </row>
    <row r="18" customFormat="false" ht="35.1" hidden="false" customHeight="true" outlineLevel="0" collapsed="false">
      <c r="A18" s="93" t="s">
        <v>187</v>
      </c>
      <c r="B18" s="90" t="n">
        <v>10763</v>
      </c>
      <c r="C18" s="90" t="n">
        <v>359</v>
      </c>
      <c r="D18" s="91" t="n">
        <v>3.33550125429713</v>
      </c>
      <c r="E18" s="90" t="n">
        <v>7746</v>
      </c>
      <c r="F18" s="91" t="n">
        <v>71.9687819381213</v>
      </c>
      <c r="G18" s="90" t="n">
        <v>5605</v>
      </c>
      <c r="H18" s="91" t="n">
        <v>72.3599277046217</v>
      </c>
      <c r="I18" s="90" t="n">
        <v>968</v>
      </c>
      <c r="J18" s="91" t="n">
        <v>12.4967725277563</v>
      </c>
      <c r="K18" s="90" t="n">
        <v>1173</v>
      </c>
      <c r="L18" s="91" t="n">
        <v>15.143299767622</v>
      </c>
    </row>
    <row r="19" customFormat="false" ht="10.35" hidden="false" customHeight="true" outlineLevel="0" collapsed="false">
      <c r="A19" s="94" t="s">
        <v>162</v>
      </c>
      <c r="B19" s="90"/>
      <c r="C19" s="90"/>
      <c r="D19" s="91"/>
      <c r="E19" s="90"/>
      <c r="F19" s="91"/>
      <c r="G19" s="90"/>
      <c r="H19" s="91"/>
      <c r="I19" s="90"/>
      <c r="J19" s="91"/>
      <c r="K19" s="90"/>
      <c r="L19" s="91"/>
    </row>
    <row r="20" customFormat="false" ht="23.25" hidden="false" customHeight="true" outlineLevel="0" collapsed="false">
      <c r="A20" s="95" t="s">
        <v>188</v>
      </c>
      <c r="B20" s="90" t="n">
        <v>220</v>
      </c>
      <c r="C20" s="90" t="n">
        <v>5</v>
      </c>
      <c r="D20" s="91" t="n">
        <v>2.27272727272727</v>
      </c>
      <c r="E20" s="90" t="n">
        <v>113</v>
      </c>
      <c r="F20" s="91" t="n">
        <v>51.3636363636364</v>
      </c>
      <c r="G20" s="90" t="n">
        <v>112</v>
      </c>
      <c r="H20" s="91" t="n">
        <v>99.1150442477876</v>
      </c>
      <c r="I20" s="90" t="n">
        <v>1</v>
      </c>
      <c r="J20" s="91" t="n">
        <v>0.884955752212389</v>
      </c>
      <c r="K20" s="90" t="n">
        <v>0</v>
      </c>
      <c r="L20" s="90" t="n">
        <v>0</v>
      </c>
    </row>
    <row r="21" s="79" customFormat="true" ht="14.25" hidden="false" customHeight="true" outlineLevel="0" collapsed="false">
      <c r="A21" s="79" t="s">
        <v>189</v>
      </c>
      <c r="B21" s="90" t="n">
        <v>1252</v>
      </c>
      <c r="C21" s="90" t="n">
        <v>22</v>
      </c>
      <c r="D21" s="91" t="n">
        <v>1.75718849840256</v>
      </c>
      <c r="E21" s="90" t="n">
        <v>996</v>
      </c>
      <c r="F21" s="91" t="n">
        <v>79.5527156549521</v>
      </c>
      <c r="G21" s="90" t="n">
        <v>887</v>
      </c>
      <c r="H21" s="91" t="n">
        <v>89.0562248995984</v>
      </c>
      <c r="I21" s="90" t="n">
        <v>69</v>
      </c>
      <c r="J21" s="91" t="n">
        <v>6.92771084337349</v>
      </c>
      <c r="K21" s="90" t="n">
        <v>40</v>
      </c>
      <c r="L21" s="91" t="n">
        <v>4.01606425702811</v>
      </c>
    </row>
    <row r="22" customFormat="false" ht="22.5" hidden="false" customHeight="true" outlineLevel="0" collapsed="false">
      <c r="A22" s="95" t="s">
        <v>190</v>
      </c>
      <c r="B22" s="90" t="n">
        <v>135</v>
      </c>
      <c r="C22" s="90" t="n">
        <v>4</v>
      </c>
      <c r="D22" s="91" t="n">
        <v>2.96296296296296</v>
      </c>
      <c r="E22" s="90" t="n">
        <v>101</v>
      </c>
      <c r="F22" s="91" t="n">
        <v>74.8148148148148</v>
      </c>
      <c r="G22" s="90" t="n">
        <v>97</v>
      </c>
      <c r="H22" s="91" t="n">
        <v>96.039603960396</v>
      </c>
      <c r="I22" s="90" t="n">
        <v>4</v>
      </c>
      <c r="J22" s="91" t="n">
        <v>3.96039603960396</v>
      </c>
      <c r="K22" s="90" t="n">
        <v>0</v>
      </c>
      <c r="L22" s="90" t="n">
        <v>0</v>
      </c>
    </row>
    <row r="23" s="98" customFormat="true" ht="10.35" hidden="false" customHeight="true" outlineLevel="0" collapsed="false">
      <c r="A23" s="98" t="s">
        <v>162</v>
      </c>
      <c r="B23" s="90"/>
      <c r="C23" s="90"/>
      <c r="D23" s="91"/>
      <c r="E23" s="90"/>
      <c r="F23" s="91"/>
      <c r="G23" s="90"/>
      <c r="H23" s="91"/>
      <c r="I23" s="90"/>
      <c r="J23" s="91"/>
      <c r="K23" s="90"/>
      <c r="L23" s="91"/>
    </row>
    <row r="24" s="99" customFormat="true" ht="11.25" hidden="false" customHeight="false" outlineLevel="0" collapsed="false">
      <c r="A24" s="99" t="s">
        <v>191</v>
      </c>
      <c r="B24" s="90" t="n">
        <v>19</v>
      </c>
      <c r="C24" s="90" t="n">
        <v>1</v>
      </c>
      <c r="D24" s="91" t="n">
        <v>5.26315789473684</v>
      </c>
      <c r="E24" s="90" t="n">
        <v>17</v>
      </c>
      <c r="F24" s="91" t="n">
        <v>89.4736842105263</v>
      </c>
      <c r="G24" s="90" t="n">
        <v>16</v>
      </c>
      <c r="H24" s="91" t="n">
        <v>94.1176470588235</v>
      </c>
      <c r="I24" s="90" t="n">
        <v>1</v>
      </c>
      <c r="J24" s="91" t="n">
        <v>5.88235294117647</v>
      </c>
      <c r="K24" s="90" t="n">
        <v>0</v>
      </c>
      <c r="L24" s="90" t="n">
        <v>0</v>
      </c>
    </row>
    <row r="25" s="99" customFormat="true" ht="11.25" hidden="false" customHeight="false" outlineLevel="0" collapsed="false">
      <c r="A25" s="99" t="s">
        <v>192</v>
      </c>
      <c r="B25" s="90" t="n">
        <v>46</v>
      </c>
      <c r="C25" s="90" t="n">
        <v>2</v>
      </c>
      <c r="D25" s="91" t="n">
        <v>4.34782608695652</v>
      </c>
      <c r="E25" s="90" t="n">
        <v>31</v>
      </c>
      <c r="F25" s="91" t="n">
        <v>67.3913043478261</v>
      </c>
      <c r="G25" s="90" t="n">
        <v>31</v>
      </c>
      <c r="H25" s="91" t="n">
        <v>100</v>
      </c>
      <c r="I25" s="90" t="n">
        <v>0</v>
      </c>
      <c r="J25" s="90" t="n">
        <v>0</v>
      </c>
      <c r="K25" s="90" t="n">
        <v>0</v>
      </c>
      <c r="L25" s="90" t="n">
        <v>0</v>
      </c>
    </row>
    <row r="26" s="99" customFormat="true" ht="11.25" hidden="false" customHeight="false" outlineLevel="0" collapsed="false">
      <c r="A26" s="99" t="s">
        <v>193</v>
      </c>
      <c r="B26" s="90" t="n">
        <v>60</v>
      </c>
      <c r="C26" s="90" t="n">
        <v>1</v>
      </c>
      <c r="D26" s="91" t="n">
        <v>1.66666666666667</v>
      </c>
      <c r="E26" s="90" t="n">
        <v>45</v>
      </c>
      <c r="F26" s="91" t="n">
        <v>75</v>
      </c>
      <c r="G26" s="90" t="n">
        <v>42</v>
      </c>
      <c r="H26" s="91" t="n">
        <v>93.3333333333333</v>
      </c>
      <c r="I26" s="90" t="n">
        <v>3</v>
      </c>
      <c r="J26" s="91" t="n">
        <v>6.66666666666667</v>
      </c>
      <c r="K26" s="90" t="n">
        <v>0</v>
      </c>
      <c r="L26" s="90" t="n">
        <v>0</v>
      </c>
    </row>
    <row r="27" customFormat="false" ht="29.25" hidden="false" customHeight="true" outlineLevel="0" collapsed="false">
      <c r="A27" s="95" t="s">
        <v>194</v>
      </c>
      <c r="B27" s="90" t="n">
        <v>8037</v>
      </c>
      <c r="C27" s="90" t="n">
        <v>285</v>
      </c>
      <c r="D27" s="91" t="n">
        <v>3.54609929078014</v>
      </c>
      <c r="E27" s="90" t="n">
        <v>5739</v>
      </c>
      <c r="F27" s="91" t="n">
        <v>71.4072415080254</v>
      </c>
      <c r="G27" s="90" t="n">
        <v>3841</v>
      </c>
      <c r="H27" s="91" t="n">
        <v>66.928036243248</v>
      </c>
      <c r="I27" s="90" t="n">
        <v>826</v>
      </c>
      <c r="J27" s="91" t="n">
        <v>14.3927513504095</v>
      </c>
      <c r="K27" s="90" t="n">
        <v>1072</v>
      </c>
      <c r="L27" s="91" t="n">
        <v>18.6792124063426</v>
      </c>
    </row>
    <row r="28" customFormat="false" ht="10.35" hidden="false" customHeight="true" outlineLevel="0" collapsed="false">
      <c r="A28" s="97" t="s">
        <v>162</v>
      </c>
      <c r="B28" s="90"/>
      <c r="C28" s="90"/>
      <c r="D28" s="91"/>
      <c r="E28" s="90"/>
      <c r="F28" s="91"/>
      <c r="G28" s="90"/>
      <c r="H28" s="91"/>
      <c r="I28" s="90"/>
      <c r="J28" s="91"/>
      <c r="K28" s="90"/>
      <c r="L28" s="91"/>
    </row>
    <row r="29" s="79" customFormat="true" ht="12.2" hidden="false" customHeight="true" outlineLevel="0" collapsed="false">
      <c r="A29" s="99" t="s">
        <v>195</v>
      </c>
      <c r="B29" s="90" t="n">
        <v>4351</v>
      </c>
      <c r="C29" s="90" t="n">
        <v>112</v>
      </c>
      <c r="D29" s="91" t="n">
        <v>2.57412089174902</v>
      </c>
      <c r="E29" s="90" t="n">
        <v>3183</v>
      </c>
      <c r="F29" s="91" t="n">
        <v>73.1555964146173</v>
      </c>
      <c r="G29" s="90" t="n">
        <v>2162</v>
      </c>
      <c r="H29" s="91" t="n">
        <v>67.923342758404</v>
      </c>
      <c r="I29" s="90" t="n">
        <v>431</v>
      </c>
      <c r="J29" s="91" t="n">
        <v>13.54068488847</v>
      </c>
      <c r="K29" s="90" t="n">
        <v>590</v>
      </c>
      <c r="L29" s="91" t="n">
        <v>18.535972353126</v>
      </c>
    </row>
    <row r="30" customFormat="false" ht="22.5" hidden="false" customHeight="true" outlineLevel="0" collapsed="false">
      <c r="A30" s="100" t="s">
        <v>196</v>
      </c>
      <c r="B30" s="90" t="n">
        <v>2674</v>
      </c>
      <c r="C30" s="90" t="n">
        <v>166</v>
      </c>
      <c r="D30" s="91" t="n">
        <v>6.20792819745699</v>
      </c>
      <c r="E30" s="90" t="n">
        <v>1730</v>
      </c>
      <c r="F30" s="91" t="n">
        <v>64.6970830216904</v>
      </c>
      <c r="G30" s="90" t="n">
        <v>903</v>
      </c>
      <c r="H30" s="91" t="n">
        <v>52.1965317919075</v>
      </c>
      <c r="I30" s="90" t="n">
        <v>359</v>
      </c>
      <c r="J30" s="91" t="n">
        <v>20.7514450867052</v>
      </c>
      <c r="K30" s="90" t="n">
        <v>468</v>
      </c>
      <c r="L30" s="91" t="n">
        <v>27.0520231213873</v>
      </c>
    </row>
    <row r="31" customFormat="false" ht="12.2" hidden="false" customHeight="true" outlineLevel="0" collapsed="false">
      <c r="A31" s="100" t="s">
        <v>197</v>
      </c>
      <c r="B31" s="90" t="n">
        <v>989</v>
      </c>
      <c r="C31" s="90" t="n">
        <v>6</v>
      </c>
      <c r="D31" s="91" t="n">
        <v>0.606673407482305</v>
      </c>
      <c r="E31" s="90" t="n">
        <v>809</v>
      </c>
      <c r="F31" s="91" t="n">
        <v>81.7997977755308</v>
      </c>
      <c r="G31" s="90" t="n">
        <v>759</v>
      </c>
      <c r="H31" s="91" t="n">
        <v>93.8195302843016</v>
      </c>
      <c r="I31" s="90" t="n">
        <v>36</v>
      </c>
      <c r="J31" s="91" t="n">
        <v>4.44993819530284</v>
      </c>
      <c r="K31" s="90" t="n">
        <v>14</v>
      </c>
      <c r="L31" s="91" t="n">
        <v>1.73053152039555</v>
      </c>
    </row>
    <row r="32" customFormat="false" ht="29.25" hidden="false" customHeight="true" outlineLevel="0" collapsed="false">
      <c r="A32" s="95" t="s">
        <v>198</v>
      </c>
      <c r="B32" s="90" t="n">
        <v>1081</v>
      </c>
      <c r="C32" s="90" t="n">
        <v>43</v>
      </c>
      <c r="D32" s="91" t="n">
        <v>3.97779833487512</v>
      </c>
      <c r="E32" s="90" t="n">
        <v>765</v>
      </c>
      <c r="F32" s="91" t="n">
        <v>70.7678075855689</v>
      </c>
      <c r="G32" s="90" t="n">
        <v>641</v>
      </c>
      <c r="H32" s="91" t="n">
        <v>83.7908496732026</v>
      </c>
      <c r="I32" s="90" t="n">
        <v>66</v>
      </c>
      <c r="J32" s="91" t="n">
        <v>8.62745098039216</v>
      </c>
      <c r="K32" s="90" t="n">
        <v>58</v>
      </c>
      <c r="L32" s="91" t="n">
        <v>7.58169934640523</v>
      </c>
    </row>
    <row r="33" customFormat="false" ht="35.1" hidden="false" customHeight="true" outlineLevel="0" collapsed="false">
      <c r="A33" s="93" t="s">
        <v>199</v>
      </c>
      <c r="B33" s="90" t="n">
        <v>12361</v>
      </c>
      <c r="C33" s="90" t="n">
        <v>272</v>
      </c>
      <c r="D33" s="91" t="n">
        <v>2.20046921770083</v>
      </c>
      <c r="E33" s="90" t="n">
        <v>10124</v>
      </c>
      <c r="F33" s="91" t="n">
        <v>81.9027586764825</v>
      </c>
      <c r="G33" s="90" t="n">
        <v>8072</v>
      </c>
      <c r="H33" s="91" t="n">
        <v>79.7313314895298</v>
      </c>
      <c r="I33" s="90" t="n">
        <v>886</v>
      </c>
      <c r="J33" s="91" t="n">
        <v>8.75148162781509</v>
      </c>
      <c r="K33" s="90" t="n">
        <v>1166</v>
      </c>
      <c r="L33" s="91" t="n">
        <v>11.5171868826551</v>
      </c>
    </row>
    <row r="34" customFormat="false" ht="10.35" hidden="false" customHeight="true" outlineLevel="0" collapsed="false">
      <c r="A34" s="94" t="s">
        <v>162</v>
      </c>
      <c r="B34" s="90"/>
      <c r="C34" s="90"/>
      <c r="D34" s="91"/>
      <c r="E34" s="90"/>
      <c r="F34" s="91"/>
      <c r="G34" s="90"/>
      <c r="H34" s="91"/>
      <c r="I34" s="90"/>
      <c r="J34" s="91"/>
      <c r="K34" s="90"/>
      <c r="L34" s="91"/>
    </row>
    <row r="35" s="79" customFormat="true" ht="12.2" hidden="false" customHeight="true" outlineLevel="0" collapsed="false">
      <c r="A35" s="79" t="s">
        <v>200</v>
      </c>
      <c r="B35" s="90" t="n">
        <v>9619</v>
      </c>
      <c r="C35" s="90" t="n">
        <v>187</v>
      </c>
      <c r="D35" s="91" t="n">
        <v>1.9440690300447</v>
      </c>
      <c r="E35" s="90" t="n">
        <v>7932</v>
      </c>
      <c r="F35" s="91" t="n">
        <v>82.4617943653186</v>
      </c>
      <c r="G35" s="90" t="n">
        <v>6635</v>
      </c>
      <c r="H35" s="91" t="n">
        <v>83.6485123550176</v>
      </c>
      <c r="I35" s="90" t="n">
        <v>554</v>
      </c>
      <c r="J35" s="91" t="n">
        <v>6.98436712052446</v>
      </c>
      <c r="K35" s="90" t="n">
        <v>743</v>
      </c>
      <c r="L35" s="91" t="n">
        <v>9.36712052445789</v>
      </c>
    </row>
    <row r="36" customFormat="false" ht="22.5" hidden="false" customHeight="true" outlineLevel="0" collapsed="false">
      <c r="A36" s="95" t="s">
        <v>201</v>
      </c>
      <c r="B36" s="90" t="n">
        <v>1643</v>
      </c>
      <c r="C36" s="90" t="n">
        <v>49</v>
      </c>
      <c r="D36" s="91" t="n">
        <v>2.98234936092514</v>
      </c>
      <c r="E36" s="90" t="n">
        <v>1347</v>
      </c>
      <c r="F36" s="91" t="n">
        <v>81.9841752891053</v>
      </c>
      <c r="G36" s="90" t="n">
        <v>779</v>
      </c>
      <c r="H36" s="91" t="n">
        <v>57.8322197475872</v>
      </c>
      <c r="I36" s="90" t="n">
        <v>245</v>
      </c>
      <c r="J36" s="91" t="n">
        <v>18.18856718634</v>
      </c>
      <c r="K36" s="90" t="n">
        <v>323</v>
      </c>
      <c r="L36" s="91" t="n">
        <v>23.9792130660728</v>
      </c>
    </row>
    <row r="37" customFormat="false" ht="23.25" hidden="false" customHeight="true" outlineLevel="0" collapsed="false">
      <c r="A37" s="95" t="s">
        <v>202</v>
      </c>
      <c r="B37" s="90" t="n">
        <v>190</v>
      </c>
      <c r="C37" s="90" t="n">
        <v>8</v>
      </c>
      <c r="D37" s="91" t="n">
        <v>4.21052631578947</v>
      </c>
      <c r="E37" s="90" t="n">
        <v>139</v>
      </c>
      <c r="F37" s="91" t="n">
        <v>73.1578947368421</v>
      </c>
      <c r="G37" s="90" t="n">
        <v>80</v>
      </c>
      <c r="H37" s="91" t="n">
        <v>57.5539568345324</v>
      </c>
      <c r="I37" s="90" t="n">
        <v>27</v>
      </c>
      <c r="J37" s="91" t="n">
        <v>19.4244604316547</v>
      </c>
      <c r="K37" s="90" t="n">
        <v>32</v>
      </c>
      <c r="L37" s="91" t="n">
        <v>23.021582733813</v>
      </c>
    </row>
    <row r="38" s="79" customFormat="true" ht="12.2" hidden="false" customHeight="true" outlineLevel="0" collapsed="false">
      <c r="A38" s="79" t="s">
        <v>203</v>
      </c>
      <c r="B38" s="90" t="n">
        <v>657</v>
      </c>
      <c r="C38" s="90" t="n">
        <v>24</v>
      </c>
      <c r="D38" s="91" t="n">
        <v>3.65296803652968</v>
      </c>
      <c r="E38" s="90" t="n">
        <v>494</v>
      </c>
      <c r="F38" s="91" t="n">
        <v>75.1902587519026</v>
      </c>
      <c r="G38" s="90" t="n">
        <v>407</v>
      </c>
      <c r="H38" s="91" t="n">
        <v>82.3886639676113</v>
      </c>
      <c r="I38" s="90" t="n">
        <v>42</v>
      </c>
      <c r="J38" s="91" t="n">
        <v>8.50202429149798</v>
      </c>
      <c r="K38" s="90" t="n">
        <v>45</v>
      </c>
      <c r="L38" s="91" t="n">
        <v>9.10931174089069</v>
      </c>
    </row>
    <row r="39" customFormat="false" ht="9.75" hidden="false" customHeight="true" outlineLevel="0" collapsed="false">
      <c r="A39" s="101" t="s">
        <v>132</v>
      </c>
      <c r="K39" s="102"/>
    </row>
    <row r="40" customFormat="false" ht="12.6" hidden="false" customHeight="true" outlineLevel="0" collapsed="false">
      <c r="A40" s="103" t="s">
        <v>204</v>
      </c>
      <c r="B40" s="103"/>
      <c r="C40" s="103"/>
      <c r="D40" s="103"/>
      <c r="E40" s="103"/>
      <c r="F40" s="103"/>
      <c r="G40" s="103"/>
      <c r="H40" s="103"/>
      <c r="I40" s="103"/>
      <c r="J40" s="102"/>
      <c r="L40" s="102"/>
    </row>
  </sheetData>
  <mergeCells count="12">
    <mergeCell ref="A2:L2"/>
    <mergeCell ref="A3:A6"/>
    <mergeCell ref="B3:F3"/>
    <mergeCell ref="G3:L3"/>
    <mergeCell ref="B4:B6"/>
    <mergeCell ref="C4:F4"/>
    <mergeCell ref="G4:H5"/>
    <mergeCell ref="I4:J5"/>
    <mergeCell ref="K4:L5"/>
    <mergeCell ref="C5:D5"/>
    <mergeCell ref="E5:F5"/>
    <mergeCell ref="A40:I40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1.28"/>
    <col collapsed="false" customWidth="true" hidden="false" outlineLevel="0" max="2" min="2" style="55" width="5.99"/>
    <col collapsed="false" customWidth="true" hidden="false" outlineLevel="0" max="3" min="3" style="55" width="6.28"/>
    <col collapsed="false" customWidth="true" hidden="false" outlineLevel="0" max="4" min="4" style="55" width="4.7"/>
    <col collapsed="false" customWidth="true" hidden="false" outlineLevel="0" max="5" min="5" style="55" width="6.28"/>
    <col collapsed="false" customWidth="true" hidden="false" outlineLevel="0" max="6" min="6" style="55" width="4.28"/>
    <col collapsed="false" customWidth="true" hidden="false" outlineLevel="0" max="7" min="7" style="55" width="6.28"/>
    <col collapsed="false" customWidth="true" hidden="false" outlineLevel="0" max="8" min="8" style="55" width="4.56"/>
    <col collapsed="false" customWidth="true" hidden="false" outlineLevel="0" max="9" min="9" style="55" width="6.28"/>
    <col collapsed="false" customWidth="true" hidden="false" outlineLevel="0" max="10" min="10" style="55" width="4.28"/>
    <col collapsed="false" customWidth="true" hidden="false" outlineLevel="0" max="11" min="11" style="55" width="6.28"/>
    <col collapsed="false" customWidth="true" hidden="false" outlineLevel="0" max="12" min="12" style="55" width="4.28"/>
    <col collapsed="false" customWidth="true" hidden="false" outlineLevel="0" max="13" min="13" style="55" width="6.99"/>
    <col collapsed="false" customWidth="false" hidden="false" outlineLevel="0" max="257" min="14" style="55" width="11.42"/>
  </cols>
  <sheetData>
    <row r="1" customFormat="false" ht="12.75" hidden="false" customHeight="true" outlineLevel="0" collapsed="false">
      <c r="A1" s="35" t="s">
        <v>10</v>
      </c>
    </row>
    <row r="2" s="106" customFormat="true" ht="18" hidden="false" customHeight="true" outlineLevel="0" collapsed="false">
      <c r="A2" s="104" t="s">
        <v>205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5"/>
    </row>
    <row r="3" customFormat="false" ht="15" hidden="false" customHeight="true" outlineLevel="0" collapsed="false">
      <c r="A3" s="89" t="s">
        <v>171</v>
      </c>
      <c r="B3" s="53" t="s">
        <v>113</v>
      </c>
      <c r="C3" s="53"/>
      <c r="D3" s="53"/>
      <c r="E3" s="53"/>
      <c r="F3" s="53"/>
      <c r="G3" s="57" t="s">
        <v>172</v>
      </c>
      <c r="H3" s="57"/>
      <c r="I3" s="57"/>
      <c r="J3" s="57"/>
      <c r="K3" s="57"/>
      <c r="L3" s="57"/>
    </row>
    <row r="4" customFormat="false" ht="18" hidden="false" customHeight="true" outlineLevel="0" collapsed="false">
      <c r="A4" s="89"/>
      <c r="B4" s="56" t="s">
        <v>173</v>
      </c>
      <c r="C4" s="56" t="s">
        <v>116</v>
      </c>
      <c r="D4" s="56"/>
      <c r="E4" s="56"/>
      <c r="F4" s="56"/>
      <c r="G4" s="56" t="s">
        <v>139</v>
      </c>
      <c r="H4" s="56"/>
      <c r="I4" s="56" t="s">
        <v>174</v>
      </c>
      <c r="J4" s="56"/>
      <c r="K4" s="57" t="s">
        <v>137</v>
      </c>
      <c r="L4" s="57"/>
    </row>
    <row r="5" customFormat="false" ht="24.95" hidden="false" customHeight="true" outlineLevel="0" collapsed="false">
      <c r="A5" s="89"/>
      <c r="B5" s="56"/>
      <c r="C5" s="56" t="s">
        <v>175</v>
      </c>
      <c r="D5" s="56"/>
      <c r="E5" s="56" t="s">
        <v>84</v>
      </c>
      <c r="F5" s="56"/>
      <c r="G5" s="56"/>
      <c r="H5" s="56"/>
      <c r="I5" s="56"/>
      <c r="J5" s="56"/>
      <c r="K5" s="57"/>
      <c r="L5" s="57"/>
    </row>
    <row r="6" customFormat="false" ht="15" hidden="false" customHeight="true" outlineLevel="0" collapsed="false">
      <c r="A6" s="89"/>
      <c r="B6" s="56"/>
      <c r="C6" s="53" t="s">
        <v>176</v>
      </c>
      <c r="D6" s="53" t="s">
        <v>177</v>
      </c>
      <c r="E6" s="53" t="s">
        <v>176</v>
      </c>
      <c r="F6" s="53" t="s">
        <v>177</v>
      </c>
      <c r="G6" s="53" t="s">
        <v>176</v>
      </c>
      <c r="H6" s="53" t="s">
        <v>177</v>
      </c>
      <c r="I6" s="53" t="s">
        <v>176</v>
      </c>
      <c r="J6" s="53" t="s">
        <v>177</v>
      </c>
      <c r="K6" s="53" t="s">
        <v>176</v>
      </c>
      <c r="L6" s="54" t="s">
        <v>177</v>
      </c>
    </row>
    <row r="7" customFormat="false" ht="30" hidden="false" customHeight="true" outlineLevel="0" collapsed="false">
      <c r="A7" s="93" t="s">
        <v>206</v>
      </c>
      <c r="B7" s="90" t="n">
        <v>816</v>
      </c>
      <c r="C7" s="90" t="n">
        <v>52</v>
      </c>
      <c r="D7" s="91" t="n">
        <v>6.37254901960784</v>
      </c>
      <c r="E7" s="90" t="n">
        <v>651</v>
      </c>
      <c r="F7" s="91" t="n">
        <v>79.7794117647059</v>
      </c>
      <c r="G7" s="90" t="n">
        <v>309</v>
      </c>
      <c r="H7" s="91" t="n">
        <v>47.4654377880184</v>
      </c>
      <c r="I7" s="90" t="n">
        <v>142</v>
      </c>
      <c r="J7" s="91" t="n">
        <v>21.8125960061444</v>
      </c>
      <c r="K7" s="90" t="n">
        <v>200</v>
      </c>
      <c r="L7" s="91" t="n">
        <v>30.7219662058372</v>
      </c>
    </row>
    <row r="8" customFormat="false" ht="10.35" hidden="false" customHeight="true" outlineLevel="0" collapsed="false">
      <c r="A8" s="94" t="s">
        <v>207</v>
      </c>
      <c r="B8" s="90"/>
      <c r="C8" s="90"/>
      <c r="D8" s="91"/>
      <c r="E8" s="90"/>
      <c r="F8" s="91"/>
      <c r="G8" s="90"/>
      <c r="H8" s="91"/>
      <c r="I8" s="90"/>
      <c r="J8" s="91"/>
      <c r="K8" s="90"/>
      <c r="L8" s="91"/>
    </row>
    <row r="9" customFormat="false" ht="11.25" hidden="false" customHeight="false" outlineLevel="0" collapsed="false">
      <c r="A9" s="79" t="s">
        <v>208</v>
      </c>
      <c r="B9" s="90" t="n">
        <v>256</v>
      </c>
      <c r="C9" s="90" t="n">
        <v>20</v>
      </c>
      <c r="D9" s="91" t="n">
        <v>7.8125</v>
      </c>
      <c r="E9" s="90" t="n">
        <v>190</v>
      </c>
      <c r="F9" s="91" t="n">
        <v>74.21875</v>
      </c>
      <c r="G9" s="90" t="n">
        <v>57</v>
      </c>
      <c r="H9" s="91" t="n">
        <v>30</v>
      </c>
      <c r="I9" s="90" t="n">
        <v>51</v>
      </c>
      <c r="J9" s="91" t="n">
        <v>26.8421052631579</v>
      </c>
      <c r="K9" s="90" t="n">
        <v>82</v>
      </c>
      <c r="L9" s="91" t="n">
        <v>43.1578947368421</v>
      </c>
    </row>
    <row r="10" customFormat="false" ht="12.75" hidden="false" customHeight="true" outlineLevel="0" collapsed="false">
      <c r="A10" s="97" t="s">
        <v>209</v>
      </c>
      <c r="B10" s="90" t="n">
        <v>125</v>
      </c>
      <c r="C10" s="90" t="n">
        <v>7</v>
      </c>
      <c r="D10" s="91" t="n">
        <v>5.6</v>
      </c>
      <c r="E10" s="90" t="n">
        <v>115</v>
      </c>
      <c r="F10" s="91" t="n">
        <v>92</v>
      </c>
      <c r="G10" s="90" t="n">
        <v>62</v>
      </c>
      <c r="H10" s="91" t="n">
        <v>53.9130434782609</v>
      </c>
      <c r="I10" s="90" t="n">
        <v>29</v>
      </c>
      <c r="J10" s="91" t="n">
        <v>25.2173913043478</v>
      </c>
      <c r="K10" s="90" t="n">
        <v>24</v>
      </c>
      <c r="L10" s="91" t="n">
        <v>20.8695652173913</v>
      </c>
    </row>
    <row r="11" customFormat="false" ht="12.75" hidden="false" customHeight="true" outlineLevel="0" collapsed="false">
      <c r="A11" s="97" t="s">
        <v>210</v>
      </c>
      <c r="B11" s="90" t="n">
        <v>253</v>
      </c>
      <c r="C11" s="90" t="n">
        <v>12</v>
      </c>
      <c r="D11" s="91" t="n">
        <v>4.74308300395257</v>
      </c>
      <c r="E11" s="90" t="n">
        <v>215</v>
      </c>
      <c r="F11" s="91" t="n">
        <v>84.9802371541502</v>
      </c>
      <c r="G11" s="90" t="n">
        <v>105</v>
      </c>
      <c r="H11" s="91" t="n">
        <v>48.8372093023256</v>
      </c>
      <c r="I11" s="90" t="n">
        <v>44</v>
      </c>
      <c r="J11" s="91" t="n">
        <v>20.4651162790698</v>
      </c>
      <c r="K11" s="90" t="n">
        <v>66</v>
      </c>
      <c r="L11" s="91" t="n">
        <v>30.6976744186047</v>
      </c>
    </row>
    <row r="12" customFormat="false" ht="22.5" hidden="false" customHeight="false" outlineLevel="0" collapsed="false">
      <c r="A12" s="95" t="s">
        <v>211</v>
      </c>
      <c r="B12" s="90" t="n">
        <v>2</v>
      </c>
      <c r="C12" s="90" t="n">
        <v>1</v>
      </c>
      <c r="D12" s="91" t="n">
        <v>5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</row>
    <row r="13" customFormat="false" ht="35.1" hidden="false" customHeight="true" outlineLevel="0" collapsed="false">
      <c r="A13" s="93" t="s">
        <v>212</v>
      </c>
      <c r="B13" s="90" t="n">
        <v>17167</v>
      </c>
      <c r="C13" s="90" t="n">
        <v>324</v>
      </c>
      <c r="D13" s="91" t="n">
        <v>1.88734199335935</v>
      </c>
      <c r="E13" s="90" t="n">
        <v>14297</v>
      </c>
      <c r="F13" s="91" t="n">
        <v>83.281878021786</v>
      </c>
      <c r="G13" s="90" t="n">
        <v>13019</v>
      </c>
      <c r="H13" s="91" t="n">
        <v>91.0610617612087</v>
      </c>
      <c r="I13" s="90" t="n">
        <v>839</v>
      </c>
      <c r="J13" s="91" t="n">
        <v>5.86836399244597</v>
      </c>
      <c r="K13" s="90" t="n">
        <v>439</v>
      </c>
      <c r="L13" s="91" t="n">
        <v>3.07057424634539</v>
      </c>
    </row>
    <row r="14" customFormat="false" ht="10.35" hidden="false" customHeight="true" outlineLevel="0" collapsed="false">
      <c r="A14" s="94" t="s">
        <v>162</v>
      </c>
      <c r="B14" s="90"/>
      <c r="C14" s="90"/>
      <c r="D14" s="91"/>
      <c r="E14" s="90"/>
      <c r="F14" s="91"/>
      <c r="G14" s="90"/>
      <c r="H14" s="91"/>
      <c r="I14" s="90"/>
      <c r="J14" s="91"/>
      <c r="K14" s="90"/>
      <c r="L14" s="91"/>
    </row>
    <row r="15" customFormat="false" ht="12.75" hidden="false" customHeight="true" outlineLevel="0" collapsed="false">
      <c r="A15" s="97" t="s">
        <v>213</v>
      </c>
      <c r="B15" s="90" t="n">
        <v>498</v>
      </c>
      <c r="C15" s="90" t="n">
        <v>13</v>
      </c>
      <c r="D15" s="91" t="n">
        <v>2.61044176706827</v>
      </c>
      <c r="E15" s="90" t="n">
        <v>390</v>
      </c>
      <c r="F15" s="91" t="n">
        <v>78.3132530120482</v>
      </c>
      <c r="G15" s="90" t="n">
        <v>296</v>
      </c>
      <c r="H15" s="91" t="n">
        <v>75.8974358974359</v>
      </c>
      <c r="I15" s="90" t="n">
        <v>51</v>
      </c>
      <c r="J15" s="91" t="n">
        <v>13.0769230769231</v>
      </c>
      <c r="K15" s="90" t="n">
        <v>43</v>
      </c>
      <c r="L15" s="91" t="n">
        <v>11.025641025641</v>
      </c>
    </row>
    <row r="16" customFormat="false" ht="11.25" hidden="false" customHeight="false" outlineLevel="0" collapsed="false">
      <c r="A16" s="79" t="s">
        <v>214</v>
      </c>
      <c r="B16" s="90" t="n">
        <v>13536</v>
      </c>
      <c r="C16" s="90" t="n">
        <v>227</v>
      </c>
      <c r="D16" s="91" t="n">
        <v>1.67700945626478</v>
      </c>
      <c r="E16" s="90" t="n">
        <v>11457</v>
      </c>
      <c r="F16" s="91" t="n">
        <v>84.6409574468085</v>
      </c>
      <c r="G16" s="90" t="n">
        <v>10693</v>
      </c>
      <c r="H16" s="91" t="n">
        <v>93.3315876756568</v>
      </c>
      <c r="I16" s="90" t="n">
        <v>578</v>
      </c>
      <c r="J16" s="91" t="n">
        <v>5.04495068517064</v>
      </c>
      <c r="K16" s="90" t="n">
        <v>186</v>
      </c>
      <c r="L16" s="91" t="n">
        <v>1.62346163917256</v>
      </c>
    </row>
    <row r="17" customFormat="false" ht="10.35" hidden="false" customHeight="true" outlineLevel="0" collapsed="false">
      <c r="A17" s="97" t="s">
        <v>162</v>
      </c>
      <c r="B17" s="90"/>
      <c r="C17" s="90"/>
      <c r="D17" s="91"/>
      <c r="E17" s="90"/>
      <c r="F17" s="91"/>
      <c r="G17" s="90"/>
      <c r="H17" s="91"/>
      <c r="I17" s="90"/>
      <c r="J17" s="91"/>
      <c r="K17" s="90"/>
      <c r="L17" s="91"/>
    </row>
    <row r="18" customFormat="false" ht="11.25" hidden="false" customHeight="false" outlineLevel="0" collapsed="false">
      <c r="A18" s="99" t="s">
        <v>215</v>
      </c>
      <c r="B18" s="90" t="n">
        <v>7294</v>
      </c>
      <c r="C18" s="90" t="n">
        <v>186</v>
      </c>
      <c r="D18" s="91" t="n">
        <v>2.55004112969564</v>
      </c>
      <c r="E18" s="90" t="n">
        <v>5951</v>
      </c>
      <c r="F18" s="91" t="n">
        <v>81.5876062517137</v>
      </c>
      <c r="G18" s="90" t="n">
        <v>5628</v>
      </c>
      <c r="H18" s="91" t="n">
        <v>94.5723407830617</v>
      </c>
      <c r="I18" s="90" t="n">
        <v>260</v>
      </c>
      <c r="J18" s="91" t="n">
        <v>4.36901361115779</v>
      </c>
      <c r="K18" s="90" t="n">
        <v>63</v>
      </c>
      <c r="L18" s="91" t="n">
        <v>1.05864560578054</v>
      </c>
    </row>
    <row r="19" customFormat="false" ht="12.75" hidden="false" customHeight="true" outlineLevel="0" collapsed="false">
      <c r="A19" s="97" t="s">
        <v>216</v>
      </c>
      <c r="B19" s="90" t="n">
        <v>1724</v>
      </c>
      <c r="C19" s="90" t="n">
        <v>27</v>
      </c>
      <c r="D19" s="91" t="n">
        <v>1.5661252900232</v>
      </c>
      <c r="E19" s="90" t="n">
        <v>1517</v>
      </c>
      <c r="F19" s="91" t="n">
        <v>87.9930394431555</v>
      </c>
      <c r="G19" s="90" t="n">
        <v>1396</v>
      </c>
      <c r="H19" s="91" t="n">
        <v>92.0237310481213</v>
      </c>
      <c r="I19" s="90" t="n">
        <v>74</v>
      </c>
      <c r="J19" s="91" t="n">
        <v>4.87804878048781</v>
      </c>
      <c r="K19" s="90" t="n">
        <v>47</v>
      </c>
      <c r="L19" s="91" t="n">
        <v>3.0982201713909</v>
      </c>
    </row>
    <row r="20" customFormat="false" ht="12.75" hidden="false" customHeight="true" outlineLevel="0" collapsed="false">
      <c r="A20" s="97" t="s">
        <v>217</v>
      </c>
      <c r="B20" s="90" t="n">
        <v>1251</v>
      </c>
      <c r="C20" s="90" t="n">
        <v>53</v>
      </c>
      <c r="D20" s="91" t="n">
        <v>4.23661071143086</v>
      </c>
      <c r="E20" s="90" t="n">
        <v>802</v>
      </c>
      <c r="F20" s="91" t="n">
        <v>64.1087130295763</v>
      </c>
      <c r="G20" s="90" t="n">
        <v>505</v>
      </c>
      <c r="H20" s="91" t="n">
        <v>62.9675810473815</v>
      </c>
      <c r="I20" s="90" t="n">
        <v>136</v>
      </c>
      <c r="J20" s="91" t="n">
        <v>16.9576059850374</v>
      </c>
      <c r="K20" s="90" t="n">
        <v>161</v>
      </c>
      <c r="L20" s="91" t="n">
        <v>20.074812967581</v>
      </c>
    </row>
    <row r="21" customFormat="false" ht="35.1" hidden="false" customHeight="true" outlineLevel="0" collapsed="false">
      <c r="A21" s="93" t="s">
        <v>218</v>
      </c>
      <c r="B21" s="90" t="n">
        <v>365</v>
      </c>
      <c r="C21" s="90" t="n">
        <v>8</v>
      </c>
      <c r="D21" s="91" t="n">
        <v>2.19178082191781</v>
      </c>
      <c r="E21" s="90" t="n">
        <v>313</v>
      </c>
      <c r="F21" s="91" t="n">
        <v>85.7534246575343</v>
      </c>
      <c r="G21" s="90" t="n">
        <v>270</v>
      </c>
      <c r="H21" s="91" t="n">
        <v>86.2619808306709</v>
      </c>
      <c r="I21" s="90" t="n">
        <v>22</v>
      </c>
      <c r="J21" s="91" t="n">
        <v>7.02875399361022</v>
      </c>
      <c r="K21" s="90" t="n">
        <v>21</v>
      </c>
      <c r="L21" s="91" t="n">
        <v>6.70926517571885</v>
      </c>
    </row>
    <row r="22" customFormat="false" ht="10.35" hidden="false" customHeight="true" outlineLevel="0" collapsed="false">
      <c r="A22" s="94" t="s">
        <v>162</v>
      </c>
      <c r="B22" s="90"/>
      <c r="C22" s="90"/>
      <c r="D22" s="91"/>
      <c r="E22" s="90"/>
      <c r="F22" s="91"/>
      <c r="G22" s="90"/>
      <c r="H22" s="91"/>
      <c r="I22" s="90"/>
      <c r="J22" s="91"/>
      <c r="K22" s="90"/>
      <c r="L22" s="91"/>
    </row>
    <row r="23" customFormat="false" ht="12.75" hidden="false" customHeight="true" outlineLevel="0" collapsed="false">
      <c r="A23" s="95" t="s">
        <v>219</v>
      </c>
      <c r="B23" s="90" t="n">
        <v>28</v>
      </c>
      <c r="C23" s="90" t="n">
        <v>1</v>
      </c>
      <c r="D23" s="91" t="n">
        <v>3.57142857142857</v>
      </c>
      <c r="E23" s="90" t="n">
        <v>24</v>
      </c>
      <c r="F23" s="91" t="n">
        <v>85.7142857142857</v>
      </c>
      <c r="G23" s="90" t="n">
        <v>9</v>
      </c>
      <c r="H23" s="91" t="n">
        <v>37.5</v>
      </c>
      <c r="I23" s="90" t="n">
        <v>4</v>
      </c>
      <c r="J23" s="91" t="n">
        <v>16.6666666666667</v>
      </c>
      <c r="K23" s="90" t="n">
        <v>11</v>
      </c>
      <c r="L23" s="91" t="n">
        <v>45.8333333333333</v>
      </c>
    </row>
    <row r="24" customFormat="false" ht="12.75" hidden="false" customHeight="true" outlineLevel="0" collapsed="false">
      <c r="A24" s="95" t="s">
        <v>220</v>
      </c>
      <c r="B24" s="90" t="n">
        <v>19</v>
      </c>
      <c r="C24" s="90" t="n">
        <v>3</v>
      </c>
      <c r="D24" s="91" t="n">
        <v>15.7894736842105</v>
      </c>
      <c r="E24" s="90" t="n">
        <v>14</v>
      </c>
      <c r="F24" s="91" t="n">
        <v>73.6842105263158</v>
      </c>
      <c r="G24" s="90" t="n">
        <v>11</v>
      </c>
      <c r="H24" s="91" t="n">
        <v>78.5714285714286</v>
      </c>
      <c r="I24" s="90" t="n">
        <v>2</v>
      </c>
      <c r="J24" s="91" t="n">
        <v>14.2857142857143</v>
      </c>
      <c r="K24" s="90" t="n">
        <v>1</v>
      </c>
      <c r="L24" s="91" t="n">
        <v>7.14285714285714</v>
      </c>
      <c r="M24" s="107"/>
      <c r="N24" s="108"/>
    </row>
    <row r="25" customFormat="false" ht="12.75" hidden="false" customHeight="true" outlineLevel="0" collapsed="false">
      <c r="A25" s="95" t="s">
        <v>221</v>
      </c>
      <c r="B25" s="90" t="n">
        <v>148</v>
      </c>
      <c r="C25" s="90" t="n">
        <v>0</v>
      </c>
      <c r="D25" s="90" t="n">
        <v>0</v>
      </c>
      <c r="E25" s="90" t="n">
        <v>144</v>
      </c>
      <c r="F25" s="91" t="n">
        <v>97.2972972972973</v>
      </c>
      <c r="G25" s="90" t="n">
        <v>129</v>
      </c>
      <c r="H25" s="91" t="n">
        <v>89.5833333333333</v>
      </c>
      <c r="I25" s="90" t="n">
        <v>9</v>
      </c>
      <c r="J25" s="91" t="n">
        <v>6.25</v>
      </c>
      <c r="K25" s="90" t="n">
        <v>6</v>
      </c>
      <c r="L25" s="91" t="n">
        <v>4.16666666666667</v>
      </c>
    </row>
    <row r="26" customFormat="false" ht="12.75" hidden="false" customHeight="true" outlineLevel="0" collapsed="false">
      <c r="A26" s="95" t="s">
        <v>222</v>
      </c>
      <c r="B26" s="90" t="n">
        <v>83</v>
      </c>
      <c r="C26" s="90" t="n">
        <v>0</v>
      </c>
      <c r="D26" s="90" t="n">
        <v>0</v>
      </c>
      <c r="E26" s="90" t="n">
        <v>65</v>
      </c>
      <c r="F26" s="91" t="n">
        <v>78.3132530120482</v>
      </c>
      <c r="G26" s="90" t="n">
        <v>64</v>
      </c>
      <c r="H26" s="91" t="n">
        <v>98.4615384615385</v>
      </c>
      <c r="I26" s="90" t="n">
        <v>1</v>
      </c>
      <c r="J26" s="91" t="n">
        <v>1.53846153846154</v>
      </c>
      <c r="K26" s="90" t="n">
        <v>0</v>
      </c>
      <c r="L26" s="91" t="n">
        <v>0</v>
      </c>
      <c r="N26" s="109"/>
    </row>
    <row r="27" customFormat="false" ht="0.75" hidden="true" customHeight="true" outlineLevel="0" collapsed="false">
      <c r="B27" s="90"/>
      <c r="C27" s="90"/>
      <c r="D27" s="91" t="e">
        <f aca="false"/>
        <v>#DIV/0!</v>
      </c>
      <c r="E27" s="90"/>
      <c r="F27" s="91" t="e">
        <f aca="false"/>
        <v>#DIV/0!</v>
      </c>
      <c r="G27" s="90"/>
      <c r="H27" s="91" t="e">
        <f aca="false"/>
        <v>#DIV/0!</v>
      </c>
      <c r="I27" s="90"/>
      <c r="J27" s="91" t="e">
        <f aca="false"/>
        <v>#DIV/0!</v>
      </c>
      <c r="K27" s="90"/>
      <c r="L27" s="91" t="e">
        <f aca="false"/>
        <v>#DIV/0!</v>
      </c>
    </row>
    <row r="28" customFormat="false" ht="25.5" hidden="false" customHeight="true" outlineLevel="0" collapsed="false">
      <c r="A28" s="110" t="s">
        <v>223</v>
      </c>
      <c r="B28" s="90" t="n">
        <v>15845</v>
      </c>
      <c r="C28" s="90" t="n">
        <v>195</v>
      </c>
      <c r="D28" s="91" t="n">
        <v>1.23067213632061</v>
      </c>
      <c r="E28" s="90" t="n">
        <v>14211</v>
      </c>
      <c r="F28" s="91" t="n">
        <v>89.6875986115494</v>
      </c>
      <c r="G28" s="90" t="n">
        <v>12838</v>
      </c>
      <c r="H28" s="91" t="n">
        <v>90.3384701991415</v>
      </c>
      <c r="I28" s="90" t="n">
        <v>1005</v>
      </c>
      <c r="J28" s="91" t="n">
        <v>7.07198648933925</v>
      </c>
      <c r="K28" s="90" t="n">
        <v>368</v>
      </c>
      <c r="L28" s="91" t="n">
        <v>2.58954331151925</v>
      </c>
    </row>
    <row r="29" customFormat="false" ht="10.35" hidden="false" customHeight="true" outlineLevel="0" collapsed="false">
      <c r="A29" s="94" t="s">
        <v>162</v>
      </c>
      <c r="B29" s="90"/>
      <c r="C29" s="90"/>
      <c r="D29" s="91"/>
      <c r="E29" s="90"/>
      <c r="F29" s="91"/>
      <c r="G29" s="90"/>
      <c r="H29" s="91"/>
      <c r="I29" s="90"/>
      <c r="J29" s="91"/>
      <c r="K29" s="90"/>
      <c r="L29" s="91"/>
    </row>
    <row r="30" customFormat="false" ht="24.75" hidden="false" customHeight="true" outlineLevel="0" collapsed="false">
      <c r="A30" s="95" t="s">
        <v>224</v>
      </c>
      <c r="B30" s="90" t="n">
        <v>3814</v>
      </c>
      <c r="C30" s="90" t="n">
        <v>49</v>
      </c>
      <c r="D30" s="91" t="n">
        <v>1.28474042999476</v>
      </c>
      <c r="E30" s="90" t="n">
        <v>3230</v>
      </c>
      <c r="F30" s="91" t="n">
        <v>84.6879916098584</v>
      </c>
      <c r="G30" s="90" t="n">
        <v>2832</v>
      </c>
      <c r="H30" s="91" t="n">
        <v>87.6780185758514</v>
      </c>
      <c r="I30" s="90" t="n">
        <v>184</v>
      </c>
      <c r="J30" s="91" t="n">
        <v>5.69659442724458</v>
      </c>
      <c r="K30" s="90" t="n">
        <v>214</v>
      </c>
      <c r="L30" s="91" t="n">
        <v>6.62538699690403</v>
      </c>
    </row>
    <row r="31" customFormat="false" ht="24.75" hidden="false" customHeight="true" outlineLevel="0" collapsed="false">
      <c r="A31" s="95" t="s">
        <v>225</v>
      </c>
      <c r="B31" s="90" t="n">
        <v>12031</v>
      </c>
      <c r="C31" s="90" t="n">
        <v>146</v>
      </c>
      <c r="D31" s="91" t="n">
        <v>1.21353170974981</v>
      </c>
      <c r="E31" s="90" t="n">
        <v>10981</v>
      </c>
      <c r="F31" s="91" t="n">
        <v>91.2725459230322</v>
      </c>
      <c r="G31" s="90" t="n">
        <v>10006</v>
      </c>
      <c r="H31" s="91" t="n">
        <v>91.1210272288498</v>
      </c>
      <c r="I31" s="90" t="n">
        <v>821</v>
      </c>
      <c r="J31" s="91" t="n">
        <v>7.47655040524542</v>
      </c>
      <c r="K31" s="90" t="n">
        <v>154</v>
      </c>
      <c r="L31" s="91" t="n">
        <v>1.40242236590474</v>
      </c>
    </row>
    <row r="32" customFormat="false" ht="10.35" hidden="false" customHeight="true" outlineLevel="0" collapsed="false">
      <c r="A32" s="97" t="s">
        <v>162</v>
      </c>
      <c r="B32" s="90"/>
      <c r="C32" s="90"/>
      <c r="D32" s="91"/>
      <c r="E32" s="90"/>
      <c r="F32" s="91"/>
      <c r="G32" s="90"/>
      <c r="H32" s="91"/>
      <c r="I32" s="90"/>
      <c r="J32" s="91"/>
      <c r="K32" s="90"/>
      <c r="L32" s="91"/>
    </row>
    <row r="33" customFormat="false" ht="12.75" hidden="false" customHeight="true" outlineLevel="0" collapsed="false">
      <c r="A33" s="99" t="s">
        <v>226</v>
      </c>
      <c r="B33" s="90" t="n">
        <v>3463</v>
      </c>
      <c r="C33" s="90" t="n">
        <v>83</v>
      </c>
      <c r="D33" s="91" t="n">
        <v>2.39676580999134</v>
      </c>
      <c r="E33" s="90" t="n">
        <v>2776</v>
      </c>
      <c r="F33" s="91" t="n">
        <v>80.1617095004332</v>
      </c>
      <c r="G33" s="90" t="n">
        <v>2517</v>
      </c>
      <c r="H33" s="91" t="n">
        <v>90.6700288184438</v>
      </c>
      <c r="I33" s="90" t="n">
        <v>207</v>
      </c>
      <c r="J33" s="91" t="n">
        <v>7.45677233429395</v>
      </c>
      <c r="K33" s="90" t="n">
        <v>52</v>
      </c>
      <c r="L33" s="91" t="n">
        <v>1.87319884726225</v>
      </c>
    </row>
    <row r="34" customFormat="false" ht="12.75" hidden="false" customHeight="true" outlineLevel="0" collapsed="false">
      <c r="A34" s="99" t="s">
        <v>227</v>
      </c>
      <c r="B34" s="90" t="n">
        <v>40</v>
      </c>
      <c r="C34" s="90" t="n">
        <v>1</v>
      </c>
      <c r="D34" s="91" t="n">
        <v>2.5</v>
      </c>
      <c r="E34" s="90" t="n">
        <v>32</v>
      </c>
      <c r="F34" s="91" t="n">
        <v>80</v>
      </c>
      <c r="G34" s="90" t="n">
        <v>24</v>
      </c>
      <c r="H34" s="91" t="n">
        <v>75</v>
      </c>
      <c r="I34" s="90" t="n">
        <v>7</v>
      </c>
      <c r="J34" s="91" t="n">
        <v>21.875</v>
      </c>
      <c r="K34" s="90" t="n">
        <v>1</v>
      </c>
      <c r="L34" s="91" t="n">
        <v>3.125</v>
      </c>
    </row>
    <row r="35" customFormat="false" ht="12.75" hidden="false" customHeight="true" outlineLevel="0" collapsed="false">
      <c r="A35" s="99" t="s">
        <v>228</v>
      </c>
      <c r="B35" s="90" t="n">
        <v>1612</v>
      </c>
      <c r="C35" s="90" t="n">
        <v>22</v>
      </c>
      <c r="D35" s="91" t="n">
        <v>1.36476426799007</v>
      </c>
      <c r="E35" s="90" t="n">
        <v>1459</v>
      </c>
      <c r="F35" s="91" t="n">
        <v>90.5086848635236</v>
      </c>
      <c r="G35" s="90" t="n">
        <v>1267</v>
      </c>
      <c r="H35" s="91" t="n">
        <v>86.8403015764222</v>
      </c>
      <c r="I35" s="90" t="n">
        <v>170</v>
      </c>
      <c r="J35" s="91" t="n">
        <v>11.6518163125428</v>
      </c>
      <c r="K35" s="90" t="n">
        <v>22</v>
      </c>
      <c r="L35" s="91" t="n">
        <v>1.50788211103496</v>
      </c>
    </row>
    <row r="36" customFormat="false" ht="12.75" hidden="false" customHeight="true" outlineLevel="0" collapsed="false">
      <c r="A36" s="99" t="s">
        <v>229</v>
      </c>
      <c r="B36" s="90" t="n">
        <v>6068</v>
      </c>
      <c r="C36" s="90" t="n">
        <v>23</v>
      </c>
      <c r="D36" s="91" t="n">
        <v>0.379037574159525</v>
      </c>
      <c r="E36" s="90" t="n">
        <v>5985</v>
      </c>
      <c r="F36" s="91" t="n">
        <v>98.63216875412</v>
      </c>
      <c r="G36" s="90" t="n">
        <v>5575</v>
      </c>
      <c r="H36" s="91" t="n">
        <v>93.1495405179616</v>
      </c>
      <c r="I36" s="90" t="n">
        <v>346</v>
      </c>
      <c r="J36" s="91" t="n">
        <v>5.78111946532999</v>
      </c>
      <c r="K36" s="90" t="n">
        <v>64</v>
      </c>
      <c r="L36" s="91" t="n">
        <v>1.06934001670844</v>
      </c>
    </row>
    <row r="37" customFormat="false" ht="35.1" hidden="false" customHeight="true" outlineLevel="0" collapsed="false">
      <c r="A37" s="93" t="s">
        <v>230</v>
      </c>
      <c r="B37" s="90" t="n">
        <v>8378</v>
      </c>
      <c r="C37" s="90" t="n">
        <v>125</v>
      </c>
      <c r="D37" s="91" t="n">
        <v>1.4920028646455</v>
      </c>
      <c r="E37" s="90" t="n">
        <v>7323</v>
      </c>
      <c r="F37" s="91" t="n">
        <v>87.407495822392</v>
      </c>
      <c r="G37" s="90" t="n">
        <v>6671</v>
      </c>
      <c r="H37" s="91" t="n">
        <v>91.0965451317766</v>
      </c>
      <c r="I37" s="90" t="n">
        <v>499</v>
      </c>
      <c r="J37" s="91" t="n">
        <v>6.81414720742865</v>
      </c>
      <c r="K37" s="90" t="n">
        <v>153</v>
      </c>
      <c r="L37" s="91" t="n">
        <v>2.08930766079476</v>
      </c>
    </row>
    <row r="38" customFormat="false" ht="10.35" hidden="false" customHeight="true" outlineLevel="0" collapsed="false">
      <c r="A38" s="94" t="s">
        <v>162</v>
      </c>
      <c r="B38" s="90"/>
      <c r="C38" s="90"/>
      <c r="D38" s="91"/>
      <c r="E38" s="90"/>
      <c r="F38" s="91"/>
      <c r="G38" s="90"/>
      <c r="H38" s="91"/>
      <c r="I38" s="90"/>
      <c r="J38" s="91"/>
      <c r="K38" s="90"/>
      <c r="L38" s="91"/>
    </row>
    <row r="39" customFormat="false" ht="12.75" hidden="false" customHeight="true" outlineLevel="0" collapsed="false">
      <c r="A39" s="79" t="s">
        <v>231</v>
      </c>
      <c r="B39" s="90" t="n">
        <v>3108</v>
      </c>
      <c r="C39" s="90" t="n">
        <v>52</v>
      </c>
      <c r="D39" s="91" t="n">
        <v>1.67310167310167</v>
      </c>
      <c r="E39" s="90" t="n">
        <v>2815</v>
      </c>
      <c r="F39" s="91" t="n">
        <v>90.5727155727156</v>
      </c>
      <c r="G39" s="90" t="n">
        <v>2389</v>
      </c>
      <c r="H39" s="91" t="n">
        <v>84.866785079929</v>
      </c>
      <c r="I39" s="90" t="n">
        <v>345</v>
      </c>
      <c r="J39" s="91" t="n">
        <v>12.2557726465364</v>
      </c>
      <c r="K39" s="90" t="n">
        <v>81</v>
      </c>
      <c r="L39" s="91" t="n">
        <v>2.87744227353464</v>
      </c>
    </row>
    <row r="40" customFormat="false" ht="12.75" hidden="false" customHeight="true" outlineLevel="0" collapsed="false">
      <c r="A40" s="79" t="s">
        <v>232</v>
      </c>
      <c r="B40" s="90" t="n">
        <v>1211</v>
      </c>
      <c r="C40" s="90" t="n">
        <v>34</v>
      </c>
      <c r="D40" s="91" t="n">
        <v>2.80759702725021</v>
      </c>
      <c r="E40" s="90" t="n">
        <v>976</v>
      </c>
      <c r="F40" s="91" t="n">
        <v>80.5945499587118</v>
      </c>
      <c r="G40" s="90" t="n">
        <v>957</v>
      </c>
      <c r="H40" s="91" t="n">
        <v>98.0532786885246</v>
      </c>
      <c r="I40" s="90" t="n">
        <v>17</v>
      </c>
      <c r="J40" s="91" t="n">
        <v>1.74180327868852</v>
      </c>
      <c r="K40" s="90" t="n">
        <v>2</v>
      </c>
      <c r="L40" s="91" t="n">
        <v>0.204918032786885</v>
      </c>
    </row>
    <row r="41" customFormat="false" ht="12.75" hidden="false" customHeight="true" outlineLevel="0" collapsed="false">
      <c r="A41" s="79" t="s">
        <v>233</v>
      </c>
      <c r="B41" s="90" t="n">
        <v>571</v>
      </c>
      <c r="C41" s="90" t="n">
        <v>1</v>
      </c>
      <c r="D41" s="91" t="n">
        <v>0.175131348511384</v>
      </c>
      <c r="E41" s="90" t="n">
        <v>474</v>
      </c>
      <c r="F41" s="91" t="n">
        <v>83.0122591943958</v>
      </c>
      <c r="G41" s="90" t="n">
        <v>416</v>
      </c>
      <c r="H41" s="91" t="n">
        <v>87.7637130801688</v>
      </c>
      <c r="I41" s="90" t="n">
        <v>48</v>
      </c>
      <c r="J41" s="91" t="n">
        <v>10.126582278481</v>
      </c>
      <c r="K41" s="90" t="n">
        <v>10</v>
      </c>
      <c r="L41" s="91" t="n">
        <v>2.10970464135021</v>
      </c>
    </row>
    <row r="42" customFormat="false" ht="12.75" hidden="false" customHeight="true" outlineLevel="0" collapsed="false">
      <c r="A42" s="79" t="s">
        <v>234</v>
      </c>
      <c r="B42" s="90" t="n">
        <v>1113</v>
      </c>
      <c r="C42" s="90" t="n">
        <v>10</v>
      </c>
      <c r="D42" s="91" t="n">
        <v>0.898472596585804</v>
      </c>
      <c r="E42" s="90" t="n">
        <v>1011</v>
      </c>
      <c r="F42" s="91" t="n">
        <v>90.8355795148248</v>
      </c>
      <c r="G42" s="90" t="n">
        <v>998</v>
      </c>
      <c r="H42" s="91" t="n">
        <v>98.7141444114738</v>
      </c>
      <c r="I42" s="90" t="n">
        <v>9</v>
      </c>
      <c r="J42" s="91" t="n">
        <v>0.890207715133531</v>
      </c>
      <c r="K42" s="90" t="n">
        <v>4</v>
      </c>
      <c r="L42" s="91" t="n">
        <v>0.395647873392681</v>
      </c>
    </row>
    <row r="43" customFormat="false" ht="12.75" hidden="false" customHeight="true" outlineLevel="0" collapsed="false">
      <c r="A43" s="95" t="s">
        <v>235</v>
      </c>
      <c r="B43" s="90" t="n">
        <v>15</v>
      </c>
      <c r="C43" s="90" t="n">
        <v>0</v>
      </c>
      <c r="D43" s="91" t="n">
        <v>0</v>
      </c>
      <c r="E43" s="90" t="n">
        <v>14</v>
      </c>
      <c r="F43" s="91" t="n">
        <v>93.3333333333333</v>
      </c>
      <c r="G43" s="90" t="n">
        <v>11</v>
      </c>
      <c r="H43" s="91" t="n">
        <v>78.5714285714286</v>
      </c>
      <c r="I43" s="90" t="n">
        <v>3</v>
      </c>
      <c r="J43" s="91" t="n">
        <v>21.4285714285714</v>
      </c>
      <c r="K43" s="90" t="n">
        <v>0</v>
      </c>
      <c r="L43" s="91" t="n">
        <v>0</v>
      </c>
    </row>
    <row r="44" customFormat="false" ht="12.75" hidden="false" customHeight="true" outlineLevel="0" collapsed="false">
      <c r="A44" s="79" t="s">
        <v>236</v>
      </c>
      <c r="B44" s="90" t="n">
        <v>10</v>
      </c>
      <c r="C44" s="90" t="n">
        <v>1</v>
      </c>
      <c r="D44" s="91" t="n">
        <v>10</v>
      </c>
      <c r="E44" s="90" t="n">
        <v>7</v>
      </c>
      <c r="F44" s="91" t="n">
        <v>70</v>
      </c>
      <c r="G44" s="90" t="n">
        <v>7</v>
      </c>
      <c r="H44" s="91" t="n">
        <v>100</v>
      </c>
      <c r="I44" s="90" t="n">
        <v>0</v>
      </c>
      <c r="J44" s="91" t="n">
        <v>0</v>
      </c>
      <c r="K44" s="91" t="n">
        <v>0</v>
      </c>
      <c r="L44" s="91" t="n">
        <v>0</v>
      </c>
    </row>
    <row r="45" customFormat="false" ht="10.5" hidden="false" customHeight="true" outlineLevel="0" collapsed="false">
      <c r="A45" s="101" t="s">
        <v>132</v>
      </c>
      <c r="B45" s="68"/>
      <c r="C45" s="102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12.6" hidden="false" customHeight="true" outlineLevel="0" collapsed="false">
      <c r="A46" s="103" t="s">
        <v>237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2"/>
    </row>
    <row r="48" customFormat="false" ht="11.25" hidden="false" customHeight="false" outlineLevel="0" collapsed="false">
      <c r="A48" s="95"/>
    </row>
  </sheetData>
  <mergeCells count="12">
    <mergeCell ref="A2:L2"/>
    <mergeCell ref="A3:A6"/>
    <mergeCell ref="B3:F3"/>
    <mergeCell ref="G3:L3"/>
    <mergeCell ref="B4:B6"/>
    <mergeCell ref="C4:F4"/>
    <mergeCell ref="G4:H5"/>
    <mergeCell ref="I4:J5"/>
    <mergeCell ref="K4:L5"/>
    <mergeCell ref="C5:D5"/>
    <mergeCell ref="E5:F5"/>
    <mergeCell ref="A46:K46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4.41"/>
    <col collapsed="false" customWidth="true" hidden="false" outlineLevel="0" max="2" min="2" style="55" width="7.99"/>
    <col collapsed="false" customWidth="true" hidden="false" outlineLevel="0" max="3" min="3" style="55" width="9.7"/>
    <col collapsed="false" customWidth="true" hidden="false" outlineLevel="0" max="6" min="4" style="55" width="8.56"/>
    <col collapsed="false" customWidth="true" hidden="false" outlineLevel="0" max="7" min="7" style="55" width="8.7"/>
    <col collapsed="false" customWidth="true" hidden="false" outlineLevel="0" max="10" min="8" style="55" width="8.56"/>
    <col collapsed="false" customWidth="true" hidden="false" outlineLevel="0" max="11" min="11" style="55" width="9.7"/>
    <col collapsed="false" customWidth="false" hidden="false" outlineLevel="0" max="257" min="12" style="55" width="11.42"/>
  </cols>
  <sheetData>
    <row r="1" customFormat="false" ht="12.75" hidden="false" customHeight="true" outlineLevel="0" collapsed="false">
      <c r="A1" s="35" t="s">
        <v>10</v>
      </c>
      <c r="B1" s="35"/>
    </row>
    <row r="2" customFormat="false" ht="18" hidden="false" customHeight="true" outlineLevel="0" collapsed="false">
      <c r="A2" s="104" t="s">
        <v>23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5"/>
      <c r="M2" s="105"/>
      <c r="N2" s="5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5" hidden="false" customHeight="true" outlineLevel="0" collapsed="false">
      <c r="A3" s="111" t="s">
        <v>112</v>
      </c>
      <c r="B3" s="57" t="s">
        <v>239</v>
      </c>
      <c r="C3" s="57" t="s">
        <v>240</v>
      </c>
      <c r="D3" s="57" t="s">
        <v>241</v>
      </c>
      <c r="E3" s="57" t="s">
        <v>242</v>
      </c>
      <c r="F3" s="57" t="s">
        <v>243</v>
      </c>
      <c r="G3" s="57" t="s">
        <v>244</v>
      </c>
      <c r="H3" s="57" t="s">
        <v>245</v>
      </c>
      <c r="I3" s="57" t="s">
        <v>246</v>
      </c>
      <c r="J3" s="57" t="s">
        <v>247</v>
      </c>
      <c r="K3" s="57" t="s">
        <v>248</v>
      </c>
    </row>
    <row r="4" customFormat="false" ht="18" hidden="false" customHeight="true" outlineLevel="0" collapsed="false">
      <c r="A4" s="112" t="s">
        <v>249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113" t="n">
        <v>1989</v>
      </c>
      <c r="B5" s="64" t="n">
        <v>58297</v>
      </c>
      <c r="C5" s="64" t="n">
        <v>1128</v>
      </c>
      <c r="D5" s="64" t="n">
        <v>362</v>
      </c>
      <c r="E5" s="64" t="n">
        <v>3781</v>
      </c>
      <c r="F5" s="64" t="n">
        <v>13092</v>
      </c>
      <c r="G5" s="64" t="n">
        <v>481</v>
      </c>
      <c r="H5" s="64" t="n">
        <v>7448</v>
      </c>
      <c r="I5" s="64" t="n">
        <v>564</v>
      </c>
      <c r="J5" s="64" t="n">
        <v>22321</v>
      </c>
      <c r="K5" s="64" t="n">
        <v>9120</v>
      </c>
    </row>
    <row r="6" customFormat="false" ht="12.2" hidden="false" customHeight="true" outlineLevel="0" collapsed="false">
      <c r="A6" s="55" t="n">
        <v>1990</v>
      </c>
      <c r="B6" s="64" t="n">
        <v>58429</v>
      </c>
      <c r="C6" s="64" t="n">
        <v>1103</v>
      </c>
      <c r="D6" s="64" t="n">
        <v>329</v>
      </c>
      <c r="E6" s="64" t="n">
        <v>3723</v>
      </c>
      <c r="F6" s="64" t="n">
        <v>13654</v>
      </c>
      <c r="G6" s="64" t="n">
        <v>471</v>
      </c>
      <c r="H6" s="64" t="n">
        <v>7122</v>
      </c>
      <c r="I6" s="64" t="n">
        <v>610</v>
      </c>
      <c r="J6" s="64" t="n">
        <v>22265</v>
      </c>
      <c r="K6" s="64" t="n">
        <v>9152</v>
      </c>
    </row>
    <row r="7" customFormat="false" ht="12.2" hidden="false" customHeight="true" outlineLevel="0" collapsed="false">
      <c r="A7" s="55" t="n">
        <v>1991</v>
      </c>
      <c r="B7" s="64" t="n">
        <v>56179</v>
      </c>
      <c r="C7" s="64" t="n">
        <v>1008</v>
      </c>
      <c r="D7" s="64" t="n">
        <v>323</v>
      </c>
      <c r="E7" s="64" t="n">
        <v>3633</v>
      </c>
      <c r="F7" s="64" t="n">
        <v>13285</v>
      </c>
      <c r="G7" s="64" t="n">
        <v>567</v>
      </c>
      <c r="H7" s="64" t="n">
        <v>6330</v>
      </c>
      <c r="I7" s="64" t="n">
        <v>512</v>
      </c>
      <c r="J7" s="64" t="n">
        <v>21950</v>
      </c>
      <c r="K7" s="64" t="n">
        <v>8571</v>
      </c>
    </row>
    <row r="8" customFormat="false" ht="12.2" hidden="false" customHeight="true" outlineLevel="0" collapsed="false">
      <c r="A8" s="55" t="n">
        <v>1992</v>
      </c>
      <c r="B8" s="64" t="n">
        <v>58661</v>
      </c>
      <c r="C8" s="64" t="n">
        <v>990</v>
      </c>
      <c r="D8" s="64" t="n">
        <v>365</v>
      </c>
      <c r="E8" s="64" t="n">
        <v>3778</v>
      </c>
      <c r="F8" s="64" t="n">
        <v>14243</v>
      </c>
      <c r="G8" s="64" t="n">
        <v>742</v>
      </c>
      <c r="H8" s="64" t="n">
        <v>6356</v>
      </c>
      <c r="I8" s="64" t="n">
        <v>563</v>
      </c>
      <c r="J8" s="64" t="n">
        <v>22793</v>
      </c>
      <c r="K8" s="64" t="n">
        <v>8831</v>
      </c>
    </row>
    <row r="9" customFormat="false" ht="12.2" hidden="false" customHeight="true" outlineLevel="0" collapsed="false">
      <c r="A9" s="55" t="n">
        <v>1993</v>
      </c>
      <c r="B9" s="64" t="n">
        <v>58279</v>
      </c>
      <c r="C9" s="64" t="n">
        <v>922</v>
      </c>
      <c r="D9" s="64" t="n">
        <v>337</v>
      </c>
      <c r="E9" s="64" t="n">
        <v>3812</v>
      </c>
      <c r="F9" s="64" t="n">
        <v>14813</v>
      </c>
      <c r="G9" s="64" t="n">
        <v>773</v>
      </c>
      <c r="H9" s="64" t="n">
        <v>6806</v>
      </c>
      <c r="I9" s="64" t="n">
        <v>505</v>
      </c>
      <c r="J9" s="64" t="n">
        <v>21258</v>
      </c>
      <c r="K9" s="64" t="n">
        <v>9053</v>
      </c>
    </row>
    <row r="10" customFormat="false" ht="12.2" hidden="false" customHeight="true" outlineLevel="0" collapsed="false">
      <c r="A10" s="55" t="n">
        <v>1994</v>
      </c>
      <c r="B10" s="64" t="n">
        <v>66488</v>
      </c>
      <c r="C10" s="64" t="n">
        <v>1189</v>
      </c>
      <c r="D10" s="64" t="n">
        <v>393</v>
      </c>
      <c r="E10" s="64" t="n">
        <v>4487</v>
      </c>
      <c r="F10" s="64" t="n">
        <v>17193</v>
      </c>
      <c r="G10" s="64" t="n">
        <v>753</v>
      </c>
      <c r="H10" s="64" t="n">
        <v>8587</v>
      </c>
      <c r="I10" s="64" t="n">
        <v>612</v>
      </c>
      <c r="J10" s="64" t="n">
        <v>22974</v>
      </c>
      <c r="K10" s="64" t="n">
        <v>10300</v>
      </c>
    </row>
    <row r="11" customFormat="false" ht="12.2" hidden="false" customHeight="true" outlineLevel="0" collapsed="false">
      <c r="A11" s="55" t="n">
        <v>1995</v>
      </c>
      <c r="B11" s="64" t="n">
        <v>61920</v>
      </c>
      <c r="C11" s="64" t="n">
        <v>1180</v>
      </c>
      <c r="D11" s="64" t="n">
        <v>377</v>
      </c>
      <c r="E11" s="64" t="n">
        <v>4661</v>
      </c>
      <c r="F11" s="64" t="n">
        <v>13831</v>
      </c>
      <c r="G11" s="64" t="n">
        <v>800</v>
      </c>
      <c r="H11" s="64" t="n">
        <v>8004</v>
      </c>
      <c r="I11" s="64" t="n">
        <v>514</v>
      </c>
      <c r="J11" s="64" t="n">
        <v>23068</v>
      </c>
      <c r="K11" s="64" t="n">
        <v>9485</v>
      </c>
    </row>
    <row r="12" customFormat="false" ht="12.2" hidden="false" customHeight="true" outlineLevel="0" collapsed="false">
      <c r="A12" s="55" t="n">
        <v>1996</v>
      </c>
      <c r="B12" s="64" t="n">
        <v>61267</v>
      </c>
      <c r="C12" s="64" t="n">
        <v>1134</v>
      </c>
      <c r="D12" s="64" t="n">
        <v>365</v>
      </c>
      <c r="E12" s="64" t="n">
        <v>4788</v>
      </c>
      <c r="F12" s="64" t="n">
        <v>14182</v>
      </c>
      <c r="G12" s="64" t="n">
        <v>911</v>
      </c>
      <c r="H12" s="64" t="n">
        <v>8416</v>
      </c>
      <c r="I12" s="64" t="n">
        <v>503</v>
      </c>
      <c r="J12" s="64" t="n">
        <v>21256</v>
      </c>
      <c r="K12" s="64" t="n">
        <v>9712</v>
      </c>
    </row>
    <row r="13" customFormat="false" ht="12.2" hidden="false" customHeight="true" outlineLevel="0" collapsed="false">
      <c r="A13" s="55" t="n">
        <v>1997</v>
      </c>
      <c r="B13" s="64" t="n">
        <v>60451</v>
      </c>
      <c r="C13" s="64" t="n">
        <v>1205</v>
      </c>
      <c r="D13" s="64" t="n">
        <v>348</v>
      </c>
      <c r="E13" s="64" t="n">
        <v>4893</v>
      </c>
      <c r="F13" s="64" t="n">
        <v>13838</v>
      </c>
      <c r="G13" s="64" t="n">
        <v>940</v>
      </c>
      <c r="H13" s="64" t="n">
        <v>9179</v>
      </c>
      <c r="I13" s="64" t="n">
        <v>522</v>
      </c>
      <c r="J13" s="64" t="n">
        <v>19796</v>
      </c>
      <c r="K13" s="64" t="n">
        <v>9730</v>
      </c>
    </row>
    <row r="14" customFormat="false" ht="12.2" hidden="false" customHeight="true" outlineLevel="0" collapsed="false">
      <c r="A14" s="55" t="n">
        <v>1998</v>
      </c>
      <c r="B14" s="64" t="n">
        <v>59798</v>
      </c>
      <c r="C14" s="64" t="n">
        <v>1259</v>
      </c>
      <c r="D14" s="64" t="n">
        <v>402</v>
      </c>
      <c r="E14" s="64" t="n">
        <v>5117</v>
      </c>
      <c r="F14" s="64" t="n">
        <v>13333</v>
      </c>
      <c r="G14" s="64" t="n">
        <v>858</v>
      </c>
      <c r="H14" s="64" t="n">
        <v>9934</v>
      </c>
      <c r="I14" s="64" t="n">
        <v>527</v>
      </c>
      <c r="J14" s="64" t="n">
        <v>18570</v>
      </c>
      <c r="K14" s="64" t="n">
        <v>9798</v>
      </c>
    </row>
    <row r="15" customFormat="false" ht="12.2" hidden="false" customHeight="true" outlineLevel="0" collapsed="false">
      <c r="A15" s="55" t="n">
        <v>1999</v>
      </c>
      <c r="B15" s="64" t="n">
        <v>60255</v>
      </c>
      <c r="C15" s="64" t="n">
        <v>1155</v>
      </c>
      <c r="D15" s="64" t="n">
        <v>455</v>
      </c>
      <c r="E15" s="64" t="n">
        <v>5184</v>
      </c>
      <c r="F15" s="64" t="n">
        <v>12857</v>
      </c>
      <c r="G15" s="64" t="n">
        <v>1026</v>
      </c>
      <c r="H15" s="64" t="n">
        <v>11412</v>
      </c>
      <c r="I15" s="64" t="n">
        <v>517</v>
      </c>
      <c r="J15" s="64" t="n">
        <v>18302</v>
      </c>
      <c r="K15" s="64" t="n">
        <v>9347</v>
      </c>
    </row>
    <row r="16" customFormat="false" ht="12.2" hidden="false" customHeight="true" outlineLevel="0" collapsed="false">
      <c r="A16" s="55" t="n">
        <v>2000</v>
      </c>
      <c r="B16" s="64" t="n">
        <v>56953</v>
      </c>
      <c r="C16" s="64" t="n">
        <v>1214</v>
      </c>
      <c r="D16" s="64" t="n">
        <v>449</v>
      </c>
      <c r="E16" s="64" t="n">
        <v>5477</v>
      </c>
      <c r="F16" s="64" t="n">
        <v>11558</v>
      </c>
      <c r="G16" s="64" t="n">
        <v>949</v>
      </c>
      <c r="H16" s="64" t="n">
        <v>9763</v>
      </c>
      <c r="I16" s="64" t="n">
        <v>551</v>
      </c>
      <c r="J16" s="64" t="n">
        <v>17476</v>
      </c>
      <c r="K16" s="64" t="n">
        <v>9516</v>
      </c>
    </row>
    <row r="17" customFormat="false" ht="12.2" hidden="false" customHeight="true" outlineLevel="0" collapsed="false">
      <c r="A17" s="55" t="n">
        <v>2001</v>
      </c>
      <c r="B17" s="64" t="n">
        <v>54308</v>
      </c>
      <c r="C17" s="64" t="n">
        <v>1262</v>
      </c>
      <c r="D17" s="64" t="n">
        <v>508</v>
      </c>
      <c r="E17" s="64" t="n">
        <v>6101</v>
      </c>
      <c r="F17" s="64" t="n">
        <v>10640</v>
      </c>
      <c r="G17" s="64" t="n">
        <v>848</v>
      </c>
      <c r="H17" s="64" t="n">
        <v>9203</v>
      </c>
      <c r="I17" s="64" t="n">
        <v>574</v>
      </c>
      <c r="J17" s="64" t="n">
        <v>16230</v>
      </c>
      <c r="K17" s="64" t="n">
        <v>8942</v>
      </c>
    </row>
    <row r="18" customFormat="false" ht="12.2" hidden="false" customHeight="true" outlineLevel="0" collapsed="false">
      <c r="A18" s="55" t="n">
        <v>2002</v>
      </c>
      <c r="B18" s="64" t="n">
        <v>55694</v>
      </c>
      <c r="C18" s="64" t="n">
        <v>1258</v>
      </c>
      <c r="D18" s="64" t="n">
        <v>503</v>
      </c>
      <c r="E18" s="64" t="n">
        <v>6679</v>
      </c>
      <c r="F18" s="64" t="n">
        <v>11146</v>
      </c>
      <c r="G18" s="64" t="n">
        <v>823</v>
      </c>
      <c r="H18" s="64" t="n">
        <v>8946</v>
      </c>
      <c r="I18" s="64" t="n">
        <v>679</v>
      </c>
      <c r="J18" s="64" t="n">
        <v>16138</v>
      </c>
      <c r="K18" s="64" t="n">
        <v>9522</v>
      </c>
    </row>
    <row r="19" customFormat="false" ht="12.2" hidden="false" customHeight="true" outlineLevel="0" collapsed="false">
      <c r="A19" s="55" t="n">
        <v>2003</v>
      </c>
      <c r="B19" s="64" t="n">
        <v>56895</v>
      </c>
      <c r="C19" s="64" t="n">
        <v>1181</v>
      </c>
      <c r="D19" s="64" t="n">
        <v>546</v>
      </c>
      <c r="E19" s="64" t="n">
        <v>6198</v>
      </c>
      <c r="F19" s="64" t="n">
        <v>11626</v>
      </c>
      <c r="G19" s="64" t="n">
        <v>803</v>
      </c>
      <c r="H19" s="64" t="n">
        <v>10021</v>
      </c>
      <c r="I19" s="64" t="n">
        <v>513</v>
      </c>
      <c r="J19" s="64" t="n">
        <v>16805</v>
      </c>
      <c r="K19" s="64" t="n">
        <v>9202</v>
      </c>
    </row>
    <row r="20" customFormat="false" ht="12.2" hidden="false" customHeight="true" outlineLevel="0" collapsed="false">
      <c r="A20" s="55" t="n">
        <v>2004</v>
      </c>
      <c r="B20" s="64" t="n">
        <v>58506</v>
      </c>
      <c r="C20" s="64" t="n">
        <v>1277</v>
      </c>
      <c r="D20" s="64" t="n">
        <v>616</v>
      </c>
      <c r="E20" s="64" t="n">
        <v>6701</v>
      </c>
      <c r="F20" s="64" t="n">
        <v>11274</v>
      </c>
      <c r="G20" s="64" t="n">
        <v>824</v>
      </c>
      <c r="H20" s="64" t="n">
        <v>11904</v>
      </c>
      <c r="I20" s="64" t="n">
        <v>427</v>
      </c>
      <c r="J20" s="64" t="n">
        <v>16761</v>
      </c>
      <c r="K20" s="64" t="n">
        <v>8722</v>
      </c>
    </row>
    <row r="21" customFormat="false" ht="12.2" hidden="false" customHeight="true" outlineLevel="0" collapsed="false">
      <c r="A21" s="55" t="n">
        <v>2005</v>
      </c>
      <c r="B21" s="64" t="n">
        <v>58473</v>
      </c>
      <c r="C21" s="64" t="n">
        <v>1391</v>
      </c>
      <c r="D21" s="64" t="n">
        <v>609</v>
      </c>
      <c r="E21" s="64" t="n">
        <v>6902</v>
      </c>
      <c r="F21" s="64" t="n">
        <v>10663</v>
      </c>
      <c r="G21" s="64" t="n">
        <v>915</v>
      </c>
      <c r="H21" s="64" t="n">
        <v>13922</v>
      </c>
      <c r="I21" s="64" t="n">
        <v>373</v>
      </c>
      <c r="J21" s="64" t="n">
        <v>15554</v>
      </c>
      <c r="K21" s="64" t="n">
        <v>8144</v>
      </c>
    </row>
    <row r="22" customFormat="false" ht="12.2" hidden="false" customHeight="true" outlineLevel="0" collapsed="false">
      <c r="A22" s="55" t="n">
        <v>2006</v>
      </c>
      <c r="B22" s="64" t="n">
        <v>55140</v>
      </c>
      <c r="C22" s="64" t="n">
        <v>1280</v>
      </c>
      <c r="D22" s="64" t="n">
        <v>652</v>
      </c>
      <c r="E22" s="64" t="n">
        <v>6910</v>
      </c>
      <c r="F22" s="64" t="n">
        <v>9961</v>
      </c>
      <c r="G22" s="64" t="n">
        <v>837</v>
      </c>
      <c r="H22" s="64" t="n">
        <v>12564</v>
      </c>
      <c r="I22" s="64" t="n">
        <v>421</v>
      </c>
      <c r="J22" s="64" t="n">
        <v>14294</v>
      </c>
      <c r="K22" s="64" t="n">
        <v>8221</v>
      </c>
    </row>
    <row r="23" customFormat="false" ht="12.2" hidden="false" customHeight="true" outlineLevel="0" collapsed="false">
      <c r="A23" s="55" t="n">
        <v>2007</v>
      </c>
      <c r="B23" s="64" t="n">
        <v>57601</v>
      </c>
      <c r="C23" s="64" t="n">
        <v>1234</v>
      </c>
      <c r="D23" s="64" t="n">
        <v>594</v>
      </c>
      <c r="E23" s="64" t="n">
        <v>7371</v>
      </c>
      <c r="F23" s="64" t="n">
        <v>10158</v>
      </c>
      <c r="G23" s="64" t="n">
        <v>809</v>
      </c>
      <c r="H23" s="64" t="n">
        <v>14270</v>
      </c>
      <c r="I23" s="64" t="n">
        <v>326</v>
      </c>
      <c r="J23" s="64" t="n">
        <v>14688</v>
      </c>
      <c r="K23" s="64" t="n">
        <v>8151</v>
      </c>
    </row>
    <row r="24" customFormat="false" ht="12.2" hidden="false" customHeight="true" outlineLevel="0" collapsed="false">
      <c r="A24" s="55" t="n">
        <v>2008</v>
      </c>
      <c r="B24" s="64" t="n">
        <v>56515</v>
      </c>
      <c r="C24" s="64" t="n">
        <v>1214</v>
      </c>
      <c r="D24" s="64" t="n">
        <v>636</v>
      </c>
      <c r="E24" s="64" t="n">
        <v>7746</v>
      </c>
      <c r="F24" s="64" t="n">
        <v>10124</v>
      </c>
      <c r="G24" s="64" t="n">
        <v>651</v>
      </c>
      <c r="H24" s="64" t="n">
        <v>14297</v>
      </c>
      <c r="I24" s="64" t="n">
        <v>313</v>
      </c>
      <c r="J24" s="64" t="n">
        <v>14211</v>
      </c>
      <c r="K24" s="64" t="n">
        <v>7323</v>
      </c>
    </row>
    <row r="25" customFormat="false" ht="12.2" hidden="false" customHeight="true" outlineLevel="0" collapsed="false">
      <c r="A25" s="113"/>
      <c r="B25" s="64"/>
      <c r="C25" s="64"/>
      <c r="D25" s="64"/>
      <c r="E25" s="64"/>
      <c r="F25" s="64"/>
      <c r="G25" s="64"/>
      <c r="H25" s="64"/>
      <c r="I25" s="64"/>
      <c r="J25" s="64"/>
      <c r="K25" s="64"/>
    </row>
    <row r="26" customFormat="false" ht="12.2" hidden="false" customHeight="true" outlineLevel="0" collapsed="false"/>
    <row r="27" s="66" customFormat="true" ht="12.75" hidden="false" customHeight="true" outlineLevel="0" collapsed="false">
      <c r="A27" s="114" t="s">
        <v>250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</row>
    <row r="28" s="106" customFormat="true" ht="18.75" hidden="false" customHeight="true" outlineLevel="0" collapsed="false">
      <c r="A28" s="115" t="s">
        <v>251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</row>
    <row r="29" customFormat="false" ht="12.2" hidden="false" customHeight="true" outlineLevel="0" collapsed="false">
      <c r="A29" s="55" t="n">
        <v>1989</v>
      </c>
      <c r="B29" s="83" t="n">
        <v>1208.01366638375</v>
      </c>
      <c r="C29" s="83" t="n">
        <v>23.3740915601294</v>
      </c>
      <c r="D29" s="83" t="n">
        <v>7.50125988011246</v>
      </c>
      <c r="E29" s="83" t="n">
        <v>78.3487944936608</v>
      </c>
      <c r="F29" s="83" t="n">
        <v>271.288658426609</v>
      </c>
      <c r="G29" s="83" t="n">
        <v>9.96714365285661</v>
      </c>
      <c r="H29" s="83" t="n">
        <v>154.335313776457</v>
      </c>
      <c r="I29" s="83" t="n">
        <v>11.6870457800647</v>
      </c>
      <c r="J29" s="83" t="n">
        <v>462.529341944724</v>
      </c>
      <c r="K29" s="83" t="n">
        <v>188.982016869132</v>
      </c>
    </row>
    <row r="30" customFormat="false" ht="12.2" hidden="false" customHeight="true" outlineLevel="0" collapsed="false">
      <c r="A30" s="55" t="n">
        <v>1990</v>
      </c>
      <c r="B30" s="83" t="n">
        <v>1194.70509417639</v>
      </c>
      <c r="C30" s="83" t="n">
        <v>22.5531793951045</v>
      </c>
      <c r="D30" s="83" t="n">
        <v>6.72710428013543</v>
      </c>
      <c r="E30" s="83" t="n">
        <v>76.1246481305295</v>
      </c>
      <c r="F30" s="83" t="n">
        <v>279.185051188356</v>
      </c>
      <c r="G30" s="83" t="n">
        <v>9.63059609709358</v>
      </c>
      <c r="H30" s="83" t="n">
        <v>145.624427608281</v>
      </c>
      <c r="I30" s="83" t="n">
        <v>12.4727465376371</v>
      </c>
      <c r="J30" s="83" t="n">
        <v>455.255248623755</v>
      </c>
      <c r="K30" s="83" t="n">
        <v>187.1320923155</v>
      </c>
    </row>
    <row r="31" customFormat="false" ht="12.2" hidden="false" customHeight="true" outlineLevel="0" collapsed="false">
      <c r="A31" s="55" t="n">
        <v>1991</v>
      </c>
      <c r="B31" s="83" t="n">
        <v>1131.17561804002</v>
      </c>
      <c r="C31" s="83" t="n">
        <v>20.296285497861</v>
      </c>
      <c r="D31" s="83" t="n">
        <v>6.50367084901698</v>
      </c>
      <c r="E31" s="83" t="n">
        <v>73.1511956485408</v>
      </c>
      <c r="F31" s="83" t="n">
        <v>267.496183372107</v>
      </c>
      <c r="G31" s="83" t="n">
        <v>11.4166605925468</v>
      </c>
      <c r="H31" s="83" t="n">
        <v>127.455840477639</v>
      </c>
      <c r="I31" s="83" t="n">
        <v>10.3092243798659</v>
      </c>
      <c r="J31" s="83" t="n">
        <v>441.967724879018</v>
      </c>
      <c r="K31" s="83" t="n">
        <v>172.57883234342</v>
      </c>
    </row>
    <row r="32" customFormat="false" ht="12.2" hidden="false" customHeight="true" outlineLevel="0" collapsed="false">
      <c r="A32" s="55" t="n">
        <v>1992</v>
      </c>
      <c r="B32" s="83" t="n">
        <v>1168.95308744023</v>
      </c>
      <c r="C32" s="83" t="n">
        <v>19.7279888949357</v>
      </c>
      <c r="D32" s="83" t="n">
        <v>7.27345045116316</v>
      </c>
      <c r="E32" s="83" t="n">
        <v>75.2851939849163</v>
      </c>
      <c r="F32" s="83" t="n">
        <v>283.823985687444</v>
      </c>
      <c r="G32" s="83" t="n">
        <v>14.7860280404468</v>
      </c>
      <c r="H32" s="83" t="n">
        <v>126.657674157789</v>
      </c>
      <c r="I32" s="83" t="n">
        <v>11.2190482301503</v>
      </c>
      <c r="J32" s="83" t="n">
        <v>454.202071598252</v>
      </c>
      <c r="K32" s="83" t="n">
        <v>175.977646395129</v>
      </c>
    </row>
    <row r="33" customFormat="false" ht="12.2" hidden="false" customHeight="true" outlineLevel="0" collapsed="false">
      <c r="A33" s="55" t="n">
        <v>1993</v>
      </c>
      <c r="B33" s="83" t="n">
        <v>1146.66168748289</v>
      </c>
      <c r="C33" s="83" t="n">
        <v>18.1407037845404</v>
      </c>
      <c r="D33" s="83" t="n">
        <v>6.63060431170294</v>
      </c>
      <c r="E33" s="83" t="n">
        <v>75.0025627187288</v>
      </c>
      <c r="F33" s="83" t="n">
        <v>291.451458959216</v>
      </c>
      <c r="G33" s="83" t="n">
        <v>15.2090716111168</v>
      </c>
      <c r="H33" s="83" t="n">
        <v>133.910661559199</v>
      </c>
      <c r="I33" s="83" t="n">
        <v>9.93606877569728</v>
      </c>
      <c r="J33" s="83" t="n">
        <v>418.25930699757</v>
      </c>
      <c r="K33" s="83" t="n">
        <v>178.121248765124</v>
      </c>
    </row>
    <row r="34" customFormat="false" ht="12.2" hidden="false" customHeight="true" outlineLevel="0" collapsed="false">
      <c r="A34" s="55" t="n">
        <v>1994</v>
      </c>
      <c r="B34" s="83" t="n">
        <v>1300.49089188897</v>
      </c>
      <c r="C34" s="83" t="n">
        <v>23.2565826984717</v>
      </c>
      <c r="D34" s="83" t="n">
        <v>7.68699495416263</v>
      </c>
      <c r="E34" s="83" t="n">
        <v>87.7647490059229</v>
      </c>
      <c r="F34" s="83" t="n">
        <v>336.291359406916</v>
      </c>
      <c r="G34" s="83" t="n">
        <v>14.7285170495788</v>
      </c>
      <c r="H34" s="83" t="n">
        <v>167.959861759273</v>
      </c>
      <c r="I34" s="83" t="n">
        <v>11.9705875622074</v>
      </c>
      <c r="J34" s="83" t="n">
        <v>449.36646838914</v>
      </c>
      <c r="K34" s="83" t="n">
        <v>201.465771063295</v>
      </c>
    </row>
    <row r="35" customFormat="false" ht="12.2" hidden="false" customHeight="true" outlineLevel="0" collapsed="false">
      <c r="A35" s="55" t="n">
        <v>1995</v>
      </c>
      <c r="B35" s="83" t="n">
        <v>1209.54650991527</v>
      </c>
      <c r="C35" s="83" t="n">
        <v>23.0501434383079</v>
      </c>
      <c r="D35" s="83" t="n">
        <v>7.36432548834073</v>
      </c>
      <c r="E35" s="83" t="n">
        <v>91.048066581316</v>
      </c>
      <c r="F35" s="83" t="n">
        <v>270.175028724776</v>
      </c>
      <c r="G35" s="83" t="n">
        <v>15.6272158903782</v>
      </c>
      <c r="H35" s="83" t="n">
        <v>156.350294983234</v>
      </c>
      <c r="I35" s="83" t="n">
        <v>10.040486209568</v>
      </c>
      <c r="J35" s="83" t="n">
        <v>450.610770199056</v>
      </c>
      <c r="K35" s="83" t="n">
        <v>185.280178400297</v>
      </c>
    </row>
    <row r="36" customFormat="false" ht="12.2" hidden="false" customHeight="true" outlineLevel="0" collapsed="false">
      <c r="A36" s="55" t="n">
        <v>1996</v>
      </c>
      <c r="B36" s="83" t="n">
        <v>1191.62835712557</v>
      </c>
      <c r="C36" s="83" t="n">
        <v>22.0560261964908</v>
      </c>
      <c r="D36" s="83" t="n">
        <v>7.09916187100453</v>
      </c>
      <c r="E36" s="83" t="n">
        <v>93.1254439407389</v>
      </c>
      <c r="F36" s="83" t="n">
        <v>275.83647576599</v>
      </c>
      <c r="G36" s="83" t="n">
        <v>17.7187300396853</v>
      </c>
      <c r="H36" s="83" t="n">
        <v>163.689167962669</v>
      </c>
      <c r="I36" s="83" t="n">
        <v>9.78322855100077</v>
      </c>
      <c r="J36" s="83" t="n">
        <v>413.424067753623</v>
      </c>
      <c r="K36" s="83" t="n">
        <v>188.896055044373</v>
      </c>
    </row>
    <row r="37" customFormat="false" ht="12.2" hidden="false" customHeight="true" outlineLevel="0" collapsed="false">
      <c r="A37" s="55" t="n">
        <v>1997</v>
      </c>
      <c r="B37" s="83" t="n">
        <v>1173.08102061988</v>
      </c>
      <c r="C37" s="83" t="n">
        <v>23.3836103595798</v>
      </c>
      <c r="D37" s="83" t="n">
        <v>6.75310904990354</v>
      </c>
      <c r="E37" s="83" t="n">
        <v>94.9510418999368</v>
      </c>
      <c r="F37" s="83" t="n">
        <v>268.533112162543</v>
      </c>
      <c r="G37" s="83" t="n">
        <v>18.2411566290498</v>
      </c>
      <c r="H37" s="83" t="n">
        <v>178.122953934094</v>
      </c>
      <c r="I37" s="83" t="n">
        <v>10.1296635748553</v>
      </c>
      <c r="J37" s="83" t="n">
        <v>384.150996413478</v>
      </c>
      <c r="K37" s="83" t="n">
        <v>188.815376596441</v>
      </c>
    </row>
    <row r="38" customFormat="false" ht="12.2" hidden="false" customHeight="true" outlineLevel="0" collapsed="false">
      <c r="A38" s="55" t="n">
        <v>1998</v>
      </c>
      <c r="B38" s="83" t="n">
        <v>1160.36465387765</v>
      </c>
      <c r="C38" s="83" t="n">
        <v>24.4305678991264</v>
      </c>
      <c r="D38" s="83" t="n">
        <v>7.80070555635331</v>
      </c>
      <c r="E38" s="83" t="n">
        <v>99.2940555518902</v>
      </c>
      <c r="F38" s="83" t="n">
        <v>258.723400952385</v>
      </c>
      <c r="G38" s="83" t="n">
        <v>16.649267082963</v>
      </c>
      <c r="H38" s="83" t="n">
        <v>192.7666890468</v>
      </c>
      <c r="I38" s="83" t="n">
        <v>10.226298080095</v>
      </c>
      <c r="J38" s="83" t="n">
        <v>360.346025327067</v>
      </c>
      <c r="K38" s="83" t="n">
        <v>190.127644380969</v>
      </c>
    </row>
    <row r="39" customFormat="false" ht="12.2" hidden="false" customHeight="true" outlineLevel="0" collapsed="false">
      <c r="A39" s="55" t="n">
        <v>1999</v>
      </c>
      <c r="B39" s="83" t="n">
        <v>1168.2</v>
      </c>
      <c r="C39" s="83" t="n">
        <v>22.4</v>
      </c>
      <c r="D39" s="83" t="n">
        <v>8.8</v>
      </c>
      <c r="E39" s="83" t="n">
        <v>100.5</v>
      </c>
      <c r="F39" s="83" t="n">
        <v>249.3</v>
      </c>
      <c r="G39" s="83" t="n">
        <v>19.9</v>
      </c>
      <c r="H39" s="83" t="n">
        <v>221.3</v>
      </c>
      <c r="I39" s="83" t="n">
        <v>10</v>
      </c>
      <c r="J39" s="83" t="n">
        <v>354.8</v>
      </c>
      <c r="K39" s="83" t="n">
        <v>181.2</v>
      </c>
    </row>
    <row r="40" customFormat="false" ht="12.2" hidden="false" customHeight="true" outlineLevel="0" collapsed="false">
      <c r="A40" s="55" t="n">
        <v>2000</v>
      </c>
      <c r="B40" s="83" t="n">
        <v>1100.9</v>
      </c>
      <c r="C40" s="83" t="n">
        <v>23.5</v>
      </c>
      <c r="D40" s="83" t="n">
        <v>8.7</v>
      </c>
      <c r="E40" s="83" t="n">
        <v>105.9</v>
      </c>
      <c r="F40" s="83" t="n">
        <v>223.4</v>
      </c>
      <c r="G40" s="83" t="n">
        <v>18.3</v>
      </c>
      <c r="H40" s="83" t="n">
        <v>188.7</v>
      </c>
      <c r="I40" s="83" t="n">
        <v>10.7</v>
      </c>
      <c r="J40" s="83" t="n">
        <v>337.8</v>
      </c>
      <c r="K40" s="83" t="n">
        <v>183.9</v>
      </c>
    </row>
    <row r="41" customFormat="false" ht="12.2" hidden="false" customHeight="true" outlineLevel="0" collapsed="false">
      <c r="A41" s="55" t="n">
        <v>2001</v>
      </c>
      <c r="B41" s="83" t="n">
        <v>1045.94750232559</v>
      </c>
      <c r="C41" s="83" t="n">
        <v>24.3055488682127</v>
      </c>
      <c r="D41" s="83" t="n">
        <v>9.78385009909037</v>
      </c>
      <c r="E41" s="83" t="n">
        <v>117.50249892628</v>
      </c>
      <c r="F41" s="83" t="n">
        <v>204.921584752602</v>
      </c>
      <c r="G41" s="83" t="n">
        <v>16.3320962284028</v>
      </c>
      <c r="H41" s="83" t="n">
        <v>177.245615082537</v>
      </c>
      <c r="I41" s="83" t="n">
        <v>11.0549802300746</v>
      </c>
      <c r="J41" s="83" t="n">
        <v>312.582454937474</v>
      </c>
      <c r="K41" s="83" t="n">
        <v>172.218873200918</v>
      </c>
    </row>
    <row r="42" customFormat="false" ht="12.2" hidden="false" customHeight="true" outlineLevel="0" collapsed="false">
      <c r="A42" s="55" t="n">
        <v>2002</v>
      </c>
      <c r="B42" s="83" t="n">
        <v>1069.54315793112</v>
      </c>
      <c r="C42" s="83" t="n">
        <v>24.1585322059352</v>
      </c>
      <c r="D42" s="83" t="n">
        <v>9.65957209823958</v>
      </c>
      <c r="E42" s="83" t="n">
        <v>128.262986171257</v>
      </c>
      <c r="F42" s="83" t="n">
        <v>214.046899815066</v>
      </c>
      <c r="G42" s="83" t="n">
        <v>15.8048267134218</v>
      </c>
      <c r="H42" s="83" t="n">
        <v>171.798274335688</v>
      </c>
      <c r="I42" s="83" t="n">
        <v>13.0394621365898</v>
      </c>
      <c r="J42" s="83" t="n">
        <v>309.912871811909</v>
      </c>
      <c r="K42" s="83" t="n">
        <v>182.859732643016</v>
      </c>
    </row>
    <row r="43" customFormat="false" ht="12.2" hidden="false" customHeight="true" outlineLevel="0" collapsed="false">
      <c r="A43" s="55" t="n">
        <v>2003</v>
      </c>
      <c r="B43" s="83" t="n">
        <v>1087.69046770595</v>
      </c>
      <c r="C43" s="83" t="n">
        <v>22.5777738353233</v>
      </c>
      <c r="D43" s="83" t="n">
        <v>10.4381579289471</v>
      </c>
      <c r="E43" s="83" t="n">
        <v>118.490298248378</v>
      </c>
      <c r="F43" s="83" t="n">
        <v>222.260117366189</v>
      </c>
      <c r="G43" s="83" t="n">
        <v>15.3513568075907</v>
      </c>
      <c r="H43" s="83" t="n">
        <v>191.576521256372</v>
      </c>
      <c r="I43" s="83" t="n">
        <v>9.80728025192284</v>
      </c>
      <c r="J43" s="83" t="n">
        <v>321.269677648272</v>
      </c>
      <c r="K43" s="83" t="n">
        <v>175.919284362951</v>
      </c>
    </row>
    <row r="44" customFormat="false" ht="12.2" hidden="false" customHeight="true" outlineLevel="0" collapsed="false">
      <c r="A44" s="55" t="n">
        <v>2004</v>
      </c>
      <c r="B44" s="83" t="n">
        <v>1116.5</v>
      </c>
      <c r="C44" s="83" t="n">
        <v>24.4</v>
      </c>
      <c r="D44" s="83" t="n">
        <v>11.8</v>
      </c>
      <c r="E44" s="83" t="n">
        <v>127.9</v>
      </c>
      <c r="F44" s="83" t="n">
        <v>215.2</v>
      </c>
      <c r="G44" s="83" t="n">
        <v>15.7</v>
      </c>
      <c r="H44" s="83" t="n">
        <v>227.2</v>
      </c>
      <c r="I44" s="83" t="n">
        <v>8.1</v>
      </c>
      <c r="J44" s="83" t="n">
        <v>319.9</v>
      </c>
      <c r="K44" s="83" t="n">
        <v>166.5</v>
      </c>
    </row>
    <row r="45" customFormat="false" ht="12.2" hidden="false" customHeight="true" outlineLevel="0" collapsed="false">
      <c r="A45" s="55" t="n">
        <v>2005</v>
      </c>
      <c r="B45" s="83" t="n">
        <v>1111.3</v>
      </c>
      <c r="C45" s="83" t="n">
        <v>26.4</v>
      </c>
      <c r="D45" s="83" t="n">
        <v>11.6</v>
      </c>
      <c r="E45" s="83" t="n">
        <v>131.2</v>
      </c>
      <c r="F45" s="83" t="n">
        <v>202.7</v>
      </c>
      <c r="G45" s="83" t="n">
        <v>17.4</v>
      </c>
      <c r="H45" s="83" t="n">
        <v>264.6</v>
      </c>
      <c r="I45" s="83" t="n">
        <v>7.1</v>
      </c>
      <c r="J45" s="83" t="n">
        <v>295.6</v>
      </c>
      <c r="K45" s="116" t="n">
        <v>154.8</v>
      </c>
    </row>
    <row r="46" customFormat="false" ht="12.2" hidden="false" customHeight="true" outlineLevel="0" collapsed="false">
      <c r="A46" s="55" t="n">
        <v>2006</v>
      </c>
      <c r="B46" s="83" t="n">
        <v>1046.5</v>
      </c>
      <c r="C46" s="83" t="n">
        <v>24.3</v>
      </c>
      <c r="D46" s="83" t="n">
        <v>12.4</v>
      </c>
      <c r="E46" s="83" t="n">
        <v>131.1</v>
      </c>
      <c r="F46" s="83" t="n">
        <v>189.1</v>
      </c>
      <c r="G46" s="83" t="n">
        <v>15.9</v>
      </c>
      <c r="H46" s="83" t="n">
        <v>238.5</v>
      </c>
      <c r="I46" s="83" t="n">
        <v>8</v>
      </c>
      <c r="J46" s="83" t="n">
        <v>271.3</v>
      </c>
      <c r="K46" s="83" t="n">
        <v>156</v>
      </c>
    </row>
    <row r="47" customFormat="false" ht="12.2" hidden="false" customHeight="true" outlineLevel="0" collapsed="false">
      <c r="A47" s="55" t="n">
        <v>2007</v>
      </c>
      <c r="B47" s="83" t="n">
        <v>1093.88047170498</v>
      </c>
      <c r="C47" s="83" t="n">
        <v>23.4344629795305</v>
      </c>
      <c r="D47" s="83" t="n">
        <v>11.2804465233721</v>
      </c>
      <c r="E47" s="83" t="n">
        <v>139.980086403663</v>
      </c>
      <c r="F47" s="83" t="n">
        <v>192.90702994009</v>
      </c>
      <c r="G47" s="83" t="n">
        <v>15.3634364266128</v>
      </c>
      <c r="H47" s="83" t="n">
        <v>270.996585670908</v>
      </c>
      <c r="I47" s="83" t="n">
        <v>6.19095213235572</v>
      </c>
      <c r="J47" s="83" t="n">
        <v>278.934677668837</v>
      </c>
      <c r="K47" s="83" t="n">
        <v>154.792793959606</v>
      </c>
    </row>
    <row r="48" customFormat="false" ht="12.2" hidden="false" customHeight="true" outlineLevel="0" collapsed="false">
      <c r="A48" s="55" t="n">
        <v>2008</v>
      </c>
      <c r="B48" s="83" t="n">
        <v>1071.4</v>
      </c>
      <c r="C48" s="83" t="n">
        <v>23</v>
      </c>
      <c r="D48" s="83" t="n">
        <v>12.1</v>
      </c>
      <c r="E48" s="83" t="n">
        <v>146.9</v>
      </c>
      <c r="F48" s="83" t="n">
        <v>191.9</v>
      </c>
      <c r="G48" s="83" t="n">
        <v>12.3</v>
      </c>
      <c r="H48" s="83" t="n">
        <v>271</v>
      </c>
      <c r="I48" s="83" t="n">
        <v>5.9</v>
      </c>
      <c r="J48" s="83" t="n">
        <v>269.4</v>
      </c>
      <c r="K48" s="83" t="n">
        <v>138.8</v>
      </c>
    </row>
  </sheetData>
  <mergeCells count="5">
    <mergeCell ref="A1:B1"/>
    <mergeCell ref="A2:K2"/>
    <mergeCell ref="A4:K4"/>
    <mergeCell ref="A27:K27"/>
    <mergeCell ref="A28:K28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4.41"/>
    <col collapsed="false" customWidth="true" hidden="false" outlineLevel="0" max="2" min="2" style="55" width="7.99"/>
    <col collapsed="false" customWidth="true" hidden="false" outlineLevel="0" max="3" min="3" style="55" width="9.7"/>
    <col collapsed="false" customWidth="true" hidden="false" outlineLevel="0" max="6" min="4" style="55" width="8.56"/>
    <col collapsed="false" customWidth="true" hidden="false" outlineLevel="0" max="7" min="7" style="55" width="8.7"/>
    <col collapsed="false" customWidth="true" hidden="false" outlineLevel="0" max="10" min="8" style="55" width="8.56"/>
    <col collapsed="false" customWidth="true" hidden="false" outlineLevel="0" max="11" min="11" style="55" width="9.7"/>
    <col collapsed="false" customWidth="false" hidden="false" outlineLevel="0" max="257" min="12" style="55" width="11.42"/>
  </cols>
  <sheetData>
    <row r="1" customFormat="false" ht="12.75" hidden="false" customHeight="true" outlineLevel="0" collapsed="false">
      <c r="A1" s="35" t="s">
        <v>10</v>
      </c>
      <c r="B1" s="35"/>
    </row>
    <row r="2" customFormat="false" ht="18" hidden="false" customHeight="true" outlineLevel="0" collapsed="false">
      <c r="A2" s="104" t="s">
        <v>252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5"/>
      <c r="M2" s="105"/>
      <c r="N2" s="5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5" hidden="false" customHeight="true" outlineLevel="0" collapsed="false">
      <c r="A3" s="111" t="s">
        <v>112</v>
      </c>
      <c r="B3" s="57" t="s">
        <v>239</v>
      </c>
      <c r="C3" s="57" t="s">
        <v>240</v>
      </c>
      <c r="D3" s="57" t="s">
        <v>241</v>
      </c>
      <c r="E3" s="57" t="s">
        <v>242</v>
      </c>
      <c r="F3" s="57" t="s">
        <v>243</v>
      </c>
      <c r="G3" s="57" t="s">
        <v>244</v>
      </c>
      <c r="H3" s="57" t="s">
        <v>245</v>
      </c>
      <c r="I3" s="57" t="s">
        <v>246</v>
      </c>
      <c r="J3" s="57" t="s">
        <v>247</v>
      </c>
      <c r="K3" s="57" t="s">
        <v>248</v>
      </c>
    </row>
    <row r="4" customFormat="false" ht="18" hidden="false" customHeight="true" outlineLevel="0" collapsed="false">
      <c r="A4" s="112" t="s">
        <v>253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113" t="n">
        <v>1989</v>
      </c>
      <c r="B5" s="64" t="n">
        <v>2841</v>
      </c>
      <c r="C5" s="64" t="n">
        <v>35</v>
      </c>
      <c r="D5" s="64" t="n">
        <v>29</v>
      </c>
      <c r="E5" s="64" t="n">
        <v>257</v>
      </c>
      <c r="F5" s="64" t="n">
        <v>1549</v>
      </c>
      <c r="G5" s="64" t="n">
        <v>102</v>
      </c>
      <c r="H5" s="64" t="n">
        <v>255</v>
      </c>
      <c r="I5" s="64" t="n">
        <v>12</v>
      </c>
      <c r="J5" s="64" t="n">
        <v>450</v>
      </c>
      <c r="K5" s="64" t="n">
        <v>152</v>
      </c>
    </row>
    <row r="6" customFormat="false" ht="12.2" hidden="false" customHeight="true" outlineLevel="0" collapsed="false">
      <c r="A6" s="55" t="n">
        <v>1990</v>
      </c>
      <c r="B6" s="64" t="n">
        <v>2891</v>
      </c>
      <c r="C6" s="64" t="n">
        <v>38</v>
      </c>
      <c r="D6" s="64" t="n">
        <v>23</v>
      </c>
      <c r="E6" s="64" t="n">
        <v>260</v>
      </c>
      <c r="F6" s="64" t="n">
        <v>1602</v>
      </c>
      <c r="G6" s="64" t="n">
        <v>103</v>
      </c>
      <c r="H6" s="64" t="n">
        <v>247</v>
      </c>
      <c r="I6" s="64" t="n">
        <v>10</v>
      </c>
      <c r="J6" s="64" t="n">
        <v>433</v>
      </c>
      <c r="K6" s="64" t="n">
        <v>175</v>
      </c>
    </row>
    <row r="7" customFormat="false" ht="12.2" hidden="false" customHeight="true" outlineLevel="0" collapsed="false">
      <c r="A7" s="55" t="n">
        <v>1991</v>
      </c>
      <c r="B7" s="64" t="n">
        <v>2846</v>
      </c>
      <c r="C7" s="64" t="n">
        <v>30</v>
      </c>
      <c r="D7" s="64" t="n">
        <v>17</v>
      </c>
      <c r="E7" s="64" t="n">
        <v>295</v>
      </c>
      <c r="F7" s="64" t="n">
        <v>1506</v>
      </c>
      <c r="G7" s="64" t="n">
        <v>171</v>
      </c>
      <c r="H7" s="64" t="n">
        <v>263</v>
      </c>
      <c r="I7" s="64" t="n">
        <v>9</v>
      </c>
      <c r="J7" s="64" t="n">
        <v>387</v>
      </c>
      <c r="K7" s="64" t="n">
        <v>168</v>
      </c>
    </row>
    <row r="8" customFormat="false" ht="12.2" hidden="false" customHeight="true" outlineLevel="0" collapsed="false">
      <c r="A8" s="55" t="n">
        <v>1992</v>
      </c>
      <c r="B8" s="64" t="n">
        <v>3120</v>
      </c>
      <c r="C8" s="64" t="n">
        <v>40</v>
      </c>
      <c r="D8" s="64" t="n">
        <v>12</v>
      </c>
      <c r="E8" s="64" t="n">
        <v>376</v>
      </c>
      <c r="F8" s="64" t="n">
        <v>1603</v>
      </c>
      <c r="G8" s="64" t="n">
        <v>222</v>
      </c>
      <c r="H8" s="64" t="n">
        <v>224</v>
      </c>
      <c r="I8" s="64" t="n">
        <v>14</v>
      </c>
      <c r="J8" s="64" t="n">
        <v>410</v>
      </c>
      <c r="K8" s="64" t="n">
        <v>219</v>
      </c>
    </row>
    <row r="9" customFormat="false" ht="12.2" hidden="false" customHeight="true" outlineLevel="0" collapsed="false">
      <c r="A9" s="55" t="n">
        <v>1993</v>
      </c>
      <c r="B9" s="64" t="n">
        <v>3015</v>
      </c>
      <c r="C9" s="64" t="n">
        <v>49</v>
      </c>
      <c r="D9" s="64" t="n">
        <v>30</v>
      </c>
      <c r="E9" s="64" t="n">
        <v>402</v>
      </c>
      <c r="F9" s="64" t="n">
        <v>1533</v>
      </c>
      <c r="G9" s="64" t="n">
        <v>218</v>
      </c>
      <c r="H9" s="64" t="n">
        <v>263</v>
      </c>
      <c r="I9" s="64" t="n">
        <v>14</v>
      </c>
      <c r="J9" s="64" t="n">
        <v>325</v>
      </c>
      <c r="K9" s="64" t="n">
        <v>181</v>
      </c>
    </row>
    <row r="10" customFormat="false" ht="12.2" hidden="false" customHeight="true" outlineLevel="0" collapsed="false">
      <c r="A10" s="55" t="n">
        <v>1994</v>
      </c>
      <c r="B10" s="64" t="n">
        <v>2799</v>
      </c>
      <c r="C10" s="64" t="n">
        <v>45</v>
      </c>
      <c r="D10" s="64" t="n">
        <v>19</v>
      </c>
      <c r="E10" s="64" t="n">
        <v>360</v>
      </c>
      <c r="F10" s="64" t="n">
        <v>1449</v>
      </c>
      <c r="G10" s="64" t="n">
        <v>183</v>
      </c>
      <c r="H10" s="64" t="n">
        <v>273</v>
      </c>
      <c r="I10" s="64" t="n">
        <v>11</v>
      </c>
      <c r="J10" s="64" t="n">
        <v>305</v>
      </c>
      <c r="K10" s="64" t="n">
        <v>154</v>
      </c>
    </row>
    <row r="11" customFormat="false" ht="12.2" hidden="false" customHeight="true" outlineLevel="0" collapsed="false">
      <c r="A11" s="55" t="n">
        <v>1995</v>
      </c>
      <c r="B11" s="64" t="n">
        <v>2844</v>
      </c>
      <c r="C11" s="64" t="n">
        <v>34</v>
      </c>
      <c r="D11" s="64" t="n">
        <v>28</v>
      </c>
      <c r="E11" s="64" t="n">
        <v>417</v>
      </c>
      <c r="F11" s="64" t="n">
        <v>1383</v>
      </c>
      <c r="G11" s="64" t="n">
        <v>255</v>
      </c>
      <c r="H11" s="64" t="n">
        <v>247</v>
      </c>
      <c r="I11" s="64" t="n">
        <v>13</v>
      </c>
      <c r="J11" s="64" t="n">
        <v>294</v>
      </c>
      <c r="K11" s="64" t="n">
        <v>173</v>
      </c>
    </row>
    <row r="12" customFormat="false" ht="12.2" hidden="false" customHeight="true" outlineLevel="0" collapsed="false">
      <c r="A12" s="55" t="n">
        <v>1996</v>
      </c>
      <c r="B12" s="64" t="n">
        <v>3286</v>
      </c>
      <c r="C12" s="64" t="n">
        <v>50</v>
      </c>
      <c r="D12" s="64" t="n">
        <v>18</v>
      </c>
      <c r="E12" s="64" t="n">
        <v>520</v>
      </c>
      <c r="F12" s="64" t="n">
        <v>1531</v>
      </c>
      <c r="G12" s="64" t="n">
        <v>308</v>
      </c>
      <c r="H12" s="64" t="n">
        <v>288</v>
      </c>
      <c r="I12" s="64" t="n">
        <v>7</v>
      </c>
      <c r="J12" s="64" t="n">
        <v>342</v>
      </c>
      <c r="K12" s="64" t="n">
        <v>222</v>
      </c>
    </row>
    <row r="13" customFormat="false" ht="12.2" hidden="false" customHeight="true" outlineLevel="0" collapsed="false">
      <c r="A13" s="55" t="n">
        <v>1997</v>
      </c>
      <c r="B13" s="64" t="n">
        <v>3356</v>
      </c>
      <c r="C13" s="64" t="n">
        <v>44</v>
      </c>
      <c r="D13" s="64" t="n">
        <v>22</v>
      </c>
      <c r="E13" s="64" t="n">
        <v>602</v>
      </c>
      <c r="F13" s="64" t="n">
        <v>1425</v>
      </c>
      <c r="G13" s="64" t="n">
        <v>427</v>
      </c>
      <c r="H13" s="64" t="n">
        <v>324</v>
      </c>
      <c r="I13" s="64" t="n">
        <v>13</v>
      </c>
      <c r="J13" s="64" t="n">
        <v>254</v>
      </c>
      <c r="K13" s="64" t="n">
        <v>245</v>
      </c>
    </row>
    <row r="14" customFormat="false" ht="12.2" hidden="false" customHeight="true" outlineLevel="0" collapsed="false">
      <c r="A14" s="55" t="n">
        <v>1998</v>
      </c>
      <c r="B14" s="64" t="n">
        <v>3454</v>
      </c>
      <c r="C14" s="64" t="n">
        <v>67</v>
      </c>
      <c r="D14" s="64" t="n">
        <v>18</v>
      </c>
      <c r="E14" s="64" t="n">
        <v>696</v>
      </c>
      <c r="F14" s="64" t="n">
        <v>1508</v>
      </c>
      <c r="G14" s="64" t="n">
        <v>317</v>
      </c>
      <c r="H14" s="64" t="n">
        <v>317</v>
      </c>
      <c r="I14" s="64" t="n">
        <v>8</v>
      </c>
      <c r="J14" s="64" t="n">
        <v>268</v>
      </c>
      <c r="K14" s="64" t="n">
        <v>255</v>
      </c>
    </row>
    <row r="15" customFormat="false" ht="12.2" hidden="false" customHeight="true" outlineLevel="0" collapsed="false">
      <c r="A15" s="55" t="n">
        <v>1999</v>
      </c>
      <c r="B15" s="64" t="n">
        <v>3641</v>
      </c>
      <c r="C15" s="64" t="n">
        <v>49</v>
      </c>
      <c r="D15" s="64" t="n">
        <v>21</v>
      </c>
      <c r="E15" s="64" t="n">
        <v>629</v>
      </c>
      <c r="F15" s="64" t="n">
        <v>1514</v>
      </c>
      <c r="G15" s="64" t="n">
        <v>358</v>
      </c>
      <c r="H15" s="64" t="n">
        <v>443</v>
      </c>
      <c r="I15" s="64" t="n">
        <v>11</v>
      </c>
      <c r="J15" s="64" t="n">
        <v>350</v>
      </c>
      <c r="K15" s="64" t="n">
        <v>266</v>
      </c>
    </row>
    <row r="16" customFormat="false" ht="12.2" hidden="false" customHeight="true" outlineLevel="0" collapsed="false">
      <c r="A16" s="55" t="n">
        <v>2000</v>
      </c>
      <c r="B16" s="64" t="n">
        <v>3337</v>
      </c>
      <c r="C16" s="64" t="n">
        <v>62</v>
      </c>
      <c r="D16" s="64" t="n">
        <v>24</v>
      </c>
      <c r="E16" s="64" t="n">
        <v>614</v>
      </c>
      <c r="F16" s="64" t="n">
        <v>1425</v>
      </c>
      <c r="G16" s="64" t="n">
        <v>303</v>
      </c>
      <c r="H16" s="64" t="n">
        <v>317</v>
      </c>
      <c r="I16" s="64" t="n">
        <v>30</v>
      </c>
      <c r="J16" s="64" t="n">
        <v>332</v>
      </c>
      <c r="K16" s="64" t="n">
        <v>230</v>
      </c>
    </row>
    <row r="17" customFormat="false" ht="12.2" hidden="false" customHeight="true" outlineLevel="0" collapsed="false">
      <c r="A17" s="55" t="n">
        <v>2001</v>
      </c>
      <c r="B17" s="64" t="n">
        <v>3215</v>
      </c>
      <c r="C17" s="64" t="n">
        <v>66</v>
      </c>
      <c r="D17" s="64" t="n">
        <v>29</v>
      </c>
      <c r="E17" s="64" t="n">
        <v>622</v>
      </c>
      <c r="F17" s="64" t="n">
        <v>1204</v>
      </c>
      <c r="G17" s="64" t="n">
        <v>334</v>
      </c>
      <c r="H17" s="64" t="n">
        <v>341</v>
      </c>
      <c r="I17" s="64" t="n">
        <v>24</v>
      </c>
      <c r="J17" s="64" t="n">
        <v>330</v>
      </c>
      <c r="K17" s="64" t="n">
        <v>265</v>
      </c>
    </row>
    <row r="18" customFormat="false" ht="12.2" hidden="false" customHeight="true" outlineLevel="0" collapsed="false">
      <c r="A18" s="55" t="n">
        <v>2002</v>
      </c>
      <c r="B18" s="64" t="n">
        <v>3239</v>
      </c>
      <c r="C18" s="64" t="n">
        <v>74</v>
      </c>
      <c r="D18" s="64" t="n">
        <v>38</v>
      </c>
      <c r="E18" s="64" t="n">
        <v>664</v>
      </c>
      <c r="F18" s="64" t="n">
        <v>1221</v>
      </c>
      <c r="G18" s="64" t="n">
        <v>275</v>
      </c>
      <c r="H18" s="64" t="n">
        <v>328</v>
      </c>
      <c r="I18" s="64" t="n">
        <v>25</v>
      </c>
      <c r="J18" s="64" t="n">
        <v>316</v>
      </c>
      <c r="K18" s="64" t="n">
        <v>298</v>
      </c>
    </row>
    <row r="19" customFormat="false" ht="12.2" hidden="false" customHeight="true" outlineLevel="0" collapsed="false">
      <c r="A19" s="55" t="n">
        <v>2003</v>
      </c>
      <c r="B19" s="64" t="n">
        <v>3133</v>
      </c>
      <c r="C19" s="64" t="n">
        <v>72</v>
      </c>
      <c r="D19" s="64" t="n">
        <v>32</v>
      </c>
      <c r="E19" s="64" t="n">
        <v>739</v>
      </c>
      <c r="F19" s="64" t="n">
        <v>1142</v>
      </c>
      <c r="G19" s="64" t="n">
        <v>246</v>
      </c>
      <c r="H19" s="64" t="n">
        <v>315</v>
      </c>
      <c r="I19" s="64" t="n">
        <v>14</v>
      </c>
      <c r="J19" s="64" t="n">
        <v>354</v>
      </c>
      <c r="K19" s="64" t="n">
        <v>219</v>
      </c>
    </row>
    <row r="20" customFormat="false" ht="12.2" hidden="false" customHeight="true" outlineLevel="0" collapsed="false">
      <c r="A20" s="55" t="n">
        <v>2004</v>
      </c>
      <c r="B20" s="64" t="n">
        <v>3367</v>
      </c>
      <c r="C20" s="64" t="n">
        <v>46</v>
      </c>
      <c r="D20" s="64" t="n">
        <v>33</v>
      </c>
      <c r="E20" s="64" t="n">
        <v>789</v>
      </c>
      <c r="F20" s="64" t="n">
        <v>1165</v>
      </c>
      <c r="G20" s="64" t="n">
        <v>286</v>
      </c>
      <c r="H20" s="64" t="n">
        <v>363</v>
      </c>
      <c r="I20" s="64" t="n">
        <v>24</v>
      </c>
      <c r="J20" s="64" t="n">
        <v>423</v>
      </c>
      <c r="K20" s="64" t="n">
        <v>238</v>
      </c>
    </row>
    <row r="21" customFormat="false" ht="12.2" hidden="false" customHeight="true" outlineLevel="0" collapsed="false">
      <c r="A21" s="55" t="n">
        <v>2005</v>
      </c>
      <c r="B21" s="64" t="n">
        <v>3815</v>
      </c>
      <c r="C21" s="64" t="n">
        <v>62</v>
      </c>
      <c r="D21" s="64" t="n">
        <v>44</v>
      </c>
      <c r="E21" s="64" t="n">
        <v>872</v>
      </c>
      <c r="F21" s="64" t="n">
        <v>1323</v>
      </c>
      <c r="G21" s="64" t="n">
        <v>344</v>
      </c>
      <c r="H21" s="64" t="n">
        <v>413</v>
      </c>
      <c r="I21" s="64" t="n">
        <v>14</v>
      </c>
      <c r="J21" s="64" t="n">
        <v>465</v>
      </c>
      <c r="K21" s="64" t="n">
        <v>278</v>
      </c>
    </row>
    <row r="22" customFormat="false" ht="12.2" hidden="false" customHeight="true" outlineLevel="0" collapsed="false">
      <c r="A22" s="55" t="n">
        <v>2006</v>
      </c>
      <c r="B22" s="64" t="n">
        <v>3521</v>
      </c>
      <c r="C22" s="64" t="n">
        <v>64</v>
      </c>
      <c r="D22" s="64" t="n">
        <v>56</v>
      </c>
      <c r="E22" s="64" t="n">
        <v>910</v>
      </c>
      <c r="F22" s="64" t="n">
        <v>1160</v>
      </c>
      <c r="G22" s="64" t="n">
        <v>315</v>
      </c>
      <c r="H22" s="64" t="n">
        <v>424</v>
      </c>
      <c r="I22" s="64" t="n">
        <v>18</v>
      </c>
      <c r="J22" s="64" t="n">
        <v>365</v>
      </c>
      <c r="K22" s="64" t="n">
        <v>209</v>
      </c>
    </row>
    <row r="23" customFormat="false" ht="12.2" hidden="false" customHeight="true" outlineLevel="0" collapsed="false">
      <c r="A23" s="55" t="n">
        <v>2007</v>
      </c>
      <c r="B23" s="64" t="n">
        <v>2885</v>
      </c>
      <c r="C23" s="64" t="n">
        <v>57</v>
      </c>
      <c r="D23" s="64" t="n">
        <v>33</v>
      </c>
      <c r="E23" s="64" t="n">
        <v>760</v>
      </c>
      <c r="F23" s="64" t="n">
        <v>1013</v>
      </c>
      <c r="G23" s="64" t="n">
        <v>248</v>
      </c>
      <c r="H23" s="64" t="n">
        <v>322</v>
      </c>
      <c r="I23" s="64" t="n">
        <v>15</v>
      </c>
      <c r="J23" s="64" t="n">
        <v>283</v>
      </c>
      <c r="K23" s="64" t="n">
        <v>154</v>
      </c>
    </row>
    <row r="24" customFormat="false" ht="12.2" hidden="false" customHeight="true" outlineLevel="0" collapsed="false">
      <c r="A24" s="55" t="n">
        <v>2008</v>
      </c>
      <c r="B24" s="64" t="n">
        <v>3660</v>
      </c>
      <c r="C24" s="64" t="n">
        <v>93</v>
      </c>
      <c r="D24" s="64" t="n">
        <v>47</v>
      </c>
      <c r="E24" s="64" t="n">
        <v>1173</v>
      </c>
      <c r="F24" s="64" t="n">
        <v>1166</v>
      </c>
      <c r="G24" s="64" t="n">
        <v>200</v>
      </c>
      <c r="H24" s="64" t="n">
        <v>439</v>
      </c>
      <c r="I24" s="64" t="n">
        <v>21</v>
      </c>
      <c r="J24" s="64" t="n">
        <v>368</v>
      </c>
      <c r="K24" s="64" t="n">
        <v>153</v>
      </c>
    </row>
    <row r="25" customFormat="false" ht="12.2" hidden="false" customHeight="true" outlineLevel="0" collapsed="false">
      <c r="A25" s="113"/>
      <c r="B25" s="64"/>
      <c r="C25" s="64"/>
      <c r="D25" s="64"/>
      <c r="E25" s="64"/>
      <c r="F25" s="64"/>
      <c r="G25" s="64"/>
      <c r="H25" s="64"/>
      <c r="I25" s="64"/>
      <c r="J25" s="64"/>
      <c r="K25" s="64"/>
    </row>
    <row r="26" customFormat="false" ht="12.2" hidden="false" customHeight="true" outlineLevel="0" collapsed="false"/>
    <row r="27" s="66" customFormat="true" ht="12.75" hidden="false" customHeight="true" outlineLevel="0" collapsed="false">
      <c r="A27" s="114" t="s">
        <v>254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</row>
    <row r="28" s="106" customFormat="true" ht="18.75" hidden="false" customHeight="true" outlineLevel="0" collapsed="false">
      <c r="A28" s="115" t="s">
        <v>255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</row>
    <row r="29" customFormat="false" ht="12.2" hidden="false" customHeight="true" outlineLevel="0" collapsed="false">
      <c r="A29" s="55" t="n">
        <v>1989</v>
      </c>
      <c r="B29" s="83" t="n">
        <v>1196.00405824679</v>
      </c>
      <c r="C29" s="83" t="n">
        <v>14.7342985000484</v>
      </c>
      <c r="D29" s="83" t="n">
        <v>12.208418757183</v>
      </c>
      <c r="E29" s="83" t="n">
        <v>108.19184898607</v>
      </c>
      <c r="F29" s="83" t="n">
        <v>652.097953616428</v>
      </c>
      <c r="G29" s="83" t="n">
        <v>42.9399556287125</v>
      </c>
      <c r="H29" s="83" t="n">
        <v>107.349889071781</v>
      </c>
      <c r="I29" s="83" t="n">
        <v>5.05175948573088</v>
      </c>
      <c r="J29" s="83" t="n">
        <v>189.440980714908</v>
      </c>
      <c r="K29" s="83" t="n">
        <v>63.9889534859245</v>
      </c>
    </row>
    <row r="30" customFormat="false" ht="12.2" hidden="false" customHeight="true" outlineLevel="0" collapsed="false">
      <c r="A30" s="55" t="n">
        <v>1990</v>
      </c>
      <c r="B30" s="83" t="n">
        <v>1276.95474341646</v>
      </c>
      <c r="C30" s="83" t="n">
        <v>16.7846005706764</v>
      </c>
      <c r="D30" s="83" t="n">
        <v>10.1591003454094</v>
      </c>
      <c r="E30" s="83" t="n">
        <v>114.842003904628</v>
      </c>
      <c r="F30" s="83" t="n">
        <v>707.603424058517</v>
      </c>
      <c r="G30" s="83" t="n">
        <v>45.4951015468335</v>
      </c>
      <c r="H30" s="83" t="n">
        <v>109.099903709397</v>
      </c>
      <c r="I30" s="83" t="n">
        <v>4.41700015017801</v>
      </c>
      <c r="J30" s="83" t="n">
        <v>191.256106502708</v>
      </c>
      <c r="K30" s="83" t="n">
        <v>77.2975026281151</v>
      </c>
    </row>
    <row r="31" customFormat="false" ht="12.2" hidden="false" customHeight="true" outlineLevel="0" collapsed="false">
      <c r="A31" s="55" t="n">
        <v>1991</v>
      </c>
      <c r="B31" s="83" t="n">
        <v>1270.67753097444</v>
      </c>
      <c r="C31" s="83" t="n">
        <v>13.3943520482197</v>
      </c>
      <c r="D31" s="83" t="n">
        <v>7.59013282732448</v>
      </c>
      <c r="E31" s="83" t="n">
        <v>131.71112847416</v>
      </c>
      <c r="F31" s="83" t="n">
        <v>672.396472820627</v>
      </c>
      <c r="G31" s="83" t="n">
        <v>76.3478066748521</v>
      </c>
      <c r="H31" s="83" t="n">
        <v>117.423819622726</v>
      </c>
      <c r="I31" s="83" t="n">
        <v>4.0183056144659</v>
      </c>
      <c r="J31" s="83" t="n">
        <v>172.787141422034</v>
      </c>
      <c r="K31" s="83" t="n">
        <v>75.0083714700301</v>
      </c>
    </row>
    <row r="32" customFormat="false" ht="12.2" hidden="false" customHeight="true" outlineLevel="0" collapsed="false">
      <c r="A32" s="55" t="n">
        <v>1992</v>
      </c>
      <c r="B32" s="83" t="n">
        <v>1383.54293417528</v>
      </c>
      <c r="C32" s="83" t="n">
        <v>17.7377299253242</v>
      </c>
      <c r="D32" s="83" t="n">
        <v>5.32131897759725</v>
      </c>
      <c r="E32" s="83" t="n">
        <v>166.734661298047</v>
      </c>
      <c r="F32" s="83" t="n">
        <v>710.839526757366</v>
      </c>
      <c r="G32" s="83" t="n">
        <v>98.4444010855491</v>
      </c>
      <c r="H32" s="83" t="n">
        <v>99.3312875818153</v>
      </c>
      <c r="I32" s="83" t="n">
        <v>6.20820547386346</v>
      </c>
      <c r="J32" s="83" t="n">
        <v>181.811731734573</v>
      </c>
      <c r="K32" s="83" t="n">
        <v>97.1140713411498</v>
      </c>
    </row>
    <row r="33" customFormat="false" ht="12.2" hidden="false" customHeight="true" outlineLevel="0" collapsed="false">
      <c r="A33" s="55" t="n">
        <v>1993</v>
      </c>
      <c r="B33" s="83" t="n">
        <v>1320.85638808206</v>
      </c>
      <c r="C33" s="83" t="n">
        <v>21.466654400007</v>
      </c>
      <c r="D33" s="83" t="n">
        <v>13.1428496326574</v>
      </c>
      <c r="E33" s="83" t="n">
        <v>176.114185077609</v>
      </c>
      <c r="F33" s="83" t="n">
        <v>671.599616228791</v>
      </c>
      <c r="G33" s="83" t="n">
        <v>95.5047073306434</v>
      </c>
      <c r="H33" s="83" t="n">
        <v>115.218981779629</v>
      </c>
      <c r="I33" s="83" t="n">
        <v>6.13332982857343</v>
      </c>
      <c r="J33" s="83" t="n">
        <v>142.380871020455</v>
      </c>
      <c r="K33" s="83" t="n">
        <v>79.2951927836994</v>
      </c>
    </row>
    <row r="34" customFormat="false" ht="12.2" hidden="false" customHeight="true" outlineLevel="0" collapsed="false">
      <c r="A34" s="55" t="n">
        <v>1994</v>
      </c>
      <c r="B34" s="83" t="n">
        <v>1211.0277510968</v>
      </c>
      <c r="C34" s="83" t="n">
        <v>19.4698995353184</v>
      </c>
      <c r="D34" s="83" t="n">
        <v>8.22062424824555</v>
      </c>
      <c r="E34" s="83" t="n">
        <v>155.759196282547</v>
      </c>
      <c r="F34" s="83" t="n">
        <v>626.930765037252</v>
      </c>
      <c r="G34" s="83" t="n">
        <v>79.1775914436282</v>
      </c>
      <c r="H34" s="83" t="n">
        <v>118.117390514265</v>
      </c>
      <c r="I34" s="83" t="n">
        <v>4.75930877530005</v>
      </c>
      <c r="J34" s="83" t="n">
        <v>131.962652406047</v>
      </c>
      <c r="K34" s="83" t="n">
        <v>66.6303228542007</v>
      </c>
    </row>
    <row r="35" customFormat="false" ht="12.2" hidden="false" customHeight="true" outlineLevel="0" collapsed="false">
      <c r="A35" s="55" t="n">
        <v>1995</v>
      </c>
      <c r="B35" s="83" t="n">
        <v>1210.32092229518</v>
      </c>
      <c r="C35" s="83" t="n">
        <v>14.46937811464</v>
      </c>
      <c r="D35" s="83" t="n">
        <v>11.9159584473506</v>
      </c>
      <c r="E35" s="83" t="n">
        <v>177.462666876615</v>
      </c>
      <c r="F35" s="83" t="n">
        <v>588.563233310211</v>
      </c>
      <c r="G35" s="83" t="n">
        <v>108.5203358598</v>
      </c>
      <c r="H35" s="83" t="n">
        <v>105.115776303414</v>
      </c>
      <c r="I35" s="83" t="n">
        <v>5.53240927912707</v>
      </c>
      <c r="J35" s="83" t="n">
        <v>125.117563697181</v>
      </c>
      <c r="K35" s="83" t="n">
        <v>73.6236004068449</v>
      </c>
    </row>
    <row r="36" customFormat="false" ht="12.2" hidden="false" customHeight="true" outlineLevel="0" collapsed="false">
      <c r="A36" s="55" t="n">
        <v>1996</v>
      </c>
      <c r="B36" s="83" t="n">
        <v>1364.61227320485</v>
      </c>
      <c r="C36" s="83" t="n">
        <v>20.7640333719544</v>
      </c>
      <c r="D36" s="83" t="n">
        <v>7.4750520139036</v>
      </c>
      <c r="E36" s="83" t="n">
        <v>215.945947068326</v>
      </c>
      <c r="F36" s="83" t="n">
        <v>635.794701849245</v>
      </c>
      <c r="G36" s="83" t="n">
        <v>127.906445571239</v>
      </c>
      <c r="H36" s="83" t="n">
        <v>119.600832222458</v>
      </c>
      <c r="I36" s="83" t="n">
        <v>2.90696467207362</v>
      </c>
      <c r="J36" s="83" t="n">
        <v>142.025988264168</v>
      </c>
      <c r="K36" s="83" t="n">
        <v>92.1923081714777</v>
      </c>
    </row>
    <row r="37" customFormat="false" ht="12.2" hidden="false" customHeight="true" outlineLevel="0" collapsed="false">
      <c r="A37" s="55" t="n">
        <v>1997</v>
      </c>
      <c r="B37" s="83" t="n">
        <v>1363.91715706994</v>
      </c>
      <c r="C37" s="83" t="n">
        <v>17.8821081379848</v>
      </c>
      <c r="D37" s="83" t="n">
        <v>8.94105406899242</v>
      </c>
      <c r="E37" s="83" t="n">
        <v>244.65975225152</v>
      </c>
      <c r="F37" s="83" t="n">
        <v>579.136456741555</v>
      </c>
      <c r="G37" s="83" t="n">
        <v>173.537731248171</v>
      </c>
      <c r="H37" s="83" t="n">
        <v>131.677341743343</v>
      </c>
      <c r="I37" s="83" t="n">
        <v>5.28335013167734</v>
      </c>
      <c r="J37" s="83" t="n">
        <v>103.228533342003</v>
      </c>
      <c r="K37" s="83" t="n">
        <v>99.5708294046884</v>
      </c>
    </row>
    <row r="38" customFormat="false" ht="12.2" hidden="false" customHeight="true" outlineLevel="0" collapsed="false">
      <c r="A38" s="55" t="n">
        <v>1998</v>
      </c>
      <c r="B38" s="83" t="n">
        <v>1396.95533302056</v>
      </c>
      <c r="C38" s="83" t="n">
        <v>27.0978596735315</v>
      </c>
      <c r="D38" s="83" t="n">
        <v>7.28002200184427</v>
      </c>
      <c r="E38" s="83" t="n">
        <v>281.494184071312</v>
      </c>
      <c r="F38" s="83" t="n">
        <v>609.904065487842</v>
      </c>
      <c r="G38" s="83" t="n">
        <v>128.209276365813</v>
      </c>
      <c r="H38" s="83" t="n">
        <v>128.209276365813</v>
      </c>
      <c r="I38" s="83" t="n">
        <v>3.23556533415301</v>
      </c>
      <c r="J38" s="83" t="n">
        <v>108.391438694126</v>
      </c>
      <c r="K38" s="83" t="n">
        <v>103.133645026127</v>
      </c>
    </row>
    <row r="39" customFormat="false" ht="12.2" hidden="false" customHeight="true" outlineLevel="0" collapsed="false">
      <c r="A39" s="55" t="n">
        <v>1999</v>
      </c>
      <c r="B39" s="83" t="n">
        <v>1486.3044454423</v>
      </c>
      <c r="C39" s="83" t="n">
        <v>20.0024492795036</v>
      </c>
      <c r="D39" s="83" t="n">
        <v>8.57247826264441</v>
      </c>
      <c r="E39" s="83" t="n">
        <v>256.76613462873</v>
      </c>
      <c r="F39" s="83" t="n">
        <v>618.034861411602</v>
      </c>
      <c r="G39" s="83" t="n">
        <v>146.140343715557</v>
      </c>
      <c r="H39" s="83" t="n">
        <v>180.838470016737</v>
      </c>
      <c r="I39" s="83" t="n">
        <v>4.49034575662326</v>
      </c>
      <c r="J39" s="83" t="n">
        <v>142.87463771074</v>
      </c>
      <c r="K39" s="83" t="n">
        <v>108.584724660162</v>
      </c>
    </row>
    <row r="40" customFormat="false" ht="12.2" hidden="false" customHeight="true" outlineLevel="0" collapsed="false">
      <c r="A40" s="55" t="n">
        <v>2000</v>
      </c>
      <c r="B40" s="83" t="n">
        <v>1373.6</v>
      </c>
      <c r="C40" s="83" t="n">
        <v>25.5</v>
      </c>
      <c r="D40" s="83" t="n">
        <v>9.9</v>
      </c>
      <c r="E40" s="83" t="n">
        <v>252.7</v>
      </c>
      <c r="F40" s="83" t="n">
        <v>586.6</v>
      </c>
      <c r="G40" s="83" t="n">
        <v>124.7</v>
      </c>
      <c r="H40" s="83" t="n">
        <v>130.5</v>
      </c>
      <c r="I40" s="83" t="n">
        <v>12.3</v>
      </c>
      <c r="J40" s="83" t="n">
        <v>136.7</v>
      </c>
      <c r="K40" s="83" t="n">
        <v>94.7</v>
      </c>
    </row>
    <row r="41" customFormat="false" ht="12.2" hidden="false" customHeight="true" outlineLevel="0" collapsed="false">
      <c r="A41" s="55" t="n">
        <v>2001</v>
      </c>
      <c r="B41" s="83" t="n">
        <v>1321.19125013869</v>
      </c>
      <c r="C41" s="83" t="n">
        <v>27.1224331288192</v>
      </c>
      <c r="D41" s="83" t="n">
        <v>11.9174327384206</v>
      </c>
      <c r="E41" s="83" t="n">
        <v>255.608384941296</v>
      </c>
      <c r="F41" s="83" t="n">
        <v>494.778931622702</v>
      </c>
      <c r="G41" s="83" t="n">
        <v>137.255949470085</v>
      </c>
      <c r="H41" s="83" t="n">
        <v>140.132571165566</v>
      </c>
      <c r="I41" s="83" t="n">
        <v>9.86270295593427</v>
      </c>
      <c r="J41" s="83" t="n">
        <v>135.612165644096</v>
      </c>
      <c r="K41" s="83" t="n">
        <v>108.900678471774</v>
      </c>
    </row>
    <row r="42" customFormat="false" ht="12.2" hidden="false" customHeight="true" outlineLevel="0" collapsed="false">
      <c r="A42" s="55" t="n">
        <v>2002</v>
      </c>
      <c r="B42" s="83" t="n">
        <v>1306.47509872176</v>
      </c>
      <c r="C42" s="83" t="n">
        <v>29.8484585691294</v>
      </c>
      <c r="D42" s="83" t="n">
        <v>15.3275868327962</v>
      </c>
      <c r="E42" s="83" t="n">
        <v>267.829412025702</v>
      </c>
      <c r="F42" s="83" t="n">
        <v>492.499566390636</v>
      </c>
      <c r="G42" s="83" t="n">
        <v>110.923325763657</v>
      </c>
      <c r="H42" s="83" t="n">
        <v>132.301275819925</v>
      </c>
      <c r="I42" s="83" t="n">
        <v>10.083938705787</v>
      </c>
      <c r="J42" s="83" t="n">
        <v>127.460985241147</v>
      </c>
      <c r="K42" s="83" t="n">
        <v>120.200549372981</v>
      </c>
    </row>
    <row r="43" customFormat="false" ht="12.2" hidden="false" customHeight="true" outlineLevel="0" collapsed="false">
      <c r="A43" s="55" t="n">
        <v>2003</v>
      </c>
      <c r="B43" s="83" t="n">
        <v>1230.76560456008</v>
      </c>
      <c r="C43" s="83" t="n">
        <v>28.2844313847193</v>
      </c>
      <c r="D43" s="83" t="n">
        <v>12.5708583932086</v>
      </c>
      <c r="E43" s="83" t="n">
        <v>290.308261018161</v>
      </c>
      <c r="F43" s="83" t="n">
        <v>448.622508907632</v>
      </c>
      <c r="G43" s="83" t="n">
        <v>96.6384738977911</v>
      </c>
      <c r="H43" s="83" t="n">
        <v>123.744387308147</v>
      </c>
      <c r="I43" s="83" t="n">
        <v>5.49975054702876</v>
      </c>
      <c r="J43" s="83" t="n">
        <v>139.06512097487</v>
      </c>
      <c r="K43" s="83" t="n">
        <v>86.0318121285213</v>
      </c>
    </row>
    <row r="44" customFormat="false" ht="12.2" hidden="false" customHeight="true" outlineLevel="0" collapsed="false">
      <c r="A44" s="55" t="n">
        <v>2004</v>
      </c>
      <c r="B44" s="83" t="n">
        <v>1292.6</v>
      </c>
      <c r="C44" s="83" t="n">
        <v>17.7</v>
      </c>
      <c r="D44" s="83" t="n">
        <v>12.7</v>
      </c>
      <c r="E44" s="83" t="n">
        <v>302.9</v>
      </c>
      <c r="F44" s="83" t="n">
        <v>447.2</v>
      </c>
      <c r="G44" s="83" t="n">
        <v>109.8</v>
      </c>
      <c r="H44" s="83" t="n">
        <v>139.4</v>
      </c>
      <c r="I44" s="83" t="n">
        <v>9.2</v>
      </c>
      <c r="J44" s="83" t="n">
        <v>162.4</v>
      </c>
      <c r="K44" s="83" t="n">
        <v>91.4</v>
      </c>
    </row>
    <row r="45" customFormat="false" ht="12.2" hidden="false" customHeight="true" outlineLevel="0" collapsed="false">
      <c r="A45" s="55" t="n">
        <v>2005</v>
      </c>
      <c r="B45" s="83" t="n">
        <v>1438.9</v>
      </c>
      <c r="C45" s="83" t="n">
        <v>23.4</v>
      </c>
      <c r="D45" s="83" t="n">
        <v>16.6</v>
      </c>
      <c r="E45" s="83" t="n">
        <v>328.9</v>
      </c>
      <c r="F45" s="83" t="n">
        <v>499</v>
      </c>
      <c r="G45" s="83" t="n">
        <v>129.7</v>
      </c>
      <c r="H45" s="83" t="n">
        <v>155.8</v>
      </c>
      <c r="I45" s="83" t="n">
        <v>5.3</v>
      </c>
      <c r="J45" s="83" t="n">
        <v>175.4</v>
      </c>
      <c r="K45" s="116" t="n">
        <v>104.9</v>
      </c>
    </row>
    <row r="46" customFormat="false" ht="12.2" hidden="false" customHeight="true" outlineLevel="0" collapsed="false">
      <c r="A46" s="55" t="n">
        <v>2006</v>
      </c>
      <c r="B46" s="83" t="n">
        <v>1326.5</v>
      </c>
      <c r="C46" s="83" t="n">
        <v>24.1</v>
      </c>
      <c r="D46" s="83" t="n">
        <v>21.1</v>
      </c>
      <c r="E46" s="83" t="n">
        <v>342.8</v>
      </c>
      <c r="F46" s="83" t="n">
        <v>437</v>
      </c>
      <c r="G46" s="83" t="n">
        <v>118.7</v>
      </c>
      <c r="H46" s="83" t="n">
        <v>159.7</v>
      </c>
      <c r="I46" s="83" t="n">
        <v>6.8</v>
      </c>
      <c r="J46" s="83" t="n">
        <v>137.5</v>
      </c>
      <c r="K46" s="83" t="n">
        <v>78.7</v>
      </c>
    </row>
    <row r="47" customFormat="false" ht="12.2" hidden="false" customHeight="true" outlineLevel="0" collapsed="false">
      <c r="A47" s="55" t="n">
        <v>2007</v>
      </c>
      <c r="B47" s="83" t="n">
        <v>1101.58230748083</v>
      </c>
      <c r="C47" s="83" t="n">
        <v>21.7643644805572</v>
      </c>
      <c r="D47" s="83" t="n">
        <v>12.6004215413752</v>
      </c>
      <c r="E47" s="83" t="n">
        <v>290.191526407429</v>
      </c>
      <c r="F47" s="83" t="n">
        <v>386.794758224639</v>
      </c>
      <c r="G47" s="83" t="n">
        <v>94.6940770382136</v>
      </c>
      <c r="H47" s="83" t="n">
        <v>122.949567767358</v>
      </c>
      <c r="I47" s="83" t="n">
        <v>5.72746433698873</v>
      </c>
      <c r="J47" s="83" t="n">
        <v>108.058160491187</v>
      </c>
      <c r="K47" s="83" t="n">
        <v>58.8019671930843</v>
      </c>
    </row>
    <row r="48" customFormat="false" ht="12.2" hidden="false" customHeight="true" outlineLevel="0" collapsed="false">
      <c r="A48" s="55" t="n">
        <v>2008</v>
      </c>
      <c r="B48" s="83" t="n">
        <v>1417.2</v>
      </c>
      <c r="C48" s="83" t="n">
        <v>36</v>
      </c>
      <c r="D48" s="83" t="n">
        <v>18.2</v>
      </c>
      <c r="E48" s="83" t="n">
        <v>454.2</v>
      </c>
      <c r="F48" s="83" t="n">
        <v>451.5</v>
      </c>
      <c r="G48" s="83" t="n">
        <v>77.4</v>
      </c>
      <c r="H48" s="83" t="n">
        <v>170</v>
      </c>
      <c r="I48" s="83" t="n">
        <v>8.1</v>
      </c>
      <c r="J48" s="83" t="n">
        <v>142.5</v>
      </c>
      <c r="K48" s="83" t="n">
        <v>59.2</v>
      </c>
    </row>
  </sheetData>
  <mergeCells count="5">
    <mergeCell ref="A1:B1"/>
    <mergeCell ref="A2:K2"/>
    <mergeCell ref="A4:K4"/>
    <mergeCell ref="A27:K27"/>
    <mergeCell ref="A28:K28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4.41"/>
    <col collapsed="false" customWidth="true" hidden="false" outlineLevel="0" max="2" min="2" style="55" width="7.99"/>
    <col collapsed="false" customWidth="true" hidden="false" outlineLevel="0" max="3" min="3" style="55" width="9.7"/>
    <col collapsed="false" customWidth="true" hidden="false" outlineLevel="0" max="6" min="4" style="55" width="8.56"/>
    <col collapsed="false" customWidth="true" hidden="false" outlineLevel="0" max="7" min="7" style="55" width="8.7"/>
    <col collapsed="false" customWidth="true" hidden="false" outlineLevel="0" max="8" min="8" style="55" width="8.85"/>
    <col collapsed="false" customWidth="true" hidden="false" outlineLevel="0" max="10" min="9" style="55" width="8.56"/>
    <col collapsed="false" customWidth="true" hidden="false" outlineLevel="0" max="11" min="11" style="55" width="9.7"/>
    <col collapsed="false" customWidth="false" hidden="false" outlineLevel="0" max="257" min="12" style="55" width="11.42"/>
  </cols>
  <sheetData>
    <row r="1" customFormat="false" ht="12.75" hidden="false" customHeight="true" outlineLevel="0" collapsed="false">
      <c r="A1" s="35" t="s">
        <v>10</v>
      </c>
      <c r="B1" s="35"/>
    </row>
    <row r="2" customFormat="false" ht="18" hidden="false" customHeight="true" outlineLevel="0" collapsed="false">
      <c r="A2" s="104" t="s">
        <v>252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5"/>
      <c r="M2" s="105"/>
      <c r="N2" s="5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5" hidden="false" customHeight="true" outlineLevel="0" collapsed="false">
      <c r="A3" s="111" t="s">
        <v>112</v>
      </c>
      <c r="B3" s="57" t="s">
        <v>239</v>
      </c>
      <c r="C3" s="57" t="s">
        <v>256</v>
      </c>
      <c r="D3" s="57" t="s">
        <v>241</v>
      </c>
      <c r="E3" s="57" t="s">
        <v>242</v>
      </c>
      <c r="F3" s="57" t="s">
        <v>243</v>
      </c>
      <c r="G3" s="57" t="s">
        <v>244</v>
      </c>
      <c r="H3" s="57" t="s">
        <v>245</v>
      </c>
      <c r="I3" s="57" t="s">
        <v>246</v>
      </c>
      <c r="J3" s="57" t="s">
        <v>247</v>
      </c>
      <c r="K3" s="57" t="s">
        <v>248</v>
      </c>
    </row>
    <row r="4" customFormat="false" ht="18" hidden="false" customHeight="true" outlineLevel="0" collapsed="false">
      <c r="A4" s="112" t="s">
        <v>257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113" t="n">
        <v>1989</v>
      </c>
      <c r="B5" s="64" t="n">
        <v>5502</v>
      </c>
      <c r="C5" s="64" t="n">
        <v>102</v>
      </c>
      <c r="D5" s="64" t="n">
        <v>19</v>
      </c>
      <c r="E5" s="64" t="n">
        <v>471</v>
      </c>
      <c r="F5" s="64" t="n">
        <v>1616</v>
      </c>
      <c r="G5" s="64" t="n">
        <v>110</v>
      </c>
      <c r="H5" s="64" t="n">
        <v>543</v>
      </c>
      <c r="I5" s="64" t="n">
        <v>45</v>
      </c>
      <c r="J5" s="64" t="n">
        <v>2016</v>
      </c>
      <c r="K5" s="64" t="n">
        <v>580</v>
      </c>
    </row>
    <row r="6" customFormat="false" ht="12.2" hidden="false" customHeight="true" outlineLevel="0" collapsed="false">
      <c r="A6" s="55" t="n">
        <v>1990</v>
      </c>
      <c r="B6" s="64" t="n">
        <v>5196</v>
      </c>
      <c r="C6" s="64" t="n">
        <v>109</v>
      </c>
      <c r="D6" s="64" t="n">
        <v>26</v>
      </c>
      <c r="E6" s="64" t="n">
        <v>462</v>
      </c>
      <c r="F6" s="64" t="n">
        <v>1492</v>
      </c>
      <c r="G6" s="64" t="n">
        <v>97</v>
      </c>
      <c r="H6" s="64" t="n">
        <v>500</v>
      </c>
      <c r="I6" s="64" t="n">
        <v>26</v>
      </c>
      <c r="J6" s="64" t="n">
        <v>1878</v>
      </c>
      <c r="K6" s="64" t="n">
        <v>606</v>
      </c>
    </row>
    <row r="7" customFormat="false" ht="12.2" hidden="false" customHeight="true" outlineLevel="0" collapsed="false">
      <c r="A7" s="55" t="n">
        <v>1991</v>
      </c>
      <c r="B7" s="64" t="n">
        <v>4734</v>
      </c>
      <c r="C7" s="64" t="n">
        <v>83</v>
      </c>
      <c r="D7" s="64" t="n">
        <v>21</v>
      </c>
      <c r="E7" s="64" t="n">
        <v>402</v>
      </c>
      <c r="F7" s="64" t="n">
        <v>1366</v>
      </c>
      <c r="G7" s="64" t="n">
        <v>132</v>
      </c>
      <c r="H7" s="64" t="n">
        <v>444</v>
      </c>
      <c r="I7" s="64" t="n">
        <v>27</v>
      </c>
      <c r="J7" s="64" t="n">
        <v>1680</v>
      </c>
      <c r="K7" s="64" t="n">
        <v>579</v>
      </c>
    </row>
    <row r="8" customFormat="false" ht="12.2" hidden="false" customHeight="true" outlineLevel="0" collapsed="false">
      <c r="A8" s="55" t="n">
        <v>1992</v>
      </c>
      <c r="B8" s="64" t="n">
        <v>5020</v>
      </c>
      <c r="C8" s="64" t="n">
        <v>95</v>
      </c>
      <c r="D8" s="64" t="n">
        <v>32</v>
      </c>
      <c r="E8" s="64" t="n">
        <v>408</v>
      </c>
      <c r="F8" s="64" t="n">
        <v>1483</v>
      </c>
      <c r="G8" s="64" t="n">
        <v>184</v>
      </c>
      <c r="H8" s="64" t="n">
        <v>432</v>
      </c>
      <c r="I8" s="64" t="n">
        <v>37</v>
      </c>
      <c r="J8" s="64" t="n">
        <v>1700</v>
      </c>
      <c r="K8" s="64" t="n">
        <v>649</v>
      </c>
    </row>
    <row r="9" customFormat="false" ht="12.2" hidden="false" customHeight="true" outlineLevel="0" collapsed="false">
      <c r="A9" s="55" t="n">
        <v>1993</v>
      </c>
      <c r="B9" s="64" t="n">
        <v>5014</v>
      </c>
      <c r="C9" s="64" t="n">
        <v>108</v>
      </c>
      <c r="D9" s="64" t="n">
        <v>28</v>
      </c>
      <c r="E9" s="64" t="n">
        <v>371</v>
      </c>
      <c r="F9" s="64" t="n">
        <v>1677</v>
      </c>
      <c r="G9" s="64" t="n">
        <v>161</v>
      </c>
      <c r="H9" s="64" t="n">
        <v>482</v>
      </c>
      <c r="I9" s="64" t="n">
        <v>16</v>
      </c>
      <c r="J9" s="64" t="n">
        <v>1466</v>
      </c>
      <c r="K9" s="64" t="n">
        <v>705</v>
      </c>
    </row>
    <row r="10" customFormat="false" ht="12.2" hidden="false" customHeight="true" outlineLevel="0" collapsed="false">
      <c r="A10" s="55" t="n">
        <v>1994</v>
      </c>
      <c r="B10" s="64" t="n">
        <v>5222</v>
      </c>
      <c r="C10" s="64" t="n">
        <v>116</v>
      </c>
      <c r="D10" s="64" t="n">
        <v>31</v>
      </c>
      <c r="E10" s="64" t="n">
        <v>447</v>
      </c>
      <c r="F10" s="64" t="n">
        <v>1643</v>
      </c>
      <c r="G10" s="64" t="n">
        <v>172</v>
      </c>
      <c r="H10" s="64" t="n">
        <v>568</v>
      </c>
      <c r="I10" s="64" t="n">
        <v>32</v>
      </c>
      <c r="J10" s="64" t="n">
        <v>1463</v>
      </c>
      <c r="K10" s="64" t="n">
        <v>750</v>
      </c>
    </row>
    <row r="11" customFormat="false" ht="12.2" hidden="false" customHeight="true" outlineLevel="0" collapsed="false">
      <c r="A11" s="55" t="n">
        <v>1995</v>
      </c>
      <c r="B11" s="64" t="n">
        <v>4600</v>
      </c>
      <c r="C11" s="64" t="n">
        <v>87</v>
      </c>
      <c r="D11" s="64" t="n">
        <v>24</v>
      </c>
      <c r="E11" s="64" t="n">
        <v>507</v>
      </c>
      <c r="F11" s="64" t="n">
        <v>1322</v>
      </c>
      <c r="G11" s="64" t="n">
        <v>151</v>
      </c>
      <c r="H11" s="64" t="n">
        <v>492</v>
      </c>
      <c r="I11" s="64" t="n">
        <v>25</v>
      </c>
      <c r="J11" s="64" t="n">
        <v>1322</v>
      </c>
      <c r="K11" s="64" t="n">
        <v>670</v>
      </c>
    </row>
    <row r="12" customFormat="false" ht="12.2" hidden="false" customHeight="true" outlineLevel="0" collapsed="false">
      <c r="A12" s="55" t="n">
        <v>1996</v>
      </c>
      <c r="B12" s="64" t="n">
        <v>4748</v>
      </c>
      <c r="C12" s="64" t="n">
        <v>87</v>
      </c>
      <c r="D12" s="64" t="n">
        <v>23</v>
      </c>
      <c r="E12" s="64" t="n">
        <v>508</v>
      </c>
      <c r="F12" s="64" t="n">
        <v>1391</v>
      </c>
      <c r="G12" s="64" t="n">
        <v>169</v>
      </c>
      <c r="H12" s="64" t="n">
        <v>527</v>
      </c>
      <c r="I12" s="64" t="n">
        <v>38</v>
      </c>
      <c r="J12" s="64" t="n">
        <v>1281</v>
      </c>
      <c r="K12" s="64" t="n">
        <v>724</v>
      </c>
    </row>
    <row r="13" customFormat="false" ht="12.2" hidden="false" customHeight="true" outlineLevel="0" collapsed="false">
      <c r="A13" s="55" t="n">
        <v>1997</v>
      </c>
      <c r="B13" s="64" t="n">
        <v>4751</v>
      </c>
      <c r="C13" s="64" t="n">
        <v>87</v>
      </c>
      <c r="D13" s="64" t="n">
        <v>17</v>
      </c>
      <c r="E13" s="64" t="n">
        <v>543</v>
      </c>
      <c r="F13" s="64" t="n">
        <v>1304</v>
      </c>
      <c r="G13" s="64" t="n">
        <v>160</v>
      </c>
      <c r="H13" s="64" t="n">
        <v>631</v>
      </c>
      <c r="I13" s="64" t="n">
        <v>33</v>
      </c>
      <c r="J13" s="64" t="n">
        <v>1282</v>
      </c>
      <c r="K13" s="64" t="n">
        <v>694</v>
      </c>
    </row>
    <row r="14" customFormat="false" ht="12.2" hidden="false" customHeight="true" outlineLevel="0" collapsed="false">
      <c r="A14" s="55" t="n">
        <v>1998</v>
      </c>
      <c r="B14" s="64" t="n">
        <v>4827</v>
      </c>
      <c r="C14" s="64" t="n">
        <v>95</v>
      </c>
      <c r="D14" s="64" t="n">
        <v>20</v>
      </c>
      <c r="E14" s="64" t="n">
        <v>597</v>
      </c>
      <c r="F14" s="64" t="n">
        <v>1269</v>
      </c>
      <c r="G14" s="64" t="n">
        <v>185</v>
      </c>
      <c r="H14" s="64" t="n">
        <v>603</v>
      </c>
      <c r="I14" s="64" t="n">
        <v>22</v>
      </c>
      <c r="J14" s="64" t="n">
        <v>1298</v>
      </c>
      <c r="K14" s="64" t="n">
        <v>738</v>
      </c>
    </row>
    <row r="15" customFormat="false" ht="12.2" hidden="false" customHeight="true" outlineLevel="0" collapsed="false">
      <c r="A15" s="55" t="n">
        <v>1999</v>
      </c>
      <c r="B15" s="64" t="n">
        <v>4986</v>
      </c>
      <c r="C15" s="64" t="n">
        <v>89</v>
      </c>
      <c r="D15" s="64" t="n">
        <v>25</v>
      </c>
      <c r="E15" s="64" t="n">
        <v>602</v>
      </c>
      <c r="F15" s="64" t="n">
        <v>1249</v>
      </c>
      <c r="G15" s="64" t="n">
        <v>211</v>
      </c>
      <c r="H15" s="64" t="n">
        <v>716</v>
      </c>
      <c r="I15" s="64" t="n">
        <v>29</v>
      </c>
      <c r="J15" s="64" t="n">
        <v>1325</v>
      </c>
      <c r="K15" s="64" t="n">
        <v>740</v>
      </c>
    </row>
    <row r="16" customFormat="false" ht="12.2" hidden="false" customHeight="true" outlineLevel="0" collapsed="false">
      <c r="A16" s="55" t="n">
        <v>2000</v>
      </c>
      <c r="B16" s="64" t="n">
        <v>4770</v>
      </c>
      <c r="C16" s="64" t="n">
        <v>124</v>
      </c>
      <c r="D16" s="64" t="n">
        <v>32</v>
      </c>
      <c r="E16" s="64" t="n">
        <v>616</v>
      </c>
      <c r="F16" s="64" t="n">
        <v>1178</v>
      </c>
      <c r="G16" s="64" t="n">
        <v>205</v>
      </c>
      <c r="H16" s="64" t="n">
        <v>627</v>
      </c>
      <c r="I16" s="64" t="n">
        <v>35</v>
      </c>
      <c r="J16" s="64" t="n">
        <v>1257</v>
      </c>
      <c r="K16" s="64" t="n">
        <v>696</v>
      </c>
    </row>
    <row r="17" customFormat="false" ht="12.2" hidden="false" customHeight="true" outlineLevel="0" collapsed="false">
      <c r="A17" s="55" t="n">
        <v>2001</v>
      </c>
      <c r="B17" s="64" t="n">
        <v>4819</v>
      </c>
      <c r="C17" s="64" t="n">
        <v>119</v>
      </c>
      <c r="D17" s="64" t="n">
        <v>35</v>
      </c>
      <c r="E17" s="64" t="n">
        <v>673</v>
      </c>
      <c r="F17" s="64" t="n">
        <v>1119</v>
      </c>
      <c r="G17" s="64" t="n">
        <v>159</v>
      </c>
      <c r="H17" s="64" t="n">
        <v>643</v>
      </c>
      <c r="I17" s="64" t="n">
        <v>37</v>
      </c>
      <c r="J17" s="64" t="n">
        <v>1360</v>
      </c>
      <c r="K17" s="64" t="n">
        <v>674</v>
      </c>
    </row>
    <row r="18" customFormat="false" ht="12.2" hidden="false" customHeight="true" outlineLevel="0" collapsed="false">
      <c r="A18" s="55" t="n">
        <v>2002</v>
      </c>
      <c r="B18" s="64" t="n">
        <v>4817</v>
      </c>
      <c r="C18" s="64" t="n">
        <v>128</v>
      </c>
      <c r="D18" s="64" t="n">
        <v>31</v>
      </c>
      <c r="E18" s="64" t="n">
        <v>663</v>
      </c>
      <c r="F18" s="64" t="n">
        <v>1072</v>
      </c>
      <c r="G18" s="64" t="n">
        <v>195</v>
      </c>
      <c r="H18" s="64" t="n">
        <v>607</v>
      </c>
      <c r="I18" s="64" t="n">
        <v>30</v>
      </c>
      <c r="J18" s="64" t="n">
        <v>1411</v>
      </c>
      <c r="K18" s="64" t="n">
        <v>680</v>
      </c>
    </row>
    <row r="19" customFormat="false" ht="12.2" hidden="false" customHeight="true" outlineLevel="0" collapsed="false">
      <c r="A19" s="55" t="n">
        <v>2003</v>
      </c>
      <c r="B19" s="64" t="n">
        <v>4625</v>
      </c>
      <c r="C19" s="64" t="n">
        <v>127</v>
      </c>
      <c r="D19" s="64" t="n">
        <v>24</v>
      </c>
      <c r="E19" s="64" t="n">
        <v>665</v>
      </c>
      <c r="F19" s="64" t="n">
        <v>999</v>
      </c>
      <c r="G19" s="64" t="n">
        <v>169</v>
      </c>
      <c r="H19" s="64" t="n">
        <v>665</v>
      </c>
      <c r="I19" s="64" t="n">
        <v>24</v>
      </c>
      <c r="J19" s="64" t="n">
        <v>1322</v>
      </c>
      <c r="K19" s="64" t="n">
        <v>630</v>
      </c>
    </row>
    <row r="20" customFormat="false" ht="12.2" hidden="false" customHeight="true" outlineLevel="0" collapsed="false">
      <c r="A20" s="55" t="n">
        <v>2004</v>
      </c>
      <c r="B20" s="64" t="n">
        <v>4778</v>
      </c>
      <c r="C20" s="64" t="n">
        <v>95</v>
      </c>
      <c r="D20" s="64" t="n">
        <v>31</v>
      </c>
      <c r="E20" s="64" t="n">
        <v>723</v>
      </c>
      <c r="F20" s="64" t="n">
        <v>1029</v>
      </c>
      <c r="G20" s="64" t="n">
        <v>170</v>
      </c>
      <c r="H20" s="64" t="n">
        <v>817</v>
      </c>
      <c r="I20" s="64" t="n">
        <v>26</v>
      </c>
      <c r="J20" s="64" t="n">
        <v>1287</v>
      </c>
      <c r="K20" s="64" t="n">
        <v>600</v>
      </c>
    </row>
    <row r="21" customFormat="false" ht="12.2" hidden="false" customHeight="true" outlineLevel="0" collapsed="false">
      <c r="A21" s="55" t="n">
        <v>2005</v>
      </c>
      <c r="B21" s="64" t="n">
        <v>4838</v>
      </c>
      <c r="C21" s="64" t="n">
        <v>88</v>
      </c>
      <c r="D21" s="64" t="n">
        <v>41</v>
      </c>
      <c r="E21" s="64" t="n">
        <v>771</v>
      </c>
      <c r="F21" s="64" t="n">
        <v>1004</v>
      </c>
      <c r="G21" s="64" t="n">
        <v>183</v>
      </c>
      <c r="H21" s="64" t="n">
        <v>880</v>
      </c>
      <c r="I21" s="64" t="n">
        <v>20</v>
      </c>
      <c r="J21" s="64" t="n">
        <v>1175</v>
      </c>
      <c r="K21" s="64" t="n">
        <v>676</v>
      </c>
    </row>
    <row r="22" customFormat="false" ht="12.2" hidden="false" customHeight="true" outlineLevel="0" collapsed="false">
      <c r="A22" s="55" t="n">
        <v>2006</v>
      </c>
      <c r="B22" s="64" t="n">
        <v>4582</v>
      </c>
      <c r="C22" s="64" t="n">
        <v>105</v>
      </c>
      <c r="D22" s="64" t="n">
        <v>39</v>
      </c>
      <c r="E22" s="64" t="n">
        <v>846</v>
      </c>
      <c r="F22" s="64" t="n">
        <v>856</v>
      </c>
      <c r="G22" s="64" t="n">
        <v>165</v>
      </c>
      <c r="H22" s="64" t="n">
        <v>790</v>
      </c>
      <c r="I22" s="64" t="n">
        <v>29</v>
      </c>
      <c r="J22" s="64" t="n">
        <v>1121</v>
      </c>
      <c r="K22" s="64" t="n">
        <v>631</v>
      </c>
    </row>
    <row r="23" customFormat="false" ht="12.2" hidden="false" customHeight="true" outlineLevel="0" collapsed="false">
      <c r="A23" s="55" t="n">
        <v>2007</v>
      </c>
      <c r="B23" s="64" t="n">
        <v>5082</v>
      </c>
      <c r="C23" s="64" t="n">
        <v>129</v>
      </c>
      <c r="D23" s="64" t="n">
        <v>49</v>
      </c>
      <c r="E23" s="64" t="n">
        <v>1042</v>
      </c>
      <c r="F23" s="64" t="n">
        <v>956</v>
      </c>
      <c r="G23" s="64" t="n">
        <v>225</v>
      </c>
      <c r="H23" s="64" t="n">
        <v>859</v>
      </c>
      <c r="I23" s="64" t="n">
        <v>26</v>
      </c>
      <c r="J23" s="64" t="n">
        <v>1177</v>
      </c>
      <c r="K23" s="64" t="n">
        <v>619</v>
      </c>
    </row>
    <row r="24" customFormat="false" ht="12.2" hidden="false" customHeight="true" outlineLevel="0" collapsed="false">
      <c r="A24" s="55" t="n">
        <v>2008</v>
      </c>
      <c r="B24" s="64" t="n">
        <v>4489</v>
      </c>
      <c r="C24" s="64" t="n">
        <v>93</v>
      </c>
      <c r="D24" s="64" t="n">
        <v>35</v>
      </c>
      <c r="E24" s="64" t="n">
        <v>968</v>
      </c>
      <c r="F24" s="64" t="n">
        <v>886</v>
      </c>
      <c r="G24" s="64" t="n">
        <v>142</v>
      </c>
      <c r="H24" s="64" t="n">
        <v>839</v>
      </c>
      <c r="I24" s="64" t="n">
        <v>22</v>
      </c>
      <c r="J24" s="64" t="n">
        <v>1005</v>
      </c>
      <c r="K24" s="64" t="n">
        <v>499</v>
      </c>
    </row>
    <row r="25" customFormat="false" ht="12.2" hidden="false" customHeight="true" outlineLevel="0" collapsed="false"/>
    <row r="26" customFormat="false" ht="12.2" hidden="false" customHeight="true" outlineLevel="0" collapsed="false"/>
    <row r="27" s="66" customFormat="true" ht="12.75" hidden="false" customHeight="true" outlineLevel="0" collapsed="false">
      <c r="A27" s="114" t="s">
        <v>258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</row>
    <row r="28" s="106" customFormat="true" ht="18.75" hidden="false" customHeight="true" outlineLevel="0" collapsed="false">
      <c r="A28" s="115" t="s">
        <v>251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</row>
    <row r="29" customFormat="false" ht="12.2" hidden="false" customHeight="true" outlineLevel="0" collapsed="false">
      <c r="A29" s="55" t="n">
        <v>1989</v>
      </c>
      <c r="B29" s="83" t="n">
        <v>2287.39149233379</v>
      </c>
      <c r="C29" s="83" t="n">
        <v>42.4052948415206</v>
      </c>
      <c r="D29" s="83" t="n">
        <v>7.89902550969501</v>
      </c>
      <c r="E29" s="83" t="n">
        <v>195.812685003492</v>
      </c>
      <c r="F29" s="83" t="n">
        <v>671.832906508797</v>
      </c>
      <c r="G29" s="83" t="n">
        <v>45.7312003192869</v>
      </c>
      <c r="H29" s="83" t="n">
        <v>225.745834303389</v>
      </c>
      <c r="I29" s="83" t="n">
        <v>18.7082183124356</v>
      </c>
      <c r="J29" s="83" t="n">
        <v>838.128180397113</v>
      </c>
      <c r="K29" s="83" t="n">
        <v>241.128147138058</v>
      </c>
    </row>
    <row r="30" customFormat="false" ht="12.2" hidden="false" customHeight="true" outlineLevel="0" collapsed="false">
      <c r="A30" s="55" t="n">
        <v>1990</v>
      </c>
      <c r="B30" s="83" t="n">
        <v>2273.42334853033</v>
      </c>
      <c r="C30" s="83" t="n">
        <v>47.6911364491543</v>
      </c>
      <c r="D30" s="83" t="n">
        <v>11.37586740989</v>
      </c>
      <c r="E30" s="83" t="n">
        <v>202.140413206507</v>
      </c>
      <c r="F30" s="83" t="n">
        <v>652.799775982919</v>
      </c>
      <c r="G30" s="83" t="n">
        <v>42.4407361061281</v>
      </c>
      <c r="H30" s="83" t="n">
        <v>218.766680959423</v>
      </c>
      <c r="I30" s="83" t="n">
        <v>11.37586740989</v>
      </c>
      <c r="J30" s="83" t="n">
        <v>821.687653683593</v>
      </c>
      <c r="K30" s="83" t="n">
        <v>265.145217322821</v>
      </c>
    </row>
    <row r="31" customFormat="false" ht="12.2" hidden="false" customHeight="true" outlineLevel="0" collapsed="false">
      <c r="A31" s="55" t="n">
        <v>1991</v>
      </c>
      <c r="B31" s="83" t="n">
        <v>2197.63895400928</v>
      </c>
      <c r="C31" s="83" t="n">
        <v>38.5306364982615</v>
      </c>
      <c r="D31" s="83" t="n">
        <v>9.74871525859628</v>
      </c>
      <c r="E31" s="83" t="n">
        <v>186.6182635217</v>
      </c>
      <c r="F31" s="83" t="n">
        <v>634.130716344882</v>
      </c>
      <c r="G31" s="83" t="n">
        <v>61.2776387683195</v>
      </c>
      <c r="H31" s="83" t="n">
        <v>206.115694038893</v>
      </c>
      <c r="I31" s="83" t="n">
        <v>12.5340624753381</v>
      </c>
      <c r="J31" s="83" t="n">
        <v>779.897220687702</v>
      </c>
      <c r="K31" s="83" t="n">
        <v>268.786006415583</v>
      </c>
    </row>
    <row r="32" customFormat="false" ht="12.2" hidden="false" customHeight="true" outlineLevel="0" collapsed="false">
      <c r="A32" s="55" t="n">
        <v>1992</v>
      </c>
      <c r="B32" s="83" t="n">
        <v>2484.3122117307</v>
      </c>
      <c r="C32" s="83" t="n">
        <v>47.0138765168161</v>
      </c>
      <c r="D32" s="83" t="n">
        <v>15.8362531425065</v>
      </c>
      <c r="E32" s="83" t="n">
        <v>201.912227566958</v>
      </c>
      <c r="F32" s="83" t="n">
        <v>733.911356573035</v>
      </c>
      <c r="G32" s="83" t="n">
        <v>91.0584555694123</v>
      </c>
      <c r="H32" s="83" t="n">
        <v>213.789417423838</v>
      </c>
      <c r="I32" s="83" t="n">
        <v>18.3106676960231</v>
      </c>
      <c r="J32" s="83" t="n">
        <v>841.300948195657</v>
      </c>
      <c r="K32" s="83" t="n">
        <v>321.17900904646</v>
      </c>
    </row>
    <row r="33" customFormat="false" ht="12.2" hidden="false" customHeight="true" outlineLevel="0" collapsed="false">
      <c r="A33" s="55" t="n">
        <v>1993</v>
      </c>
      <c r="B33" s="83" t="n">
        <v>2611.37672781059</v>
      </c>
      <c r="C33" s="83" t="n">
        <v>56.2482422424299</v>
      </c>
      <c r="D33" s="83" t="n">
        <v>14.5828776184078</v>
      </c>
      <c r="E33" s="83" t="n">
        <v>193.223128443903</v>
      </c>
      <c r="F33" s="83" t="n">
        <v>873.410205931065</v>
      </c>
      <c r="G33" s="83" t="n">
        <v>83.8515463058446</v>
      </c>
      <c r="H33" s="83" t="n">
        <v>251.033821859734</v>
      </c>
      <c r="I33" s="83" t="n">
        <v>8.33307292480443</v>
      </c>
      <c r="J33" s="83" t="n">
        <v>763.517806735206</v>
      </c>
      <c r="K33" s="83" t="n">
        <v>367.176025749195</v>
      </c>
    </row>
    <row r="34" customFormat="false" ht="12.2" hidden="false" customHeight="true" outlineLevel="0" collapsed="false">
      <c r="A34" s="55" t="n">
        <v>1994</v>
      </c>
      <c r="B34" s="83" t="n">
        <v>2816.93179917898</v>
      </c>
      <c r="C34" s="83" t="n">
        <v>62.5745095183381</v>
      </c>
      <c r="D34" s="83" t="n">
        <v>16.722498233349</v>
      </c>
      <c r="E34" s="83" t="n">
        <v>241.127635816355</v>
      </c>
      <c r="F34" s="83" t="n">
        <v>886.292406367496</v>
      </c>
      <c r="G34" s="83" t="n">
        <v>92.7828934237427</v>
      </c>
      <c r="H34" s="83" t="n">
        <v>306.399322469104</v>
      </c>
      <c r="I34" s="83" t="n">
        <v>17.2619336602312</v>
      </c>
      <c r="J34" s="83" t="n">
        <v>789.194029528695</v>
      </c>
      <c r="K34" s="83" t="n">
        <v>404.576570161669</v>
      </c>
    </row>
    <row r="35" customFormat="false" ht="12.2" hidden="false" customHeight="true" outlineLevel="0" collapsed="false">
      <c r="A35" s="55" t="n">
        <v>1995</v>
      </c>
      <c r="B35" s="83" t="n">
        <v>2505.96528693303</v>
      </c>
      <c r="C35" s="83" t="n">
        <v>47.3954304267768</v>
      </c>
      <c r="D35" s="83" t="n">
        <v>13.0746014970419</v>
      </c>
      <c r="E35" s="83" t="n">
        <v>276.20095662501</v>
      </c>
      <c r="F35" s="83" t="n">
        <v>720.192632462056</v>
      </c>
      <c r="G35" s="83" t="n">
        <v>82.2610344188884</v>
      </c>
      <c r="H35" s="83" t="n">
        <v>268.029330689358</v>
      </c>
      <c r="I35" s="83" t="n">
        <v>13.6193765594186</v>
      </c>
      <c r="J35" s="83" t="n">
        <v>720.192632462056</v>
      </c>
      <c r="K35" s="83" t="n">
        <v>364.999291792419</v>
      </c>
    </row>
    <row r="36" customFormat="false" ht="12.2" hidden="false" customHeight="true" outlineLevel="0" collapsed="false">
      <c r="A36" s="55" t="n">
        <v>1996</v>
      </c>
      <c r="B36" s="83" t="n">
        <v>2590.57180270624</v>
      </c>
      <c r="C36" s="83" t="n">
        <v>47.4683544303798</v>
      </c>
      <c r="D36" s="83" t="n">
        <v>12.5491051942383</v>
      </c>
      <c r="E36" s="83" t="n">
        <v>277.171540811873</v>
      </c>
      <c r="F36" s="83" t="n">
        <v>758.948057616761</v>
      </c>
      <c r="G36" s="83" t="n">
        <v>92.2086425141859</v>
      </c>
      <c r="H36" s="83" t="n">
        <v>287.538192928852</v>
      </c>
      <c r="I36" s="83" t="n">
        <v>20.733304233959</v>
      </c>
      <c r="J36" s="83" t="n">
        <v>698.930597992143</v>
      </c>
      <c r="K36" s="83" t="n">
        <v>395.02400698385</v>
      </c>
    </row>
    <row r="37" customFormat="false" ht="12.2" hidden="false" customHeight="true" outlineLevel="0" collapsed="false">
      <c r="A37" s="55" t="n">
        <v>1997</v>
      </c>
      <c r="B37" s="83" t="n">
        <v>2584.27027409257</v>
      </c>
      <c r="C37" s="83" t="n">
        <v>47.3229875491588</v>
      </c>
      <c r="D37" s="83" t="n">
        <v>9.24702055558275</v>
      </c>
      <c r="E37" s="83" t="n">
        <v>295.360715393026</v>
      </c>
      <c r="F37" s="83" t="n">
        <v>709.300870851759</v>
      </c>
      <c r="G37" s="83" t="n">
        <v>87.0307816996024</v>
      </c>
      <c r="H37" s="83" t="n">
        <v>343.227645327807</v>
      </c>
      <c r="I37" s="83" t="n">
        <v>17.950098725543</v>
      </c>
      <c r="J37" s="83" t="n">
        <v>697.334138368064</v>
      </c>
      <c r="K37" s="83" t="n">
        <v>377.496015622025</v>
      </c>
    </row>
    <row r="38" customFormat="false" ht="12.2" hidden="false" customHeight="true" outlineLevel="0" collapsed="false">
      <c r="A38" s="55" t="n">
        <v>1998</v>
      </c>
      <c r="B38" s="83" t="n">
        <v>2630.13071646134</v>
      </c>
      <c r="C38" s="83" t="n">
        <v>51.763500738311</v>
      </c>
      <c r="D38" s="83" t="n">
        <v>10.8975791028023</v>
      </c>
      <c r="E38" s="83" t="n">
        <v>325.292736218649</v>
      </c>
      <c r="F38" s="83" t="n">
        <v>691.451394072807</v>
      </c>
      <c r="G38" s="83" t="n">
        <v>100.802606700921</v>
      </c>
      <c r="H38" s="83" t="n">
        <v>328.56200994949</v>
      </c>
      <c r="I38" s="83" t="n">
        <v>11.9873370130825</v>
      </c>
      <c r="J38" s="83" t="n">
        <v>707.25288377187</v>
      </c>
      <c r="K38" s="83" t="n">
        <v>402.120668893405</v>
      </c>
    </row>
    <row r="39" customFormat="false" ht="12.2" hidden="false" customHeight="true" outlineLevel="0" collapsed="false">
      <c r="A39" s="55" t="n">
        <v>1999</v>
      </c>
      <c r="B39" s="83" t="n">
        <v>2660.23571843971</v>
      </c>
      <c r="C39" s="83" t="n">
        <v>47.485154220043</v>
      </c>
      <c r="D39" s="83" t="n">
        <v>13.3385264663042</v>
      </c>
      <c r="E39" s="83" t="n">
        <v>321.191717308605</v>
      </c>
      <c r="F39" s="83" t="n">
        <v>666.392782256559</v>
      </c>
      <c r="G39" s="83" t="n">
        <v>112.577163375608</v>
      </c>
      <c r="H39" s="83" t="n">
        <v>382.015397994953</v>
      </c>
      <c r="I39" s="83" t="n">
        <v>15.4726907009129</v>
      </c>
      <c r="J39" s="83" t="n">
        <v>706.941902714123</v>
      </c>
      <c r="K39" s="83" t="n">
        <v>394.820383402605</v>
      </c>
    </row>
    <row r="40" customFormat="false" ht="12.2" hidden="false" customHeight="true" outlineLevel="0" collapsed="false">
      <c r="A40" s="55" t="n">
        <v>2000</v>
      </c>
      <c r="B40" s="83" t="n">
        <v>2495.8</v>
      </c>
      <c r="C40" s="83" t="n">
        <v>64.9</v>
      </c>
      <c r="D40" s="83" t="n">
        <v>16.7</v>
      </c>
      <c r="E40" s="83" t="n">
        <v>322.3</v>
      </c>
      <c r="F40" s="83" t="n">
        <v>616.4</v>
      </c>
      <c r="G40" s="83" t="n">
        <v>107.3</v>
      </c>
      <c r="H40" s="83" t="n">
        <v>328.1</v>
      </c>
      <c r="I40" s="83" t="n">
        <v>18.3</v>
      </c>
      <c r="J40" s="83" t="n">
        <v>657.7</v>
      </c>
      <c r="K40" s="83" t="n">
        <v>364.2</v>
      </c>
    </row>
    <row r="41" customFormat="false" ht="12.2" hidden="false" customHeight="true" outlineLevel="0" collapsed="false">
      <c r="A41" s="55" t="n">
        <v>2001</v>
      </c>
      <c r="B41" s="83" t="n">
        <v>2476.36176772867</v>
      </c>
      <c r="C41" s="83" t="n">
        <v>61.1510791366907</v>
      </c>
      <c r="D41" s="83" t="n">
        <v>17.9856115107914</v>
      </c>
      <c r="E41" s="83" t="n">
        <v>345.837615621788</v>
      </c>
      <c r="F41" s="83" t="n">
        <v>575.02569373073</v>
      </c>
      <c r="G41" s="83" t="n">
        <v>81.7060637204522</v>
      </c>
      <c r="H41" s="83" t="n">
        <v>330.421377183967</v>
      </c>
      <c r="I41" s="83" t="n">
        <v>19.0133607399794</v>
      </c>
      <c r="J41" s="83" t="n">
        <v>698.869475847893</v>
      </c>
      <c r="K41" s="83" t="n">
        <v>346.351490236382</v>
      </c>
    </row>
    <row r="42" customFormat="false" ht="12.2" hidden="false" customHeight="true" outlineLevel="0" collapsed="false">
      <c r="A42" s="55" t="n">
        <v>2002</v>
      </c>
      <c r="B42" s="83" t="n">
        <v>2495.62216995306</v>
      </c>
      <c r="C42" s="83" t="n">
        <v>66.3150586991887</v>
      </c>
      <c r="D42" s="83" t="n">
        <v>16.0606782787098</v>
      </c>
      <c r="E42" s="83" t="n">
        <v>343.491280605954</v>
      </c>
      <c r="F42" s="83" t="n">
        <v>555.388616605705</v>
      </c>
      <c r="G42" s="83" t="n">
        <v>101.026847237045</v>
      </c>
      <c r="H42" s="83" t="n">
        <v>314.478442425059</v>
      </c>
      <c r="I42" s="83" t="n">
        <v>15.5425918826223</v>
      </c>
      <c r="J42" s="83" t="n">
        <v>731.019904879338</v>
      </c>
      <c r="K42" s="83" t="n">
        <v>352.29874933944</v>
      </c>
    </row>
    <row r="43" customFormat="false" ht="12.2" hidden="false" customHeight="true" outlineLevel="0" collapsed="false">
      <c r="A43" s="55" t="n">
        <v>2003</v>
      </c>
      <c r="B43" s="83" t="n">
        <v>2411.76838680072</v>
      </c>
      <c r="C43" s="83" t="n">
        <v>66.2258562429603</v>
      </c>
      <c r="D43" s="83" t="n">
        <v>12.5151224396145</v>
      </c>
      <c r="E43" s="83" t="n">
        <v>346.773184264319</v>
      </c>
      <c r="F43" s="83" t="n">
        <v>520.941971548955</v>
      </c>
      <c r="G43" s="83" t="n">
        <v>88.1273205122857</v>
      </c>
      <c r="H43" s="83" t="n">
        <v>346.773184264319</v>
      </c>
      <c r="I43" s="83" t="n">
        <v>12.5151224396145</v>
      </c>
      <c r="J43" s="83" t="n">
        <v>689.4</v>
      </c>
      <c r="K43" s="83" t="n">
        <v>328.521964039882</v>
      </c>
    </row>
    <row r="44" customFormat="false" ht="12.2" hidden="false" customHeight="true" outlineLevel="0" collapsed="false">
      <c r="A44" s="55" t="n">
        <v>2004</v>
      </c>
      <c r="B44" s="83" t="n">
        <v>2526.5</v>
      </c>
      <c r="C44" s="83" t="n">
        <v>50.2</v>
      </c>
      <c r="D44" s="83" t="n">
        <v>16.4</v>
      </c>
      <c r="E44" s="83" t="n">
        <v>382.3</v>
      </c>
      <c r="F44" s="83" t="n">
        <v>544.1</v>
      </c>
      <c r="G44" s="83" t="n">
        <v>89.9</v>
      </c>
      <c r="H44" s="83" t="n">
        <v>432</v>
      </c>
      <c r="I44" s="83" t="n">
        <v>13.7</v>
      </c>
      <c r="J44" s="83" t="n">
        <v>680.5</v>
      </c>
      <c r="K44" s="83" t="n">
        <v>317.3</v>
      </c>
    </row>
    <row r="45" customFormat="false" ht="12.2" hidden="false" customHeight="true" outlineLevel="0" collapsed="false">
      <c r="A45" s="55" t="n">
        <v>2005</v>
      </c>
      <c r="B45" s="83" t="n">
        <v>2529.8</v>
      </c>
      <c r="C45" s="83" t="n">
        <v>46</v>
      </c>
      <c r="D45" s="83" t="n">
        <v>21.4</v>
      </c>
      <c r="E45" s="83" t="n">
        <v>403.2</v>
      </c>
      <c r="F45" s="83" t="n">
        <v>525</v>
      </c>
      <c r="G45" s="83" t="n">
        <v>95.7</v>
      </c>
      <c r="H45" s="83" t="n">
        <v>460.2</v>
      </c>
      <c r="I45" s="83" t="n">
        <v>10.5</v>
      </c>
      <c r="J45" s="83" t="n">
        <v>614.4</v>
      </c>
      <c r="K45" s="83" t="n">
        <v>353.5</v>
      </c>
    </row>
    <row r="46" customFormat="false" ht="12.2" hidden="false" customHeight="true" outlineLevel="0" collapsed="false">
      <c r="A46" s="55" t="n">
        <v>2006</v>
      </c>
      <c r="B46" s="83" t="n">
        <v>2365.56253097638</v>
      </c>
      <c r="C46" s="83" t="n">
        <v>54.2086568643648</v>
      </c>
      <c r="D46" s="83" t="n">
        <v>20.1346439781926</v>
      </c>
      <c r="E46" s="83" t="n">
        <v>436.766892450025</v>
      </c>
      <c r="F46" s="83" t="n">
        <v>441.929621675202</v>
      </c>
      <c r="G46" s="83" t="n">
        <v>85.1850322154304</v>
      </c>
      <c r="H46" s="83" t="n">
        <v>407.85560878903</v>
      </c>
      <c r="I46" s="83" t="n">
        <v>14.971914753015</v>
      </c>
      <c r="J46" s="83" t="n">
        <v>578.741946142409</v>
      </c>
      <c r="K46" s="83" t="n">
        <v>325.768214108706</v>
      </c>
    </row>
    <row r="47" customFormat="false" ht="12.2" hidden="false" customHeight="true" outlineLevel="0" collapsed="false">
      <c r="A47" s="55" t="n">
        <v>2007</v>
      </c>
      <c r="B47" s="83" t="n">
        <v>2554.01269467939</v>
      </c>
      <c r="C47" s="83" t="n">
        <v>64.8303104316493</v>
      </c>
      <c r="D47" s="83" t="n">
        <v>24.6254667531071</v>
      </c>
      <c r="E47" s="83" t="n">
        <v>523.668088913012</v>
      </c>
      <c r="F47" s="83" t="n">
        <v>480.447881958579</v>
      </c>
      <c r="G47" s="83" t="n">
        <v>113.0761228459</v>
      </c>
      <c r="H47" s="83" t="n">
        <v>431.699508998347</v>
      </c>
      <c r="I47" s="83" t="n">
        <v>13.0665741955262</v>
      </c>
      <c r="J47" s="83" t="n">
        <v>591.513762620552</v>
      </c>
      <c r="K47" s="83" t="n">
        <v>311.08497796272</v>
      </c>
    </row>
    <row r="48" customFormat="false" ht="12.2" hidden="false" customHeight="true" outlineLevel="0" collapsed="false">
      <c r="A48" s="55" t="n">
        <v>2008</v>
      </c>
      <c r="B48" s="83" t="n">
        <v>2221.8</v>
      </c>
      <c r="C48" s="83" t="n">
        <v>46</v>
      </c>
      <c r="D48" s="83" t="n">
        <v>17.3</v>
      </c>
      <c r="E48" s="83" t="n">
        <v>479.1</v>
      </c>
      <c r="F48" s="83" t="n">
        <v>438.5</v>
      </c>
      <c r="G48" s="83" t="n">
        <v>70.3</v>
      </c>
      <c r="H48" s="83" t="n">
        <v>415.3</v>
      </c>
      <c r="I48" s="83" t="n">
        <v>10.9</v>
      </c>
      <c r="J48" s="83" t="n">
        <v>497.4</v>
      </c>
      <c r="K48" s="83" t="n">
        <v>247</v>
      </c>
    </row>
  </sheetData>
  <mergeCells count="5">
    <mergeCell ref="A1:B1"/>
    <mergeCell ref="A2:K2"/>
    <mergeCell ref="A4:K4"/>
    <mergeCell ref="A27:K27"/>
    <mergeCell ref="A28:K28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21.84"/>
    <col collapsed="false" customWidth="true" hidden="false" outlineLevel="0" max="5" min="2" style="55" width="7.28"/>
    <col collapsed="false" customWidth="true" hidden="false" outlineLevel="0" max="6" min="6" style="55" width="5.71"/>
    <col collapsed="false" customWidth="true" hidden="false" outlineLevel="0" max="7" min="7" style="55" width="5.13"/>
    <col collapsed="false" customWidth="true" hidden="false" outlineLevel="0" max="9" min="8" style="55" width="4.7"/>
    <col collapsed="false" customWidth="true" hidden="false" outlineLevel="0" max="10" min="10" style="55" width="5.13"/>
    <col collapsed="false" customWidth="true" hidden="false" outlineLevel="0" max="11" min="11" style="55" width="4.7"/>
    <col collapsed="false" customWidth="true" hidden="false" outlineLevel="0" max="12" min="12" style="55" width="5.99"/>
    <col collapsed="false" customWidth="true" hidden="false" outlineLevel="0" max="13" min="13" style="55" width="6.56"/>
    <col collapsed="false" customWidth="true" hidden="false" outlineLevel="0" max="14" min="14" style="55" width="4.85"/>
    <col collapsed="false" customWidth="true" hidden="false" outlineLevel="0" max="15" min="15" style="55" width="4.41"/>
    <col collapsed="false" customWidth="false" hidden="false" outlineLevel="0" max="257" min="16" style="55" width="11.42"/>
  </cols>
  <sheetData>
    <row r="1" customFormat="false" ht="12.75" hidden="false" customHeight="true" outlineLevel="0" collapsed="false">
      <c r="A1" s="35" t="s">
        <v>10</v>
      </c>
    </row>
    <row r="2" customFormat="false" ht="18" hidden="false" customHeight="true" outlineLevel="0" collapsed="false">
      <c r="A2" s="104" t="s">
        <v>259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7"/>
    </row>
    <row r="3" customFormat="false" ht="18" hidden="false" customHeight="true" outlineLevel="0" collapsed="false">
      <c r="A3" s="89" t="s">
        <v>260</v>
      </c>
      <c r="B3" s="56" t="s">
        <v>261</v>
      </c>
      <c r="C3" s="57" t="s">
        <v>262</v>
      </c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8" hidden="false" customHeight="true" outlineLevel="0" collapsed="false">
      <c r="A4" s="89"/>
      <c r="B4" s="56"/>
      <c r="C4" s="56" t="s">
        <v>263</v>
      </c>
      <c r="D4" s="53" t="s">
        <v>264</v>
      </c>
      <c r="E4" s="53"/>
      <c r="F4" s="53"/>
      <c r="G4" s="53"/>
      <c r="H4" s="53"/>
      <c r="I4" s="53"/>
      <c r="J4" s="53"/>
      <c r="K4" s="53"/>
      <c r="L4" s="53"/>
      <c r="M4" s="57" t="s">
        <v>265</v>
      </c>
    </row>
    <row r="5" customFormat="false" ht="54.95" hidden="false" customHeight="true" outlineLevel="0" collapsed="false">
      <c r="A5" s="89"/>
      <c r="B5" s="56"/>
      <c r="C5" s="56"/>
      <c r="D5" s="56" t="s">
        <v>266</v>
      </c>
      <c r="E5" s="56" t="s">
        <v>267</v>
      </c>
      <c r="F5" s="56" t="s">
        <v>268</v>
      </c>
      <c r="G5" s="56" t="s">
        <v>269</v>
      </c>
      <c r="H5" s="56" t="s">
        <v>270</v>
      </c>
      <c r="I5" s="56" t="s">
        <v>271</v>
      </c>
      <c r="J5" s="56" t="s">
        <v>272</v>
      </c>
      <c r="K5" s="56" t="s">
        <v>273</v>
      </c>
      <c r="L5" s="57" t="s">
        <v>274</v>
      </c>
      <c r="M5" s="57"/>
    </row>
    <row r="6" customFormat="false" ht="40.5" hidden="false" customHeight="true" outlineLevel="0" collapsed="false">
      <c r="A6" s="93" t="s">
        <v>275</v>
      </c>
      <c r="B6" s="117" t="n">
        <v>1214</v>
      </c>
      <c r="C6" s="117" t="n">
        <v>221</v>
      </c>
      <c r="D6" s="117" t="n">
        <v>53</v>
      </c>
      <c r="E6" s="117" t="n">
        <v>88</v>
      </c>
      <c r="F6" s="117" t="n">
        <v>31</v>
      </c>
      <c r="G6" s="117" t="n">
        <v>36</v>
      </c>
      <c r="H6" s="117" t="n">
        <v>10</v>
      </c>
      <c r="I6" s="117" t="n">
        <v>3</v>
      </c>
      <c r="J6" s="117" t="n">
        <v>0</v>
      </c>
      <c r="K6" s="118" t="n">
        <v>0</v>
      </c>
      <c r="L6" s="118" t="n">
        <v>0</v>
      </c>
      <c r="M6" s="118" t="n">
        <v>179</v>
      </c>
    </row>
    <row r="7" customFormat="false" ht="30" hidden="false" customHeight="true" outlineLevel="0" collapsed="false">
      <c r="A7" s="93" t="s">
        <v>276</v>
      </c>
      <c r="B7" s="117" t="n">
        <v>636</v>
      </c>
      <c r="C7" s="117" t="n">
        <v>363</v>
      </c>
      <c r="D7" s="117" t="n">
        <v>27</v>
      </c>
      <c r="E7" s="117" t="n">
        <v>77</v>
      </c>
      <c r="F7" s="117" t="n">
        <v>71</v>
      </c>
      <c r="G7" s="117" t="n">
        <v>111</v>
      </c>
      <c r="H7" s="117" t="n">
        <v>24</v>
      </c>
      <c r="I7" s="117" t="n">
        <v>29</v>
      </c>
      <c r="J7" s="117" t="n">
        <v>22</v>
      </c>
      <c r="K7" s="118" t="n">
        <v>2</v>
      </c>
      <c r="L7" s="118" t="n">
        <v>0</v>
      </c>
      <c r="M7" s="118" t="n">
        <v>258</v>
      </c>
    </row>
    <row r="8" customFormat="false" ht="30" hidden="false" customHeight="true" outlineLevel="0" collapsed="false">
      <c r="A8" s="93" t="s">
        <v>277</v>
      </c>
      <c r="B8" s="117" t="n">
        <v>7746</v>
      </c>
      <c r="C8" s="117" t="n">
        <v>1712</v>
      </c>
      <c r="D8" s="117" t="n">
        <v>249</v>
      </c>
      <c r="E8" s="117" t="n">
        <v>764</v>
      </c>
      <c r="F8" s="117" t="n">
        <v>329</v>
      </c>
      <c r="G8" s="117" t="n">
        <v>243</v>
      </c>
      <c r="H8" s="117" t="n">
        <v>42</v>
      </c>
      <c r="I8" s="117" t="n">
        <v>29</v>
      </c>
      <c r="J8" s="117" t="n">
        <v>35</v>
      </c>
      <c r="K8" s="118" t="n">
        <v>7</v>
      </c>
      <c r="L8" s="118" t="n">
        <v>14</v>
      </c>
      <c r="M8" s="118" t="n">
        <v>1319</v>
      </c>
    </row>
    <row r="9" customFormat="false" ht="27.75" hidden="false" customHeight="true" outlineLevel="0" collapsed="false">
      <c r="A9" s="55" t="s">
        <v>278</v>
      </c>
      <c r="B9" s="117" t="n">
        <v>10124</v>
      </c>
      <c r="C9" s="117" t="n">
        <v>2356</v>
      </c>
      <c r="D9" s="117" t="n">
        <v>686</v>
      </c>
      <c r="E9" s="117" t="n">
        <v>801</v>
      </c>
      <c r="F9" s="117" t="n">
        <v>356</v>
      </c>
      <c r="G9" s="117" t="n">
        <v>405</v>
      </c>
      <c r="H9" s="117" t="n">
        <v>68</v>
      </c>
      <c r="I9" s="117" t="n">
        <v>35</v>
      </c>
      <c r="J9" s="117" t="n">
        <v>3</v>
      </c>
      <c r="K9" s="118" t="n">
        <v>2</v>
      </c>
      <c r="L9" s="118" t="n">
        <v>0</v>
      </c>
      <c r="M9" s="118" t="n">
        <v>1386</v>
      </c>
    </row>
    <row r="10" customFormat="false" ht="30" hidden="false" customHeight="true" outlineLevel="0" collapsed="false">
      <c r="A10" s="93" t="s">
        <v>279</v>
      </c>
      <c r="B10" s="117" t="n">
        <v>651</v>
      </c>
      <c r="C10" s="117" t="n">
        <v>453</v>
      </c>
      <c r="D10" s="117" t="n">
        <v>7</v>
      </c>
      <c r="E10" s="117" t="n">
        <v>65</v>
      </c>
      <c r="F10" s="117" t="n">
        <v>67</v>
      </c>
      <c r="G10" s="117" t="n">
        <v>174</v>
      </c>
      <c r="H10" s="117" t="n">
        <v>59</v>
      </c>
      <c r="I10" s="117" t="n">
        <v>44</v>
      </c>
      <c r="J10" s="117" t="n">
        <v>34</v>
      </c>
      <c r="K10" s="118" t="n">
        <v>3</v>
      </c>
      <c r="L10" s="118" t="n">
        <v>0</v>
      </c>
      <c r="M10" s="118" t="n">
        <v>210</v>
      </c>
    </row>
    <row r="11" customFormat="false" ht="27.2" hidden="false" customHeight="true" outlineLevel="0" collapsed="false">
      <c r="A11" s="55" t="s">
        <v>280</v>
      </c>
      <c r="B11" s="117" t="n">
        <v>14297</v>
      </c>
      <c r="C11" s="117" t="n">
        <v>1763</v>
      </c>
      <c r="D11" s="117" t="n">
        <v>367</v>
      </c>
      <c r="E11" s="117" t="n">
        <v>568</v>
      </c>
      <c r="F11" s="117" t="n">
        <v>305</v>
      </c>
      <c r="G11" s="117" t="n">
        <v>399</v>
      </c>
      <c r="H11" s="117" t="n">
        <v>76</v>
      </c>
      <c r="I11" s="117" t="n">
        <v>36</v>
      </c>
      <c r="J11" s="117" t="n">
        <v>11</v>
      </c>
      <c r="K11" s="118" t="n">
        <v>1</v>
      </c>
      <c r="L11" s="118" t="n">
        <v>0</v>
      </c>
      <c r="M11" s="118" t="n">
        <v>1355</v>
      </c>
    </row>
    <row r="12" customFormat="false" ht="42" hidden="false" customHeight="true" outlineLevel="0" collapsed="false">
      <c r="A12" s="93" t="s">
        <v>281</v>
      </c>
      <c r="B12" s="117" t="n">
        <v>313</v>
      </c>
      <c r="C12" s="117" t="n">
        <v>74</v>
      </c>
      <c r="D12" s="117" t="n">
        <v>16</v>
      </c>
      <c r="E12" s="117" t="n">
        <v>16</v>
      </c>
      <c r="F12" s="117" t="n">
        <v>15</v>
      </c>
      <c r="G12" s="117" t="n">
        <v>12</v>
      </c>
      <c r="H12" s="117" t="n">
        <v>5</v>
      </c>
      <c r="I12" s="117" t="n">
        <v>3</v>
      </c>
      <c r="J12" s="117" t="n">
        <v>7</v>
      </c>
      <c r="K12" s="118" t="n">
        <v>0</v>
      </c>
      <c r="L12" s="118" t="n">
        <v>0</v>
      </c>
      <c r="M12" s="118" t="n">
        <v>48</v>
      </c>
    </row>
    <row r="13" customFormat="false" ht="23.25" hidden="false" customHeight="true" outlineLevel="0" collapsed="false">
      <c r="A13" s="55" t="s">
        <v>223</v>
      </c>
      <c r="B13" s="117" t="n">
        <v>14211</v>
      </c>
      <c r="C13" s="117" t="n">
        <v>1061</v>
      </c>
      <c r="D13" s="117" t="n">
        <v>506</v>
      </c>
      <c r="E13" s="117" t="n">
        <v>406</v>
      </c>
      <c r="F13" s="117" t="n">
        <v>87</v>
      </c>
      <c r="G13" s="117" t="n">
        <v>54</v>
      </c>
      <c r="H13" s="117" t="n">
        <v>8</v>
      </c>
      <c r="I13" s="117" t="n">
        <v>0</v>
      </c>
      <c r="J13" s="117" t="n">
        <v>0</v>
      </c>
      <c r="K13" s="118" t="n">
        <v>0</v>
      </c>
      <c r="L13" s="118" t="n">
        <v>0</v>
      </c>
      <c r="M13" s="118" t="n">
        <v>865</v>
      </c>
    </row>
    <row r="14" customFormat="false" ht="30" hidden="false" customHeight="true" outlineLevel="0" collapsed="false">
      <c r="A14" s="93" t="s">
        <v>282</v>
      </c>
      <c r="B14" s="117" t="n">
        <v>7323</v>
      </c>
      <c r="C14" s="117" t="n">
        <v>1551</v>
      </c>
      <c r="D14" s="117" t="n">
        <v>181</v>
      </c>
      <c r="E14" s="117" t="n">
        <v>354</v>
      </c>
      <c r="F14" s="117" t="n">
        <v>208</v>
      </c>
      <c r="G14" s="117" t="n">
        <v>441</v>
      </c>
      <c r="H14" s="117" t="n">
        <v>132</v>
      </c>
      <c r="I14" s="117" t="n">
        <v>171</v>
      </c>
      <c r="J14" s="117" t="n">
        <v>60</v>
      </c>
      <c r="K14" s="118" t="n">
        <v>4</v>
      </c>
      <c r="L14" s="118" t="n">
        <v>0</v>
      </c>
      <c r="M14" s="118" t="n">
        <v>989</v>
      </c>
    </row>
    <row r="15" customFormat="false" ht="27.2" hidden="false" customHeight="true" outlineLevel="0" collapsed="false">
      <c r="A15" s="55" t="s">
        <v>239</v>
      </c>
      <c r="B15" s="117" t="n">
        <v>56515</v>
      </c>
      <c r="C15" s="117" t="n">
        <v>9554</v>
      </c>
      <c r="D15" s="117" t="n">
        <v>2092</v>
      </c>
      <c r="E15" s="117" t="n">
        <v>3139</v>
      </c>
      <c r="F15" s="117" t="n">
        <v>1469</v>
      </c>
      <c r="G15" s="117" t="n">
        <v>1875</v>
      </c>
      <c r="H15" s="117" t="n">
        <v>424</v>
      </c>
      <c r="I15" s="117" t="n">
        <v>350</v>
      </c>
      <c r="J15" s="117" t="n">
        <v>172</v>
      </c>
      <c r="K15" s="117" t="n">
        <v>19</v>
      </c>
      <c r="L15" s="117" t="n">
        <v>14</v>
      </c>
      <c r="M15" s="117" t="n">
        <v>6609</v>
      </c>
    </row>
    <row r="17" customFormat="false" ht="12.75" hidden="false" customHeight="false" outlineLevel="0" collapsed="false">
      <c r="A17" s="37" t="s">
        <v>132</v>
      </c>
    </row>
    <row r="18" customFormat="false" ht="12.2" hidden="false" customHeight="true" outlineLevel="0" collapsed="false">
      <c r="A18" s="68" t="s">
        <v>204</v>
      </c>
    </row>
    <row r="20" customFormat="false" ht="11.25" hidden="false" customHeight="false" outlineLevel="0" collapsed="false"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20"/>
      <c r="P20" s="120"/>
    </row>
    <row r="21" customFormat="false" ht="11.25" hidden="false" customHeight="false" outlineLevel="0" collapsed="false">
      <c r="B21" s="121"/>
      <c r="C21" s="122"/>
      <c r="D21" s="122"/>
      <c r="E21" s="122"/>
      <c r="F21" s="119"/>
      <c r="G21" s="119"/>
      <c r="H21" s="119"/>
      <c r="I21" s="119"/>
      <c r="J21" s="119"/>
      <c r="K21" s="119"/>
      <c r="L21" s="119"/>
      <c r="M21" s="119"/>
      <c r="N21" s="122"/>
      <c r="O21" s="122"/>
      <c r="P21" s="122"/>
    </row>
    <row r="22" customFormat="false" ht="11.25" hidden="false" customHeight="false" outlineLevel="0" collapsed="false">
      <c r="B22" s="121"/>
      <c r="C22" s="122"/>
      <c r="D22" s="122"/>
      <c r="E22" s="122"/>
      <c r="F22" s="119"/>
      <c r="G22" s="119"/>
      <c r="H22" s="119"/>
      <c r="I22" s="119"/>
      <c r="J22" s="119"/>
      <c r="K22" s="119"/>
      <c r="L22" s="119"/>
      <c r="M22" s="119"/>
      <c r="N22" s="122"/>
      <c r="O22" s="122"/>
      <c r="P22" s="122"/>
    </row>
    <row r="23" customFormat="false" ht="11.25" hidden="false" customHeight="false" outlineLevel="0" collapsed="false">
      <c r="B23" s="121"/>
      <c r="C23" s="122"/>
      <c r="D23" s="122"/>
      <c r="E23" s="122"/>
      <c r="F23" s="119"/>
      <c r="G23" s="119"/>
      <c r="H23" s="119"/>
      <c r="I23" s="119"/>
      <c r="J23" s="119"/>
      <c r="K23" s="119"/>
      <c r="L23" s="119"/>
      <c r="M23" s="119"/>
      <c r="N23" s="122"/>
      <c r="O23" s="122"/>
      <c r="P23" s="122"/>
    </row>
    <row r="24" customFormat="false" ht="11.25" hidden="false" customHeight="false" outlineLevel="0" collapsed="false">
      <c r="B24" s="121"/>
      <c r="C24" s="122"/>
      <c r="D24" s="122"/>
      <c r="E24" s="122"/>
      <c r="F24" s="119"/>
      <c r="G24" s="119"/>
      <c r="H24" s="119"/>
      <c r="I24" s="119"/>
      <c r="J24" s="119"/>
      <c r="K24" s="119"/>
      <c r="L24" s="119"/>
      <c r="M24" s="119"/>
      <c r="N24" s="122"/>
      <c r="O24" s="122"/>
      <c r="P24" s="122"/>
    </row>
    <row r="25" customFormat="false" ht="11.25" hidden="false" customHeight="false" outlineLevel="0" collapsed="false">
      <c r="B25" s="121"/>
      <c r="C25" s="122"/>
      <c r="D25" s="122"/>
      <c r="E25" s="122"/>
      <c r="F25" s="119"/>
      <c r="G25" s="119"/>
      <c r="H25" s="119"/>
      <c r="I25" s="119"/>
      <c r="J25" s="119"/>
      <c r="K25" s="119"/>
      <c r="L25" s="119"/>
      <c r="M25" s="119"/>
      <c r="N25" s="122"/>
      <c r="O25" s="122"/>
      <c r="P25" s="122"/>
    </row>
    <row r="26" customFormat="false" ht="11.25" hidden="false" customHeight="false" outlineLevel="0" collapsed="false">
      <c r="B26" s="121"/>
      <c r="C26" s="122"/>
      <c r="D26" s="122"/>
      <c r="E26" s="122"/>
      <c r="F26" s="119"/>
      <c r="G26" s="119"/>
      <c r="H26" s="119"/>
      <c r="I26" s="119"/>
      <c r="J26" s="119"/>
      <c r="K26" s="119"/>
      <c r="L26" s="119"/>
      <c r="M26" s="119"/>
      <c r="N26" s="122"/>
      <c r="O26" s="122"/>
      <c r="P26" s="122"/>
    </row>
    <row r="27" customFormat="false" ht="11.25" hidden="false" customHeight="false" outlineLevel="0" collapsed="false">
      <c r="B27" s="121"/>
      <c r="C27" s="122"/>
      <c r="D27" s="122"/>
      <c r="E27" s="122"/>
      <c r="F27" s="119"/>
      <c r="G27" s="119"/>
      <c r="H27" s="119"/>
      <c r="I27" s="119"/>
      <c r="J27" s="119"/>
      <c r="K27" s="119"/>
      <c r="L27" s="119"/>
      <c r="M27" s="119"/>
      <c r="N27" s="122"/>
      <c r="O27" s="122"/>
      <c r="P27" s="122"/>
    </row>
    <row r="28" customFormat="false" ht="11.25" hidden="false" customHeight="false" outlineLevel="0" collapsed="false">
      <c r="B28" s="121"/>
      <c r="C28" s="122"/>
      <c r="D28" s="122"/>
      <c r="E28" s="122"/>
      <c r="F28" s="119"/>
      <c r="G28" s="119"/>
      <c r="H28" s="119"/>
      <c r="I28" s="119"/>
      <c r="J28" s="119"/>
      <c r="K28" s="119"/>
      <c r="L28" s="119"/>
      <c r="M28" s="119"/>
      <c r="N28" s="122"/>
      <c r="O28" s="122"/>
      <c r="P28" s="122"/>
    </row>
    <row r="29" customFormat="false" ht="11.25" hidden="false" customHeight="false" outlineLevel="0" collapsed="false">
      <c r="B29" s="121"/>
      <c r="C29" s="122"/>
      <c r="D29" s="122"/>
      <c r="E29" s="122"/>
      <c r="F29" s="119"/>
      <c r="G29" s="119"/>
      <c r="H29" s="119"/>
      <c r="I29" s="119"/>
      <c r="J29" s="119"/>
      <c r="K29" s="119"/>
      <c r="L29" s="119"/>
      <c r="M29" s="119"/>
      <c r="N29" s="122"/>
      <c r="O29" s="122"/>
      <c r="P29" s="122"/>
    </row>
    <row r="30" customFormat="false" ht="11.25" hidden="false" customHeight="false" outlineLevel="0" collapsed="false">
      <c r="B30" s="121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19"/>
      <c r="N30" s="122"/>
      <c r="O30" s="122"/>
      <c r="P30" s="122"/>
    </row>
    <row r="31" customFormat="false" ht="11.25" hidden="false" customHeight="false" outlineLevel="0" collapsed="false"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N31" s="119"/>
      <c r="O31" s="120"/>
    </row>
    <row r="32" customFormat="false" ht="11.25" hidden="false" customHeight="false" outlineLevel="0" collapsed="false">
      <c r="B32" s="121"/>
      <c r="C32" s="122"/>
      <c r="D32" s="122"/>
      <c r="E32" s="122"/>
      <c r="F32" s="119"/>
      <c r="G32" s="119"/>
      <c r="H32" s="119"/>
      <c r="I32" s="119"/>
      <c r="J32" s="119"/>
      <c r="K32" s="119"/>
      <c r="L32" s="119"/>
      <c r="N32" s="119"/>
      <c r="O32" s="123"/>
    </row>
    <row r="33" customFormat="false" ht="11.25" hidden="false" customHeight="false" outlineLevel="0" collapsed="false">
      <c r="B33" s="121"/>
      <c r="C33" s="122"/>
      <c r="D33" s="122"/>
      <c r="E33" s="122"/>
      <c r="F33" s="119"/>
      <c r="G33" s="119"/>
      <c r="H33" s="119"/>
      <c r="I33" s="119"/>
      <c r="J33" s="119"/>
      <c r="K33" s="119"/>
      <c r="L33" s="119"/>
      <c r="N33" s="119"/>
    </row>
    <row r="34" customFormat="false" ht="11.25" hidden="false" customHeight="false" outlineLevel="0" collapsed="false">
      <c r="B34" s="121"/>
      <c r="C34" s="122"/>
      <c r="D34" s="122"/>
      <c r="E34" s="122"/>
      <c r="F34" s="119"/>
      <c r="G34" s="119"/>
      <c r="H34" s="119"/>
      <c r="I34" s="119"/>
      <c r="J34" s="119"/>
      <c r="K34" s="119"/>
      <c r="L34" s="119"/>
      <c r="N34" s="119"/>
    </row>
    <row r="35" customFormat="false" ht="11.25" hidden="false" customHeight="false" outlineLevel="0" collapsed="false">
      <c r="B35" s="121"/>
      <c r="C35" s="122"/>
      <c r="D35" s="122"/>
      <c r="E35" s="122"/>
      <c r="F35" s="119"/>
      <c r="G35" s="119"/>
      <c r="H35" s="119"/>
      <c r="I35" s="119"/>
      <c r="J35" s="119"/>
      <c r="K35" s="119"/>
      <c r="L35" s="119"/>
      <c r="N35" s="119"/>
    </row>
    <row r="36" customFormat="false" ht="11.25" hidden="false" customHeight="false" outlineLevel="0" collapsed="false">
      <c r="B36" s="121"/>
      <c r="C36" s="122"/>
      <c r="D36" s="122"/>
      <c r="E36" s="122"/>
      <c r="F36" s="119"/>
      <c r="G36" s="119"/>
      <c r="H36" s="119"/>
      <c r="I36" s="119"/>
      <c r="J36" s="119"/>
      <c r="K36" s="119"/>
      <c r="L36" s="119"/>
      <c r="N36" s="119"/>
    </row>
    <row r="37" customFormat="false" ht="11.25" hidden="false" customHeight="false" outlineLevel="0" collapsed="false">
      <c r="B37" s="121"/>
      <c r="C37" s="122"/>
      <c r="D37" s="122"/>
      <c r="E37" s="122"/>
      <c r="F37" s="119"/>
      <c r="G37" s="119"/>
      <c r="H37" s="119"/>
      <c r="I37" s="119"/>
      <c r="J37" s="119"/>
      <c r="K37" s="119"/>
      <c r="L37" s="119"/>
      <c r="N37" s="119"/>
    </row>
    <row r="38" customFormat="false" ht="11.25" hidden="false" customHeight="false" outlineLevel="0" collapsed="false">
      <c r="B38" s="121"/>
      <c r="C38" s="122"/>
      <c r="D38" s="122"/>
      <c r="E38" s="122"/>
      <c r="F38" s="119"/>
      <c r="G38" s="119"/>
      <c r="H38" s="119"/>
      <c r="I38" s="119"/>
      <c r="J38" s="119"/>
      <c r="K38" s="119"/>
      <c r="L38" s="119"/>
      <c r="N38" s="119"/>
    </row>
    <row r="39" customFormat="false" ht="11.25" hidden="false" customHeight="false" outlineLevel="0" collapsed="false">
      <c r="B39" s="121"/>
      <c r="C39" s="122"/>
      <c r="D39" s="122"/>
      <c r="E39" s="122"/>
      <c r="F39" s="119"/>
      <c r="G39" s="119"/>
      <c r="H39" s="119"/>
      <c r="I39" s="119"/>
      <c r="J39" s="119"/>
      <c r="K39" s="119"/>
      <c r="L39" s="119"/>
      <c r="N39" s="119"/>
    </row>
    <row r="40" customFormat="false" ht="11.25" hidden="false" customHeight="false" outlineLevel="0" collapsed="false">
      <c r="B40" s="121"/>
      <c r="C40" s="122"/>
      <c r="D40" s="122"/>
      <c r="E40" s="122"/>
      <c r="F40" s="119"/>
      <c r="G40" s="119"/>
      <c r="H40" s="119"/>
      <c r="I40" s="119"/>
      <c r="J40" s="119"/>
      <c r="K40" s="119"/>
      <c r="L40" s="119"/>
      <c r="N40" s="119"/>
    </row>
    <row r="41" customFormat="false" ht="11.25" hidden="false" customHeight="false" outlineLevel="0" collapsed="false">
      <c r="B41" s="121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N41" s="119"/>
    </row>
    <row r="42" customFormat="false" ht="11.25" hidden="false" customHeight="false" outlineLevel="0" collapsed="false">
      <c r="C42" s="122"/>
      <c r="D42" s="122"/>
      <c r="E42" s="122"/>
      <c r="F42" s="119"/>
      <c r="G42" s="119"/>
      <c r="H42" s="119"/>
      <c r="I42" s="119"/>
      <c r="J42" s="119"/>
      <c r="K42" s="119"/>
      <c r="L42" s="119"/>
      <c r="M42" s="119"/>
      <c r="N42" s="122"/>
    </row>
  </sheetData>
  <mergeCells count="7">
    <mergeCell ref="A2:M2"/>
    <mergeCell ref="A3:A5"/>
    <mergeCell ref="B3:B5"/>
    <mergeCell ref="C3:M3"/>
    <mergeCell ref="C4:C5"/>
    <mergeCell ref="D4:L4"/>
    <mergeCell ref="M4:M5"/>
  </mergeCells>
  <hyperlinks>
    <hyperlink ref="A1" location="1!A1" display="Zum Inhalt"/>
  </hyperlinks>
  <printOptions headings="false" gridLines="false" gridLinesSet="true" horizontalCentered="true" verticalCentered="false"/>
  <pageMargins left="0.551388888888889" right="0.511805555555556" top="0.984027777777778" bottom="0.7875" header="0.590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5.41"/>
    <col collapsed="false" customWidth="true" hidden="false" outlineLevel="0" max="3" min="3" style="0" width="7.28"/>
    <col collapsed="false" customWidth="true" hidden="false" outlineLevel="0" max="4" min="4" style="0" width="5.71"/>
    <col collapsed="false" customWidth="true" hidden="false" outlineLevel="0" max="8" min="5" style="0" width="5.13"/>
    <col collapsed="false" customWidth="true" hidden="false" outlineLevel="0" max="9" min="9" style="0" width="5.41"/>
    <col collapsed="false" customWidth="true" hidden="false" outlineLevel="0" max="11" min="10" style="0" width="5.56"/>
    <col collapsed="false" customWidth="true" hidden="false" outlineLevel="0" max="13" min="12" style="0" width="5.13"/>
  </cols>
  <sheetData>
    <row r="1" customFormat="false" ht="12.75" hidden="false" customHeight="false" outlineLevel="0" collapsed="false">
      <c r="A1" s="35" t="s">
        <v>10</v>
      </c>
    </row>
    <row r="2" customFormat="false" ht="18" hidden="false" customHeight="true" outlineLevel="0" collapsed="false">
      <c r="A2" s="51" t="s">
        <v>283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0"/>
      <c r="O2" s="50"/>
      <c r="P2" s="50"/>
    </row>
    <row r="3" s="55" customFormat="true" ht="24.95" hidden="false" customHeight="true" outlineLevel="0" collapsed="false">
      <c r="A3" s="89" t="s">
        <v>171</v>
      </c>
      <c r="B3" s="53" t="s">
        <v>84</v>
      </c>
      <c r="C3" s="53"/>
      <c r="D3" s="53"/>
      <c r="E3" s="57" t="s">
        <v>284</v>
      </c>
      <c r="F3" s="57"/>
      <c r="G3" s="57"/>
      <c r="H3" s="57"/>
      <c r="I3" s="57"/>
      <c r="J3" s="57"/>
      <c r="K3" s="57"/>
      <c r="L3" s="57"/>
      <c r="M3" s="57"/>
      <c r="N3" s="107"/>
      <c r="O3" s="107"/>
      <c r="P3" s="107"/>
    </row>
    <row r="4" s="55" customFormat="true" ht="24.95" hidden="false" customHeight="true" outlineLevel="0" collapsed="false">
      <c r="A4" s="89"/>
      <c r="B4" s="56" t="s">
        <v>263</v>
      </c>
      <c r="C4" s="56" t="s">
        <v>285</v>
      </c>
      <c r="D4" s="56"/>
      <c r="E4" s="56" t="s">
        <v>286</v>
      </c>
      <c r="F4" s="56" t="s">
        <v>287</v>
      </c>
      <c r="G4" s="56" t="s">
        <v>288</v>
      </c>
      <c r="H4" s="56" t="s">
        <v>289</v>
      </c>
      <c r="I4" s="56" t="s">
        <v>290</v>
      </c>
      <c r="J4" s="56" t="s">
        <v>291</v>
      </c>
      <c r="K4" s="56" t="s">
        <v>292</v>
      </c>
      <c r="L4" s="56" t="s">
        <v>293</v>
      </c>
      <c r="M4" s="57" t="s">
        <v>294</v>
      </c>
      <c r="N4" s="107"/>
      <c r="O4" s="107"/>
      <c r="P4" s="107"/>
    </row>
    <row r="5" s="55" customFormat="true" ht="29.1" hidden="false" customHeight="true" outlineLevel="0" collapsed="false">
      <c r="A5" s="89"/>
      <c r="B5" s="56"/>
      <c r="C5" s="56" t="s">
        <v>176</v>
      </c>
      <c r="D5" s="53" t="s">
        <v>177</v>
      </c>
      <c r="E5" s="56"/>
      <c r="F5" s="56"/>
      <c r="G5" s="56"/>
      <c r="H5" s="56"/>
      <c r="I5" s="56"/>
      <c r="J5" s="56"/>
      <c r="K5" s="56"/>
      <c r="L5" s="56"/>
      <c r="M5" s="57"/>
      <c r="N5" s="107"/>
      <c r="O5" s="107"/>
      <c r="P5" s="107"/>
    </row>
    <row r="6" s="55" customFormat="true" ht="24.75" hidden="false" customHeight="true" outlineLevel="0" collapsed="false">
      <c r="A6" s="62" t="s">
        <v>178</v>
      </c>
      <c r="B6" s="90" t="n">
        <v>56515</v>
      </c>
      <c r="C6" s="90" t="n">
        <v>10785</v>
      </c>
      <c r="D6" s="91" t="n">
        <v>19.0834291780943</v>
      </c>
      <c r="E6" s="90" t="n">
        <v>1380</v>
      </c>
      <c r="F6" s="90" t="n">
        <v>2280</v>
      </c>
      <c r="G6" s="90" t="n">
        <v>4489</v>
      </c>
      <c r="H6" s="90" t="n">
        <v>8297</v>
      </c>
      <c r="I6" s="90" t="n">
        <v>8462</v>
      </c>
      <c r="J6" s="90" t="n">
        <v>12892</v>
      </c>
      <c r="K6" s="90" t="n">
        <v>10694</v>
      </c>
      <c r="L6" s="90" t="n">
        <v>5216</v>
      </c>
      <c r="M6" s="90" t="n">
        <v>2805</v>
      </c>
      <c r="N6" s="124"/>
    </row>
    <row r="7" s="55" customFormat="true" ht="17.25" hidden="false" customHeight="true" outlineLevel="0" collapsed="false">
      <c r="A7" s="92" t="s">
        <v>179</v>
      </c>
      <c r="B7" s="90" t="n">
        <v>45962</v>
      </c>
      <c r="C7" s="90" t="n">
        <v>9256</v>
      </c>
      <c r="D7" s="91" t="n">
        <v>20.1383751794961</v>
      </c>
      <c r="E7" s="90" t="n">
        <v>1311</v>
      </c>
      <c r="F7" s="90" t="n">
        <v>1982</v>
      </c>
      <c r="G7" s="90" t="n">
        <v>3806</v>
      </c>
      <c r="H7" s="90" t="n">
        <v>6741</v>
      </c>
      <c r="I7" s="90" t="n">
        <v>6625</v>
      </c>
      <c r="J7" s="90" t="n">
        <v>10175</v>
      </c>
      <c r="K7" s="90" t="n">
        <v>8556</v>
      </c>
      <c r="L7" s="90" t="n">
        <v>4331</v>
      </c>
      <c r="M7" s="90" t="n">
        <v>2435</v>
      </c>
      <c r="N7" s="125"/>
    </row>
    <row r="8" s="55" customFormat="true" ht="47.25" hidden="false" customHeight="true" outlineLevel="0" collapsed="false">
      <c r="A8" s="93" t="s">
        <v>180</v>
      </c>
      <c r="B8" s="90" t="n">
        <v>1214</v>
      </c>
      <c r="C8" s="90" t="n">
        <v>224</v>
      </c>
      <c r="D8" s="91" t="n">
        <v>18.4514003294893</v>
      </c>
      <c r="E8" s="90" t="n">
        <v>33</v>
      </c>
      <c r="F8" s="90" t="n">
        <v>60</v>
      </c>
      <c r="G8" s="90" t="n">
        <v>93</v>
      </c>
      <c r="H8" s="90" t="n">
        <v>212</v>
      </c>
      <c r="I8" s="90" t="n">
        <v>175</v>
      </c>
      <c r="J8" s="90" t="n">
        <v>261</v>
      </c>
      <c r="K8" s="90" t="n">
        <v>202</v>
      </c>
      <c r="L8" s="90" t="n">
        <v>129</v>
      </c>
      <c r="M8" s="90" t="n">
        <v>49</v>
      </c>
    </row>
    <row r="9" s="55" customFormat="true" ht="10.35" hidden="false" customHeight="true" outlineLevel="0" collapsed="false">
      <c r="A9" s="94" t="s">
        <v>162</v>
      </c>
      <c r="B9" s="90"/>
      <c r="C9" s="90"/>
      <c r="D9" s="91"/>
      <c r="E9" s="90"/>
      <c r="F9" s="91"/>
      <c r="G9" s="90"/>
      <c r="H9" s="91"/>
      <c r="I9" s="90"/>
      <c r="J9" s="91"/>
      <c r="K9" s="90"/>
      <c r="L9" s="91"/>
    </row>
    <row r="10" s="55" customFormat="true" ht="22.7" hidden="false" customHeight="true" outlineLevel="0" collapsed="false">
      <c r="A10" s="95" t="s">
        <v>181</v>
      </c>
      <c r="B10" s="90" t="n">
        <v>256</v>
      </c>
      <c r="C10" s="90" t="n">
        <v>22</v>
      </c>
      <c r="D10" s="91" t="n">
        <v>8.59375</v>
      </c>
      <c r="E10" s="90" t="n">
        <v>0</v>
      </c>
      <c r="F10" s="90" t="n">
        <v>11</v>
      </c>
      <c r="G10" s="90" t="n">
        <v>23</v>
      </c>
      <c r="H10" s="90" t="n">
        <v>59</v>
      </c>
      <c r="I10" s="90" t="n">
        <v>48</v>
      </c>
      <c r="J10" s="90" t="n">
        <v>57</v>
      </c>
      <c r="K10" s="90" t="n">
        <v>32</v>
      </c>
      <c r="L10" s="90" t="n">
        <v>16</v>
      </c>
      <c r="M10" s="90" t="n">
        <v>10</v>
      </c>
    </row>
    <row r="11" s="55" customFormat="true" ht="22.7" hidden="false" customHeight="true" outlineLevel="0" collapsed="false">
      <c r="A11" s="95" t="s">
        <v>182</v>
      </c>
      <c r="B11" s="90" t="n">
        <v>347</v>
      </c>
      <c r="C11" s="90" t="n">
        <v>53</v>
      </c>
      <c r="D11" s="91" t="n">
        <v>15.2737752161383</v>
      </c>
      <c r="E11" s="90" t="n">
        <v>17</v>
      </c>
      <c r="F11" s="90" t="n">
        <v>19</v>
      </c>
      <c r="G11" s="90" t="n">
        <v>24</v>
      </c>
      <c r="H11" s="90" t="n">
        <v>54</v>
      </c>
      <c r="I11" s="90" t="n">
        <v>56</v>
      </c>
      <c r="J11" s="90" t="n">
        <v>69</v>
      </c>
      <c r="K11" s="90" t="n">
        <v>61</v>
      </c>
      <c r="L11" s="90" t="n">
        <v>32</v>
      </c>
      <c r="M11" s="90" t="n">
        <v>15</v>
      </c>
    </row>
    <row r="12" s="55" customFormat="true" ht="22.7" hidden="false" customHeight="true" outlineLevel="0" collapsed="false">
      <c r="A12" s="95" t="s">
        <v>183</v>
      </c>
      <c r="B12" s="90" t="n">
        <v>345</v>
      </c>
      <c r="C12" s="90" t="n">
        <v>88</v>
      </c>
      <c r="D12" s="91" t="n">
        <v>25.5072463768116</v>
      </c>
      <c r="E12" s="90" t="n">
        <v>7</v>
      </c>
      <c r="F12" s="90" t="n">
        <v>15</v>
      </c>
      <c r="G12" s="90" t="n">
        <v>21</v>
      </c>
      <c r="H12" s="90" t="n">
        <v>52</v>
      </c>
      <c r="I12" s="90" t="n">
        <v>37</v>
      </c>
      <c r="J12" s="90" t="n">
        <v>74</v>
      </c>
      <c r="K12" s="90" t="n">
        <v>73</v>
      </c>
      <c r="L12" s="90" t="n">
        <v>48</v>
      </c>
      <c r="M12" s="90" t="n">
        <v>18</v>
      </c>
    </row>
    <row r="13" s="62" customFormat="true" ht="27.75" hidden="false" customHeight="true" outlineLevel="0" collapsed="false">
      <c r="A13" s="93" t="s">
        <v>184</v>
      </c>
      <c r="B13" s="90" t="n">
        <v>636</v>
      </c>
      <c r="C13" s="90" t="n">
        <v>33</v>
      </c>
      <c r="D13" s="91" t="n">
        <v>5.18867924528302</v>
      </c>
      <c r="E13" s="90" t="n">
        <v>27</v>
      </c>
      <c r="F13" s="90" t="n">
        <v>20</v>
      </c>
      <c r="G13" s="90" t="n">
        <v>35</v>
      </c>
      <c r="H13" s="90" t="n">
        <v>49</v>
      </c>
      <c r="I13" s="90" t="n">
        <v>75</v>
      </c>
      <c r="J13" s="90" t="n">
        <v>143</v>
      </c>
      <c r="K13" s="90" t="n">
        <v>154</v>
      </c>
      <c r="L13" s="90" t="n">
        <v>77</v>
      </c>
      <c r="M13" s="90" t="n">
        <v>56</v>
      </c>
    </row>
    <row r="14" s="55" customFormat="true" ht="12.2" hidden="false" customHeight="true" outlineLevel="0" collapsed="false">
      <c r="A14" s="94" t="s">
        <v>162</v>
      </c>
      <c r="B14" s="90"/>
      <c r="C14" s="90"/>
      <c r="D14" s="91"/>
      <c r="E14" s="90"/>
      <c r="F14" s="91"/>
      <c r="G14" s="90"/>
      <c r="H14" s="91"/>
      <c r="I14" s="90"/>
      <c r="J14" s="91"/>
      <c r="K14" s="90"/>
      <c r="L14" s="91"/>
    </row>
    <row r="15" s="55" customFormat="true" ht="22.5" hidden="false" customHeight="true" outlineLevel="0" collapsed="false">
      <c r="A15" s="95" t="s">
        <v>185</v>
      </c>
      <c r="B15" s="90" t="n">
        <v>154</v>
      </c>
      <c r="C15" s="90" t="n">
        <v>2</v>
      </c>
      <c r="D15" s="91" t="n">
        <v>1.2987012987013</v>
      </c>
      <c r="E15" s="90" t="n">
        <v>12</v>
      </c>
      <c r="F15" s="90" t="n">
        <v>9</v>
      </c>
      <c r="G15" s="90" t="n">
        <v>3</v>
      </c>
      <c r="H15" s="90" t="n">
        <v>7</v>
      </c>
      <c r="I15" s="90" t="n">
        <v>11</v>
      </c>
      <c r="J15" s="90" t="n">
        <v>32</v>
      </c>
      <c r="K15" s="90" t="n">
        <v>37</v>
      </c>
      <c r="L15" s="90" t="n">
        <v>17</v>
      </c>
      <c r="M15" s="90" t="n">
        <v>26</v>
      </c>
    </row>
    <row r="16" s="79" customFormat="true" ht="12.2" hidden="false" customHeight="true" outlineLevel="0" collapsed="false">
      <c r="A16" s="97" t="s">
        <v>186</v>
      </c>
      <c r="B16" s="90" t="n">
        <v>61</v>
      </c>
      <c r="C16" s="90" t="n">
        <v>1</v>
      </c>
      <c r="D16" s="91" t="n">
        <v>1.63934426229508</v>
      </c>
      <c r="E16" s="90" t="n">
        <v>1</v>
      </c>
      <c r="F16" s="90" t="n">
        <v>3</v>
      </c>
      <c r="G16" s="90" t="n">
        <v>7</v>
      </c>
      <c r="H16" s="90" t="n">
        <v>8</v>
      </c>
      <c r="I16" s="90" t="n">
        <v>8</v>
      </c>
      <c r="J16" s="90" t="n">
        <v>17</v>
      </c>
      <c r="K16" s="90" t="n">
        <v>11</v>
      </c>
      <c r="L16" s="90" t="n">
        <v>4</v>
      </c>
      <c r="M16" s="90" t="n">
        <v>2</v>
      </c>
    </row>
    <row r="17" s="55" customFormat="true" ht="35.1" hidden="false" customHeight="true" outlineLevel="0" collapsed="false">
      <c r="A17" s="93" t="s">
        <v>187</v>
      </c>
      <c r="B17" s="90" t="n">
        <v>7746</v>
      </c>
      <c r="C17" s="90" t="n">
        <v>741</v>
      </c>
      <c r="D17" s="91" t="n">
        <v>9.56622773044152</v>
      </c>
      <c r="E17" s="90" t="n">
        <v>474</v>
      </c>
      <c r="F17" s="90" t="n">
        <v>699</v>
      </c>
      <c r="G17" s="90" t="n">
        <v>968</v>
      </c>
      <c r="H17" s="90" t="n">
        <v>1171</v>
      </c>
      <c r="I17" s="90" t="n">
        <v>982</v>
      </c>
      <c r="J17" s="90" t="n">
        <v>1533</v>
      </c>
      <c r="K17" s="90" t="n">
        <v>1153</v>
      </c>
      <c r="L17" s="90" t="n">
        <v>487</v>
      </c>
      <c r="M17" s="90" t="n">
        <v>279</v>
      </c>
    </row>
    <row r="18" s="55" customFormat="true" ht="10.35" hidden="false" customHeight="true" outlineLevel="0" collapsed="false">
      <c r="A18" s="94" t="s">
        <v>162</v>
      </c>
      <c r="B18" s="90"/>
      <c r="C18" s="90"/>
      <c r="D18" s="91"/>
      <c r="E18" s="90"/>
      <c r="F18" s="91"/>
      <c r="G18" s="90"/>
      <c r="H18" s="91"/>
      <c r="I18" s="90"/>
      <c r="J18" s="91"/>
      <c r="K18" s="90"/>
      <c r="L18" s="91"/>
    </row>
    <row r="19" s="55" customFormat="true" ht="23.25" hidden="false" customHeight="true" outlineLevel="0" collapsed="false">
      <c r="A19" s="95" t="s">
        <v>188</v>
      </c>
      <c r="B19" s="90" t="n">
        <v>113</v>
      </c>
      <c r="C19" s="90" t="n">
        <v>3</v>
      </c>
      <c r="D19" s="91" t="n">
        <v>2.65486725663717</v>
      </c>
      <c r="E19" s="90" t="n">
        <v>0</v>
      </c>
      <c r="F19" s="90" t="n">
        <v>0</v>
      </c>
      <c r="G19" s="90" t="n">
        <v>1</v>
      </c>
      <c r="H19" s="90" t="n">
        <v>3</v>
      </c>
      <c r="I19" s="90" t="n">
        <v>11</v>
      </c>
      <c r="J19" s="90" t="n">
        <v>47</v>
      </c>
      <c r="K19" s="90" t="n">
        <v>45</v>
      </c>
      <c r="L19" s="90" t="n">
        <v>5</v>
      </c>
      <c r="M19" s="90" t="n">
        <v>1</v>
      </c>
    </row>
    <row r="20" s="79" customFormat="true" ht="14.25" hidden="false" customHeight="true" outlineLevel="0" collapsed="false">
      <c r="A20" s="79" t="s">
        <v>189</v>
      </c>
      <c r="B20" s="90" t="n">
        <v>996</v>
      </c>
      <c r="C20" s="90" t="n">
        <v>110</v>
      </c>
      <c r="D20" s="91" t="n">
        <v>11.0441767068273</v>
      </c>
      <c r="E20" s="90" t="n">
        <v>16</v>
      </c>
      <c r="F20" s="90" t="n">
        <v>24</v>
      </c>
      <c r="G20" s="90" t="n">
        <v>69</v>
      </c>
      <c r="H20" s="90" t="n">
        <v>137</v>
      </c>
      <c r="I20" s="90" t="n">
        <v>142</v>
      </c>
      <c r="J20" s="90" t="n">
        <v>230</v>
      </c>
      <c r="K20" s="90" t="n">
        <v>203</v>
      </c>
      <c r="L20" s="90" t="n">
        <v>117</v>
      </c>
      <c r="M20" s="90" t="n">
        <v>58</v>
      </c>
    </row>
    <row r="21" s="55" customFormat="true" ht="22.5" hidden="false" customHeight="true" outlineLevel="0" collapsed="false">
      <c r="A21" s="95" t="s">
        <v>190</v>
      </c>
      <c r="B21" s="90" t="n">
        <v>101</v>
      </c>
      <c r="C21" s="90" t="n">
        <v>15</v>
      </c>
      <c r="D21" s="91" t="n">
        <v>14.8514851485149</v>
      </c>
      <c r="E21" s="90" t="n">
        <v>0</v>
      </c>
      <c r="F21" s="90" t="n">
        <v>0</v>
      </c>
      <c r="G21" s="90" t="n">
        <v>4</v>
      </c>
      <c r="H21" s="90" t="n">
        <v>12</v>
      </c>
      <c r="I21" s="90" t="n">
        <v>20</v>
      </c>
      <c r="J21" s="90" t="n">
        <v>26</v>
      </c>
      <c r="K21" s="90" t="n">
        <v>22</v>
      </c>
      <c r="L21" s="90" t="n">
        <v>7</v>
      </c>
      <c r="M21" s="90" t="n">
        <v>10</v>
      </c>
    </row>
    <row r="22" s="98" customFormat="true" ht="10.35" hidden="false" customHeight="true" outlineLevel="0" collapsed="false">
      <c r="A22" s="98" t="s">
        <v>162</v>
      </c>
      <c r="B22" s="90"/>
      <c r="C22" s="90"/>
      <c r="D22" s="91"/>
      <c r="E22" s="90"/>
      <c r="F22" s="91"/>
      <c r="G22" s="90"/>
      <c r="H22" s="91"/>
      <c r="I22" s="90"/>
      <c r="J22" s="91"/>
      <c r="K22" s="90"/>
      <c r="L22" s="91"/>
    </row>
    <row r="23" s="99" customFormat="true" ht="11.25" hidden="false" customHeight="false" outlineLevel="0" collapsed="false">
      <c r="A23" s="99" t="s">
        <v>191</v>
      </c>
      <c r="B23" s="90" t="n">
        <v>17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1</v>
      </c>
      <c r="H23" s="90" t="n">
        <v>1</v>
      </c>
      <c r="I23" s="90" t="n">
        <v>6</v>
      </c>
      <c r="J23" s="90" t="n">
        <v>6</v>
      </c>
      <c r="K23" s="90" t="n">
        <v>2</v>
      </c>
      <c r="L23" s="90" t="n">
        <v>1</v>
      </c>
      <c r="M23" s="90" t="n">
        <v>0</v>
      </c>
    </row>
    <row r="24" s="99" customFormat="true" ht="11.25" hidden="false" customHeight="false" outlineLevel="0" collapsed="false">
      <c r="A24" s="99" t="s">
        <v>192</v>
      </c>
      <c r="B24" s="90" t="n">
        <v>31</v>
      </c>
      <c r="C24" s="90" t="n">
        <v>4</v>
      </c>
      <c r="D24" s="91" t="n">
        <v>12.9032258064516</v>
      </c>
      <c r="E24" s="90" t="n">
        <v>0</v>
      </c>
      <c r="F24" s="90" t="n">
        <v>0</v>
      </c>
      <c r="G24" s="90" t="n">
        <v>0</v>
      </c>
      <c r="H24" s="90" t="n">
        <v>5</v>
      </c>
      <c r="I24" s="90" t="n">
        <v>6</v>
      </c>
      <c r="J24" s="90" t="n">
        <v>12</v>
      </c>
      <c r="K24" s="90" t="n">
        <v>5</v>
      </c>
      <c r="L24" s="90" t="n">
        <v>1</v>
      </c>
      <c r="M24" s="90" t="n">
        <v>2</v>
      </c>
    </row>
    <row r="25" s="99" customFormat="true" ht="11.25" hidden="false" customHeight="false" outlineLevel="0" collapsed="false">
      <c r="A25" s="99" t="s">
        <v>193</v>
      </c>
      <c r="B25" s="90" t="n">
        <v>45</v>
      </c>
      <c r="C25" s="90" t="n">
        <v>8</v>
      </c>
      <c r="D25" s="91" t="n">
        <v>17.7777777777778</v>
      </c>
      <c r="E25" s="90" t="n">
        <v>0</v>
      </c>
      <c r="F25" s="90" t="n">
        <v>0</v>
      </c>
      <c r="G25" s="90" t="n">
        <v>3</v>
      </c>
      <c r="H25" s="90" t="n">
        <v>3</v>
      </c>
      <c r="I25" s="90" t="n">
        <v>6</v>
      </c>
      <c r="J25" s="90" t="n">
        <v>8</v>
      </c>
      <c r="K25" s="90" t="n">
        <v>12</v>
      </c>
      <c r="L25" s="90" t="n">
        <v>5</v>
      </c>
      <c r="M25" s="90" t="n">
        <v>8</v>
      </c>
    </row>
    <row r="26" s="55" customFormat="true" ht="29.25" hidden="false" customHeight="true" outlineLevel="0" collapsed="false">
      <c r="A26" s="95" t="s">
        <v>194</v>
      </c>
      <c r="B26" s="90" t="n">
        <v>5739</v>
      </c>
      <c r="C26" s="90" t="n">
        <v>577</v>
      </c>
      <c r="D26" s="91" t="n">
        <v>10.0540163791601</v>
      </c>
      <c r="E26" s="90" t="n">
        <v>435</v>
      </c>
      <c r="F26" s="90" t="n">
        <v>637</v>
      </c>
      <c r="G26" s="90" t="n">
        <v>826</v>
      </c>
      <c r="H26" s="90" t="n">
        <v>895</v>
      </c>
      <c r="I26" s="90" t="n">
        <v>694</v>
      </c>
      <c r="J26" s="90" t="n">
        <v>1054</v>
      </c>
      <c r="K26" s="90" t="n">
        <v>725</v>
      </c>
      <c r="L26" s="90" t="n">
        <v>289</v>
      </c>
      <c r="M26" s="90" t="n">
        <v>184</v>
      </c>
    </row>
    <row r="27" s="55" customFormat="true" ht="10.35" hidden="false" customHeight="true" outlineLevel="0" collapsed="false">
      <c r="A27" s="97" t="s">
        <v>162</v>
      </c>
      <c r="B27" s="90"/>
      <c r="C27" s="90"/>
      <c r="D27" s="91"/>
      <c r="E27" s="90"/>
      <c r="F27" s="91"/>
      <c r="G27" s="90"/>
      <c r="H27" s="91"/>
      <c r="I27" s="90"/>
      <c r="J27" s="91"/>
      <c r="K27" s="90"/>
      <c r="L27" s="91"/>
    </row>
    <row r="28" s="79" customFormat="true" ht="12.2" hidden="false" customHeight="true" outlineLevel="0" collapsed="false">
      <c r="A28" s="99" t="s">
        <v>195</v>
      </c>
      <c r="B28" s="90" t="n">
        <v>3183</v>
      </c>
      <c r="C28" s="90" t="n">
        <v>230</v>
      </c>
      <c r="D28" s="91" t="n">
        <v>7.22588752748979</v>
      </c>
      <c r="E28" s="90" t="n">
        <v>244</v>
      </c>
      <c r="F28" s="90" t="n">
        <v>346</v>
      </c>
      <c r="G28" s="90" t="n">
        <v>431</v>
      </c>
      <c r="H28" s="90" t="n">
        <v>476</v>
      </c>
      <c r="I28" s="90" t="n">
        <v>418</v>
      </c>
      <c r="J28" s="90" t="n">
        <v>625</v>
      </c>
      <c r="K28" s="90" t="n">
        <v>445</v>
      </c>
      <c r="L28" s="90" t="n">
        <v>147</v>
      </c>
      <c r="M28" s="90" t="n">
        <v>51</v>
      </c>
    </row>
    <row r="29" s="55" customFormat="true" ht="22.5" hidden="false" customHeight="true" outlineLevel="0" collapsed="false">
      <c r="A29" s="100" t="s">
        <v>196</v>
      </c>
      <c r="B29" s="90" t="n">
        <v>1730</v>
      </c>
      <c r="C29" s="90" t="n">
        <v>165</v>
      </c>
      <c r="D29" s="91" t="n">
        <v>9.53757225433526</v>
      </c>
      <c r="E29" s="90" t="n">
        <v>184</v>
      </c>
      <c r="F29" s="90" t="n">
        <v>284</v>
      </c>
      <c r="G29" s="90" t="n">
        <v>359</v>
      </c>
      <c r="H29" s="90" t="n">
        <v>286</v>
      </c>
      <c r="I29" s="90" t="n">
        <v>189</v>
      </c>
      <c r="J29" s="90" t="n">
        <v>238</v>
      </c>
      <c r="K29" s="90" t="n">
        <v>130</v>
      </c>
      <c r="L29" s="90" t="n">
        <v>42</v>
      </c>
      <c r="M29" s="90" t="n">
        <v>18</v>
      </c>
    </row>
    <row r="30" s="55" customFormat="true" ht="12.2" hidden="false" customHeight="true" outlineLevel="0" collapsed="false">
      <c r="A30" s="100" t="s">
        <v>197</v>
      </c>
      <c r="B30" s="90" t="n">
        <v>809</v>
      </c>
      <c r="C30" s="90" t="n">
        <v>178</v>
      </c>
      <c r="D30" s="91" t="n">
        <v>22.0024721878863</v>
      </c>
      <c r="E30" s="90" t="n">
        <v>7</v>
      </c>
      <c r="F30" s="90" t="n">
        <v>7</v>
      </c>
      <c r="G30" s="90" t="n">
        <v>36</v>
      </c>
      <c r="H30" s="90" t="n">
        <v>131</v>
      </c>
      <c r="I30" s="90" t="n">
        <v>84</v>
      </c>
      <c r="J30" s="90" t="n">
        <v>187</v>
      </c>
      <c r="K30" s="90" t="n">
        <v>146</v>
      </c>
      <c r="L30" s="90" t="n">
        <v>98</v>
      </c>
      <c r="M30" s="90" t="n">
        <v>113</v>
      </c>
    </row>
    <row r="31" s="55" customFormat="true" ht="29.25" hidden="false" customHeight="true" outlineLevel="0" collapsed="false">
      <c r="A31" s="95" t="s">
        <v>198</v>
      </c>
      <c r="B31" s="90" t="n">
        <v>765</v>
      </c>
      <c r="C31" s="90" t="n">
        <v>30</v>
      </c>
      <c r="D31" s="91" t="n">
        <v>3.92156862745098</v>
      </c>
      <c r="E31" s="90" t="n">
        <v>23</v>
      </c>
      <c r="F31" s="90" t="n">
        <v>35</v>
      </c>
      <c r="G31" s="90" t="n">
        <v>66</v>
      </c>
      <c r="H31" s="90" t="n">
        <v>117</v>
      </c>
      <c r="I31" s="90" t="n">
        <v>110</v>
      </c>
      <c r="J31" s="90" t="n">
        <v>167</v>
      </c>
      <c r="K31" s="90" t="n">
        <v>155</v>
      </c>
      <c r="L31" s="90" t="n">
        <v>67</v>
      </c>
      <c r="M31" s="90" t="n">
        <v>25</v>
      </c>
    </row>
    <row r="32" s="55" customFormat="true" ht="35.1" hidden="false" customHeight="true" outlineLevel="0" collapsed="false">
      <c r="A32" s="93" t="s">
        <v>199</v>
      </c>
      <c r="B32" s="90" t="n">
        <v>10124</v>
      </c>
      <c r="C32" s="90" t="n">
        <v>2798</v>
      </c>
      <c r="D32" s="91" t="n">
        <v>27.6372975108653</v>
      </c>
      <c r="E32" s="90" t="n">
        <v>526</v>
      </c>
      <c r="F32" s="90" t="n">
        <v>640</v>
      </c>
      <c r="G32" s="90" t="n">
        <v>886</v>
      </c>
      <c r="H32" s="90" t="n">
        <v>1359</v>
      </c>
      <c r="I32" s="90" t="n">
        <v>1423</v>
      </c>
      <c r="J32" s="90" t="n">
        <v>2201</v>
      </c>
      <c r="K32" s="90" t="n">
        <v>1611</v>
      </c>
      <c r="L32" s="90" t="n">
        <v>909</v>
      </c>
      <c r="M32" s="90" t="n">
        <v>569</v>
      </c>
    </row>
    <row r="33" s="55" customFormat="true" ht="10.35" hidden="false" customHeight="true" outlineLevel="0" collapsed="false">
      <c r="A33" s="94" t="s">
        <v>162</v>
      </c>
      <c r="B33" s="90"/>
      <c r="C33" s="90"/>
      <c r="D33" s="91"/>
      <c r="E33" s="90"/>
      <c r="F33" s="91"/>
      <c r="G33" s="90"/>
      <c r="H33" s="91"/>
      <c r="I33" s="90"/>
      <c r="J33" s="91"/>
      <c r="K33" s="90"/>
      <c r="L33" s="91"/>
    </row>
    <row r="34" s="79" customFormat="true" ht="12.2" hidden="false" customHeight="true" outlineLevel="0" collapsed="false">
      <c r="A34" s="79" t="s">
        <v>200</v>
      </c>
      <c r="B34" s="90" t="n">
        <v>7932</v>
      </c>
      <c r="C34" s="90" t="n">
        <v>2605</v>
      </c>
      <c r="D34" s="91" t="n">
        <v>32.8416540595058</v>
      </c>
      <c r="E34" s="90" t="n">
        <v>348</v>
      </c>
      <c r="F34" s="90" t="n">
        <v>395</v>
      </c>
      <c r="G34" s="90" t="n">
        <v>554</v>
      </c>
      <c r="H34" s="90" t="n">
        <v>1017</v>
      </c>
      <c r="I34" s="90" t="n">
        <v>1101</v>
      </c>
      <c r="J34" s="90" t="n">
        <v>1746</v>
      </c>
      <c r="K34" s="90" t="n">
        <v>1384</v>
      </c>
      <c r="L34" s="90" t="n">
        <v>840</v>
      </c>
      <c r="M34" s="90" t="n">
        <v>547</v>
      </c>
    </row>
    <row r="35" s="55" customFormat="true" ht="22.5" hidden="false" customHeight="true" outlineLevel="0" collapsed="false">
      <c r="A35" s="95" t="s">
        <v>201</v>
      </c>
      <c r="B35" s="90" t="n">
        <v>1347</v>
      </c>
      <c r="C35" s="90" t="n">
        <v>66</v>
      </c>
      <c r="D35" s="91" t="n">
        <v>4.89977728285078</v>
      </c>
      <c r="E35" s="90" t="n">
        <v>144</v>
      </c>
      <c r="F35" s="90" t="n">
        <v>179</v>
      </c>
      <c r="G35" s="90" t="n">
        <v>245</v>
      </c>
      <c r="H35" s="90" t="n">
        <v>216</v>
      </c>
      <c r="I35" s="90" t="n">
        <v>197</v>
      </c>
      <c r="J35" s="90" t="n">
        <v>232</v>
      </c>
      <c r="K35" s="90" t="n">
        <v>103</v>
      </c>
      <c r="L35" s="90" t="n">
        <v>27</v>
      </c>
      <c r="M35" s="90" t="n">
        <v>4</v>
      </c>
    </row>
    <row r="36" s="55" customFormat="true" ht="23.25" hidden="false" customHeight="true" outlineLevel="0" collapsed="false">
      <c r="A36" s="95" t="s">
        <v>202</v>
      </c>
      <c r="B36" s="90" t="n">
        <v>139</v>
      </c>
      <c r="C36" s="90" t="n">
        <v>8</v>
      </c>
      <c r="D36" s="91" t="n">
        <v>5.75539568345324</v>
      </c>
      <c r="E36" s="90" t="n">
        <v>7</v>
      </c>
      <c r="F36" s="90" t="n">
        <v>25</v>
      </c>
      <c r="G36" s="90" t="n">
        <v>27</v>
      </c>
      <c r="H36" s="90" t="n">
        <v>16</v>
      </c>
      <c r="I36" s="90" t="n">
        <v>17</v>
      </c>
      <c r="J36" s="90" t="n">
        <v>34</v>
      </c>
      <c r="K36" s="90" t="n">
        <v>10</v>
      </c>
      <c r="L36" s="90" t="n">
        <v>3</v>
      </c>
      <c r="M36" s="90" t="n">
        <v>0</v>
      </c>
    </row>
    <row r="37" s="79" customFormat="true" ht="12.2" hidden="false" customHeight="true" outlineLevel="0" collapsed="false">
      <c r="A37" s="79" t="s">
        <v>203</v>
      </c>
      <c r="B37" s="90" t="n">
        <v>494</v>
      </c>
      <c r="C37" s="90" t="n">
        <v>99</v>
      </c>
      <c r="D37" s="91" t="n">
        <v>20.0404858299595</v>
      </c>
      <c r="E37" s="90" t="n">
        <v>19</v>
      </c>
      <c r="F37" s="90" t="n">
        <v>26</v>
      </c>
      <c r="G37" s="90" t="n">
        <v>42</v>
      </c>
      <c r="H37" s="90" t="n">
        <v>65</v>
      </c>
      <c r="I37" s="90" t="n">
        <v>76</v>
      </c>
      <c r="J37" s="90" t="n">
        <v>139</v>
      </c>
      <c r="K37" s="90" t="n">
        <v>82</v>
      </c>
      <c r="L37" s="90" t="n">
        <v>31</v>
      </c>
      <c r="M37" s="90" t="n">
        <v>14</v>
      </c>
    </row>
    <row r="38" s="55" customFormat="true" ht="9.75" hidden="false" customHeight="true" outlineLevel="0" collapsed="false">
      <c r="A38" s="101" t="s">
        <v>132</v>
      </c>
      <c r="K38" s="102"/>
    </row>
    <row r="39" s="55" customFormat="true" ht="12.6" hidden="false" customHeight="true" outlineLevel="0" collapsed="false">
      <c r="A39" s="103" t="s">
        <v>204</v>
      </c>
      <c r="B39" s="103"/>
      <c r="C39" s="103"/>
      <c r="D39" s="103"/>
      <c r="E39" s="103"/>
      <c r="F39" s="103"/>
      <c r="G39" s="103"/>
      <c r="H39" s="103"/>
      <c r="I39" s="103"/>
      <c r="J39" s="102"/>
      <c r="L39" s="102"/>
    </row>
    <row r="40" s="55" customFormat="true" ht="11.25" hidden="false" customHeight="false" outlineLevel="0" collapsed="false"/>
    <row r="41" s="55" customFormat="true" ht="11.25" hidden="false" customHeight="false" outlineLevel="0" collapsed="false"/>
    <row r="42" s="55" customFormat="true" ht="11.25" hidden="false" customHeight="false" outlineLevel="0" collapsed="false"/>
    <row r="43" s="55" customFormat="true" ht="11.25" hidden="false" customHeight="false" outlineLevel="0" collapsed="false"/>
    <row r="44" s="55" customFormat="true" ht="11.25" hidden="false" customHeight="false" outlineLevel="0" collapsed="false"/>
    <row r="45" s="55" customFormat="true" ht="11.25" hidden="false" customHeight="false" outlineLevel="0" collapsed="false"/>
    <row r="46" s="55" customFormat="true" ht="11.25" hidden="false" customHeight="false" outlineLevel="0" collapsed="false"/>
    <row r="47" s="55" customFormat="true" ht="11.25" hidden="false" customHeight="false" outlineLevel="0" collapsed="false"/>
    <row r="48" s="55" customFormat="true" ht="11.25" hidden="false" customHeight="false" outlineLevel="0" collapsed="false"/>
    <row r="49" s="55" customFormat="true" ht="11.25" hidden="false" customHeight="false" outlineLevel="0" collapsed="false"/>
    <row r="50" s="55" customFormat="true" ht="11.25" hidden="false" customHeight="false" outlineLevel="0" collapsed="false"/>
    <row r="51" s="55" customFormat="true" ht="11.25" hidden="false" customHeight="false" outlineLevel="0" collapsed="false"/>
    <row r="52" s="55" customFormat="true" ht="11.25" hidden="false" customHeight="false" outlineLevel="0" collapsed="false"/>
    <row r="53" s="55" customFormat="true" ht="11.25" hidden="false" customHeight="false" outlineLevel="0" collapsed="false"/>
    <row r="54" s="55" customFormat="true" ht="11.25" hidden="false" customHeight="false" outlineLevel="0" collapsed="false"/>
    <row r="55" s="55" customFormat="true" ht="11.25" hidden="false" customHeight="false" outlineLevel="0" collapsed="false"/>
    <row r="56" s="55" customFormat="true" ht="11.25" hidden="false" customHeight="false" outlineLevel="0" collapsed="false"/>
    <row r="57" s="55" customFormat="true" ht="11.25" hidden="false" customHeight="false" outlineLevel="0" collapsed="false"/>
    <row r="58" s="55" customFormat="true" ht="11.25" hidden="false" customHeight="false" outlineLevel="0" collapsed="false"/>
    <row r="59" s="55" customFormat="true" ht="11.25" hidden="false" customHeight="false" outlineLevel="0" collapsed="false"/>
    <row r="60" customFormat="false" ht="12.75" hidden="false" customHeight="false" outlineLevel="0" collapsed="false">
      <c r="H60" s="55"/>
    </row>
  </sheetData>
  <mergeCells count="16">
    <mergeCell ref="A2:M2"/>
    <mergeCell ref="A3:A5"/>
    <mergeCell ref="B3:D3"/>
    <mergeCell ref="E3:M3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39:I39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275694444444444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.41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13" min="5" style="0" width="4.99"/>
  </cols>
  <sheetData>
    <row r="1" customFormat="false" ht="12.75" hidden="false" customHeight="false" outlineLevel="0" collapsed="false">
      <c r="A1" s="35" t="s">
        <v>10</v>
      </c>
    </row>
    <row r="2" customFormat="false" ht="18" hidden="false" customHeight="true" outlineLevel="0" collapsed="false">
      <c r="A2" s="51" t="s">
        <v>29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s="55" customFormat="true" ht="24.95" hidden="false" customHeight="true" outlineLevel="0" collapsed="false">
      <c r="A3" s="89" t="s">
        <v>171</v>
      </c>
      <c r="B3" s="53" t="s">
        <v>84</v>
      </c>
      <c r="C3" s="53"/>
      <c r="D3" s="53"/>
      <c r="E3" s="57" t="s">
        <v>284</v>
      </c>
      <c r="F3" s="57"/>
      <c r="G3" s="57"/>
      <c r="H3" s="57"/>
      <c r="I3" s="57"/>
      <c r="J3" s="57"/>
      <c r="K3" s="57"/>
      <c r="L3" s="57"/>
      <c r="M3" s="57"/>
    </row>
    <row r="4" s="55" customFormat="true" ht="24.95" hidden="false" customHeight="true" outlineLevel="0" collapsed="false">
      <c r="A4" s="89"/>
      <c r="B4" s="56" t="s">
        <v>263</v>
      </c>
      <c r="C4" s="56" t="s">
        <v>285</v>
      </c>
      <c r="D4" s="56"/>
      <c r="E4" s="56" t="s">
        <v>296</v>
      </c>
      <c r="F4" s="56" t="s">
        <v>287</v>
      </c>
      <c r="G4" s="56" t="s">
        <v>288</v>
      </c>
      <c r="H4" s="56" t="s">
        <v>289</v>
      </c>
      <c r="I4" s="56" t="s">
        <v>290</v>
      </c>
      <c r="J4" s="56" t="s">
        <v>291</v>
      </c>
      <c r="K4" s="56" t="s">
        <v>292</v>
      </c>
      <c r="L4" s="56" t="s">
        <v>293</v>
      </c>
      <c r="M4" s="57" t="s">
        <v>294</v>
      </c>
    </row>
    <row r="5" s="55" customFormat="true" ht="29.1" hidden="false" customHeight="true" outlineLevel="0" collapsed="false">
      <c r="A5" s="89"/>
      <c r="B5" s="56"/>
      <c r="C5" s="56" t="s">
        <v>176</v>
      </c>
      <c r="D5" s="53" t="s">
        <v>177</v>
      </c>
      <c r="E5" s="56"/>
      <c r="F5" s="56"/>
      <c r="G5" s="56"/>
      <c r="H5" s="56"/>
      <c r="I5" s="56"/>
      <c r="J5" s="56"/>
      <c r="K5" s="56"/>
      <c r="L5" s="56"/>
      <c r="M5" s="57"/>
    </row>
    <row r="6" s="55" customFormat="true" ht="30" hidden="false" customHeight="true" outlineLevel="0" collapsed="false">
      <c r="A6" s="93" t="s">
        <v>206</v>
      </c>
      <c r="B6" s="90" t="n">
        <v>651</v>
      </c>
      <c r="C6" s="90" t="n">
        <v>43</v>
      </c>
      <c r="D6" s="91" t="n">
        <v>6.60522273425499</v>
      </c>
      <c r="E6" s="90" t="n">
        <v>73</v>
      </c>
      <c r="F6" s="90" t="n">
        <v>127</v>
      </c>
      <c r="G6" s="126" t="n">
        <v>142</v>
      </c>
      <c r="H6" s="90" t="n">
        <v>97</v>
      </c>
      <c r="I6" s="90" t="n">
        <v>61</v>
      </c>
      <c r="J6" s="90" t="n">
        <v>99</v>
      </c>
      <c r="K6" s="90" t="n">
        <v>43</v>
      </c>
      <c r="L6" s="90" t="n">
        <v>7</v>
      </c>
      <c r="M6" s="90" t="n">
        <v>2</v>
      </c>
      <c r="N6" s="124"/>
    </row>
    <row r="7" s="55" customFormat="true" ht="10.35" hidden="false" customHeight="true" outlineLevel="0" collapsed="false">
      <c r="A7" s="94" t="s">
        <v>207</v>
      </c>
      <c r="B7" s="90"/>
      <c r="C7" s="90"/>
      <c r="D7" s="91"/>
      <c r="E7" s="90"/>
      <c r="F7" s="91"/>
      <c r="G7" s="90"/>
      <c r="H7" s="91"/>
      <c r="I7" s="90"/>
      <c r="J7" s="91"/>
      <c r="K7" s="90"/>
      <c r="L7" s="91"/>
    </row>
    <row r="8" s="55" customFormat="true" ht="11.25" hidden="false" customHeight="false" outlineLevel="0" collapsed="false">
      <c r="A8" s="79" t="s">
        <v>208</v>
      </c>
      <c r="B8" s="90" t="n">
        <v>190</v>
      </c>
      <c r="C8" s="90" t="n">
        <v>12</v>
      </c>
      <c r="D8" s="91" t="n">
        <v>6.31578947368421</v>
      </c>
      <c r="E8" s="90" t="n">
        <v>31</v>
      </c>
      <c r="F8" s="90" t="n">
        <v>51</v>
      </c>
      <c r="G8" s="90" t="n">
        <v>51</v>
      </c>
      <c r="H8" s="90" t="n">
        <v>23</v>
      </c>
      <c r="I8" s="90" t="n">
        <v>7</v>
      </c>
      <c r="J8" s="90" t="n">
        <v>23</v>
      </c>
      <c r="K8" s="90" t="n">
        <v>4</v>
      </c>
      <c r="L8" s="90" t="n">
        <v>0</v>
      </c>
      <c r="M8" s="90" t="n">
        <v>0</v>
      </c>
    </row>
    <row r="9" s="55" customFormat="true" ht="12.75" hidden="false" customHeight="true" outlineLevel="0" collapsed="false">
      <c r="A9" s="97" t="s">
        <v>209</v>
      </c>
      <c r="B9" s="90" t="n">
        <v>115</v>
      </c>
      <c r="C9" s="90" t="n">
        <v>5</v>
      </c>
      <c r="D9" s="91" t="n">
        <v>4.34782608695652</v>
      </c>
      <c r="E9" s="90" t="n">
        <v>9</v>
      </c>
      <c r="F9" s="90" t="n">
        <v>15</v>
      </c>
      <c r="G9" s="90" t="n">
        <v>29</v>
      </c>
      <c r="H9" s="90" t="n">
        <v>25</v>
      </c>
      <c r="I9" s="90" t="n">
        <v>11</v>
      </c>
      <c r="J9" s="90" t="n">
        <v>17</v>
      </c>
      <c r="K9" s="90" t="n">
        <v>9</v>
      </c>
      <c r="L9" s="90" t="n">
        <v>0</v>
      </c>
      <c r="M9" s="90" t="n">
        <v>0</v>
      </c>
    </row>
    <row r="10" s="55" customFormat="true" ht="12.75" hidden="false" customHeight="true" outlineLevel="0" collapsed="false">
      <c r="A10" s="97" t="s">
        <v>210</v>
      </c>
      <c r="B10" s="90" t="n">
        <v>215</v>
      </c>
      <c r="C10" s="90" t="n">
        <v>11</v>
      </c>
      <c r="D10" s="91" t="n">
        <v>5.11627906976744</v>
      </c>
      <c r="E10" s="90" t="n">
        <v>28</v>
      </c>
      <c r="F10" s="90" t="n">
        <v>38</v>
      </c>
      <c r="G10" s="90" t="n">
        <v>44</v>
      </c>
      <c r="H10" s="90" t="n">
        <v>38</v>
      </c>
      <c r="I10" s="90" t="n">
        <v>29</v>
      </c>
      <c r="J10" s="90" t="n">
        <v>23</v>
      </c>
      <c r="K10" s="90" t="n">
        <v>13</v>
      </c>
      <c r="L10" s="90" t="n">
        <v>1</v>
      </c>
      <c r="M10" s="90" t="n">
        <v>1</v>
      </c>
    </row>
    <row r="11" s="55" customFormat="true" ht="22.5" hidden="false" customHeight="false" outlineLevel="0" collapsed="false">
      <c r="A11" s="95" t="s">
        <v>211</v>
      </c>
      <c r="B11" s="90" t="n">
        <v>0</v>
      </c>
      <c r="C11" s="90" t="n">
        <v>0</v>
      </c>
      <c r="D11" s="90" t="n">
        <v>0</v>
      </c>
      <c r="E11" s="90" t="n">
        <v>0</v>
      </c>
      <c r="F11" s="90" t="n">
        <v>0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</row>
    <row r="12" s="55" customFormat="true" ht="35.1" hidden="false" customHeight="true" outlineLevel="0" collapsed="false">
      <c r="A12" s="93" t="s">
        <v>212</v>
      </c>
      <c r="B12" s="90" t="n">
        <v>14297</v>
      </c>
      <c r="C12" s="90" t="n">
        <v>3680</v>
      </c>
      <c r="D12" s="91" t="n">
        <v>25.7396656641253</v>
      </c>
      <c r="E12" s="90" t="n">
        <v>149</v>
      </c>
      <c r="F12" s="90" t="n">
        <v>290</v>
      </c>
      <c r="G12" s="90" t="n">
        <v>839</v>
      </c>
      <c r="H12" s="90" t="n">
        <v>2509</v>
      </c>
      <c r="I12" s="90" t="n">
        <v>2566</v>
      </c>
      <c r="J12" s="90" t="n">
        <v>3662</v>
      </c>
      <c r="K12" s="90" t="n">
        <v>2683</v>
      </c>
      <c r="L12" s="90" t="n">
        <v>1204</v>
      </c>
      <c r="M12" s="90" t="n">
        <v>395</v>
      </c>
    </row>
    <row r="13" s="55" customFormat="true" ht="10.35" hidden="false" customHeight="true" outlineLevel="0" collapsed="false">
      <c r="A13" s="94" t="s">
        <v>162</v>
      </c>
      <c r="B13" s="90"/>
      <c r="C13" s="90"/>
      <c r="D13" s="91"/>
      <c r="E13" s="90"/>
      <c r="F13" s="91"/>
      <c r="G13" s="90"/>
      <c r="H13" s="91"/>
      <c r="I13" s="90"/>
      <c r="J13" s="91"/>
      <c r="K13" s="90"/>
      <c r="L13" s="91"/>
    </row>
    <row r="14" s="55" customFormat="true" ht="12.75" hidden="false" customHeight="true" outlineLevel="0" collapsed="false">
      <c r="A14" s="97" t="s">
        <v>213</v>
      </c>
      <c r="B14" s="90" t="n">
        <v>390</v>
      </c>
      <c r="C14" s="90" t="n">
        <v>43</v>
      </c>
      <c r="D14" s="91" t="n">
        <v>11.025641025641</v>
      </c>
      <c r="E14" s="90" t="n">
        <v>16</v>
      </c>
      <c r="F14" s="90" t="n">
        <v>27</v>
      </c>
      <c r="G14" s="90" t="n">
        <v>51</v>
      </c>
      <c r="H14" s="90" t="n">
        <v>80</v>
      </c>
      <c r="I14" s="90" t="n">
        <v>48</v>
      </c>
      <c r="J14" s="90" t="n">
        <v>87</v>
      </c>
      <c r="K14" s="90" t="n">
        <v>52</v>
      </c>
      <c r="L14" s="90" t="n">
        <v>19</v>
      </c>
      <c r="M14" s="90" t="n">
        <v>10</v>
      </c>
    </row>
    <row r="15" s="55" customFormat="true" ht="11.25" hidden="false" customHeight="false" outlineLevel="0" collapsed="false">
      <c r="A15" s="79" t="s">
        <v>214</v>
      </c>
      <c r="B15" s="90" t="n">
        <v>11457</v>
      </c>
      <c r="C15" s="90" t="n">
        <v>3207</v>
      </c>
      <c r="D15" s="91" t="n">
        <v>27.9916208431527</v>
      </c>
      <c r="E15" s="90" t="n">
        <v>52</v>
      </c>
      <c r="F15" s="90" t="n">
        <v>134</v>
      </c>
      <c r="G15" s="90" t="n">
        <v>578</v>
      </c>
      <c r="H15" s="90" t="n">
        <v>2017</v>
      </c>
      <c r="I15" s="90" t="n">
        <v>2101</v>
      </c>
      <c r="J15" s="90" t="n">
        <v>3013</v>
      </c>
      <c r="K15" s="90" t="n">
        <v>2272</v>
      </c>
      <c r="L15" s="90" t="n">
        <v>984</v>
      </c>
      <c r="M15" s="90" t="n">
        <v>306</v>
      </c>
    </row>
    <row r="16" s="55" customFormat="true" ht="10.35" hidden="false" customHeight="true" outlineLevel="0" collapsed="false">
      <c r="A16" s="97" t="s">
        <v>162</v>
      </c>
      <c r="B16" s="90"/>
      <c r="C16" s="90"/>
      <c r="D16" s="91"/>
      <c r="E16" s="90"/>
      <c r="F16" s="91"/>
      <c r="G16" s="90"/>
      <c r="H16" s="91"/>
      <c r="I16" s="90"/>
      <c r="J16" s="91"/>
      <c r="K16" s="90"/>
      <c r="L16" s="91"/>
    </row>
    <row r="17" s="55" customFormat="true" ht="11.25" hidden="false" customHeight="false" outlineLevel="0" collapsed="false">
      <c r="A17" s="99" t="s">
        <v>215</v>
      </c>
      <c r="B17" s="90" t="n">
        <v>5951</v>
      </c>
      <c r="C17" s="90" t="n">
        <v>1882</v>
      </c>
      <c r="D17" s="91" t="n">
        <v>31.6249369853806</v>
      </c>
      <c r="E17" s="90" t="n">
        <v>15</v>
      </c>
      <c r="F17" s="90" t="n">
        <v>48</v>
      </c>
      <c r="G17" s="90" t="n">
        <v>260</v>
      </c>
      <c r="H17" s="90" t="n">
        <v>843</v>
      </c>
      <c r="I17" s="90" t="n">
        <v>1044</v>
      </c>
      <c r="J17" s="90" t="n">
        <v>1666</v>
      </c>
      <c r="K17" s="90" t="n">
        <v>1312</v>
      </c>
      <c r="L17" s="90" t="n">
        <v>581</v>
      </c>
      <c r="M17" s="90" t="n">
        <v>182</v>
      </c>
    </row>
    <row r="18" s="55" customFormat="true" ht="12.75" hidden="false" customHeight="true" outlineLevel="0" collapsed="false">
      <c r="A18" s="97" t="s">
        <v>216</v>
      </c>
      <c r="B18" s="90" t="n">
        <v>1517</v>
      </c>
      <c r="C18" s="90" t="n">
        <v>358</v>
      </c>
      <c r="D18" s="91" t="n">
        <v>23.5992089650626</v>
      </c>
      <c r="E18" s="90" t="n">
        <v>12</v>
      </c>
      <c r="F18" s="90" t="n">
        <v>35</v>
      </c>
      <c r="G18" s="90" t="n">
        <v>74</v>
      </c>
      <c r="H18" s="90" t="n">
        <v>253</v>
      </c>
      <c r="I18" s="90" t="n">
        <v>287</v>
      </c>
      <c r="J18" s="90" t="n">
        <v>405</v>
      </c>
      <c r="K18" s="90" t="n">
        <v>262</v>
      </c>
      <c r="L18" s="90" t="n">
        <v>139</v>
      </c>
      <c r="M18" s="90" t="n">
        <v>50</v>
      </c>
    </row>
    <row r="19" s="55" customFormat="true" ht="12.75" hidden="false" customHeight="true" outlineLevel="0" collapsed="false">
      <c r="A19" s="97" t="s">
        <v>217</v>
      </c>
      <c r="B19" s="90" t="n">
        <v>802</v>
      </c>
      <c r="C19" s="90" t="n">
        <v>51</v>
      </c>
      <c r="D19" s="91" t="n">
        <v>6.35910224438903</v>
      </c>
      <c r="E19" s="90" t="n">
        <v>67</v>
      </c>
      <c r="F19" s="90" t="n">
        <v>94</v>
      </c>
      <c r="G19" s="90" t="n">
        <v>136</v>
      </c>
      <c r="H19" s="90" t="n">
        <v>154</v>
      </c>
      <c r="I19" s="90" t="n">
        <v>120</v>
      </c>
      <c r="J19" s="90" t="n">
        <v>129</v>
      </c>
      <c r="K19" s="90" t="n">
        <v>60</v>
      </c>
      <c r="L19" s="90" t="n">
        <v>26</v>
      </c>
      <c r="M19" s="90" t="n">
        <v>16</v>
      </c>
    </row>
    <row r="20" s="55" customFormat="true" ht="35.1" hidden="false" customHeight="true" outlineLevel="0" collapsed="false">
      <c r="A20" s="93" t="s">
        <v>218</v>
      </c>
      <c r="B20" s="90" t="n">
        <v>313</v>
      </c>
      <c r="C20" s="90" t="n">
        <v>36</v>
      </c>
      <c r="D20" s="91" t="n">
        <v>11.5015974440895</v>
      </c>
      <c r="E20" s="90" t="n">
        <v>7</v>
      </c>
      <c r="F20" s="90" t="n">
        <v>14</v>
      </c>
      <c r="G20" s="90" t="n">
        <v>22</v>
      </c>
      <c r="H20" s="90" t="n">
        <v>38</v>
      </c>
      <c r="I20" s="90" t="n">
        <v>35</v>
      </c>
      <c r="J20" s="90" t="n">
        <v>67</v>
      </c>
      <c r="K20" s="90" t="n">
        <v>76</v>
      </c>
      <c r="L20" s="90" t="n">
        <v>35</v>
      </c>
      <c r="M20" s="90" t="n">
        <v>19</v>
      </c>
    </row>
    <row r="21" s="55" customFormat="true" ht="10.35" hidden="false" customHeight="true" outlineLevel="0" collapsed="false">
      <c r="A21" s="94" t="s">
        <v>162</v>
      </c>
      <c r="B21" s="90"/>
      <c r="C21" s="90"/>
      <c r="D21" s="91"/>
      <c r="E21" s="90"/>
      <c r="F21" s="91"/>
      <c r="G21" s="90"/>
      <c r="H21" s="91"/>
      <c r="I21" s="90"/>
      <c r="J21" s="91"/>
      <c r="K21" s="90"/>
      <c r="L21" s="91"/>
    </row>
    <row r="22" s="55" customFormat="true" ht="12.75" hidden="false" customHeight="true" outlineLevel="0" collapsed="false">
      <c r="A22" s="95" t="s">
        <v>219</v>
      </c>
      <c r="B22" s="90" t="n">
        <v>24</v>
      </c>
      <c r="C22" s="90" t="n">
        <v>0</v>
      </c>
      <c r="D22" s="90" t="n">
        <v>0</v>
      </c>
      <c r="E22" s="90" t="n">
        <v>3</v>
      </c>
      <c r="F22" s="90" t="n">
        <v>8</v>
      </c>
      <c r="G22" s="90" t="n">
        <v>4</v>
      </c>
      <c r="H22" s="90" t="n">
        <v>2</v>
      </c>
      <c r="I22" s="90" t="n">
        <v>1</v>
      </c>
      <c r="J22" s="90" t="n">
        <v>2</v>
      </c>
      <c r="K22" s="90" t="n">
        <v>2</v>
      </c>
      <c r="L22" s="90" t="n">
        <v>1</v>
      </c>
      <c r="M22" s="90" t="n">
        <v>1</v>
      </c>
    </row>
    <row r="23" s="55" customFormat="true" ht="12.75" hidden="false" customHeight="true" outlineLevel="0" collapsed="false">
      <c r="A23" s="95" t="s">
        <v>220</v>
      </c>
      <c r="B23" s="90" t="n">
        <v>14</v>
      </c>
      <c r="C23" s="90" t="n">
        <v>1</v>
      </c>
      <c r="D23" s="91" t="n">
        <v>7.14285714285714</v>
      </c>
      <c r="E23" s="90" t="n">
        <v>1</v>
      </c>
      <c r="F23" s="90" t="n">
        <v>0</v>
      </c>
      <c r="G23" s="90" t="n">
        <v>2</v>
      </c>
      <c r="H23" s="90" t="n">
        <v>0</v>
      </c>
      <c r="I23" s="90" t="n">
        <v>1</v>
      </c>
      <c r="J23" s="90" t="n">
        <v>3</v>
      </c>
      <c r="K23" s="90" t="n">
        <v>4</v>
      </c>
      <c r="L23" s="90" t="n">
        <v>3</v>
      </c>
      <c r="M23" s="90" t="n">
        <v>0</v>
      </c>
    </row>
    <row r="24" s="55" customFormat="true" ht="12.75" hidden="false" customHeight="true" outlineLevel="0" collapsed="false">
      <c r="A24" s="95" t="s">
        <v>221</v>
      </c>
      <c r="B24" s="90" t="n">
        <v>144</v>
      </c>
      <c r="C24" s="90" t="n">
        <v>23</v>
      </c>
      <c r="D24" s="91" t="n">
        <v>15.9722222222222</v>
      </c>
      <c r="E24" s="90" t="n">
        <v>1</v>
      </c>
      <c r="F24" s="90" t="n">
        <v>5</v>
      </c>
      <c r="G24" s="90" t="n">
        <v>9</v>
      </c>
      <c r="H24" s="90" t="n">
        <v>13</v>
      </c>
      <c r="I24" s="90" t="n">
        <v>22</v>
      </c>
      <c r="J24" s="90" t="n">
        <v>33</v>
      </c>
      <c r="K24" s="90" t="n">
        <v>39</v>
      </c>
      <c r="L24" s="90" t="n">
        <v>12</v>
      </c>
      <c r="M24" s="90" t="n">
        <v>10</v>
      </c>
    </row>
    <row r="25" s="55" customFormat="true" ht="12.75" hidden="false" customHeight="true" outlineLevel="0" collapsed="false">
      <c r="A25" s="95" t="s">
        <v>222</v>
      </c>
      <c r="B25" s="90" t="n">
        <v>65</v>
      </c>
      <c r="C25" s="90" t="n">
        <v>3</v>
      </c>
      <c r="D25" s="91" t="n">
        <v>4.61538461538462</v>
      </c>
      <c r="E25" s="90" t="n">
        <v>0</v>
      </c>
      <c r="F25" s="90" t="n">
        <v>0</v>
      </c>
      <c r="G25" s="90" t="n">
        <v>1</v>
      </c>
      <c r="H25" s="90" t="n">
        <v>9</v>
      </c>
      <c r="I25" s="90" t="n">
        <v>5</v>
      </c>
      <c r="J25" s="90" t="n">
        <v>16</v>
      </c>
      <c r="K25" s="90" t="n">
        <v>20</v>
      </c>
      <c r="L25" s="90" t="n">
        <v>10</v>
      </c>
      <c r="M25" s="90" t="n">
        <v>4</v>
      </c>
    </row>
    <row r="26" s="55" customFormat="true" ht="0.75" hidden="true" customHeight="true" outlineLevel="0" collapsed="false">
      <c r="B26" s="90" t="n">
        <v>0</v>
      </c>
      <c r="C26" s="90"/>
      <c r="D26" s="91" t="e">
        <f aca="false"/>
        <v>#DIV/0!</v>
      </c>
      <c r="E26" s="90"/>
      <c r="F26" s="91"/>
      <c r="G26" s="90"/>
      <c r="H26" s="91"/>
      <c r="I26" s="90"/>
      <c r="J26" s="91"/>
      <c r="K26" s="90"/>
      <c r="L26" s="91"/>
    </row>
    <row r="27" s="55" customFormat="true" ht="25.5" hidden="false" customHeight="true" outlineLevel="0" collapsed="false">
      <c r="A27" s="110" t="s">
        <v>223</v>
      </c>
      <c r="B27" s="90" t="n">
        <v>14211</v>
      </c>
      <c r="C27" s="90" t="n">
        <v>2063</v>
      </c>
      <c r="D27" s="91" t="n">
        <v>14.5169235099571</v>
      </c>
      <c r="E27" s="90" t="n">
        <v>66</v>
      </c>
      <c r="F27" s="90" t="n">
        <v>302</v>
      </c>
      <c r="G27" s="90" t="n">
        <v>1005</v>
      </c>
      <c r="H27" s="90" t="n">
        <v>1789</v>
      </c>
      <c r="I27" s="90" t="n">
        <v>1830</v>
      </c>
      <c r="J27" s="90" t="n">
        <v>2947</v>
      </c>
      <c r="K27" s="90" t="n">
        <v>3323</v>
      </c>
      <c r="L27" s="90" t="n">
        <v>1735</v>
      </c>
      <c r="M27" s="90" t="n">
        <v>1214</v>
      </c>
    </row>
    <row r="28" s="55" customFormat="true" ht="10.35" hidden="false" customHeight="true" outlineLevel="0" collapsed="false">
      <c r="A28" s="94" t="s">
        <v>162</v>
      </c>
      <c r="B28" s="90"/>
      <c r="C28" s="90"/>
      <c r="D28" s="91"/>
      <c r="E28" s="90"/>
      <c r="F28" s="91"/>
      <c r="G28" s="90"/>
      <c r="H28" s="91"/>
      <c r="I28" s="90"/>
      <c r="J28" s="91"/>
      <c r="K28" s="90"/>
      <c r="L28" s="91"/>
    </row>
    <row r="29" s="55" customFormat="true" ht="24.75" hidden="false" customHeight="true" outlineLevel="0" collapsed="false">
      <c r="A29" s="95" t="s">
        <v>224</v>
      </c>
      <c r="B29" s="90" t="n">
        <v>3230</v>
      </c>
      <c r="C29" s="90" t="n">
        <v>362</v>
      </c>
      <c r="D29" s="91" t="n">
        <v>11.2074303405573</v>
      </c>
      <c r="E29" s="90" t="n">
        <v>44</v>
      </c>
      <c r="F29" s="90" t="n">
        <v>170</v>
      </c>
      <c r="G29" s="90" t="n">
        <v>184</v>
      </c>
      <c r="H29" s="90" t="n">
        <v>483</v>
      </c>
      <c r="I29" s="90" t="n">
        <v>522</v>
      </c>
      <c r="J29" s="90" t="n">
        <v>738</v>
      </c>
      <c r="K29" s="90" t="n">
        <v>689</v>
      </c>
      <c r="L29" s="90" t="n">
        <v>252</v>
      </c>
      <c r="M29" s="90" t="n">
        <v>148</v>
      </c>
    </row>
    <row r="30" s="55" customFormat="true" ht="24.75" hidden="false" customHeight="true" outlineLevel="0" collapsed="false">
      <c r="A30" s="95" t="s">
        <v>225</v>
      </c>
      <c r="B30" s="90" t="n">
        <v>10981</v>
      </c>
      <c r="C30" s="90" t="n">
        <v>1701</v>
      </c>
      <c r="D30" s="91" t="n">
        <v>15.4903924961297</v>
      </c>
      <c r="E30" s="90" t="n">
        <v>22</v>
      </c>
      <c r="F30" s="90" t="n">
        <v>132</v>
      </c>
      <c r="G30" s="90" t="n">
        <v>821</v>
      </c>
      <c r="H30" s="90" t="n">
        <v>1306</v>
      </c>
      <c r="I30" s="90" t="n">
        <v>1308</v>
      </c>
      <c r="J30" s="90" t="n">
        <v>2209</v>
      </c>
      <c r="K30" s="90" t="n">
        <v>2634</v>
      </c>
      <c r="L30" s="90" t="n">
        <v>1483</v>
      </c>
      <c r="M30" s="90" t="n">
        <v>1066</v>
      </c>
    </row>
    <row r="31" s="55" customFormat="true" ht="10.35" hidden="false" customHeight="true" outlineLevel="0" collapsed="false">
      <c r="A31" s="97" t="s">
        <v>162</v>
      </c>
      <c r="B31" s="90"/>
      <c r="C31" s="90"/>
      <c r="D31" s="91"/>
      <c r="E31" s="90"/>
      <c r="F31" s="91"/>
      <c r="G31" s="90"/>
      <c r="H31" s="91"/>
      <c r="I31" s="90"/>
      <c r="J31" s="91"/>
      <c r="K31" s="90"/>
      <c r="L31" s="91"/>
    </row>
    <row r="32" s="55" customFormat="true" ht="12.75" hidden="false" customHeight="true" outlineLevel="0" collapsed="false">
      <c r="A32" s="99" t="s">
        <v>226</v>
      </c>
      <c r="B32" s="90" t="n">
        <v>2776</v>
      </c>
      <c r="C32" s="90" t="n">
        <v>626</v>
      </c>
      <c r="D32" s="91" t="n">
        <v>22.5504322766571</v>
      </c>
      <c r="E32" s="90" t="n">
        <v>7</v>
      </c>
      <c r="F32" s="90" t="n">
        <v>45</v>
      </c>
      <c r="G32" s="90" t="n">
        <v>207</v>
      </c>
      <c r="H32" s="90" t="n">
        <v>315</v>
      </c>
      <c r="I32" s="90" t="n">
        <v>313</v>
      </c>
      <c r="J32" s="90" t="n">
        <v>507</v>
      </c>
      <c r="K32" s="90" t="n">
        <v>563</v>
      </c>
      <c r="L32" s="90" t="n">
        <v>346</v>
      </c>
      <c r="M32" s="90" t="n">
        <v>473</v>
      </c>
    </row>
    <row r="33" s="55" customFormat="true" ht="12.75" hidden="false" customHeight="true" outlineLevel="0" collapsed="false">
      <c r="A33" s="99" t="s">
        <v>227</v>
      </c>
      <c r="B33" s="90" t="n">
        <v>32</v>
      </c>
      <c r="C33" s="90" t="n">
        <v>7</v>
      </c>
      <c r="D33" s="91" t="n">
        <v>21.875</v>
      </c>
      <c r="E33" s="90" t="n">
        <v>0</v>
      </c>
      <c r="F33" s="90" t="n">
        <v>1</v>
      </c>
      <c r="G33" s="90" t="n">
        <v>7</v>
      </c>
      <c r="H33" s="90" t="n">
        <v>5</v>
      </c>
      <c r="I33" s="90" t="n">
        <v>5</v>
      </c>
      <c r="J33" s="90" t="n">
        <v>4</v>
      </c>
      <c r="K33" s="90" t="n">
        <v>5</v>
      </c>
      <c r="L33" s="90" t="n">
        <v>2</v>
      </c>
      <c r="M33" s="90" t="n">
        <v>3</v>
      </c>
    </row>
    <row r="34" s="55" customFormat="true" ht="12.75" hidden="false" customHeight="true" outlineLevel="0" collapsed="false">
      <c r="A34" s="99" t="s">
        <v>228</v>
      </c>
      <c r="B34" s="90" t="n">
        <v>1459</v>
      </c>
      <c r="C34" s="90" t="n">
        <v>203</v>
      </c>
      <c r="D34" s="91" t="n">
        <v>13.9136394790953</v>
      </c>
      <c r="E34" s="90" t="n">
        <v>1</v>
      </c>
      <c r="F34" s="90" t="n">
        <v>21</v>
      </c>
      <c r="G34" s="90" t="n">
        <v>170</v>
      </c>
      <c r="H34" s="90" t="n">
        <v>197</v>
      </c>
      <c r="I34" s="90" t="n">
        <v>184</v>
      </c>
      <c r="J34" s="90" t="n">
        <v>305</v>
      </c>
      <c r="K34" s="90" t="n">
        <v>287</v>
      </c>
      <c r="L34" s="90" t="n">
        <v>190</v>
      </c>
      <c r="M34" s="90" t="n">
        <v>104</v>
      </c>
    </row>
    <row r="35" s="55" customFormat="true" ht="12.75" hidden="false" customHeight="true" outlineLevel="0" collapsed="false">
      <c r="A35" s="99" t="s">
        <v>229</v>
      </c>
      <c r="B35" s="90" t="n">
        <v>5985</v>
      </c>
      <c r="C35" s="90" t="n">
        <v>745</v>
      </c>
      <c r="D35" s="91" t="n">
        <v>12.4477861319967</v>
      </c>
      <c r="E35" s="90" t="n">
        <v>7</v>
      </c>
      <c r="F35" s="90" t="n">
        <v>57</v>
      </c>
      <c r="G35" s="90" t="n">
        <v>346</v>
      </c>
      <c r="H35" s="90" t="n">
        <v>676</v>
      </c>
      <c r="I35" s="90" t="n">
        <v>715</v>
      </c>
      <c r="J35" s="90" t="n">
        <v>1266</v>
      </c>
      <c r="K35" s="90" t="n">
        <v>1630</v>
      </c>
      <c r="L35" s="90" t="n">
        <v>866</v>
      </c>
      <c r="M35" s="90" t="n">
        <v>422</v>
      </c>
    </row>
    <row r="36" s="55" customFormat="true" ht="35.1" hidden="false" customHeight="true" outlineLevel="0" collapsed="false">
      <c r="A36" s="93" t="s">
        <v>230</v>
      </c>
      <c r="B36" s="90" t="n">
        <v>7323</v>
      </c>
      <c r="C36" s="90" t="n">
        <v>1167</v>
      </c>
      <c r="D36" s="91" t="n">
        <v>15.9360917656698</v>
      </c>
      <c r="E36" s="90" t="n">
        <v>25</v>
      </c>
      <c r="F36" s="90" t="n">
        <v>128</v>
      </c>
      <c r="G36" s="90" t="n">
        <v>499</v>
      </c>
      <c r="H36" s="90" t="n">
        <v>1073</v>
      </c>
      <c r="I36" s="90" t="n">
        <v>1315</v>
      </c>
      <c r="J36" s="90" t="n">
        <v>1979</v>
      </c>
      <c r="K36" s="90" t="n">
        <v>1449</v>
      </c>
      <c r="L36" s="90" t="n">
        <v>633</v>
      </c>
      <c r="M36" s="90" t="n">
        <v>222</v>
      </c>
    </row>
    <row r="37" s="55" customFormat="true" ht="10.35" hidden="false" customHeight="true" outlineLevel="0" collapsed="false">
      <c r="A37" s="94" t="s">
        <v>162</v>
      </c>
      <c r="B37" s="90"/>
      <c r="C37" s="90"/>
      <c r="D37" s="91"/>
      <c r="E37" s="90"/>
      <c r="F37" s="91"/>
      <c r="G37" s="90"/>
      <c r="H37" s="91"/>
      <c r="I37" s="90"/>
      <c r="J37" s="91"/>
      <c r="K37" s="90"/>
      <c r="L37" s="91"/>
    </row>
    <row r="38" s="55" customFormat="true" ht="12.75" hidden="false" customHeight="true" outlineLevel="0" collapsed="false">
      <c r="A38" s="79" t="s">
        <v>231</v>
      </c>
      <c r="B38" s="90" t="n">
        <v>2815</v>
      </c>
      <c r="C38" s="90" t="n">
        <v>291</v>
      </c>
      <c r="D38" s="91" t="n">
        <v>10.3374777975133</v>
      </c>
      <c r="E38" s="90" t="n">
        <v>12</v>
      </c>
      <c r="F38" s="90" t="n">
        <v>69</v>
      </c>
      <c r="G38" s="90" t="n">
        <v>345</v>
      </c>
      <c r="H38" s="90" t="n">
        <v>580</v>
      </c>
      <c r="I38" s="90" t="n">
        <v>642</v>
      </c>
      <c r="J38" s="90" t="n">
        <v>740</v>
      </c>
      <c r="K38" s="90" t="n">
        <v>339</v>
      </c>
      <c r="L38" s="90" t="n">
        <v>80</v>
      </c>
      <c r="M38" s="90" t="n">
        <v>8</v>
      </c>
    </row>
    <row r="39" s="55" customFormat="true" ht="12.75" hidden="false" customHeight="true" outlineLevel="0" collapsed="false">
      <c r="A39" s="79" t="s">
        <v>232</v>
      </c>
      <c r="B39" s="90" t="n">
        <v>976</v>
      </c>
      <c r="C39" s="90" t="n">
        <v>191</v>
      </c>
      <c r="D39" s="91" t="n">
        <v>19.5696721311475</v>
      </c>
      <c r="E39" s="90" t="n">
        <v>0</v>
      </c>
      <c r="F39" s="90" t="n">
        <v>2</v>
      </c>
      <c r="G39" s="90" t="n">
        <v>17</v>
      </c>
      <c r="H39" s="90" t="n">
        <v>163</v>
      </c>
      <c r="I39" s="90" t="n">
        <v>204</v>
      </c>
      <c r="J39" s="90" t="n">
        <v>316</v>
      </c>
      <c r="K39" s="90" t="n">
        <v>182</v>
      </c>
      <c r="L39" s="90" t="n">
        <v>71</v>
      </c>
      <c r="M39" s="90" t="n">
        <v>21</v>
      </c>
    </row>
    <row r="40" s="55" customFormat="true" ht="12.75" hidden="false" customHeight="true" outlineLevel="0" collapsed="false">
      <c r="A40" s="79" t="s">
        <v>233</v>
      </c>
      <c r="B40" s="90" t="n">
        <v>474</v>
      </c>
      <c r="C40" s="90" t="n">
        <v>16</v>
      </c>
      <c r="D40" s="91" t="n">
        <v>3.37552742616034</v>
      </c>
      <c r="E40" s="90" t="n">
        <v>1</v>
      </c>
      <c r="F40" s="90" t="n">
        <v>9</v>
      </c>
      <c r="G40" s="90" t="n">
        <v>48</v>
      </c>
      <c r="H40" s="90" t="n">
        <v>92</v>
      </c>
      <c r="I40" s="90" t="n">
        <v>81</v>
      </c>
      <c r="J40" s="90" t="n">
        <v>88</v>
      </c>
      <c r="K40" s="90" t="n">
        <v>83</v>
      </c>
      <c r="L40" s="90" t="n">
        <v>42</v>
      </c>
      <c r="M40" s="90" t="n">
        <v>30</v>
      </c>
    </row>
    <row r="41" s="55" customFormat="true" ht="12.75" hidden="false" customHeight="true" outlineLevel="0" collapsed="false">
      <c r="A41" s="79" t="s">
        <v>234</v>
      </c>
      <c r="B41" s="90" t="n">
        <v>1011</v>
      </c>
      <c r="C41" s="90" t="n">
        <v>250</v>
      </c>
      <c r="D41" s="91" t="n">
        <v>24.7279920870425</v>
      </c>
      <c r="E41" s="90" t="n">
        <v>0</v>
      </c>
      <c r="F41" s="90" t="n">
        <v>4</v>
      </c>
      <c r="G41" s="90" t="n">
        <v>9</v>
      </c>
      <c r="H41" s="90" t="n">
        <v>33</v>
      </c>
      <c r="I41" s="90" t="n">
        <v>78</v>
      </c>
      <c r="J41" s="90" t="n">
        <v>246</v>
      </c>
      <c r="K41" s="90" t="n">
        <v>360</v>
      </c>
      <c r="L41" s="90" t="n">
        <v>193</v>
      </c>
      <c r="M41" s="90" t="n">
        <v>88</v>
      </c>
    </row>
    <row r="42" s="55" customFormat="true" ht="12.75" hidden="false" customHeight="true" outlineLevel="0" collapsed="false">
      <c r="A42" s="95" t="s">
        <v>235</v>
      </c>
      <c r="B42" s="90" t="n">
        <v>14</v>
      </c>
      <c r="C42" s="90" t="n">
        <v>0</v>
      </c>
      <c r="D42" s="91" t="n">
        <v>0</v>
      </c>
      <c r="E42" s="90" t="n">
        <v>0</v>
      </c>
      <c r="F42" s="90" t="n">
        <v>0</v>
      </c>
      <c r="G42" s="90" t="n">
        <v>3</v>
      </c>
      <c r="H42" s="90" t="n">
        <v>7</v>
      </c>
      <c r="I42" s="90" t="n">
        <v>3</v>
      </c>
      <c r="J42" s="90" t="n">
        <v>1</v>
      </c>
      <c r="K42" s="90" t="n">
        <v>0</v>
      </c>
      <c r="L42" s="90" t="n">
        <v>0</v>
      </c>
      <c r="M42" s="90" t="n">
        <v>0</v>
      </c>
    </row>
    <row r="43" s="55" customFormat="true" ht="12.75" hidden="false" customHeight="true" outlineLevel="0" collapsed="false">
      <c r="A43" s="79" t="s">
        <v>236</v>
      </c>
      <c r="B43" s="90" t="n">
        <v>7</v>
      </c>
      <c r="C43" s="90" t="n">
        <v>7</v>
      </c>
      <c r="D43" s="91" t="n">
        <v>10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2</v>
      </c>
      <c r="K43" s="90" t="n">
        <v>4</v>
      </c>
      <c r="L43" s="90" t="n">
        <v>1</v>
      </c>
      <c r="M43" s="90" t="n">
        <v>0</v>
      </c>
    </row>
    <row r="44" s="55" customFormat="true" ht="10.5" hidden="false" customHeight="true" outlineLevel="0" collapsed="false">
      <c r="A44" s="101" t="s">
        <v>132</v>
      </c>
      <c r="B44" s="68"/>
      <c r="C44" s="102"/>
      <c r="D44" s="68"/>
      <c r="E44" s="68"/>
      <c r="F44" s="68"/>
      <c r="G44" s="68"/>
      <c r="H44" s="68"/>
      <c r="I44" s="68"/>
      <c r="J44" s="68"/>
      <c r="K44" s="68"/>
      <c r="L44" s="68"/>
    </row>
    <row r="45" s="55" customFormat="true" ht="12.6" hidden="false" customHeight="true" outlineLevel="0" collapsed="false">
      <c r="A45" s="103" t="s">
        <v>237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2"/>
    </row>
    <row r="46" s="55" customFormat="true" ht="11.25" hidden="false" customHeight="false" outlineLevel="0" collapsed="false"/>
    <row r="47" s="55" customFormat="true" ht="11.25" hidden="false" customHeight="false" outlineLevel="0" collapsed="false"/>
    <row r="48" s="55" customFormat="true" ht="11.25" hidden="false" customHeight="false" outlineLevel="0" collapsed="false"/>
    <row r="49" s="55" customFormat="true" ht="11.25" hidden="false" customHeight="false" outlineLevel="0" collapsed="false"/>
    <row r="50" s="55" customFormat="true" ht="11.25" hidden="false" customHeight="false" outlineLevel="0" collapsed="false"/>
    <row r="51" s="55" customFormat="true" ht="11.25" hidden="false" customHeight="false" outlineLevel="0" collapsed="false"/>
    <row r="52" s="55" customFormat="true" ht="11.25" hidden="false" customHeight="false" outlineLevel="0" collapsed="false"/>
    <row r="53" s="55" customFormat="true" ht="11.25" hidden="false" customHeight="false" outlineLevel="0" collapsed="false"/>
    <row r="54" s="55" customFormat="true" ht="11.25" hidden="false" customHeight="false" outlineLevel="0" collapsed="false"/>
    <row r="55" s="55" customFormat="true" ht="11.25" hidden="false" customHeight="false" outlineLevel="0" collapsed="false"/>
    <row r="56" s="55" customFormat="true" ht="11.25" hidden="false" customHeight="false" outlineLevel="0" collapsed="false"/>
    <row r="57" s="55" customFormat="true" ht="11.25" hidden="false" customHeight="false" outlineLevel="0" collapsed="false"/>
    <row r="58" s="55" customFormat="true" ht="11.25" hidden="false" customHeight="false" outlineLevel="0" collapsed="false"/>
    <row r="59" s="55" customFormat="true" ht="11.25" hidden="false" customHeight="false" outlineLevel="0" collapsed="false"/>
    <row r="60" s="55" customFormat="true" ht="11.25" hidden="false" customHeight="false" outlineLevel="0" collapsed="false"/>
    <row r="61" s="55" customFormat="tru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</sheetData>
  <mergeCells count="16">
    <mergeCell ref="A2:M2"/>
    <mergeCell ref="A3:A5"/>
    <mergeCell ref="B3:D3"/>
    <mergeCell ref="E3:M3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45:K45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5.71"/>
    <col collapsed="false" customWidth="true" hidden="false" outlineLevel="0" max="8" min="6" style="0" width="6.85"/>
    <col collapsed="false" customWidth="true" hidden="false" outlineLevel="0" max="9" min="9" style="0" width="8.99"/>
    <col collapsed="false" customWidth="true" hidden="false" outlineLevel="0" max="10" min="10" style="0" width="7.14"/>
  </cols>
  <sheetData>
    <row r="1" customFormat="false" ht="12.75" hidden="false" customHeight="false" outlineLevel="0" collapsed="false">
      <c r="A1" s="35" t="s">
        <v>10</v>
      </c>
    </row>
    <row r="2" customFormat="false" ht="33.75" hidden="false" customHeight="true" outlineLevel="0" collapsed="false">
      <c r="A2" s="127" t="s">
        <v>297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35.1" hidden="false" customHeight="true" outlineLevel="0" collapsed="false">
      <c r="A3" s="89" t="s">
        <v>171</v>
      </c>
      <c r="B3" s="56" t="s">
        <v>298</v>
      </c>
      <c r="C3" s="57" t="s">
        <v>122</v>
      </c>
      <c r="D3" s="57"/>
      <c r="E3" s="57"/>
      <c r="F3" s="128" t="s">
        <v>299</v>
      </c>
      <c r="G3" s="128"/>
      <c r="H3" s="128"/>
      <c r="I3" s="57" t="s">
        <v>300</v>
      </c>
    </row>
    <row r="4" s="129" customFormat="true" ht="18" hidden="false" customHeight="true" outlineLevel="0" collapsed="false">
      <c r="A4" s="89"/>
      <c r="B4" s="56"/>
      <c r="C4" s="56" t="s">
        <v>301</v>
      </c>
      <c r="D4" s="57" t="s">
        <v>302</v>
      </c>
      <c r="E4" s="57"/>
      <c r="F4" s="130" t="s">
        <v>118</v>
      </c>
      <c r="G4" s="130" t="s">
        <v>119</v>
      </c>
      <c r="H4" s="130" t="s">
        <v>120</v>
      </c>
      <c r="I4" s="57"/>
    </row>
    <row r="5" s="129" customFormat="true" ht="18" hidden="false" customHeight="true" outlineLevel="0" collapsed="false">
      <c r="A5" s="89"/>
      <c r="B5" s="56"/>
      <c r="C5" s="56"/>
      <c r="D5" s="53" t="s">
        <v>176</v>
      </c>
      <c r="E5" s="53" t="s">
        <v>177</v>
      </c>
      <c r="F5" s="130"/>
      <c r="G5" s="130"/>
      <c r="H5" s="130"/>
      <c r="I5" s="57"/>
    </row>
    <row r="6" s="55" customFormat="true" ht="24.75" hidden="false" customHeight="true" outlineLevel="0" collapsed="false">
      <c r="A6" s="62" t="s">
        <v>178</v>
      </c>
      <c r="B6" s="90" t="n">
        <v>56515</v>
      </c>
      <c r="C6" s="90" t="n">
        <v>42293</v>
      </c>
      <c r="D6" s="90" t="n">
        <v>14222</v>
      </c>
      <c r="E6" s="131" t="n">
        <v>25.1650004423604</v>
      </c>
      <c r="F6" s="90" t="n">
        <v>12145</v>
      </c>
      <c r="G6" s="90" t="n">
        <v>983</v>
      </c>
      <c r="H6" s="90" t="n">
        <v>926</v>
      </c>
      <c r="I6" s="90" t="n">
        <v>168</v>
      </c>
      <c r="J6" s="90"/>
      <c r="K6" s="90"/>
    </row>
    <row r="7" s="55" customFormat="true" ht="42.75" hidden="false" customHeight="true" outlineLevel="0" collapsed="false">
      <c r="A7" s="93" t="s">
        <v>303</v>
      </c>
      <c r="B7" s="90" t="n">
        <v>1214</v>
      </c>
      <c r="C7" s="90" t="n">
        <v>952</v>
      </c>
      <c r="D7" s="90" t="n">
        <v>262</v>
      </c>
      <c r="E7" s="131" t="n">
        <v>21.5815485996705</v>
      </c>
      <c r="F7" s="90" t="n">
        <v>215</v>
      </c>
      <c r="G7" s="90" t="n">
        <v>23</v>
      </c>
      <c r="H7" s="90" t="n">
        <v>21</v>
      </c>
      <c r="I7" s="90" t="n">
        <v>3</v>
      </c>
      <c r="J7" s="90"/>
      <c r="K7" s="90"/>
    </row>
    <row r="8" s="55" customFormat="true" ht="10.35" hidden="false" customHeight="true" outlineLevel="0" collapsed="false">
      <c r="A8" s="94" t="s">
        <v>162</v>
      </c>
      <c r="B8" s="90"/>
      <c r="C8" s="90"/>
      <c r="D8" s="90"/>
      <c r="E8" s="131"/>
      <c r="F8" s="91"/>
      <c r="G8" s="90"/>
      <c r="H8" s="91"/>
      <c r="I8" s="90"/>
      <c r="J8" s="91"/>
    </row>
    <row r="9" s="55" customFormat="true" ht="22.7" hidden="false" customHeight="true" outlineLevel="0" collapsed="false">
      <c r="A9" s="95" t="s">
        <v>304</v>
      </c>
      <c r="B9" s="90" t="n">
        <v>244</v>
      </c>
      <c r="C9" s="90" t="n">
        <v>177</v>
      </c>
      <c r="D9" s="90" t="n">
        <v>67</v>
      </c>
      <c r="E9" s="131" t="n">
        <v>27.4590163934426</v>
      </c>
      <c r="F9" s="90" t="n">
        <v>58</v>
      </c>
      <c r="G9" s="90" t="n">
        <v>5</v>
      </c>
      <c r="H9" s="90" t="n">
        <v>3</v>
      </c>
      <c r="I9" s="90" t="n">
        <v>1</v>
      </c>
      <c r="J9" s="90"/>
      <c r="K9" s="90"/>
    </row>
    <row r="10" s="79" customFormat="true" ht="12.2" hidden="false" customHeight="true" outlineLevel="0" collapsed="false">
      <c r="A10" s="97" t="s">
        <v>305</v>
      </c>
      <c r="B10" s="90" t="n">
        <v>156</v>
      </c>
      <c r="C10" s="90" t="n">
        <v>113</v>
      </c>
      <c r="D10" s="90" t="n">
        <v>43</v>
      </c>
      <c r="E10" s="131" t="n">
        <v>27.5641025641026</v>
      </c>
      <c r="F10" s="90" t="n">
        <v>35</v>
      </c>
      <c r="G10" s="90" t="n">
        <v>3</v>
      </c>
      <c r="H10" s="90" t="n">
        <v>5</v>
      </c>
      <c r="I10" s="90" t="n">
        <v>0</v>
      </c>
      <c r="J10" s="90"/>
      <c r="K10" s="90"/>
    </row>
    <row r="11" s="62" customFormat="true" ht="27.75" hidden="false" customHeight="true" outlineLevel="0" collapsed="false">
      <c r="A11" s="93" t="s">
        <v>184</v>
      </c>
      <c r="B11" s="90" t="n">
        <v>636</v>
      </c>
      <c r="C11" s="90" t="n">
        <v>530</v>
      </c>
      <c r="D11" s="90" t="n">
        <v>106</v>
      </c>
      <c r="E11" s="131" t="n">
        <v>16.6666666666667</v>
      </c>
      <c r="F11" s="90" t="n">
        <v>85</v>
      </c>
      <c r="G11" s="90" t="n">
        <v>6</v>
      </c>
      <c r="H11" s="90" t="n">
        <v>13</v>
      </c>
      <c r="I11" s="90" t="n">
        <v>2</v>
      </c>
      <c r="J11" s="90"/>
      <c r="K11" s="90"/>
    </row>
    <row r="12" s="55" customFormat="true" ht="12.2" hidden="false" customHeight="true" outlineLevel="0" collapsed="false">
      <c r="A12" s="94" t="s">
        <v>162</v>
      </c>
      <c r="B12" s="90"/>
      <c r="C12" s="90"/>
      <c r="D12" s="90"/>
      <c r="E12" s="131"/>
      <c r="F12" s="91"/>
      <c r="G12" s="90"/>
      <c r="H12" s="91"/>
      <c r="I12" s="90"/>
      <c r="J12" s="91"/>
    </row>
    <row r="13" s="55" customFormat="true" ht="22.5" hidden="false" customHeight="true" outlineLevel="0" collapsed="false">
      <c r="A13" s="95" t="s">
        <v>185</v>
      </c>
      <c r="B13" s="90" t="n">
        <v>154</v>
      </c>
      <c r="C13" s="90" t="n">
        <v>136</v>
      </c>
      <c r="D13" s="90" t="n">
        <v>18</v>
      </c>
      <c r="E13" s="131" t="n">
        <v>11.6883116883117</v>
      </c>
      <c r="F13" s="90" t="n">
        <v>15</v>
      </c>
      <c r="G13" s="90" t="n">
        <v>0</v>
      </c>
      <c r="H13" s="90" t="n">
        <v>3</v>
      </c>
      <c r="I13" s="90" t="n">
        <v>0</v>
      </c>
      <c r="J13" s="90"/>
      <c r="K13" s="90"/>
    </row>
    <row r="14" s="79" customFormat="true" ht="12.2" hidden="false" customHeight="true" outlineLevel="0" collapsed="false">
      <c r="A14" s="97" t="s">
        <v>186</v>
      </c>
      <c r="B14" s="90" t="n">
        <v>61</v>
      </c>
      <c r="C14" s="90" t="n">
        <v>41</v>
      </c>
      <c r="D14" s="90" t="n">
        <v>20</v>
      </c>
      <c r="E14" s="131" t="n">
        <v>32.7868852459016</v>
      </c>
      <c r="F14" s="90" t="n">
        <v>16</v>
      </c>
      <c r="G14" s="90" t="n">
        <v>2</v>
      </c>
      <c r="H14" s="90" t="n">
        <v>2</v>
      </c>
      <c r="I14" s="90" t="n">
        <v>0</v>
      </c>
      <c r="J14" s="90"/>
      <c r="K14" s="90"/>
    </row>
    <row r="15" s="55" customFormat="true" ht="32.25" hidden="false" customHeight="true" outlineLevel="0" collapsed="false">
      <c r="A15" s="93" t="s">
        <v>306</v>
      </c>
      <c r="B15" s="90" t="n">
        <v>7746</v>
      </c>
      <c r="C15" s="90" t="n">
        <v>5627</v>
      </c>
      <c r="D15" s="90" t="n">
        <v>2119</v>
      </c>
      <c r="E15" s="131" t="n">
        <v>27.3560547379293</v>
      </c>
      <c r="F15" s="90" t="n">
        <v>1493</v>
      </c>
      <c r="G15" s="90" t="n">
        <v>265</v>
      </c>
      <c r="H15" s="90" t="n">
        <v>343</v>
      </c>
      <c r="I15" s="90" t="n">
        <v>18</v>
      </c>
      <c r="J15" s="90"/>
      <c r="K15" s="90"/>
    </row>
    <row r="16" s="55" customFormat="true" ht="10.35" hidden="false" customHeight="true" outlineLevel="0" collapsed="false">
      <c r="A16" s="94" t="s">
        <v>162</v>
      </c>
      <c r="B16" s="90"/>
      <c r="C16" s="90"/>
      <c r="D16" s="90"/>
      <c r="E16" s="131"/>
      <c r="F16" s="91"/>
      <c r="G16" s="90"/>
      <c r="H16" s="91"/>
      <c r="I16" s="90"/>
      <c r="J16" s="91"/>
    </row>
    <row r="17" s="79" customFormat="true" ht="12.2" hidden="false" customHeight="true" outlineLevel="0" collapsed="false">
      <c r="A17" s="97" t="s">
        <v>307</v>
      </c>
      <c r="B17" s="90" t="n">
        <v>107</v>
      </c>
      <c r="C17" s="90" t="n">
        <v>82</v>
      </c>
      <c r="D17" s="90" t="n">
        <v>25</v>
      </c>
      <c r="E17" s="131" t="n">
        <v>23.3644859813084</v>
      </c>
      <c r="F17" s="90" t="n">
        <v>23</v>
      </c>
      <c r="G17" s="90" t="n">
        <v>1</v>
      </c>
      <c r="H17" s="90" t="n">
        <v>0</v>
      </c>
      <c r="I17" s="90" t="n">
        <v>1</v>
      </c>
      <c r="J17" s="90"/>
      <c r="K17" s="90"/>
    </row>
    <row r="18" s="55" customFormat="true" ht="22.5" hidden="false" customHeight="true" outlineLevel="0" collapsed="false">
      <c r="A18" s="95" t="s">
        <v>308</v>
      </c>
      <c r="B18" s="90" t="n">
        <v>55</v>
      </c>
      <c r="C18" s="90" t="n">
        <v>28</v>
      </c>
      <c r="D18" s="90" t="n">
        <v>27</v>
      </c>
      <c r="E18" s="131" t="n">
        <v>49.0909090909091</v>
      </c>
      <c r="F18" s="90" t="n">
        <v>25</v>
      </c>
      <c r="G18" s="90" t="n">
        <v>1</v>
      </c>
      <c r="H18" s="90" t="n">
        <v>0</v>
      </c>
      <c r="I18" s="90" t="n">
        <v>1</v>
      </c>
      <c r="J18" s="90"/>
      <c r="K18" s="90"/>
    </row>
    <row r="19" s="79" customFormat="true" ht="12.2" hidden="false" customHeight="true" outlineLevel="0" collapsed="false">
      <c r="A19" s="79" t="s">
        <v>195</v>
      </c>
      <c r="B19" s="90" t="n">
        <v>3183</v>
      </c>
      <c r="C19" s="90" t="n">
        <v>2278</v>
      </c>
      <c r="D19" s="90" t="n">
        <v>905</v>
      </c>
      <c r="E19" s="131" t="n">
        <v>28.4322965755577</v>
      </c>
      <c r="F19" s="90" t="n">
        <v>627</v>
      </c>
      <c r="G19" s="90" t="n">
        <v>115</v>
      </c>
      <c r="H19" s="90" t="n">
        <v>156</v>
      </c>
      <c r="I19" s="90" t="n">
        <v>7</v>
      </c>
      <c r="J19" s="90"/>
      <c r="K19" s="90"/>
    </row>
    <row r="20" s="55" customFormat="true" ht="35.25" hidden="false" customHeight="true" outlineLevel="0" collapsed="false">
      <c r="A20" s="95" t="s">
        <v>309</v>
      </c>
      <c r="B20" s="90" t="n">
        <v>1734</v>
      </c>
      <c r="C20" s="90" t="n">
        <v>1162</v>
      </c>
      <c r="D20" s="90" t="n">
        <v>572</v>
      </c>
      <c r="E20" s="131" t="n">
        <v>32.9873125720877</v>
      </c>
      <c r="F20" s="90" t="n">
        <v>304</v>
      </c>
      <c r="G20" s="90" t="n">
        <v>106</v>
      </c>
      <c r="H20" s="90" t="n">
        <v>157</v>
      </c>
      <c r="I20" s="90" t="n">
        <v>5</v>
      </c>
      <c r="J20" s="90"/>
      <c r="K20" s="90"/>
    </row>
    <row r="21" s="55" customFormat="true" ht="35.1" hidden="false" customHeight="true" outlineLevel="0" collapsed="false">
      <c r="A21" s="93" t="s">
        <v>199</v>
      </c>
      <c r="B21" s="90" t="n">
        <v>10124</v>
      </c>
      <c r="C21" s="90" t="n">
        <v>7262</v>
      </c>
      <c r="D21" s="90" t="n">
        <v>2862</v>
      </c>
      <c r="E21" s="131" t="n">
        <v>28.2694587119716</v>
      </c>
      <c r="F21" s="90" t="n">
        <v>2384</v>
      </c>
      <c r="G21" s="90" t="n">
        <v>196</v>
      </c>
      <c r="H21" s="90" t="n">
        <v>262</v>
      </c>
      <c r="I21" s="90" t="n">
        <v>20</v>
      </c>
      <c r="J21" s="90"/>
      <c r="K21" s="90"/>
    </row>
    <row r="22" s="55" customFormat="true" ht="10.35" hidden="false" customHeight="true" outlineLevel="0" collapsed="false">
      <c r="A22" s="94" t="s">
        <v>162</v>
      </c>
      <c r="B22" s="90"/>
      <c r="C22" s="90"/>
      <c r="D22" s="90"/>
      <c r="E22" s="131"/>
      <c r="F22" s="91"/>
      <c r="G22" s="90"/>
      <c r="H22" s="91"/>
      <c r="I22" s="90"/>
      <c r="J22" s="91"/>
    </row>
    <row r="23" s="79" customFormat="true" ht="12.2" hidden="false" customHeight="true" outlineLevel="0" collapsed="false">
      <c r="A23" s="79" t="s">
        <v>200</v>
      </c>
      <c r="B23" s="90" t="n">
        <v>7932</v>
      </c>
      <c r="C23" s="90" t="n">
        <v>5666</v>
      </c>
      <c r="D23" s="90" t="n">
        <v>2266</v>
      </c>
      <c r="E23" s="131" t="n">
        <v>28.5678265254665</v>
      </c>
      <c r="F23" s="90" t="n">
        <v>1976</v>
      </c>
      <c r="G23" s="90" t="n">
        <v>118</v>
      </c>
      <c r="H23" s="90" t="n">
        <v>154</v>
      </c>
      <c r="I23" s="90" t="n">
        <v>18</v>
      </c>
      <c r="J23" s="90"/>
      <c r="K23" s="90"/>
    </row>
    <row r="24" s="55" customFormat="true" ht="12.2" hidden="false" customHeight="true" outlineLevel="0" collapsed="false">
      <c r="A24" s="95" t="s">
        <v>310</v>
      </c>
      <c r="B24" s="90" t="n">
        <v>1625</v>
      </c>
      <c r="C24" s="90" t="n">
        <v>1157</v>
      </c>
      <c r="D24" s="90" t="n">
        <v>468</v>
      </c>
      <c r="E24" s="131" t="n">
        <v>28.8</v>
      </c>
      <c r="F24" s="90" t="n">
        <v>310</v>
      </c>
      <c r="G24" s="90" t="n">
        <v>71</v>
      </c>
      <c r="H24" s="90" t="n">
        <v>86</v>
      </c>
      <c r="I24" s="90" t="n">
        <v>1</v>
      </c>
      <c r="J24" s="132"/>
    </row>
    <row r="25" s="55" customFormat="true" ht="30" hidden="false" customHeight="true" outlineLevel="0" collapsed="false">
      <c r="A25" s="93" t="s">
        <v>311</v>
      </c>
      <c r="B25" s="90" t="n">
        <v>651</v>
      </c>
      <c r="C25" s="90" t="n">
        <v>400</v>
      </c>
      <c r="D25" s="90" t="n">
        <v>251</v>
      </c>
      <c r="E25" s="131" t="n">
        <v>38.5560675883257</v>
      </c>
      <c r="F25" s="90" t="n">
        <v>111</v>
      </c>
      <c r="G25" s="90" t="n">
        <v>55</v>
      </c>
      <c r="H25" s="90" t="n">
        <v>84</v>
      </c>
      <c r="I25" s="90" t="n">
        <v>1</v>
      </c>
      <c r="J25" s="90"/>
      <c r="K25" s="90"/>
    </row>
    <row r="26" s="55" customFormat="true" ht="35.1" hidden="false" customHeight="true" outlineLevel="0" collapsed="false">
      <c r="A26" s="93" t="s">
        <v>212</v>
      </c>
      <c r="B26" s="90" t="n">
        <v>14297</v>
      </c>
      <c r="C26" s="90" t="n">
        <v>10963</v>
      </c>
      <c r="D26" s="90" t="n">
        <v>3334</v>
      </c>
      <c r="E26" s="131" t="n">
        <v>23.3195775337483</v>
      </c>
      <c r="F26" s="90" t="n">
        <v>3009</v>
      </c>
      <c r="G26" s="90" t="n">
        <v>185</v>
      </c>
      <c r="H26" s="90" t="n">
        <v>104</v>
      </c>
      <c r="I26" s="90" t="n">
        <v>36</v>
      </c>
      <c r="J26" s="90"/>
      <c r="K26" s="90"/>
    </row>
    <row r="27" s="55" customFormat="true" ht="10.35" hidden="false" customHeight="true" outlineLevel="0" collapsed="false">
      <c r="A27" s="94" t="s">
        <v>162</v>
      </c>
      <c r="B27" s="90"/>
      <c r="C27" s="90"/>
      <c r="D27" s="90"/>
      <c r="E27" s="131"/>
      <c r="F27" s="91"/>
      <c r="G27" s="90"/>
      <c r="H27" s="91"/>
      <c r="I27" s="90"/>
      <c r="J27" s="91"/>
    </row>
    <row r="28" s="55" customFormat="true" ht="11.25" hidden="false" customHeight="false" outlineLevel="0" collapsed="false">
      <c r="A28" s="79" t="s">
        <v>312</v>
      </c>
      <c r="B28" s="90" t="n">
        <v>6159</v>
      </c>
      <c r="C28" s="90" t="n">
        <v>4920</v>
      </c>
      <c r="D28" s="90" t="n">
        <v>1239</v>
      </c>
      <c r="E28" s="131" t="n">
        <v>20.1169020944959</v>
      </c>
      <c r="F28" s="90" t="n">
        <v>1149</v>
      </c>
      <c r="G28" s="90" t="n">
        <v>57</v>
      </c>
      <c r="H28" s="90" t="n">
        <v>19</v>
      </c>
      <c r="I28" s="90" t="n">
        <v>14</v>
      </c>
      <c r="J28" s="90"/>
      <c r="K28" s="90"/>
    </row>
    <row r="29" s="55" customFormat="true" ht="11.25" hidden="false" customHeight="false" outlineLevel="0" collapsed="false">
      <c r="A29" s="79" t="s">
        <v>313</v>
      </c>
      <c r="B29" s="90" t="n">
        <v>174</v>
      </c>
      <c r="C29" s="90" t="n">
        <v>145</v>
      </c>
      <c r="D29" s="90" t="n">
        <v>29</v>
      </c>
      <c r="E29" s="131" t="n">
        <v>16.6666666666667</v>
      </c>
      <c r="F29" s="90" t="n">
        <v>19</v>
      </c>
      <c r="G29" s="90" t="n">
        <v>5</v>
      </c>
      <c r="H29" s="90" t="n">
        <v>4</v>
      </c>
      <c r="I29" s="90" t="n">
        <v>1</v>
      </c>
      <c r="J29" s="90"/>
      <c r="K29" s="90"/>
    </row>
    <row r="30" s="55" customFormat="true" ht="12.75" hidden="false" customHeight="true" outlineLevel="0" collapsed="false">
      <c r="A30" s="97" t="s">
        <v>216</v>
      </c>
      <c r="B30" s="90" t="n">
        <v>1517</v>
      </c>
      <c r="C30" s="90" t="n">
        <v>987</v>
      </c>
      <c r="D30" s="90" t="n">
        <v>530</v>
      </c>
      <c r="E30" s="131" t="n">
        <v>34.937376400791</v>
      </c>
      <c r="F30" s="90" t="n">
        <v>497</v>
      </c>
      <c r="G30" s="90" t="n">
        <v>17</v>
      </c>
      <c r="H30" s="90" t="n">
        <v>13</v>
      </c>
      <c r="I30" s="90" t="n">
        <v>3</v>
      </c>
      <c r="J30" s="90"/>
      <c r="K30" s="90"/>
    </row>
    <row r="31" s="55" customFormat="true" ht="35.1" hidden="false" customHeight="true" outlineLevel="0" collapsed="false">
      <c r="A31" s="93" t="s">
        <v>314</v>
      </c>
      <c r="B31" s="90" t="n">
        <v>313</v>
      </c>
      <c r="C31" s="90" t="n">
        <v>260</v>
      </c>
      <c r="D31" s="90" t="n">
        <v>53</v>
      </c>
      <c r="E31" s="131" t="n">
        <v>16.9329073482428</v>
      </c>
      <c r="F31" s="90" t="n">
        <v>47</v>
      </c>
      <c r="G31" s="90" t="n">
        <v>2</v>
      </c>
      <c r="H31" s="90" t="n">
        <v>3</v>
      </c>
      <c r="I31" s="90" t="n">
        <v>1</v>
      </c>
      <c r="J31" s="90"/>
      <c r="K31" s="90"/>
    </row>
    <row r="32" s="55" customFormat="true" ht="0.75" hidden="true" customHeight="true" outlineLevel="0" collapsed="false">
      <c r="B32" s="90"/>
      <c r="C32" s="90" t="n">
        <v>0</v>
      </c>
      <c r="D32" s="90"/>
      <c r="E32" s="131" t="e">
        <f aca="false"/>
        <v>#DIV/0!</v>
      </c>
      <c r="F32" s="90" t="n">
        <v>2505</v>
      </c>
      <c r="G32" s="90" t="n">
        <v>223</v>
      </c>
      <c r="H32" s="90" t="n">
        <v>219</v>
      </c>
      <c r="I32" s="90" t="n">
        <v>22</v>
      </c>
      <c r="J32" s="91"/>
    </row>
    <row r="33" s="55" customFormat="true" ht="25.5" hidden="false" customHeight="true" outlineLevel="0" collapsed="false">
      <c r="A33" s="110" t="s">
        <v>223</v>
      </c>
      <c r="B33" s="90" t="n">
        <v>14211</v>
      </c>
      <c r="C33" s="90" t="n">
        <v>11479</v>
      </c>
      <c r="D33" s="90" t="n">
        <v>2732</v>
      </c>
      <c r="E33" s="131" t="n">
        <v>19.2245443670396</v>
      </c>
      <c r="F33" s="90" t="n">
        <v>2454</v>
      </c>
      <c r="G33" s="90" t="n">
        <v>153</v>
      </c>
      <c r="H33" s="90" t="n">
        <v>65</v>
      </c>
      <c r="I33" s="90" t="n">
        <v>60</v>
      </c>
      <c r="J33" s="90"/>
      <c r="K33" s="90"/>
    </row>
    <row r="34" s="55" customFormat="true" ht="35.1" hidden="false" customHeight="true" outlineLevel="0" collapsed="false">
      <c r="A34" s="93" t="s">
        <v>230</v>
      </c>
      <c r="B34" s="90" t="n">
        <v>7323</v>
      </c>
      <c r="C34" s="90" t="n">
        <v>4820</v>
      </c>
      <c r="D34" s="90" t="n">
        <v>2503</v>
      </c>
      <c r="E34" s="131" t="n">
        <v>34.1799808821521</v>
      </c>
      <c r="F34" s="90" t="n">
        <v>2347</v>
      </c>
      <c r="G34" s="90" t="n">
        <v>98</v>
      </c>
      <c r="H34" s="90" t="n">
        <v>31</v>
      </c>
      <c r="I34" s="90" t="n">
        <v>27</v>
      </c>
      <c r="J34" s="90"/>
      <c r="K34" s="90"/>
    </row>
    <row r="35" s="55" customFormat="true" ht="10.35" hidden="false" customHeight="true" outlineLevel="0" collapsed="false">
      <c r="A35" s="94" t="s">
        <v>162</v>
      </c>
      <c r="B35" s="90"/>
      <c r="C35" s="90"/>
      <c r="D35" s="90"/>
      <c r="E35" s="131"/>
      <c r="F35" s="91"/>
      <c r="G35" s="90"/>
      <c r="H35" s="91"/>
      <c r="I35" s="90"/>
      <c r="J35" s="91"/>
    </row>
    <row r="36" s="55" customFormat="true" ht="12.75" hidden="false" customHeight="true" outlineLevel="0" collapsed="false">
      <c r="A36" s="79" t="s">
        <v>231</v>
      </c>
      <c r="B36" s="90" t="n">
        <v>2815</v>
      </c>
      <c r="C36" s="90" t="n">
        <v>2056</v>
      </c>
      <c r="D36" s="90" t="n">
        <v>759</v>
      </c>
      <c r="E36" s="131" t="n">
        <v>26.9626998223801</v>
      </c>
      <c r="F36" s="90" t="n">
        <v>673</v>
      </c>
      <c r="G36" s="90" t="n">
        <v>55</v>
      </c>
      <c r="H36" s="90" t="n">
        <v>17</v>
      </c>
      <c r="I36" s="90" t="n">
        <v>14</v>
      </c>
      <c r="J36" s="90"/>
      <c r="K36" s="90"/>
    </row>
    <row r="37" s="55" customFormat="true" ht="12.75" hidden="false" customHeight="true" outlineLevel="0" collapsed="false">
      <c r="A37" s="79" t="s">
        <v>232</v>
      </c>
      <c r="B37" s="90" t="n">
        <v>976</v>
      </c>
      <c r="C37" s="90" t="n">
        <v>82</v>
      </c>
      <c r="D37" s="90" t="n">
        <v>894</v>
      </c>
      <c r="E37" s="131" t="n">
        <v>91.5983606557377</v>
      </c>
      <c r="F37" s="90" t="n">
        <v>872</v>
      </c>
      <c r="G37" s="90" t="n">
        <v>17</v>
      </c>
      <c r="H37" s="90" t="n">
        <v>2</v>
      </c>
      <c r="I37" s="90" t="n">
        <v>3</v>
      </c>
      <c r="J37" s="90"/>
      <c r="K37" s="90"/>
    </row>
    <row r="38" s="55" customFormat="true" ht="10.5" hidden="false" customHeight="true" outlineLevel="0" collapsed="false">
      <c r="A38" s="101" t="s">
        <v>132</v>
      </c>
      <c r="B38" s="68"/>
      <c r="C38" s="102"/>
      <c r="D38" s="68"/>
      <c r="E38" s="68"/>
      <c r="F38" s="68"/>
      <c r="G38" s="68"/>
      <c r="H38" s="68"/>
      <c r="I38" s="68"/>
      <c r="J38" s="68"/>
    </row>
    <row r="39" s="55" customFormat="true" ht="12.6" hidden="false" customHeight="true" outlineLevel="0" collapsed="false">
      <c r="A39" s="103" t="s">
        <v>315</v>
      </c>
      <c r="B39" s="103"/>
      <c r="C39" s="103"/>
      <c r="D39" s="103"/>
      <c r="E39" s="103"/>
      <c r="F39" s="103"/>
      <c r="G39" s="103"/>
      <c r="H39" s="103"/>
      <c r="I39" s="103"/>
      <c r="J39" s="102"/>
    </row>
  </sheetData>
  <mergeCells count="12">
    <mergeCell ref="A2:I2"/>
    <mergeCell ref="A3:A5"/>
    <mergeCell ref="B3:B5"/>
    <mergeCell ref="C3:E3"/>
    <mergeCell ref="F3:H3"/>
    <mergeCell ref="I3:I5"/>
    <mergeCell ref="C4:C5"/>
    <mergeCell ref="D4:E4"/>
    <mergeCell ref="F4:F5"/>
    <mergeCell ref="G4:G5"/>
    <mergeCell ref="H4:H5"/>
    <mergeCell ref="A39:I39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7.99"/>
    <col collapsed="false" customWidth="true" hidden="false" outlineLevel="0" max="4" min="3" style="55" width="8.28"/>
    <col collapsed="false" customWidth="true" hidden="false" outlineLevel="0" max="5" min="5" style="55" width="9.28"/>
    <col collapsed="false" customWidth="true" hidden="false" outlineLevel="0" max="7" min="6" style="55" width="8.28"/>
    <col collapsed="false" customWidth="true" hidden="false" outlineLevel="0" max="8" min="8" style="55" width="9.28"/>
    <col collapsed="false" customWidth="true" hidden="false" outlineLevel="0" max="10" min="9" style="55" width="8.28"/>
    <col collapsed="false" customWidth="true" hidden="false" outlineLevel="0" max="11" min="11" style="55" width="9.28"/>
    <col collapsed="false" customWidth="false" hidden="false" outlineLevel="0" max="257" min="12" style="55" width="11.42"/>
  </cols>
  <sheetData>
    <row r="1" customFormat="false" ht="12.75" hidden="false" customHeight="true" outlineLevel="0" collapsed="false">
      <c r="A1" s="35" t="s">
        <v>10</v>
      </c>
      <c r="B1" s="35"/>
    </row>
    <row r="2" s="106" customFormat="true" ht="18" hidden="false" customHeight="true" outlineLevel="0" collapsed="false">
      <c r="A2" s="51" t="s">
        <v>316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1.95" hidden="false" customHeight="true" outlineLevel="0" collapsed="false">
      <c r="A3" s="52" t="s">
        <v>112</v>
      </c>
      <c r="B3" s="56" t="s">
        <v>317</v>
      </c>
      <c r="C3" s="54" t="s">
        <v>318</v>
      </c>
      <c r="D3" s="54"/>
      <c r="E3" s="54"/>
      <c r="F3" s="54"/>
      <c r="G3" s="54"/>
      <c r="H3" s="54"/>
      <c r="I3" s="54"/>
      <c r="J3" s="54"/>
      <c r="K3" s="54"/>
    </row>
    <row r="4" customFormat="false" ht="18" hidden="false" customHeight="true" outlineLevel="0" collapsed="false">
      <c r="A4" s="52"/>
      <c r="B4" s="56"/>
      <c r="C4" s="56" t="s">
        <v>319</v>
      </c>
      <c r="D4" s="56"/>
      <c r="E4" s="56"/>
      <c r="F4" s="53" t="s">
        <v>320</v>
      </c>
      <c r="G4" s="53"/>
      <c r="H4" s="53"/>
      <c r="I4" s="54" t="s">
        <v>321</v>
      </c>
      <c r="J4" s="54"/>
      <c r="K4" s="54"/>
    </row>
    <row r="5" customFormat="false" ht="24.95" hidden="false" customHeight="true" outlineLevel="0" collapsed="false">
      <c r="A5" s="52"/>
      <c r="B5" s="56"/>
      <c r="C5" s="56" t="s">
        <v>263</v>
      </c>
      <c r="D5" s="56" t="s">
        <v>118</v>
      </c>
      <c r="E5" s="56" t="s">
        <v>174</v>
      </c>
      <c r="F5" s="56" t="s">
        <v>263</v>
      </c>
      <c r="G5" s="56" t="s">
        <v>118</v>
      </c>
      <c r="H5" s="56" t="s">
        <v>174</v>
      </c>
      <c r="I5" s="56" t="s">
        <v>263</v>
      </c>
      <c r="J5" s="56" t="s">
        <v>118</v>
      </c>
      <c r="K5" s="57" t="s">
        <v>174</v>
      </c>
    </row>
    <row r="6" customFormat="false" ht="24.95" hidden="false" customHeight="true" outlineLevel="0" collapsed="false">
      <c r="A6" s="113" t="n">
        <v>1989</v>
      </c>
      <c r="B6" s="64" t="n">
        <v>51174</v>
      </c>
      <c r="C6" s="64" t="n">
        <v>8913</v>
      </c>
      <c r="D6" s="64" t="n">
        <v>8820</v>
      </c>
      <c r="E6" s="64" t="n">
        <v>93</v>
      </c>
      <c r="F6" s="64" t="n">
        <v>30</v>
      </c>
      <c r="G6" s="64" t="n">
        <v>25</v>
      </c>
      <c r="H6" s="64" t="n">
        <v>5</v>
      </c>
      <c r="I6" s="64" t="n">
        <v>42231</v>
      </c>
      <c r="J6" s="64" t="n">
        <v>41109</v>
      </c>
      <c r="K6" s="64" t="n">
        <v>1122</v>
      </c>
    </row>
    <row r="7" customFormat="false" ht="12.2" hidden="false" customHeight="true" outlineLevel="0" collapsed="false">
      <c r="A7" s="113" t="n">
        <v>1990</v>
      </c>
      <c r="B7" s="64" t="n">
        <v>51383</v>
      </c>
      <c r="C7" s="64" t="n">
        <v>8676</v>
      </c>
      <c r="D7" s="64" t="n">
        <v>8597</v>
      </c>
      <c r="E7" s="64" t="n">
        <v>79</v>
      </c>
      <c r="F7" s="64" t="n">
        <v>24</v>
      </c>
      <c r="G7" s="64" t="n">
        <v>20</v>
      </c>
      <c r="H7" s="64" t="n">
        <v>4</v>
      </c>
      <c r="I7" s="64" t="n">
        <v>42683</v>
      </c>
      <c r="J7" s="64" t="n">
        <v>41725</v>
      </c>
      <c r="K7" s="64" t="n">
        <v>958</v>
      </c>
    </row>
    <row r="8" customFormat="false" ht="12.2" hidden="false" customHeight="true" outlineLevel="0" collapsed="false">
      <c r="A8" s="113" t="n">
        <v>1991</v>
      </c>
      <c r="B8" s="64" t="n">
        <v>49608</v>
      </c>
      <c r="C8" s="64" t="n">
        <v>8137</v>
      </c>
      <c r="D8" s="64" t="n">
        <v>8055</v>
      </c>
      <c r="E8" s="64" t="n">
        <v>82</v>
      </c>
      <c r="F8" s="64" t="n">
        <v>33</v>
      </c>
      <c r="G8" s="64" t="n">
        <v>30</v>
      </c>
      <c r="H8" s="64" t="n">
        <v>3</v>
      </c>
      <c r="I8" s="64" t="n">
        <v>41438</v>
      </c>
      <c r="J8" s="64" t="n">
        <v>40514</v>
      </c>
      <c r="K8" s="64" t="n">
        <v>924</v>
      </c>
    </row>
    <row r="9" customFormat="false" ht="12.2" hidden="false" customHeight="true" outlineLevel="0" collapsed="false">
      <c r="A9" s="113" t="n">
        <v>1992</v>
      </c>
      <c r="B9" s="64" t="n">
        <v>51549</v>
      </c>
      <c r="C9" s="64" t="n">
        <v>8360</v>
      </c>
      <c r="D9" s="64" t="n">
        <v>8286</v>
      </c>
      <c r="E9" s="64" t="n">
        <v>74</v>
      </c>
      <c r="F9" s="64" t="n">
        <v>24</v>
      </c>
      <c r="G9" s="64" t="n">
        <v>24</v>
      </c>
      <c r="H9" s="64" t="n">
        <v>0</v>
      </c>
      <c r="I9" s="64" t="n">
        <v>43165</v>
      </c>
      <c r="J9" s="64" t="n">
        <v>42211</v>
      </c>
      <c r="K9" s="64" t="n">
        <v>954</v>
      </c>
    </row>
    <row r="10" customFormat="false" ht="12.2" hidden="false" customHeight="true" outlineLevel="0" collapsed="false">
      <c r="A10" s="113" t="n">
        <v>1993</v>
      </c>
      <c r="B10" s="64" t="n">
        <v>51471</v>
      </c>
      <c r="C10" s="64" t="n">
        <v>8631</v>
      </c>
      <c r="D10" s="64" t="n">
        <v>8540</v>
      </c>
      <c r="E10" s="64" t="n">
        <v>91</v>
      </c>
      <c r="F10" s="64" t="n">
        <v>26</v>
      </c>
      <c r="G10" s="64" t="n">
        <v>24</v>
      </c>
      <c r="H10" s="64" t="n">
        <v>2</v>
      </c>
      <c r="I10" s="64" t="n">
        <v>42814</v>
      </c>
      <c r="J10" s="64" t="n">
        <v>41686</v>
      </c>
      <c r="K10" s="64" t="n">
        <v>1128</v>
      </c>
    </row>
    <row r="11" customFormat="false" ht="12.2" hidden="false" customHeight="true" outlineLevel="0" collapsed="false">
      <c r="A11" s="113" t="n">
        <v>1994</v>
      </c>
      <c r="B11" s="64" t="n">
        <v>60020</v>
      </c>
      <c r="C11" s="64" t="n">
        <v>9529</v>
      </c>
      <c r="D11" s="64" t="n">
        <v>9359</v>
      </c>
      <c r="E11" s="64" t="n">
        <v>170</v>
      </c>
      <c r="F11" s="64" t="n">
        <v>12</v>
      </c>
      <c r="G11" s="64" t="n">
        <v>9</v>
      </c>
      <c r="H11" s="64" t="n">
        <v>3</v>
      </c>
      <c r="I11" s="64" t="n">
        <v>50479</v>
      </c>
      <c r="J11" s="64" t="n">
        <v>49099</v>
      </c>
      <c r="K11" s="64" t="n">
        <v>1380</v>
      </c>
    </row>
    <row r="12" customFormat="false" ht="12.2" hidden="false" customHeight="true" outlineLevel="0" collapsed="false">
      <c r="A12" s="113" t="n">
        <v>1995</v>
      </c>
      <c r="B12" s="64" t="n">
        <v>55745</v>
      </c>
      <c r="C12" s="64" t="n">
        <v>9075</v>
      </c>
      <c r="D12" s="64" t="n">
        <v>8945</v>
      </c>
      <c r="E12" s="64" t="n">
        <v>130</v>
      </c>
      <c r="F12" s="64" t="n">
        <v>15</v>
      </c>
      <c r="G12" s="64" t="n">
        <v>11</v>
      </c>
      <c r="H12" s="64" t="n">
        <v>4</v>
      </c>
      <c r="I12" s="64" t="n">
        <v>46655</v>
      </c>
      <c r="J12" s="64" t="n">
        <v>45520</v>
      </c>
      <c r="K12" s="64" t="n">
        <v>1135</v>
      </c>
    </row>
    <row r="13" customFormat="false" ht="12.2" hidden="false" customHeight="true" outlineLevel="0" collapsed="false">
      <c r="A13" s="113" t="n">
        <v>1996</v>
      </c>
      <c r="B13" s="64" t="n">
        <v>54423</v>
      </c>
      <c r="C13" s="64" t="n">
        <v>9170</v>
      </c>
      <c r="D13" s="64" t="n">
        <v>9055</v>
      </c>
      <c r="E13" s="64" t="n">
        <v>115</v>
      </c>
      <c r="F13" s="64" t="n">
        <v>8</v>
      </c>
      <c r="G13" s="64" t="n">
        <v>7</v>
      </c>
      <c r="H13" s="64" t="n">
        <v>1</v>
      </c>
      <c r="I13" s="64" t="n">
        <v>45245</v>
      </c>
      <c r="J13" s="64" t="n">
        <v>44171</v>
      </c>
      <c r="K13" s="64" t="n">
        <v>1074</v>
      </c>
    </row>
    <row r="14" customFormat="false" ht="12.2" hidden="false" customHeight="true" outlineLevel="0" collapsed="false">
      <c r="A14" s="113" t="n">
        <v>1997</v>
      </c>
      <c r="B14" s="64" t="n">
        <v>53604</v>
      </c>
      <c r="C14" s="64" t="n">
        <v>9011</v>
      </c>
      <c r="D14" s="64" t="n">
        <v>8899</v>
      </c>
      <c r="E14" s="64" t="n">
        <v>112</v>
      </c>
      <c r="F14" s="64" t="n">
        <v>6</v>
      </c>
      <c r="G14" s="64" t="n">
        <v>6</v>
      </c>
      <c r="H14" s="64" t="n">
        <v>0</v>
      </c>
      <c r="I14" s="64" t="n">
        <v>44587</v>
      </c>
      <c r="J14" s="64" t="n">
        <v>43439</v>
      </c>
      <c r="K14" s="64" t="n">
        <v>1148</v>
      </c>
    </row>
    <row r="15" customFormat="false" ht="12.2" hidden="false" customHeight="true" outlineLevel="0" collapsed="false">
      <c r="A15" s="113" t="n">
        <v>1998</v>
      </c>
      <c r="B15" s="64" t="n">
        <v>52917</v>
      </c>
      <c r="C15" s="64" t="n">
        <v>9376</v>
      </c>
      <c r="D15" s="64" t="n">
        <v>9243</v>
      </c>
      <c r="E15" s="64" t="n">
        <v>133</v>
      </c>
      <c r="F15" s="64" t="n">
        <v>6</v>
      </c>
      <c r="G15" s="64" t="n">
        <v>6</v>
      </c>
      <c r="H15" s="64" t="n">
        <v>0</v>
      </c>
      <c r="I15" s="64" t="n">
        <v>43535</v>
      </c>
      <c r="J15" s="64" t="n">
        <v>42268</v>
      </c>
      <c r="K15" s="64" t="n">
        <v>1267</v>
      </c>
    </row>
    <row r="16" customFormat="false" ht="12.2" hidden="false" customHeight="true" outlineLevel="0" collapsed="false">
      <c r="A16" s="113" t="n">
        <v>1999</v>
      </c>
      <c r="B16" s="64" t="n">
        <v>52941</v>
      </c>
      <c r="C16" s="64" t="n">
        <v>9593</v>
      </c>
      <c r="D16" s="64" t="n">
        <v>9482</v>
      </c>
      <c r="E16" s="64" t="n">
        <v>111</v>
      </c>
      <c r="F16" s="64" t="n">
        <v>2</v>
      </c>
      <c r="G16" s="64" t="n">
        <v>2</v>
      </c>
      <c r="H16" s="64" t="n">
        <v>0</v>
      </c>
      <c r="I16" s="64" t="n">
        <v>43346</v>
      </c>
      <c r="J16" s="64" t="n">
        <v>42144</v>
      </c>
      <c r="K16" s="64" t="n">
        <v>1202</v>
      </c>
    </row>
    <row r="17" customFormat="false" ht="12.2" hidden="false" customHeight="true" outlineLevel="0" collapsed="false">
      <c r="A17" s="113" t="n">
        <v>2000</v>
      </c>
      <c r="B17" s="64" t="n">
        <v>50154</v>
      </c>
      <c r="C17" s="64" t="n">
        <v>9563</v>
      </c>
      <c r="D17" s="64" t="n">
        <v>9448</v>
      </c>
      <c r="E17" s="64" t="n">
        <v>115</v>
      </c>
      <c r="F17" s="64" t="n">
        <v>6</v>
      </c>
      <c r="G17" s="64" t="n">
        <v>5</v>
      </c>
      <c r="H17" s="64" t="n">
        <v>1</v>
      </c>
      <c r="I17" s="64" t="n">
        <v>40585</v>
      </c>
      <c r="J17" s="64" t="n">
        <v>39393</v>
      </c>
      <c r="K17" s="64" t="n">
        <v>1192</v>
      </c>
    </row>
    <row r="18" customFormat="false" ht="12.2" hidden="false" customHeight="true" outlineLevel="0" collapsed="false">
      <c r="A18" s="113" t="n">
        <v>2001</v>
      </c>
      <c r="B18" s="64" t="n">
        <v>47510</v>
      </c>
      <c r="C18" s="64" t="n">
        <v>9323</v>
      </c>
      <c r="D18" s="64" t="n">
        <v>9225</v>
      </c>
      <c r="E18" s="64" t="n">
        <v>98</v>
      </c>
      <c r="F18" s="64" t="n">
        <v>2</v>
      </c>
      <c r="G18" s="64" t="n">
        <v>2</v>
      </c>
      <c r="H18" s="64" t="n">
        <v>0</v>
      </c>
      <c r="I18" s="64" t="n">
        <v>38185</v>
      </c>
      <c r="J18" s="64" t="n">
        <v>37047</v>
      </c>
      <c r="K18" s="64" t="n">
        <v>1138</v>
      </c>
    </row>
    <row r="19" customFormat="false" ht="12.2" hidden="false" customHeight="true" outlineLevel="0" collapsed="false">
      <c r="A19" s="113" t="n">
        <v>2002</v>
      </c>
      <c r="B19" s="64" t="n">
        <v>48754</v>
      </c>
      <c r="C19" s="64" t="n">
        <v>9512</v>
      </c>
      <c r="D19" s="64" t="n">
        <v>9418</v>
      </c>
      <c r="E19" s="64" t="n">
        <v>94</v>
      </c>
      <c r="F19" s="64" t="n">
        <v>3</v>
      </c>
      <c r="G19" s="64" t="n">
        <v>3</v>
      </c>
      <c r="H19" s="64" t="n">
        <v>0</v>
      </c>
      <c r="I19" s="64" t="n">
        <v>39239</v>
      </c>
      <c r="J19" s="64" t="n">
        <v>38217</v>
      </c>
      <c r="K19" s="64" t="n">
        <v>1022</v>
      </c>
    </row>
    <row r="20" customFormat="false" ht="12.2" hidden="false" customHeight="true" outlineLevel="0" collapsed="false">
      <c r="A20" s="113" t="n">
        <v>2003</v>
      </c>
      <c r="B20" s="64" t="n">
        <v>50193</v>
      </c>
      <c r="C20" s="64" t="n">
        <v>9542</v>
      </c>
      <c r="D20" s="64" t="n">
        <v>9444</v>
      </c>
      <c r="E20" s="64" t="n">
        <v>98</v>
      </c>
      <c r="F20" s="64" t="n">
        <v>3</v>
      </c>
      <c r="G20" s="64" t="n">
        <v>3</v>
      </c>
      <c r="H20" s="64" t="n">
        <v>0</v>
      </c>
      <c r="I20" s="64" t="n">
        <v>40648</v>
      </c>
      <c r="J20" s="64" t="n">
        <v>39690</v>
      </c>
      <c r="K20" s="64" t="n">
        <v>958</v>
      </c>
    </row>
    <row r="21" customFormat="false" ht="12.2" hidden="false" customHeight="true" outlineLevel="0" collapsed="false">
      <c r="A21" s="113" t="n">
        <v>2004</v>
      </c>
      <c r="B21" s="64" t="n">
        <v>51534</v>
      </c>
      <c r="C21" s="64" t="n">
        <v>9804</v>
      </c>
      <c r="D21" s="64" t="n">
        <v>9705</v>
      </c>
      <c r="E21" s="64" t="n">
        <v>99</v>
      </c>
      <c r="F21" s="64" t="n">
        <v>5</v>
      </c>
      <c r="G21" s="64" t="n">
        <v>4</v>
      </c>
      <c r="H21" s="64" t="n">
        <v>1</v>
      </c>
      <c r="I21" s="64" t="n">
        <v>41725</v>
      </c>
      <c r="J21" s="64" t="n">
        <v>40652</v>
      </c>
      <c r="K21" s="64" t="n">
        <v>1073</v>
      </c>
    </row>
    <row r="22" customFormat="false" ht="12.2" hidden="false" customHeight="true" outlineLevel="0" collapsed="false">
      <c r="A22" s="113" t="n">
        <v>2005</v>
      </c>
      <c r="B22" s="64" t="n">
        <v>50876</v>
      </c>
      <c r="C22" s="64" t="n">
        <v>9253</v>
      </c>
      <c r="D22" s="64" t="n">
        <v>9159</v>
      </c>
      <c r="E22" s="64" t="n">
        <v>94</v>
      </c>
      <c r="F22" s="64" t="n">
        <v>3</v>
      </c>
      <c r="G22" s="64" t="n">
        <v>3</v>
      </c>
      <c r="H22" s="64" t="n">
        <v>0</v>
      </c>
      <c r="I22" s="64" t="n">
        <v>41620</v>
      </c>
      <c r="J22" s="64" t="n">
        <v>40658</v>
      </c>
      <c r="K22" s="64" t="n">
        <v>962</v>
      </c>
    </row>
    <row r="23" customFormat="false" ht="12.2" hidden="false" customHeight="true" outlineLevel="0" collapsed="false">
      <c r="A23" s="113" t="n">
        <v>2006</v>
      </c>
      <c r="B23" s="64" t="n">
        <v>47979</v>
      </c>
      <c r="C23" s="64" t="n">
        <v>8844</v>
      </c>
      <c r="D23" s="64" t="n">
        <v>8760</v>
      </c>
      <c r="E23" s="64" t="n">
        <v>84</v>
      </c>
      <c r="F23" s="64" t="n">
        <v>0</v>
      </c>
      <c r="G23" s="64" t="n">
        <v>0</v>
      </c>
      <c r="H23" s="64" t="n">
        <v>0</v>
      </c>
      <c r="I23" s="64" t="n">
        <v>39135</v>
      </c>
      <c r="J23" s="64" t="n">
        <v>38277</v>
      </c>
      <c r="K23" s="64" t="n">
        <v>858</v>
      </c>
    </row>
    <row r="24" customFormat="false" ht="12.2" hidden="false" customHeight="true" outlineLevel="0" collapsed="false">
      <c r="A24" s="113" t="n">
        <v>2007</v>
      </c>
      <c r="B24" s="64" t="n">
        <v>50445</v>
      </c>
      <c r="C24" s="64" t="n">
        <v>8688</v>
      </c>
      <c r="D24" s="64" t="n">
        <v>8634</v>
      </c>
      <c r="E24" s="64" t="n">
        <v>54</v>
      </c>
      <c r="F24" s="64" t="n">
        <v>1</v>
      </c>
      <c r="G24" s="64" t="n">
        <v>1</v>
      </c>
      <c r="H24" s="64" t="n">
        <v>0</v>
      </c>
      <c r="I24" s="64" t="n">
        <v>41756</v>
      </c>
      <c r="J24" s="64" t="n">
        <v>40999</v>
      </c>
      <c r="K24" s="64" t="n">
        <v>757</v>
      </c>
    </row>
    <row r="25" customFormat="false" ht="12.2" hidden="false" customHeight="true" outlineLevel="0" collapsed="false">
      <c r="A25" s="113" t="n">
        <v>2008</v>
      </c>
      <c r="B25" s="64" t="n">
        <v>49289</v>
      </c>
      <c r="C25" s="64" t="n">
        <v>8572</v>
      </c>
      <c r="D25" s="64" t="n">
        <v>8504</v>
      </c>
      <c r="E25" s="64" t="n">
        <v>68</v>
      </c>
      <c r="F25" s="64" t="n">
        <v>0</v>
      </c>
      <c r="G25" s="64" t="n">
        <v>0</v>
      </c>
      <c r="H25" s="64" t="n">
        <v>0</v>
      </c>
      <c r="I25" s="64" t="n">
        <v>40717</v>
      </c>
      <c r="J25" s="64" t="n">
        <v>39862</v>
      </c>
      <c r="K25" s="64" t="n">
        <v>855</v>
      </c>
    </row>
    <row r="26" customFormat="false" ht="12.75" hidden="false" customHeight="true" outlineLevel="0" collapsed="false"/>
    <row r="27" customFormat="false" ht="18" hidden="false" customHeight="true" outlineLevel="0" collapsed="false">
      <c r="A27" s="104" t="s">
        <v>322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4"/>
    </row>
    <row r="28" customFormat="false" ht="21.95" hidden="false" customHeight="true" outlineLevel="0" collapsed="false">
      <c r="A28" s="52" t="s">
        <v>112</v>
      </c>
      <c r="B28" s="56" t="s">
        <v>317</v>
      </c>
      <c r="C28" s="54" t="s">
        <v>318</v>
      </c>
      <c r="D28" s="54"/>
      <c r="E28" s="54"/>
      <c r="F28" s="54"/>
      <c r="G28" s="54"/>
      <c r="H28" s="54"/>
      <c r="I28" s="54"/>
      <c r="J28" s="54"/>
      <c r="K28" s="54"/>
    </row>
    <row r="29" customFormat="false" ht="21.95" hidden="false" customHeight="true" outlineLevel="0" collapsed="false">
      <c r="A29" s="52"/>
      <c r="B29" s="56"/>
      <c r="C29" s="53" t="s">
        <v>323</v>
      </c>
      <c r="D29" s="53"/>
      <c r="E29" s="53"/>
      <c r="F29" s="53" t="s">
        <v>324</v>
      </c>
      <c r="G29" s="53"/>
      <c r="H29" s="53"/>
      <c r="I29" s="54" t="s">
        <v>325</v>
      </c>
      <c r="J29" s="54"/>
      <c r="K29" s="54"/>
    </row>
    <row r="30" customFormat="false" ht="24" hidden="false" customHeight="true" outlineLevel="0" collapsed="false">
      <c r="A30" s="52"/>
      <c r="B30" s="56"/>
      <c r="C30" s="56" t="s">
        <v>263</v>
      </c>
      <c r="D30" s="56" t="s">
        <v>120</v>
      </c>
      <c r="E30" s="56" t="s">
        <v>174</v>
      </c>
      <c r="F30" s="56" t="s">
        <v>263</v>
      </c>
      <c r="G30" s="56" t="s">
        <v>120</v>
      </c>
      <c r="H30" s="56" t="s">
        <v>174</v>
      </c>
      <c r="I30" s="56" t="s">
        <v>263</v>
      </c>
      <c r="J30" s="56" t="s">
        <v>120</v>
      </c>
      <c r="K30" s="57" t="s">
        <v>174</v>
      </c>
    </row>
    <row r="31" customFormat="false" ht="24.95" hidden="false" customHeight="true" outlineLevel="0" collapsed="false">
      <c r="A31" s="113" t="n">
        <v>1989</v>
      </c>
      <c r="B31" s="64" t="n">
        <v>7123</v>
      </c>
      <c r="C31" s="64" t="n">
        <v>1094</v>
      </c>
      <c r="D31" s="64" t="n">
        <v>319</v>
      </c>
      <c r="E31" s="64" t="n">
        <v>775</v>
      </c>
      <c r="F31" s="64" t="n">
        <v>5561</v>
      </c>
      <c r="G31" s="64" t="n">
        <v>2310</v>
      </c>
      <c r="H31" s="64" t="n">
        <v>3251</v>
      </c>
      <c r="I31" s="64" t="n">
        <v>468</v>
      </c>
      <c r="J31" s="64" t="n">
        <v>212</v>
      </c>
      <c r="K31" s="64" t="n">
        <v>256</v>
      </c>
    </row>
    <row r="32" customFormat="false" ht="12.2" hidden="false" customHeight="true" outlineLevel="0" collapsed="false">
      <c r="A32" s="113" t="n">
        <v>1990</v>
      </c>
      <c r="B32" s="64" t="n">
        <v>7046</v>
      </c>
      <c r="C32" s="64" t="n">
        <v>1042</v>
      </c>
      <c r="D32" s="64" t="n">
        <v>291</v>
      </c>
      <c r="E32" s="64" t="n">
        <v>751</v>
      </c>
      <c r="F32" s="64" t="n">
        <v>5584</v>
      </c>
      <c r="G32" s="64" t="n">
        <v>2396</v>
      </c>
      <c r="H32" s="64" t="n">
        <v>3188</v>
      </c>
      <c r="I32" s="64" t="n">
        <v>420</v>
      </c>
      <c r="J32" s="64" t="n">
        <v>204</v>
      </c>
      <c r="K32" s="64" t="n">
        <v>216</v>
      </c>
    </row>
    <row r="33" customFormat="false" ht="12.2" hidden="false" customHeight="true" outlineLevel="0" collapsed="false">
      <c r="A33" s="113" t="n">
        <v>1991</v>
      </c>
      <c r="B33" s="64" t="n">
        <v>6571</v>
      </c>
      <c r="C33" s="64" t="n">
        <v>1001</v>
      </c>
      <c r="D33" s="64" t="n">
        <v>301</v>
      </c>
      <c r="E33" s="64" t="n">
        <v>700</v>
      </c>
      <c r="F33" s="64" t="n">
        <v>5205</v>
      </c>
      <c r="G33" s="64" t="n">
        <v>2340</v>
      </c>
      <c r="H33" s="64" t="n">
        <v>2865</v>
      </c>
      <c r="I33" s="64" t="n">
        <v>365</v>
      </c>
      <c r="J33" s="64" t="n">
        <v>205</v>
      </c>
      <c r="K33" s="64" t="n">
        <v>160</v>
      </c>
    </row>
    <row r="34" customFormat="false" ht="12.2" hidden="false" customHeight="true" outlineLevel="0" collapsed="false">
      <c r="A34" s="113" t="n">
        <v>1992</v>
      </c>
      <c r="B34" s="64" t="n">
        <v>7112</v>
      </c>
      <c r="C34" s="64" t="n">
        <v>1133</v>
      </c>
      <c r="D34" s="64" t="n">
        <v>363</v>
      </c>
      <c r="E34" s="64" t="n">
        <v>770</v>
      </c>
      <c r="F34" s="64" t="n">
        <v>5555</v>
      </c>
      <c r="G34" s="64" t="n">
        <v>2538</v>
      </c>
      <c r="H34" s="64" t="n">
        <v>3017</v>
      </c>
      <c r="I34" s="64" t="n">
        <v>424</v>
      </c>
      <c r="J34" s="64" t="n">
        <v>219</v>
      </c>
      <c r="K34" s="64" t="n">
        <v>205</v>
      </c>
    </row>
    <row r="35" customFormat="false" ht="12.2" hidden="false" customHeight="true" outlineLevel="0" collapsed="false">
      <c r="A35" s="113" t="n">
        <v>1993</v>
      </c>
      <c r="B35" s="64" t="n">
        <v>6808</v>
      </c>
      <c r="C35" s="64" t="n">
        <v>1196</v>
      </c>
      <c r="D35" s="64" t="n">
        <v>369</v>
      </c>
      <c r="E35" s="64" t="n">
        <v>827</v>
      </c>
      <c r="F35" s="64" t="n">
        <v>5307</v>
      </c>
      <c r="G35" s="64" t="n">
        <v>2490</v>
      </c>
      <c r="H35" s="64" t="n">
        <v>2817</v>
      </c>
      <c r="I35" s="64" t="n">
        <v>305</v>
      </c>
      <c r="J35" s="64" t="n">
        <v>156</v>
      </c>
      <c r="K35" s="64" t="n">
        <v>149</v>
      </c>
    </row>
    <row r="36" customFormat="false" ht="12.2" hidden="false" customHeight="true" outlineLevel="0" collapsed="false">
      <c r="A36" s="113" t="n">
        <v>1994</v>
      </c>
      <c r="B36" s="64" t="n">
        <v>6468</v>
      </c>
      <c r="C36" s="64" t="n">
        <v>1185</v>
      </c>
      <c r="D36" s="64" t="n">
        <v>364</v>
      </c>
      <c r="E36" s="64" t="n">
        <v>821</v>
      </c>
      <c r="F36" s="64" t="n">
        <v>5055</v>
      </c>
      <c r="G36" s="64" t="n">
        <v>2296</v>
      </c>
      <c r="H36" s="64" t="n">
        <v>2759</v>
      </c>
      <c r="I36" s="64" t="n">
        <v>228</v>
      </c>
      <c r="J36" s="64" t="n">
        <v>139</v>
      </c>
      <c r="K36" s="64" t="n">
        <v>89</v>
      </c>
    </row>
    <row r="37" customFormat="false" ht="12.2" hidden="false" customHeight="true" outlineLevel="0" collapsed="false">
      <c r="A37" s="113" t="n">
        <v>1995</v>
      </c>
      <c r="B37" s="64" t="n">
        <v>6175</v>
      </c>
      <c r="C37" s="64" t="n">
        <v>1016</v>
      </c>
      <c r="D37" s="64" t="n">
        <v>360</v>
      </c>
      <c r="E37" s="64" t="n">
        <v>656</v>
      </c>
      <c r="F37" s="64" t="n">
        <v>4910</v>
      </c>
      <c r="G37" s="64" t="n">
        <v>2337</v>
      </c>
      <c r="H37" s="64" t="n">
        <v>2573</v>
      </c>
      <c r="I37" s="64" t="n">
        <v>249</v>
      </c>
      <c r="J37" s="64" t="n">
        <v>147</v>
      </c>
      <c r="K37" s="64" t="n">
        <v>102</v>
      </c>
    </row>
    <row r="38" customFormat="false" ht="12.2" hidden="false" customHeight="true" outlineLevel="0" collapsed="false">
      <c r="A38" s="113" t="n">
        <v>1996</v>
      </c>
      <c r="B38" s="64" t="n">
        <v>6844</v>
      </c>
      <c r="C38" s="64" t="n">
        <v>1224</v>
      </c>
      <c r="D38" s="64" t="n">
        <v>433</v>
      </c>
      <c r="E38" s="64" t="n">
        <v>791</v>
      </c>
      <c r="F38" s="64" t="n">
        <v>5420</v>
      </c>
      <c r="G38" s="64" t="n">
        <v>2734</v>
      </c>
      <c r="H38" s="64" t="n">
        <v>2686</v>
      </c>
      <c r="I38" s="64" t="n">
        <v>200</v>
      </c>
      <c r="J38" s="64" t="n">
        <v>119</v>
      </c>
      <c r="K38" s="64" t="n">
        <v>81</v>
      </c>
    </row>
    <row r="39" customFormat="false" ht="12.2" hidden="false" customHeight="true" outlineLevel="0" collapsed="false">
      <c r="A39" s="113" t="n">
        <v>1997</v>
      </c>
      <c r="B39" s="64" t="n">
        <v>6847</v>
      </c>
      <c r="C39" s="64" t="n">
        <v>1287</v>
      </c>
      <c r="D39" s="64" t="n">
        <v>507</v>
      </c>
      <c r="E39" s="64" t="n">
        <v>780</v>
      </c>
      <c r="F39" s="64" t="n">
        <v>5309</v>
      </c>
      <c r="G39" s="64" t="n">
        <v>2704</v>
      </c>
      <c r="H39" s="64" t="n">
        <v>2605</v>
      </c>
      <c r="I39" s="64" t="n">
        <v>251</v>
      </c>
      <c r="J39" s="64" t="n">
        <v>145</v>
      </c>
      <c r="K39" s="64" t="n">
        <v>106</v>
      </c>
    </row>
    <row r="40" customFormat="false" ht="12.2" hidden="false" customHeight="true" outlineLevel="0" collapsed="false">
      <c r="A40" s="113" t="n">
        <v>1998</v>
      </c>
      <c r="B40" s="64" t="n">
        <v>6881</v>
      </c>
      <c r="C40" s="64" t="n">
        <v>1249</v>
      </c>
      <c r="D40" s="64" t="n">
        <v>472</v>
      </c>
      <c r="E40" s="64" t="n">
        <v>777</v>
      </c>
      <c r="F40" s="64" t="n">
        <v>5511</v>
      </c>
      <c r="G40" s="64" t="n">
        <v>2918</v>
      </c>
      <c r="H40" s="64" t="n">
        <v>2593</v>
      </c>
      <c r="I40" s="64" t="n">
        <v>121</v>
      </c>
      <c r="J40" s="64" t="n">
        <v>64</v>
      </c>
      <c r="K40" s="64" t="n">
        <v>57</v>
      </c>
    </row>
    <row r="41" customFormat="false" ht="12.2" hidden="false" customHeight="true" outlineLevel="0" collapsed="false">
      <c r="A41" s="113" t="n">
        <v>1999</v>
      </c>
      <c r="B41" s="64" t="n">
        <v>7314</v>
      </c>
      <c r="C41" s="64" t="n">
        <v>1383</v>
      </c>
      <c r="D41" s="64" t="n">
        <v>518</v>
      </c>
      <c r="E41" s="64" t="n">
        <v>865</v>
      </c>
      <c r="F41" s="64" t="n">
        <v>5788</v>
      </c>
      <c r="G41" s="64" t="n">
        <v>3047</v>
      </c>
      <c r="H41" s="64" t="n">
        <v>2741</v>
      </c>
      <c r="I41" s="64" t="n">
        <v>143</v>
      </c>
      <c r="J41" s="64" t="n">
        <v>76</v>
      </c>
      <c r="K41" s="64" t="n">
        <v>67</v>
      </c>
    </row>
    <row r="42" customFormat="false" ht="12.2" hidden="false" customHeight="true" outlineLevel="0" collapsed="false">
      <c r="A42" s="113" t="n">
        <v>2000</v>
      </c>
      <c r="B42" s="64" t="n">
        <v>6799</v>
      </c>
      <c r="C42" s="64" t="n">
        <v>1262</v>
      </c>
      <c r="D42" s="64" t="n">
        <v>467</v>
      </c>
      <c r="E42" s="64" t="n">
        <v>795</v>
      </c>
      <c r="F42" s="64" t="n">
        <v>5425</v>
      </c>
      <c r="G42" s="64" t="n">
        <v>2797</v>
      </c>
      <c r="H42" s="64" t="n">
        <v>2628</v>
      </c>
      <c r="I42" s="64" t="n">
        <v>112</v>
      </c>
      <c r="J42" s="64" t="n">
        <v>73</v>
      </c>
      <c r="K42" s="64" t="n">
        <v>39</v>
      </c>
    </row>
    <row r="43" customFormat="false" ht="12.2" hidden="false" customHeight="true" outlineLevel="0" collapsed="false">
      <c r="A43" s="113" t="n">
        <v>2001</v>
      </c>
      <c r="B43" s="64" t="n">
        <v>6798</v>
      </c>
      <c r="C43" s="64" t="n">
        <v>1203</v>
      </c>
      <c r="D43" s="64" t="n">
        <v>437</v>
      </c>
      <c r="E43" s="64" t="n">
        <v>766</v>
      </c>
      <c r="F43" s="64" t="n">
        <v>5402</v>
      </c>
      <c r="G43" s="64" t="n">
        <v>2662</v>
      </c>
      <c r="H43" s="64" t="n">
        <v>2740</v>
      </c>
      <c r="I43" s="64" t="n">
        <v>193</v>
      </c>
      <c r="J43" s="64" t="n">
        <v>116</v>
      </c>
      <c r="K43" s="64" t="n">
        <v>77</v>
      </c>
    </row>
    <row r="44" customFormat="false" ht="12.2" hidden="false" customHeight="true" outlineLevel="0" collapsed="false">
      <c r="A44" s="113" t="n">
        <v>2002</v>
      </c>
      <c r="B44" s="64" t="n">
        <v>6940</v>
      </c>
      <c r="C44" s="64" t="n">
        <v>1288</v>
      </c>
      <c r="D44" s="64" t="n">
        <v>446</v>
      </c>
      <c r="E44" s="64" t="n">
        <v>842</v>
      </c>
      <c r="F44" s="64" t="n">
        <v>5479</v>
      </c>
      <c r="G44" s="64" t="n">
        <v>2703</v>
      </c>
      <c r="H44" s="64" t="n">
        <v>2776</v>
      </c>
      <c r="I44" s="64" t="n">
        <v>173</v>
      </c>
      <c r="J44" s="64" t="n">
        <v>90</v>
      </c>
      <c r="K44" s="64" t="n">
        <v>83</v>
      </c>
    </row>
    <row r="45" customFormat="false" ht="12.2" hidden="false" customHeight="true" outlineLevel="0" collapsed="false">
      <c r="A45" s="113" t="n">
        <v>2003</v>
      </c>
      <c r="B45" s="64" t="n">
        <v>6702</v>
      </c>
      <c r="C45" s="64" t="n">
        <v>1122</v>
      </c>
      <c r="D45" s="64" t="n">
        <v>382</v>
      </c>
      <c r="E45" s="64" t="n">
        <v>740</v>
      </c>
      <c r="F45" s="64" t="n">
        <v>5425</v>
      </c>
      <c r="G45" s="64" t="n">
        <v>2647</v>
      </c>
      <c r="H45" s="64" t="n">
        <v>2778</v>
      </c>
      <c r="I45" s="64" t="n">
        <v>155</v>
      </c>
      <c r="J45" s="64" t="n">
        <v>104</v>
      </c>
      <c r="K45" s="64" t="n">
        <v>51</v>
      </c>
    </row>
    <row r="46" customFormat="false" ht="12.2" hidden="false" customHeight="true" outlineLevel="0" collapsed="false">
      <c r="A46" s="113" t="n">
        <v>2004</v>
      </c>
      <c r="B46" s="64" t="n">
        <v>6972</v>
      </c>
      <c r="C46" s="64" t="n">
        <v>1078</v>
      </c>
      <c r="D46" s="64" t="n">
        <v>352</v>
      </c>
      <c r="E46" s="64" t="n">
        <v>726</v>
      </c>
      <c r="F46" s="64" t="n">
        <v>5752</v>
      </c>
      <c r="G46" s="64" t="n">
        <v>2926</v>
      </c>
      <c r="H46" s="64" t="n">
        <v>2826</v>
      </c>
      <c r="I46" s="64" t="n">
        <v>142</v>
      </c>
      <c r="J46" s="64" t="n">
        <v>89</v>
      </c>
      <c r="K46" s="64" t="n">
        <v>53</v>
      </c>
    </row>
    <row r="47" customFormat="false" ht="12" hidden="false" customHeight="true" outlineLevel="0" collapsed="false">
      <c r="A47" s="113" t="n">
        <v>2005</v>
      </c>
      <c r="B47" s="64" t="n">
        <v>7597</v>
      </c>
      <c r="C47" s="64" t="n">
        <v>1097</v>
      </c>
      <c r="D47" s="64" t="n">
        <v>393</v>
      </c>
      <c r="E47" s="64" t="n">
        <v>704</v>
      </c>
      <c r="F47" s="64" t="n">
        <v>6275</v>
      </c>
      <c r="G47" s="64" t="n">
        <v>3273</v>
      </c>
      <c r="H47" s="64" t="n">
        <v>3002</v>
      </c>
      <c r="I47" s="64" t="n">
        <v>225</v>
      </c>
      <c r="J47" s="64" t="n">
        <v>149</v>
      </c>
      <c r="K47" s="64" t="n">
        <v>76</v>
      </c>
    </row>
    <row r="48" customFormat="false" ht="12.2" hidden="false" customHeight="true" outlineLevel="0" collapsed="false">
      <c r="A48" s="113" t="n">
        <v>2006</v>
      </c>
      <c r="B48" s="64" t="n">
        <v>7161</v>
      </c>
      <c r="C48" s="64" t="n">
        <v>1043</v>
      </c>
      <c r="D48" s="64" t="n">
        <v>379</v>
      </c>
      <c r="E48" s="64" t="n">
        <v>664</v>
      </c>
      <c r="F48" s="64" t="n">
        <v>5982</v>
      </c>
      <c r="G48" s="64" t="n">
        <v>3050</v>
      </c>
      <c r="H48" s="64" t="n">
        <v>2932</v>
      </c>
      <c r="I48" s="64" t="n">
        <v>136</v>
      </c>
      <c r="J48" s="64" t="n">
        <v>92</v>
      </c>
      <c r="K48" s="64" t="n">
        <v>44</v>
      </c>
    </row>
    <row r="49" customFormat="false" ht="12.2" hidden="false" customHeight="true" outlineLevel="0" collapsed="false">
      <c r="A49" s="113" t="n">
        <v>2007</v>
      </c>
      <c r="B49" s="64" t="n">
        <v>7156</v>
      </c>
      <c r="C49" s="64" t="n">
        <v>1283</v>
      </c>
      <c r="D49" s="64" t="n">
        <v>318</v>
      </c>
      <c r="E49" s="64" t="n">
        <v>965</v>
      </c>
      <c r="F49" s="64" t="n">
        <v>5735</v>
      </c>
      <c r="G49" s="64" t="n">
        <v>2496</v>
      </c>
      <c r="H49" s="64" t="n">
        <v>3239</v>
      </c>
      <c r="I49" s="64" t="n">
        <v>138</v>
      </c>
      <c r="J49" s="64" t="n">
        <v>71</v>
      </c>
      <c r="K49" s="64" t="n">
        <v>67</v>
      </c>
    </row>
    <row r="50" customFormat="false" ht="12.2" hidden="false" customHeight="true" outlineLevel="0" collapsed="false">
      <c r="A50" s="113" t="n">
        <v>2008</v>
      </c>
      <c r="B50" s="64" t="n">
        <v>7226</v>
      </c>
      <c r="C50" s="64" t="n">
        <v>982</v>
      </c>
      <c r="D50" s="64" t="n">
        <v>365</v>
      </c>
      <c r="E50" s="64" t="n">
        <v>617</v>
      </c>
      <c r="F50" s="64" t="n">
        <v>6074</v>
      </c>
      <c r="G50" s="64" t="n">
        <v>3183</v>
      </c>
      <c r="H50" s="64" t="n">
        <v>2891</v>
      </c>
      <c r="I50" s="64" t="n">
        <v>170</v>
      </c>
      <c r="J50" s="64" t="n">
        <v>112</v>
      </c>
      <c r="K50" s="64" t="n">
        <v>58</v>
      </c>
    </row>
    <row r="52" customFormat="false" ht="11.25" hidden="false" customHeight="false" outlineLevel="0" collapsed="false">
      <c r="C52" s="119"/>
      <c r="E52" s="119"/>
      <c r="F52" s="119"/>
      <c r="G52" s="119"/>
      <c r="H52" s="119"/>
      <c r="I52" s="119"/>
      <c r="J52" s="119"/>
      <c r="K52" s="119"/>
    </row>
    <row r="53" customFormat="false" ht="11.25" hidden="false" customHeight="false" outlineLevel="0" collapsed="false">
      <c r="E53" s="119"/>
      <c r="H53" s="119"/>
      <c r="K53" s="119"/>
    </row>
    <row r="54" customFormat="false" ht="11.25" hidden="false" customHeight="false" outlineLevel="0" collapsed="false">
      <c r="C54" s="119"/>
      <c r="F54" s="119"/>
      <c r="I54" s="119"/>
    </row>
    <row r="56" customFormat="false" ht="11.25" hidden="false" customHeight="false" outlineLevel="0" collapsed="false">
      <c r="E56" s="119"/>
      <c r="F56" s="119"/>
      <c r="G56" s="119"/>
      <c r="H56" s="119"/>
      <c r="I56" s="119"/>
      <c r="J56" s="119"/>
      <c r="K56" s="119"/>
    </row>
  </sheetData>
  <mergeCells count="15">
    <mergeCell ref="A1:B1"/>
    <mergeCell ref="A2:K2"/>
    <mergeCell ref="A3:A5"/>
    <mergeCell ref="B3:B5"/>
    <mergeCell ref="C3:K3"/>
    <mergeCell ref="C4:E4"/>
    <mergeCell ref="F4:H4"/>
    <mergeCell ref="I4:K4"/>
    <mergeCell ref="A27:K27"/>
    <mergeCell ref="A28:A30"/>
    <mergeCell ref="B28:B30"/>
    <mergeCell ref="C28:K28"/>
    <mergeCell ref="C29:E29"/>
    <mergeCell ref="F29:H29"/>
    <mergeCell ref="I29:K29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.56"/>
    <col collapsed="false" customWidth="false" hidden="false" outlineLevel="0" max="7" min="2" style="15" width="11.42"/>
    <col collapsed="false" customWidth="true" hidden="false" outlineLevel="0" max="8" min="8" style="15" width="10.71"/>
    <col collapsed="false" customWidth="false" hidden="false" outlineLevel="0" max="257" min="9" style="15" width="11.42"/>
  </cols>
  <sheetData>
    <row r="1" customFormat="false" ht="12.75" hidden="false" customHeight="false" outlineLevel="0" collapsed="false">
      <c r="A1" s="16" t="s">
        <v>10</v>
      </c>
      <c r="B1" s="16"/>
      <c r="C1" s="16"/>
      <c r="D1" s="17"/>
      <c r="E1" s="17"/>
      <c r="F1" s="17"/>
    </row>
    <row r="2" customFormat="false" ht="15.75" hidden="false" customHeight="false" outlineLevel="0" collapsed="false">
      <c r="B2" s="18" t="s">
        <v>11</v>
      </c>
      <c r="C2" s="18"/>
      <c r="D2" s="18"/>
      <c r="E2" s="18"/>
      <c r="F2" s="18"/>
      <c r="G2" s="18"/>
      <c r="H2" s="19"/>
    </row>
    <row r="3" customFormat="false" ht="12.75" hidden="false" customHeight="false" outlineLevel="0" collapsed="false">
      <c r="A3" s="20"/>
      <c r="B3" s="20"/>
      <c r="C3" s="20"/>
      <c r="D3" s="17"/>
      <c r="E3" s="17"/>
      <c r="F3" s="17"/>
    </row>
    <row r="4" customFormat="false" ht="12.75" hidden="false" customHeight="false" outlineLevel="0" collapsed="false">
      <c r="B4" s="21"/>
      <c r="C4" s="21"/>
      <c r="D4" s="21"/>
      <c r="E4" s="21"/>
      <c r="F4" s="21"/>
      <c r="G4" s="21"/>
    </row>
    <row r="5" customFormat="false" ht="12.75" hidden="false" customHeight="false" outlineLevel="0" collapsed="false">
      <c r="B5" s="22" t="s">
        <v>12</v>
      </c>
      <c r="C5" s="22"/>
      <c r="D5" s="22"/>
      <c r="E5" s="22"/>
      <c r="F5" s="22"/>
      <c r="G5" s="22"/>
    </row>
    <row r="6" customFormat="false" ht="12.75" hidden="false" customHeight="false" outlineLevel="0" collapsed="false">
      <c r="B6" s="21" t="s">
        <v>13</v>
      </c>
      <c r="C6" s="21"/>
      <c r="D6" s="21"/>
      <c r="E6" s="21"/>
      <c r="F6" s="21"/>
      <c r="G6" s="21"/>
    </row>
    <row r="8" customFormat="false" ht="12.75" hidden="false" customHeight="false" outlineLevel="0" collapsed="false">
      <c r="B8" s="23" t="s">
        <v>14</v>
      </c>
    </row>
    <row r="9" customFormat="false" ht="15" hidden="false" customHeight="true" outlineLevel="0" collapsed="false">
      <c r="B9" s="24" t="s">
        <v>15</v>
      </c>
      <c r="C9" s="24"/>
      <c r="D9" s="24" t="s">
        <v>16</v>
      </c>
      <c r="E9" s="24"/>
      <c r="F9" s="24"/>
      <c r="G9" s="24"/>
    </row>
    <row r="10" customFormat="false" ht="12.75" hidden="false" customHeight="false" outlineLevel="0" collapsed="false">
      <c r="B10" s="24" t="s">
        <v>17</v>
      </c>
      <c r="C10" s="24"/>
      <c r="D10" s="24" t="s">
        <v>18</v>
      </c>
      <c r="E10" s="24"/>
      <c r="F10" s="24"/>
      <c r="G10" s="24"/>
    </row>
    <row r="11" customFormat="false" ht="12.75" hidden="false" customHeight="false" outlineLevel="0" collapsed="false">
      <c r="B11" s="24" t="s">
        <v>19</v>
      </c>
      <c r="C11" s="24"/>
      <c r="D11" s="24" t="s">
        <v>20</v>
      </c>
      <c r="E11" s="24"/>
      <c r="F11" s="24"/>
      <c r="G11" s="24"/>
    </row>
    <row r="12" customFormat="false" ht="12.75" hidden="false" customHeight="false" outlineLevel="0" collapsed="false">
      <c r="B12" s="24" t="s">
        <v>21</v>
      </c>
      <c r="C12" s="24"/>
      <c r="D12" s="25" t="s">
        <v>22</v>
      </c>
      <c r="E12" s="24"/>
      <c r="F12" s="24"/>
      <c r="G12" s="24"/>
    </row>
    <row r="13" customFormat="false" ht="12.75" hidden="false" customHeight="false" outlineLevel="0" collapsed="false">
      <c r="B13" s="24" t="s">
        <v>23</v>
      </c>
      <c r="C13" s="24"/>
      <c r="D13" s="24" t="s">
        <v>24</v>
      </c>
      <c r="E13" s="24"/>
      <c r="F13" s="24"/>
      <c r="G13" s="24"/>
    </row>
    <row r="14" customFormat="false" ht="12.75" hidden="false" customHeight="false" outlineLevel="0" collapsed="false">
      <c r="B14" s="24" t="s">
        <v>25</v>
      </c>
      <c r="C14" s="24"/>
      <c r="D14" s="24" t="s">
        <v>26</v>
      </c>
      <c r="E14" s="24"/>
      <c r="F14" s="24"/>
      <c r="G14" s="24"/>
    </row>
    <row r="16" customFormat="false" ht="12.75" hidden="false" customHeight="false" outlineLevel="0" collapsed="false">
      <c r="B16" s="23" t="s">
        <v>27</v>
      </c>
      <c r="E16" s="26"/>
    </row>
    <row r="17" customFormat="false" ht="15" hidden="false" customHeight="true" outlineLevel="0" collapsed="false">
      <c r="B17" s="24" t="s">
        <v>28</v>
      </c>
      <c r="C17" s="24"/>
      <c r="D17" s="24"/>
      <c r="E17" s="24"/>
      <c r="F17" s="24"/>
      <c r="G17" s="24"/>
    </row>
    <row r="18" customFormat="false" ht="12.75" hidden="false" customHeight="false" outlineLevel="0" collapsed="false">
      <c r="B18" s="27" t="s">
        <v>29</v>
      </c>
    </row>
    <row r="19" customFormat="false" ht="10.7" hidden="false" customHeight="true" outlineLevel="0" collapsed="false">
      <c r="B19" s="27"/>
    </row>
    <row r="20" customFormat="false" ht="10.7" hidden="false" customHeight="true" outlineLevel="0" collapsed="false">
      <c r="B20" s="27"/>
    </row>
    <row r="22" customFormat="false" ht="12.75" hidden="false" customHeight="false" outlineLevel="0" collapsed="false">
      <c r="B22" s="23" t="s">
        <v>30</v>
      </c>
    </row>
    <row r="23" customFormat="false" ht="15" hidden="false" customHeight="true" outlineLevel="0" collapsed="false">
      <c r="B23" s="28" t="s">
        <v>31</v>
      </c>
    </row>
    <row r="24" customFormat="false" ht="10.7" hidden="false" customHeight="true" outlineLevel="0" collapsed="false">
      <c r="B24" s="29" t="s">
        <v>32</v>
      </c>
    </row>
    <row r="25" customFormat="false" ht="10.7" hidden="false" customHeight="true" outlineLevel="0" collapsed="false">
      <c r="B25" s="28" t="s">
        <v>33</v>
      </c>
    </row>
    <row r="27" customFormat="false" ht="12" hidden="false" customHeight="true" outlineLevel="0" collapsed="false">
      <c r="B27" s="23" t="s">
        <v>34</v>
      </c>
    </row>
    <row r="28" customFormat="false" ht="12" hidden="false" customHeight="true" outlineLevel="0" collapsed="false">
      <c r="B28" s="30" t="s">
        <v>35</v>
      </c>
      <c r="C28" s="15" t="s">
        <v>36</v>
      </c>
    </row>
    <row r="29" customFormat="false" ht="12" hidden="false" customHeight="true" outlineLevel="0" collapsed="false">
      <c r="B29" s="30" t="s">
        <v>37</v>
      </c>
      <c r="C29" s="15" t="s">
        <v>38</v>
      </c>
    </row>
    <row r="30" customFormat="false" ht="9.95" hidden="false" customHeight="true" outlineLevel="0" collapsed="false">
      <c r="B30" s="30"/>
      <c r="C30" s="15" t="s">
        <v>39</v>
      </c>
    </row>
    <row r="31" customFormat="false" ht="12" hidden="false" customHeight="true" outlineLevel="0" collapsed="false">
      <c r="B31" s="31" t="s">
        <v>40</v>
      </c>
      <c r="C31" s="15" t="s">
        <v>41</v>
      </c>
    </row>
    <row r="32" customFormat="false" ht="12" hidden="false" customHeight="true" outlineLevel="0" collapsed="false">
      <c r="B32" s="31" t="s">
        <v>42</v>
      </c>
      <c r="C32" s="15" t="s">
        <v>43</v>
      </c>
    </row>
    <row r="33" customFormat="false" ht="12" hidden="false" customHeight="true" outlineLevel="0" collapsed="false">
      <c r="B33" s="30" t="s">
        <v>44</v>
      </c>
      <c r="C33" s="15" t="s">
        <v>45</v>
      </c>
    </row>
    <row r="34" customFormat="false" ht="12" hidden="false" customHeight="true" outlineLevel="0" collapsed="false">
      <c r="B34" s="30" t="s">
        <v>46</v>
      </c>
      <c r="C34" s="15" t="s">
        <v>47</v>
      </c>
    </row>
    <row r="35" customFormat="false" ht="12" hidden="false" customHeight="true" outlineLevel="0" collapsed="false">
      <c r="B35" s="30" t="s">
        <v>48</v>
      </c>
      <c r="C35" s="15" t="s">
        <v>49</v>
      </c>
    </row>
    <row r="36" customFormat="false" ht="9.95" hidden="false" customHeight="true" outlineLevel="0" collapsed="false">
      <c r="B36" s="30"/>
      <c r="C36" s="15" t="s">
        <v>50</v>
      </c>
    </row>
    <row r="37" customFormat="false" ht="12" hidden="false" customHeight="true" outlineLevel="0" collapsed="false">
      <c r="B37" s="30" t="s">
        <v>51</v>
      </c>
      <c r="C37" s="15" t="s">
        <v>52</v>
      </c>
    </row>
    <row r="38" customFormat="false" ht="12" hidden="false" customHeight="true" outlineLevel="0" collapsed="false">
      <c r="B38" s="30" t="s">
        <v>53</v>
      </c>
      <c r="C38" s="15" t="s">
        <v>54</v>
      </c>
    </row>
    <row r="39" customFormat="false" ht="12" hidden="false" customHeight="true" outlineLevel="0" collapsed="false">
      <c r="B39" s="30" t="s">
        <v>55</v>
      </c>
      <c r="C39" s="15" t="s">
        <v>56</v>
      </c>
    </row>
    <row r="40" customFormat="false" ht="12" hidden="false" customHeight="true" outlineLevel="0" collapsed="false">
      <c r="B40" s="30" t="s">
        <v>57</v>
      </c>
      <c r="C40" s="15" t="s">
        <v>58</v>
      </c>
    </row>
    <row r="42" customFormat="false" ht="12.75" hidden="false" customHeight="false" outlineLevel="0" collapsed="false">
      <c r="B42" s="15" t="s">
        <v>59</v>
      </c>
    </row>
    <row r="43" customFormat="false" ht="10.7" hidden="false" customHeight="true" outlineLevel="0" collapsed="false">
      <c r="B43" s="15" t="s">
        <v>60</v>
      </c>
    </row>
    <row r="44" customFormat="false" ht="10.7" hidden="false" customHeight="true" outlineLevel="0" collapsed="false">
      <c r="B44" s="15" t="s">
        <v>61</v>
      </c>
    </row>
    <row r="45" customFormat="false" ht="10.7" hidden="false" customHeight="true" outlineLevel="0" collapsed="false">
      <c r="B45" s="15" t="s">
        <v>62</v>
      </c>
    </row>
    <row r="46" customFormat="false" ht="10.7" hidden="false" customHeight="true" outlineLevel="0" collapsed="false">
      <c r="B46" s="15" t="s">
        <v>63</v>
      </c>
    </row>
    <row r="47" customFormat="false" ht="9.75" hidden="false" customHeight="true" outlineLevel="0" collapsed="false"/>
  </sheetData>
  <mergeCells count="4">
    <mergeCell ref="A1:C1"/>
    <mergeCell ref="B2:G2"/>
    <mergeCell ref="A3:C3"/>
    <mergeCell ref="B5:G5"/>
  </mergeCells>
  <hyperlinks>
    <hyperlink ref="A1" location="1!A1" display="Zum Inhalt"/>
    <hyperlink ref="D12" r:id="rId1" display="rechtspflege@statistik-hessen.de"/>
    <hyperlink ref="B24" r:id="rId2" display="http://www.statistik-hessen.de/publikationen/geschaeftsbedingungen/index.html "/>
  </hyperlink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4.41"/>
    <col collapsed="false" customWidth="true" hidden="false" outlineLevel="0" max="2" min="2" style="55" width="7.99"/>
    <col collapsed="false" customWidth="true" hidden="false" outlineLevel="0" max="3" min="3" style="55" width="9.7"/>
    <col collapsed="false" customWidth="true" hidden="false" outlineLevel="0" max="6" min="4" style="55" width="8.56"/>
    <col collapsed="false" customWidth="true" hidden="false" outlineLevel="0" max="7" min="7" style="55" width="8.7"/>
    <col collapsed="false" customWidth="true" hidden="false" outlineLevel="0" max="10" min="8" style="55" width="8.56"/>
    <col collapsed="false" customWidth="true" hidden="false" outlineLevel="0" max="11" min="11" style="55" width="9.7"/>
    <col collapsed="false" customWidth="false" hidden="false" outlineLevel="0" max="257" min="12" style="55" width="11.42"/>
  </cols>
  <sheetData>
    <row r="1" customFormat="false" ht="12.75" hidden="false" customHeight="true" outlineLevel="0" collapsed="false">
      <c r="A1" s="35" t="s">
        <v>10</v>
      </c>
      <c r="B1" s="35"/>
    </row>
    <row r="2" customFormat="false" ht="18" hidden="false" customHeight="true" outlineLevel="0" collapsed="false">
      <c r="A2" s="104" t="s">
        <v>32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75" hidden="false" customHeight="true" outlineLevel="0" collapsed="false">
      <c r="A3" s="111" t="s">
        <v>112</v>
      </c>
      <c r="B3" s="57" t="s">
        <v>239</v>
      </c>
      <c r="C3" s="57" t="s">
        <v>240</v>
      </c>
      <c r="D3" s="57" t="s">
        <v>241</v>
      </c>
      <c r="E3" s="57" t="s">
        <v>242</v>
      </c>
      <c r="F3" s="57" t="s">
        <v>243</v>
      </c>
      <c r="G3" s="57" t="s">
        <v>244</v>
      </c>
      <c r="H3" s="57" t="s">
        <v>245</v>
      </c>
      <c r="I3" s="57" t="s">
        <v>246</v>
      </c>
      <c r="J3" s="57" t="s">
        <v>247</v>
      </c>
      <c r="K3" s="57" t="s">
        <v>248</v>
      </c>
    </row>
    <row r="4" customFormat="false" ht="18" hidden="false" customHeight="true" outlineLevel="0" collapsed="false">
      <c r="A4" s="61" t="s">
        <v>130</v>
      </c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18" hidden="false" customHeight="true" outlineLevel="0" collapsed="false">
      <c r="A5" s="55" t="n">
        <v>1989</v>
      </c>
      <c r="B5" s="64" t="n">
        <v>7123</v>
      </c>
      <c r="C5" s="64" t="n">
        <v>120</v>
      </c>
      <c r="D5" s="64" t="n">
        <v>44</v>
      </c>
      <c r="E5" s="64" t="n">
        <v>645</v>
      </c>
      <c r="F5" s="64" t="n">
        <v>2984</v>
      </c>
      <c r="G5" s="64" t="n">
        <v>211</v>
      </c>
      <c r="H5" s="64" t="n">
        <v>684</v>
      </c>
      <c r="I5" s="64" t="n">
        <v>50</v>
      </c>
      <c r="J5" s="64" t="n">
        <v>1785</v>
      </c>
      <c r="K5" s="64" t="n">
        <v>600</v>
      </c>
    </row>
    <row r="6" customFormat="false" ht="12.2" hidden="false" customHeight="true" outlineLevel="0" collapsed="false">
      <c r="A6" s="55" t="n">
        <v>1990</v>
      </c>
      <c r="B6" s="64" t="n">
        <v>7046</v>
      </c>
      <c r="C6" s="64" t="n">
        <v>123</v>
      </c>
      <c r="D6" s="64" t="n">
        <v>49</v>
      </c>
      <c r="E6" s="64" t="n">
        <v>645</v>
      </c>
      <c r="F6" s="64" t="n">
        <v>2948</v>
      </c>
      <c r="G6" s="64" t="n">
        <v>197</v>
      </c>
      <c r="H6" s="64" t="n">
        <v>631</v>
      </c>
      <c r="I6" s="64" t="n">
        <v>33</v>
      </c>
      <c r="J6" s="64" t="n">
        <v>1761</v>
      </c>
      <c r="K6" s="64" t="n">
        <v>659</v>
      </c>
    </row>
    <row r="7" customFormat="false" ht="12.2" hidden="false" customHeight="true" outlineLevel="0" collapsed="false">
      <c r="A7" s="55" t="n">
        <v>1991</v>
      </c>
      <c r="B7" s="64" t="n">
        <v>6571</v>
      </c>
      <c r="C7" s="64" t="n">
        <v>98</v>
      </c>
      <c r="D7" s="64" t="n">
        <v>37</v>
      </c>
      <c r="E7" s="64" t="n">
        <v>639</v>
      </c>
      <c r="F7" s="64" t="n">
        <v>2685</v>
      </c>
      <c r="G7" s="64" t="n">
        <v>301</v>
      </c>
      <c r="H7" s="64" t="n">
        <v>596</v>
      </c>
      <c r="I7" s="64" t="n">
        <v>31</v>
      </c>
      <c r="J7" s="64" t="n">
        <v>1565</v>
      </c>
      <c r="K7" s="64" t="n">
        <v>619</v>
      </c>
    </row>
    <row r="8" customFormat="false" ht="12.2" hidden="false" customHeight="true" outlineLevel="0" collapsed="false">
      <c r="A8" s="55" t="n">
        <v>1992</v>
      </c>
      <c r="B8" s="64" t="n">
        <v>7112</v>
      </c>
      <c r="C8" s="64" t="n">
        <v>120</v>
      </c>
      <c r="D8" s="64" t="n">
        <v>44</v>
      </c>
      <c r="E8" s="64" t="n">
        <v>719</v>
      </c>
      <c r="F8" s="64" t="n">
        <v>2884</v>
      </c>
      <c r="G8" s="64" t="n">
        <v>403</v>
      </c>
      <c r="H8" s="64" t="n">
        <v>550</v>
      </c>
      <c r="I8" s="64" t="n">
        <v>44</v>
      </c>
      <c r="J8" s="64" t="n">
        <v>1598</v>
      </c>
      <c r="K8" s="64" t="n">
        <v>750</v>
      </c>
    </row>
    <row r="9" customFormat="false" ht="12.2" hidden="false" customHeight="true" outlineLevel="0" collapsed="false">
      <c r="A9" s="55" t="n">
        <v>1993</v>
      </c>
      <c r="B9" s="64" t="n">
        <v>6808</v>
      </c>
      <c r="C9" s="64" t="n">
        <v>136</v>
      </c>
      <c r="D9" s="64" t="n">
        <v>56</v>
      </c>
      <c r="E9" s="64" t="n">
        <v>714</v>
      </c>
      <c r="F9" s="64" t="n">
        <v>2891</v>
      </c>
      <c r="G9" s="64" t="n">
        <v>373</v>
      </c>
      <c r="H9" s="64" t="n">
        <v>610</v>
      </c>
      <c r="I9" s="64" t="n">
        <v>27</v>
      </c>
      <c r="J9" s="64" t="n">
        <v>1318</v>
      </c>
      <c r="K9" s="64" t="n">
        <v>683</v>
      </c>
    </row>
    <row r="10" customFormat="false" ht="12.2" hidden="false" customHeight="true" outlineLevel="0" collapsed="false">
      <c r="A10" s="55" t="n">
        <v>1994</v>
      </c>
      <c r="B10" s="64" t="n">
        <v>6468</v>
      </c>
      <c r="C10" s="64" t="n">
        <v>137</v>
      </c>
      <c r="D10" s="64" t="n">
        <v>46</v>
      </c>
      <c r="E10" s="64" t="n">
        <v>705</v>
      </c>
      <c r="F10" s="64" t="n">
        <v>2684</v>
      </c>
      <c r="G10" s="64" t="n">
        <v>348</v>
      </c>
      <c r="H10" s="64" t="n">
        <v>630</v>
      </c>
      <c r="I10" s="64" t="n">
        <v>36</v>
      </c>
      <c r="J10" s="64" t="n">
        <v>1249</v>
      </c>
      <c r="K10" s="64" t="n">
        <v>633</v>
      </c>
    </row>
    <row r="11" customFormat="false" ht="12.2" hidden="false" customHeight="true" outlineLevel="0" collapsed="false">
      <c r="A11" s="55" t="n">
        <v>1995</v>
      </c>
      <c r="B11" s="64" t="n">
        <v>6175</v>
      </c>
      <c r="C11" s="64" t="n">
        <v>92</v>
      </c>
      <c r="D11" s="64" t="n">
        <v>46</v>
      </c>
      <c r="E11" s="64" t="n">
        <v>837</v>
      </c>
      <c r="F11" s="64" t="n">
        <v>2449</v>
      </c>
      <c r="G11" s="64" t="n">
        <v>403</v>
      </c>
      <c r="H11" s="64" t="n">
        <v>563</v>
      </c>
      <c r="I11" s="64" t="n">
        <v>32</v>
      </c>
      <c r="J11" s="64" t="n">
        <v>1146</v>
      </c>
      <c r="K11" s="64" t="n">
        <v>607</v>
      </c>
    </row>
    <row r="12" customFormat="false" ht="12.2" hidden="false" customHeight="true" outlineLevel="0" collapsed="false">
      <c r="A12" s="55" t="n">
        <v>1996</v>
      </c>
      <c r="B12" s="64" t="n">
        <v>6844</v>
      </c>
      <c r="C12" s="64" t="n">
        <v>113</v>
      </c>
      <c r="D12" s="64" t="n">
        <v>38</v>
      </c>
      <c r="E12" s="64" t="n">
        <v>940</v>
      </c>
      <c r="F12" s="64" t="n">
        <v>2660</v>
      </c>
      <c r="G12" s="64" t="n">
        <v>471</v>
      </c>
      <c r="H12" s="64" t="n">
        <v>654</v>
      </c>
      <c r="I12" s="64" t="n">
        <v>27</v>
      </c>
      <c r="J12" s="64" t="n">
        <v>1212</v>
      </c>
      <c r="K12" s="64" t="n">
        <v>729</v>
      </c>
    </row>
    <row r="13" customFormat="false" ht="12.2" hidden="false" customHeight="true" outlineLevel="0" collapsed="false">
      <c r="A13" s="55" t="n">
        <v>1997</v>
      </c>
      <c r="B13" s="64" t="n">
        <v>6847</v>
      </c>
      <c r="C13" s="64" t="n">
        <v>103</v>
      </c>
      <c r="D13" s="64" t="n">
        <v>36</v>
      </c>
      <c r="E13" s="64" t="n">
        <v>1052</v>
      </c>
      <c r="F13" s="64" t="n">
        <v>2470</v>
      </c>
      <c r="G13" s="64" t="n">
        <v>583</v>
      </c>
      <c r="H13" s="64" t="n">
        <v>729</v>
      </c>
      <c r="I13" s="64" t="n">
        <v>34</v>
      </c>
      <c r="J13" s="64" t="n">
        <v>1110</v>
      </c>
      <c r="K13" s="64" t="n">
        <v>730</v>
      </c>
    </row>
    <row r="14" customFormat="false" ht="12.2" hidden="false" customHeight="true" outlineLevel="0" collapsed="false">
      <c r="A14" s="55" t="n">
        <v>1998</v>
      </c>
      <c r="B14" s="64" t="n">
        <v>6881</v>
      </c>
      <c r="C14" s="64" t="n">
        <v>131</v>
      </c>
      <c r="D14" s="64" t="n">
        <v>34</v>
      </c>
      <c r="E14" s="64" t="n">
        <v>1166</v>
      </c>
      <c r="F14" s="64" t="n">
        <v>2493</v>
      </c>
      <c r="G14" s="64" t="n">
        <v>496</v>
      </c>
      <c r="H14" s="64" t="n">
        <v>716</v>
      </c>
      <c r="I14" s="64" t="n">
        <v>21</v>
      </c>
      <c r="J14" s="64" t="n">
        <v>1090</v>
      </c>
      <c r="K14" s="64" t="n">
        <v>734</v>
      </c>
    </row>
    <row r="15" customFormat="false" ht="12.2" hidden="false" customHeight="true" outlineLevel="0" collapsed="false">
      <c r="A15" s="55" t="n">
        <v>1999</v>
      </c>
      <c r="B15" s="64" t="n">
        <v>7314</v>
      </c>
      <c r="C15" s="64" t="n">
        <v>112</v>
      </c>
      <c r="D15" s="64" t="n">
        <v>40</v>
      </c>
      <c r="E15" s="64" t="n">
        <v>1135</v>
      </c>
      <c r="F15" s="64" t="n">
        <v>2502</v>
      </c>
      <c r="G15" s="64" t="n">
        <v>568</v>
      </c>
      <c r="H15" s="64" t="n">
        <v>909</v>
      </c>
      <c r="I15" s="64" t="n">
        <v>29</v>
      </c>
      <c r="J15" s="64" t="n">
        <v>1250</v>
      </c>
      <c r="K15" s="64" t="n">
        <v>769</v>
      </c>
    </row>
    <row r="16" customFormat="false" ht="12.2" hidden="false" customHeight="true" outlineLevel="0" collapsed="false">
      <c r="A16" s="55" t="n">
        <v>2000</v>
      </c>
      <c r="B16" s="64" t="n">
        <v>6799</v>
      </c>
      <c r="C16" s="64" t="n">
        <v>155</v>
      </c>
      <c r="D16" s="64" t="n">
        <v>53</v>
      </c>
      <c r="E16" s="64" t="n">
        <v>1099</v>
      </c>
      <c r="F16" s="64" t="n">
        <v>2357</v>
      </c>
      <c r="G16" s="64" t="n">
        <v>500</v>
      </c>
      <c r="H16" s="64" t="n">
        <v>728</v>
      </c>
      <c r="I16" s="64" t="n">
        <v>56</v>
      </c>
      <c r="J16" s="64" t="n">
        <v>1148</v>
      </c>
      <c r="K16" s="64" t="n">
        <v>703</v>
      </c>
    </row>
    <row r="17" customFormat="false" ht="12.2" hidden="false" customHeight="true" outlineLevel="0" collapsed="false">
      <c r="A17" s="55" t="n">
        <v>2001</v>
      </c>
      <c r="B17" s="64" t="n">
        <v>6798</v>
      </c>
      <c r="C17" s="64" t="n">
        <v>159</v>
      </c>
      <c r="D17" s="64" t="n">
        <v>58</v>
      </c>
      <c r="E17" s="64" t="n">
        <v>1158</v>
      </c>
      <c r="F17" s="64" t="n">
        <v>2145</v>
      </c>
      <c r="G17" s="64" t="n">
        <v>488</v>
      </c>
      <c r="H17" s="64" t="n">
        <v>798</v>
      </c>
      <c r="I17" s="64" t="n">
        <v>47</v>
      </c>
      <c r="J17" s="64" t="n">
        <v>1212</v>
      </c>
      <c r="K17" s="64" t="n">
        <v>733</v>
      </c>
    </row>
    <row r="18" customFormat="false" ht="12.2" hidden="false" customHeight="true" outlineLevel="0" collapsed="false">
      <c r="A18" s="55" t="n">
        <v>2002</v>
      </c>
      <c r="B18" s="64" t="n">
        <v>6940</v>
      </c>
      <c r="C18" s="64" t="n">
        <v>170</v>
      </c>
      <c r="D18" s="64" t="n">
        <v>67</v>
      </c>
      <c r="E18" s="64" t="n">
        <v>1204</v>
      </c>
      <c r="F18" s="64" t="n">
        <v>2132</v>
      </c>
      <c r="G18" s="64" t="n">
        <v>464</v>
      </c>
      <c r="H18" s="64" t="n">
        <v>739</v>
      </c>
      <c r="I18" s="64" t="n">
        <v>45</v>
      </c>
      <c r="J18" s="64" t="n">
        <v>1321</v>
      </c>
      <c r="K18" s="64" t="n">
        <v>798</v>
      </c>
    </row>
    <row r="19" customFormat="false" ht="12.2" hidden="false" customHeight="true" outlineLevel="0" collapsed="false">
      <c r="A19" s="55" t="n">
        <v>2003</v>
      </c>
      <c r="B19" s="64" t="n">
        <v>6702</v>
      </c>
      <c r="C19" s="64" t="n">
        <v>177</v>
      </c>
      <c r="D19" s="64" t="n">
        <v>50</v>
      </c>
      <c r="E19" s="64" t="n">
        <v>1308</v>
      </c>
      <c r="F19" s="64" t="n">
        <v>1977</v>
      </c>
      <c r="G19" s="64" t="n">
        <v>413</v>
      </c>
      <c r="H19" s="64" t="n">
        <v>778</v>
      </c>
      <c r="I19" s="64" t="n">
        <v>35</v>
      </c>
      <c r="J19" s="64" t="n">
        <v>1276</v>
      </c>
      <c r="K19" s="64" t="n">
        <v>688</v>
      </c>
    </row>
    <row r="20" customFormat="false" ht="12.2" hidden="false" customHeight="true" outlineLevel="0" collapsed="false">
      <c r="A20" s="55" t="n">
        <v>2004</v>
      </c>
      <c r="B20" s="64" t="n">
        <v>6972</v>
      </c>
      <c r="C20" s="64" t="n">
        <v>108</v>
      </c>
      <c r="D20" s="64" t="n">
        <v>56</v>
      </c>
      <c r="E20" s="64" t="n">
        <v>1395</v>
      </c>
      <c r="F20" s="64" t="n">
        <v>2011</v>
      </c>
      <c r="G20" s="64" t="n">
        <v>451</v>
      </c>
      <c r="H20" s="64" t="n">
        <v>905</v>
      </c>
      <c r="I20" s="64" t="n">
        <v>45</v>
      </c>
      <c r="J20" s="64" t="n">
        <v>1314</v>
      </c>
      <c r="K20" s="64" t="n">
        <v>687</v>
      </c>
    </row>
    <row r="21" customFormat="false" ht="12.2" hidden="false" customHeight="true" outlineLevel="0" collapsed="false">
      <c r="A21" s="55" t="n">
        <v>2005</v>
      </c>
      <c r="B21" s="64" t="n">
        <v>7597</v>
      </c>
      <c r="C21" s="64" t="n">
        <v>128</v>
      </c>
      <c r="D21" s="64" t="n">
        <v>80</v>
      </c>
      <c r="E21" s="64" t="n">
        <v>1546</v>
      </c>
      <c r="F21" s="64" t="n">
        <v>2164</v>
      </c>
      <c r="G21" s="64" t="n">
        <v>521</v>
      </c>
      <c r="H21" s="64" t="n">
        <v>1009</v>
      </c>
      <c r="I21" s="64" t="n">
        <v>31</v>
      </c>
      <c r="J21" s="64" t="n">
        <v>1330</v>
      </c>
      <c r="K21" s="64" t="n">
        <v>788</v>
      </c>
    </row>
    <row r="22" customFormat="false" ht="12.2" hidden="false" customHeight="true" outlineLevel="0" collapsed="false">
      <c r="A22" s="55" t="n">
        <v>2006</v>
      </c>
      <c r="B22" s="64" t="n">
        <v>7161</v>
      </c>
      <c r="C22" s="64" t="n">
        <v>151</v>
      </c>
      <c r="D22" s="64" t="n">
        <v>88</v>
      </c>
      <c r="E22" s="64" t="n">
        <v>1661</v>
      </c>
      <c r="F22" s="64" t="n">
        <v>1897</v>
      </c>
      <c r="G22" s="64" t="n">
        <v>474</v>
      </c>
      <c r="H22" s="64" t="n">
        <v>973</v>
      </c>
      <c r="I22" s="64" t="n">
        <v>43</v>
      </c>
      <c r="J22" s="64" t="n">
        <v>1202</v>
      </c>
      <c r="K22" s="64" t="n">
        <v>672</v>
      </c>
    </row>
    <row r="23" customFormat="false" ht="12.2" hidden="false" customHeight="true" outlineLevel="0" collapsed="false">
      <c r="A23" s="55" t="n">
        <v>2007</v>
      </c>
      <c r="B23" s="64" t="n">
        <v>7156</v>
      </c>
      <c r="C23" s="64" t="n">
        <v>162</v>
      </c>
      <c r="D23" s="64" t="n">
        <v>78</v>
      </c>
      <c r="E23" s="64" t="n">
        <v>1715</v>
      </c>
      <c r="F23" s="64" t="n">
        <v>1866</v>
      </c>
      <c r="G23" s="64" t="n">
        <v>471</v>
      </c>
      <c r="H23" s="64" t="n">
        <v>969</v>
      </c>
      <c r="I23" s="64" t="n">
        <v>40</v>
      </c>
      <c r="J23" s="64" t="n">
        <v>1213</v>
      </c>
      <c r="K23" s="64" t="n">
        <v>642</v>
      </c>
    </row>
    <row r="24" customFormat="false" ht="12.2" hidden="false" customHeight="true" outlineLevel="0" collapsed="false">
      <c r="A24" s="55" t="n">
        <v>2008</v>
      </c>
      <c r="B24" s="64" t="n">
        <v>7226</v>
      </c>
      <c r="C24" s="64" t="n">
        <v>164</v>
      </c>
      <c r="D24" s="64" t="n">
        <v>76</v>
      </c>
      <c r="E24" s="64" t="n">
        <v>2012</v>
      </c>
      <c r="F24" s="64" t="n">
        <v>1921</v>
      </c>
      <c r="G24" s="64" t="n">
        <v>340</v>
      </c>
      <c r="H24" s="64" t="n">
        <v>993</v>
      </c>
      <c r="I24" s="64" t="n">
        <v>41</v>
      </c>
      <c r="J24" s="64" t="n">
        <v>1152</v>
      </c>
      <c r="K24" s="64" t="n">
        <v>527</v>
      </c>
    </row>
    <row r="25" customFormat="false" ht="12.2" hidden="false" customHeight="true" outlineLevel="0" collapsed="false">
      <c r="A25" s="113"/>
      <c r="B25" s="64"/>
      <c r="C25" s="64"/>
      <c r="D25" s="64"/>
      <c r="E25" s="64"/>
      <c r="F25" s="64"/>
      <c r="G25" s="64"/>
      <c r="H25" s="64"/>
      <c r="I25" s="64"/>
      <c r="J25" s="64"/>
      <c r="K25" s="64"/>
    </row>
    <row r="26" customFormat="false" ht="27.75" hidden="false" customHeight="true" outlineLevel="0" collapsed="false">
      <c r="A26" s="65" t="s">
        <v>131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</row>
    <row r="27" customFormat="false" ht="12.2" hidden="false" customHeight="true" outlineLevel="0" collapsed="false">
      <c r="A27" s="55" t="n">
        <v>1989</v>
      </c>
      <c r="B27" s="64" t="n">
        <v>750</v>
      </c>
      <c r="C27" s="64" t="n">
        <v>20</v>
      </c>
      <c r="D27" s="64" t="n">
        <v>1</v>
      </c>
      <c r="E27" s="64" t="n">
        <v>38</v>
      </c>
      <c r="F27" s="64" t="n">
        <v>405</v>
      </c>
      <c r="G27" s="64" t="n">
        <v>9</v>
      </c>
      <c r="H27" s="64" t="n">
        <v>88</v>
      </c>
      <c r="I27" s="64" t="n">
        <v>3</v>
      </c>
      <c r="J27" s="64" t="n">
        <v>141</v>
      </c>
      <c r="K27" s="64" t="n">
        <v>45</v>
      </c>
    </row>
    <row r="28" customFormat="false" ht="12.2" hidden="false" customHeight="true" outlineLevel="0" collapsed="false">
      <c r="A28" s="55" t="n">
        <v>1990</v>
      </c>
      <c r="B28" s="64" t="n">
        <v>751</v>
      </c>
      <c r="C28" s="64" t="n">
        <v>14</v>
      </c>
      <c r="D28" s="64" t="n">
        <v>2</v>
      </c>
      <c r="E28" s="64" t="n">
        <v>34</v>
      </c>
      <c r="F28" s="64" t="n">
        <v>422</v>
      </c>
      <c r="G28" s="64" t="n">
        <v>9</v>
      </c>
      <c r="H28" s="64" t="n">
        <v>85</v>
      </c>
      <c r="I28" s="64" t="n">
        <v>1</v>
      </c>
      <c r="J28" s="64" t="n">
        <v>136</v>
      </c>
      <c r="K28" s="64" t="n">
        <v>48</v>
      </c>
    </row>
    <row r="29" customFormat="false" ht="12.2" hidden="false" customHeight="true" outlineLevel="0" collapsed="false">
      <c r="A29" s="55" t="n">
        <v>1991</v>
      </c>
      <c r="B29" s="64" t="n">
        <v>673</v>
      </c>
      <c r="C29" s="64" t="n">
        <v>20</v>
      </c>
      <c r="D29" s="64" t="n">
        <v>1</v>
      </c>
      <c r="E29" s="64" t="n">
        <v>31</v>
      </c>
      <c r="F29" s="64" t="n">
        <v>384</v>
      </c>
      <c r="G29" s="64" t="n">
        <v>16</v>
      </c>
      <c r="H29" s="64" t="n">
        <v>59</v>
      </c>
      <c r="I29" s="64" t="n">
        <v>3</v>
      </c>
      <c r="J29" s="64" t="n">
        <v>110</v>
      </c>
      <c r="K29" s="64" t="n">
        <v>49</v>
      </c>
    </row>
    <row r="30" customFormat="false" ht="12.2" hidden="false" customHeight="true" outlineLevel="0" collapsed="false">
      <c r="A30" s="55" t="n">
        <v>1992</v>
      </c>
      <c r="B30" s="64" t="n">
        <v>744</v>
      </c>
      <c r="C30" s="64" t="n">
        <v>16</v>
      </c>
      <c r="D30" s="64" t="n">
        <v>0</v>
      </c>
      <c r="E30" s="64" t="n">
        <v>53</v>
      </c>
      <c r="F30" s="64" t="n">
        <v>431</v>
      </c>
      <c r="G30" s="64" t="n">
        <v>16</v>
      </c>
      <c r="H30" s="64" t="n">
        <v>52</v>
      </c>
      <c r="I30" s="64" t="n">
        <v>1</v>
      </c>
      <c r="J30" s="64" t="n">
        <v>110</v>
      </c>
      <c r="K30" s="64" t="n">
        <v>65</v>
      </c>
    </row>
    <row r="31" customFormat="false" ht="12.2" hidden="false" customHeight="true" outlineLevel="0" collapsed="false">
      <c r="A31" s="55" t="n">
        <v>1993</v>
      </c>
      <c r="B31" s="64" t="n">
        <v>714</v>
      </c>
      <c r="C31" s="64" t="n">
        <v>20</v>
      </c>
      <c r="D31" s="64" t="n">
        <v>0</v>
      </c>
      <c r="E31" s="64" t="n">
        <v>55</v>
      </c>
      <c r="F31" s="64" t="n">
        <v>394</v>
      </c>
      <c r="G31" s="64" t="n">
        <v>25</v>
      </c>
      <c r="H31" s="64" t="n">
        <v>73</v>
      </c>
      <c r="I31" s="64" t="n">
        <v>2</v>
      </c>
      <c r="J31" s="64" t="n">
        <v>91</v>
      </c>
      <c r="K31" s="64" t="n">
        <v>54</v>
      </c>
    </row>
    <row r="32" customFormat="false" ht="12.2" hidden="false" customHeight="true" outlineLevel="0" collapsed="false">
      <c r="A32" s="55" t="n">
        <v>1994</v>
      </c>
      <c r="B32" s="64" t="n">
        <v>664</v>
      </c>
      <c r="C32" s="64" t="n">
        <v>17</v>
      </c>
      <c r="D32" s="64" t="n">
        <v>0</v>
      </c>
      <c r="E32" s="64" t="n">
        <v>50</v>
      </c>
      <c r="F32" s="64" t="n">
        <v>363</v>
      </c>
      <c r="G32" s="64" t="n">
        <v>18</v>
      </c>
      <c r="H32" s="64" t="n">
        <v>84</v>
      </c>
      <c r="I32" s="64" t="n">
        <v>2</v>
      </c>
      <c r="J32" s="64" t="n">
        <v>92</v>
      </c>
      <c r="K32" s="64" t="n">
        <v>38</v>
      </c>
    </row>
    <row r="33" customFormat="false" ht="12.2" hidden="false" customHeight="true" outlineLevel="0" collapsed="false">
      <c r="A33" s="55" t="n">
        <v>1995</v>
      </c>
      <c r="B33" s="64" t="n">
        <v>648</v>
      </c>
      <c r="C33" s="64" t="n">
        <v>12</v>
      </c>
      <c r="D33" s="64" t="n">
        <v>0</v>
      </c>
      <c r="E33" s="64" t="n">
        <v>70</v>
      </c>
      <c r="F33" s="64" t="n">
        <v>346</v>
      </c>
      <c r="G33" s="64" t="n">
        <v>13</v>
      </c>
      <c r="H33" s="64" t="n">
        <v>70</v>
      </c>
      <c r="I33" s="64" t="n">
        <v>0</v>
      </c>
      <c r="J33" s="64" t="n">
        <v>108</v>
      </c>
      <c r="K33" s="64" t="n">
        <v>29</v>
      </c>
    </row>
    <row r="34" customFormat="false" ht="12.2" hidden="false" customHeight="true" outlineLevel="0" collapsed="false">
      <c r="A34" s="55" t="n">
        <v>1996</v>
      </c>
      <c r="B34" s="64" t="n">
        <v>769</v>
      </c>
      <c r="C34" s="64" t="n">
        <v>18</v>
      </c>
      <c r="D34" s="64" t="n">
        <v>0</v>
      </c>
      <c r="E34" s="64" t="n">
        <v>85</v>
      </c>
      <c r="F34" s="64" t="n">
        <v>402</v>
      </c>
      <c r="G34" s="64" t="n">
        <v>33</v>
      </c>
      <c r="H34" s="64" t="n">
        <v>95</v>
      </c>
      <c r="I34" s="64" t="n">
        <v>0</v>
      </c>
      <c r="J34" s="64" t="n">
        <v>84</v>
      </c>
      <c r="K34" s="64" t="n">
        <v>52</v>
      </c>
    </row>
    <row r="35" customFormat="false" ht="12.2" hidden="false" customHeight="true" outlineLevel="0" collapsed="false">
      <c r="A35" s="55" t="n">
        <v>1997</v>
      </c>
      <c r="B35" s="64" t="n">
        <v>798</v>
      </c>
      <c r="C35" s="64" t="n">
        <v>16</v>
      </c>
      <c r="D35" s="64" t="n">
        <v>0</v>
      </c>
      <c r="E35" s="64" t="n">
        <v>85</v>
      </c>
      <c r="F35" s="64" t="n">
        <v>406</v>
      </c>
      <c r="G35" s="64" t="n">
        <v>42</v>
      </c>
      <c r="H35" s="64" t="n">
        <v>114</v>
      </c>
      <c r="I35" s="64" t="n">
        <v>0</v>
      </c>
      <c r="J35" s="64" t="n">
        <v>82</v>
      </c>
      <c r="K35" s="64" t="n">
        <v>53</v>
      </c>
    </row>
    <row r="36" customFormat="false" ht="12.2" hidden="false" customHeight="true" outlineLevel="0" collapsed="false">
      <c r="A36" s="55" t="n">
        <v>1998</v>
      </c>
      <c r="B36" s="64" t="n">
        <v>816</v>
      </c>
      <c r="C36" s="64" t="n">
        <v>27</v>
      </c>
      <c r="D36" s="64" t="n">
        <v>0</v>
      </c>
      <c r="E36" s="64" t="n">
        <v>98</v>
      </c>
      <c r="F36" s="64" t="n">
        <v>423</v>
      </c>
      <c r="G36" s="64" t="n">
        <v>19</v>
      </c>
      <c r="H36" s="64" t="n">
        <v>102</v>
      </c>
      <c r="I36" s="64" t="n">
        <v>1</v>
      </c>
      <c r="J36" s="64" t="n">
        <v>87</v>
      </c>
      <c r="K36" s="64" t="n">
        <v>59</v>
      </c>
    </row>
    <row r="37" customFormat="false" ht="12.2" hidden="false" customHeight="true" outlineLevel="0" collapsed="false">
      <c r="A37" s="55" t="n">
        <v>1999</v>
      </c>
      <c r="B37" s="64" t="n">
        <v>895</v>
      </c>
      <c r="C37" s="64" t="n">
        <v>12</v>
      </c>
      <c r="D37" s="64" t="n">
        <v>1</v>
      </c>
      <c r="E37" s="64" t="n">
        <v>82</v>
      </c>
      <c r="F37" s="64" t="n">
        <v>471</v>
      </c>
      <c r="G37" s="64" t="n">
        <v>37</v>
      </c>
      <c r="H37" s="64" t="n">
        <v>146</v>
      </c>
      <c r="I37" s="64" t="n">
        <v>1</v>
      </c>
      <c r="J37" s="64" t="n">
        <v>92</v>
      </c>
      <c r="K37" s="64" t="n">
        <v>53</v>
      </c>
    </row>
    <row r="38" customFormat="false" ht="12.2" hidden="false" customHeight="true" outlineLevel="0" collapsed="false">
      <c r="A38" s="55" t="n">
        <v>2000</v>
      </c>
      <c r="B38" s="64" t="n">
        <v>835</v>
      </c>
      <c r="C38" s="64" t="n">
        <v>31</v>
      </c>
      <c r="D38" s="64" t="n">
        <v>3</v>
      </c>
      <c r="E38" s="64" t="n">
        <v>97</v>
      </c>
      <c r="F38" s="64" t="n">
        <v>424</v>
      </c>
      <c r="G38" s="64" t="n">
        <v>16</v>
      </c>
      <c r="H38" s="64" t="n">
        <v>134</v>
      </c>
      <c r="I38" s="64" t="n">
        <v>1</v>
      </c>
      <c r="J38" s="64" t="n">
        <v>80</v>
      </c>
      <c r="K38" s="64" t="n">
        <v>49</v>
      </c>
    </row>
    <row r="39" customFormat="false" ht="12.2" hidden="false" customHeight="true" outlineLevel="0" collapsed="false">
      <c r="A39" s="55" t="n">
        <v>2001</v>
      </c>
      <c r="B39" s="64" t="n">
        <v>860</v>
      </c>
      <c r="C39" s="64" t="n">
        <v>29</v>
      </c>
      <c r="D39" s="64" t="n">
        <v>4</v>
      </c>
      <c r="E39" s="64" t="n">
        <v>83</v>
      </c>
      <c r="F39" s="64" t="n">
        <v>433</v>
      </c>
      <c r="G39" s="64" t="n">
        <v>28</v>
      </c>
      <c r="H39" s="64" t="n">
        <v>131</v>
      </c>
      <c r="I39" s="64" t="n">
        <v>1</v>
      </c>
      <c r="J39" s="64" t="n">
        <v>98</v>
      </c>
      <c r="K39" s="64" t="n">
        <v>53</v>
      </c>
    </row>
    <row r="40" customFormat="false" ht="12.2" hidden="false" customHeight="true" outlineLevel="0" collapsed="false">
      <c r="A40" s="55" t="n">
        <v>2002</v>
      </c>
      <c r="B40" s="64" t="n">
        <v>921</v>
      </c>
      <c r="C40" s="64" t="n">
        <v>30</v>
      </c>
      <c r="D40" s="64" t="n">
        <v>2</v>
      </c>
      <c r="E40" s="64" t="n">
        <v>118</v>
      </c>
      <c r="F40" s="64" t="n">
        <v>430</v>
      </c>
      <c r="G40" s="64" t="n">
        <v>38</v>
      </c>
      <c r="H40" s="64" t="n">
        <v>123</v>
      </c>
      <c r="I40" s="64" t="n">
        <v>3</v>
      </c>
      <c r="J40" s="64" t="n">
        <v>103</v>
      </c>
      <c r="K40" s="64" t="n">
        <v>74</v>
      </c>
    </row>
    <row r="41" customFormat="false" ht="12.2" hidden="false" customHeight="true" outlineLevel="0" collapsed="false">
      <c r="A41" s="55" t="n">
        <v>2003</v>
      </c>
      <c r="B41" s="64" t="n">
        <v>889</v>
      </c>
      <c r="C41" s="64" t="n">
        <v>28</v>
      </c>
      <c r="D41" s="64" t="n">
        <v>1</v>
      </c>
      <c r="E41" s="64" t="n">
        <v>134</v>
      </c>
      <c r="F41" s="64" t="n">
        <v>389</v>
      </c>
      <c r="G41" s="64" t="n">
        <v>17</v>
      </c>
      <c r="H41" s="64" t="n">
        <v>164</v>
      </c>
      <c r="I41" s="64" t="n">
        <v>2</v>
      </c>
      <c r="J41" s="64" t="n">
        <v>92</v>
      </c>
      <c r="K41" s="64" t="n">
        <v>62</v>
      </c>
    </row>
    <row r="42" customFormat="false" ht="12.2" hidden="false" customHeight="true" outlineLevel="0" collapsed="false">
      <c r="A42" s="55" t="n">
        <v>2004</v>
      </c>
      <c r="B42" s="64" t="n">
        <v>896</v>
      </c>
      <c r="C42" s="64" t="n">
        <v>23</v>
      </c>
      <c r="D42" s="64" t="n">
        <v>1</v>
      </c>
      <c r="E42" s="64" t="n">
        <v>137</v>
      </c>
      <c r="F42" s="64" t="n">
        <v>401</v>
      </c>
      <c r="G42" s="64" t="n">
        <v>24</v>
      </c>
      <c r="H42" s="64" t="n">
        <v>171</v>
      </c>
      <c r="I42" s="64" t="n">
        <v>5</v>
      </c>
      <c r="J42" s="64" t="n">
        <v>80</v>
      </c>
      <c r="K42" s="64" t="n">
        <v>54</v>
      </c>
    </row>
    <row r="43" customFormat="false" ht="12.2" hidden="false" customHeight="true" outlineLevel="0" collapsed="false">
      <c r="A43" s="55" t="n">
        <v>2005</v>
      </c>
      <c r="B43" s="64" t="n">
        <v>1079</v>
      </c>
      <c r="C43" s="64" t="n">
        <v>36</v>
      </c>
      <c r="D43" s="64" t="n">
        <v>5</v>
      </c>
      <c r="E43" s="64" t="n">
        <v>159</v>
      </c>
      <c r="F43" s="64" t="n">
        <v>435</v>
      </c>
      <c r="G43" s="64" t="n">
        <v>32</v>
      </c>
      <c r="H43" s="64" t="n">
        <v>235</v>
      </c>
      <c r="I43" s="64" t="n">
        <v>0</v>
      </c>
      <c r="J43" s="64" t="n">
        <v>121</v>
      </c>
      <c r="K43" s="64" t="n">
        <v>56</v>
      </c>
    </row>
    <row r="44" customFormat="false" ht="12.2" hidden="false" customHeight="true" outlineLevel="0" collapsed="false">
      <c r="A44" s="55" t="n">
        <v>2006</v>
      </c>
      <c r="B44" s="64" t="n">
        <v>965</v>
      </c>
      <c r="C44" s="64" t="n">
        <v>31</v>
      </c>
      <c r="D44" s="64" t="n">
        <v>6</v>
      </c>
      <c r="E44" s="64" t="n">
        <v>177</v>
      </c>
      <c r="F44" s="64" t="n">
        <v>340</v>
      </c>
      <c r="G44" s="64" t="n">
        <v>28</v>
      </c>
      <c r="H44" s="64" t="n">
        <v>242</v>
      </c>
      <c r="I44" s="64" t="n">
        <v>2</v>
      </c>
      <c r="J44" s="64" t="n">
        <v>91</v>
      </c>
      <c r="K44" s="64" t="n">
        <v>48</v>
      </c>
    </row>
    <row r="45" customFormat="false" ht="12.2" hidden="false" customHeight="true" outlineLevel="0" collapsed="false">
      <c r="A45" s="55" t="n">
        <v>2007</v>
      </c>
      <c r="B45" s="64" t="n">
        <v>945</v>
      </c>
      <c r="C45" s="64" t="n">
        <v>28</v>
      </c>
      <c r="D45" s="64" t="n">
        <v>3</v>
      </c>
      <c r="E45" s="64" t="n">
        <v>184</v>
      </c>
      <c r="F45" s="64" t="n">
        <v>347</v>
      </c>
      <c r="G45" s="64" t="n">
        <v>19</v>
      </c>
      <c r="H45" s="64" t="n">
        <v>232</v>
      </c>
      <c r="I45" s="64" t="n">
        <v>3</v>
      </c>
      <c r="J45" s="64" t="n">
        <v>90</v>
      </c>
      <c r="K45" s="64" t="n">
        <v>39</v>
      </c>
    </row>
    <row r="46" customFormat="false" ht="12.2" hidden="false" customHeight="true" outlineLevel="0" collapsed="false">
      <c r="A46" s="55" t="n">
        <v>2008</v>
      </c>
      <c r="B46" s="64" t="n">
        <v>955</v>
      </c>
      <c r="C46" s="64" t="n">
        <v>30</v>
      </c>
      <c r="D46" s="64" t="n">
        <v>1</v>
      </c>
      <c r="E46" s="64" t="n">
        <v>215</v>
      </c>
      <c r="F46" s="64" t="n">
        <v>340</v>
      </c>
      <c r="G46" s="64" t="n">
        <v>17</v>
      </c>
      <c r="H46" s="64" t="n">
        <v>208</v>
      </c>
      <c r="I46" s="64" t="n">
        <v>1</v>
      </c>
      <c r="J46" s="64" t="n">
        <v>103</v>
      </c>
      <c r="K46" s="64" t="n">
        <v>40</v>
      </c>
    </row>
    <row r="48" customFormat="false" ht="11.25" hidden="false" customHeight="false" outlineLevel="0" collapsed="false">
      <c r="B48" s="83"/>
      <c r="C48" s="83"/>
      <c r="D48" s="83"/>
      <c r="E48" s="83"/>
      <c r="F48" s="83"/>
      <c r="G48" s="83"/>
      <c r="H48" s="83"/>
      <c r="I48" s="83"/>
      <c r="J48" s="83"/>
      <c r="K48" s="83"/>
    </row>
    <row r="49" customFormat="false" ht="11.25" hidden="false" customHeight="false" outlineLevel="0" collapsed="false">
      <c r="B49" s="83"/>
      <c r="C49" s="83"/>
      <c r="D49" s="83"/>
      <c r="E49" s="83"/>
      <c r="F49" s="83"/>
      <c r="G49" s="83"/>
      <c r="H49" s="83"/>
      <c r="I49" s="83"/>
      <c r="J49" s="83"/>
      <c r="K49" s="83"/>
    </row>
  </sheetData>
  <mergeCells count="4">
    <mergeCell ref="A1:B1"/>
    <mergeCell ref="A2:K2"/>
    <mergeCell ref="A4:K4"/>
    <mergeCell ref="A26:K26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6.99"/>
    <col collapsed="false" customWidth="true" hidden="false" outlineLevel="0" max="6" min="4" style="0" width="8.28"/>
    <col collapsed="false" customWidth="true" hidden="false" outlineLevel="0" max="7" min="7" style="0" width="8.7"/>
    <col collapsed="false" customWidth="true" hidden="false" outlineLevel="0" max="8" min="8" style="0" width="6.41"/>
    <col collapsed="false" customWidth="true" hidden="false" outlineLevel="0" max="11" min="9" style="0" width="8.28"/>
    <col collapsed="false" customWidth="true" hidden="false" outlineLevel="0" max="12" min="12" style="0" width="8.7"/>
  </cols>
  <sheetData>
    <row r="1" customFormat="false" ht="12.75" hidden="false" customHeight="false" outlineLevel="0" collapsed="false">
      <c r="A1" s="35" t="s">
        <v>10</v>
      </c>
      <c r="B1" s="35"/>
    </row>
    <row r="2" customFormat="false" ht="18" hidden="false" customHeight="true" outlineLevel="0" collapsed="false">
      <c r="A2" s="51" t="s">
        <v>327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s="55" customFormat="true" ht="18" hidden="false" customHeight="true" outlineLevel="0" collapsed="false">
      <c r="A3" s="52" t="s">
        <v>112</v>
      </c>
      <c r="B3" s="56" t="s">
        <v>261</v>
      </c>
      <c r="C3" s="53" t="s">
        <v>137</v>
      </c>
      <c r="D3" s="53"/>
      <c r="E3" s="53"/>
      <c r="F3" s="53"/>
      <c r="G3" s="53"/>
      <c r="H3" s="54" t="s">
        <v>328</v>
      </c>
      <c r="I3" s="54"/>
      <c r="J3" s="54"/>
      <c r="K3" s="54"/>
      <c r="L3" s="54"/>
    </row>
    <row r="4" s="55" customFormat="true" ht="18" hidden="false" customHeight="true" outlineLevel="0" collapsed="false">
      <c r="A4" s="52"/>
      <c r="B4" s="56"/>
      <c r="C4" s="56" t="s">
        <v>329</v>
      </c>
      <c r="D4" s="53" t="s">
        <v>324</v>
      </c>
      <c r="E4" s="53"/>
      <c r="F4" s="53"/>
      <c r="G4" s="56" t="s">
        <v>330</v>
      </c>
      <c r="H4" s="56" t="s">
        <v>329</v>
      </c>
      <c r="I4" s="53" t="s">
        <v>324</v>
      </c>
      <c r="J4" s="53"/>
      <c r="K4" s="53"/>
      <c r="L4" s="57" t="s">
        <v>330</v>
      </c>
    </row>
    <row r="5" s="55" customFormat="true" ht="36.95" hidden="false" customHeight="true" outlineLevel="0" collapsed="false">
      <c r="A5" s="52"/>
      <c r="B5" s="56"/>
      <c r="C5" s="56"/>
      <c r="D5" s="56" t="s">
        <v>331</v>
      </c>
      <c r="E5" s="56" t="s">
        <v>332</v>
      </c>
      <c r="F5" s="56" t="s">
        <v>333</v>
      </c>
      <c r="G5" s="56"/>
      <c r="H5" s="56"/>
      <c r="I5" s="56" t="s">
        <v>331</v>
      </c>
      <c r="J5" s="56" t="s">
        <v>332</v>
      </c>
      <c r="K5" s="56" t="s">
        <v>333</v>
      </c>
      <c r="L5" s="57"/>
    </row>
    <row r="6" s="55" customFormat="true" ht="24.95" hidden="false" customHeight="true" outlineLevel="0" collapsed="false">
      <c r="A6" s="113" t="n">
        <v>1989</v>
      </c>
      <c r="B6" s="64" t="n">
        <v>7123</v>
      </c>
      <c r="C6" s="64" t="n">
        <v>319</v>
      </c>
      <c r="D6" s="64" t="n">
        <v>536</v>
      </c>
      <c r="E6" s="64" t="n">
        <v>667</v>
      </c>
      <c r="F6" s="64" t="n">
        <v>1759</v>
      </c>
      <c r="G6" s="64" t="n">
        <v>1526</v>
      </c>
      <c r="H6" s="64" t="n">
        <v>775</v>
      </c>
      <c r="I6" s="64" t="n">
        <v>647</v>
      </c>
      <c r="J6" s="64" t="n">
        <v>1878</v>
      </c>
      <c r="K6" s="64" t="n">
        <v>2421</v>
      </c>
      <c r="L6" s="64" t="n">
        <v>1321</v>
      </c>
    </row>
    <row r="7" s="55" customFormat="true" ht="12.75" hidden="false" customHeight="true" outlineLevel="0" collapsed="false">
      <c r="A7" s="113" t="n">
        <v>1990</v>
      </c>
      <c r="B7" s="64" t="n">
        <v>7046</v>
      </c>
      <c r="C7" s="64" t="n">
        <v>291</v>
      </c>
      <c r="D7" s="64" t="n">
        <v>433</v>
      </c>
      <c r="E7" s="64" t="n">
        <v>688</v>
      </c>
      <c r="F7" s="64" t="n">
        <v>1963</v>
      </c>
      <c r="G7" s="64" t="n">
        <v>1665</v>
      </c>
      <c r="H7" s="64" t="n">
        <v>751</v>
      </c>
      <c r="I7" s="64" t="n">
        <v>573</v>
      </c>
      <c r="J7" s="64" t="n">
        <v>1863</v>
      </c>
      <c r="K7" s="64" t="n">
        <v>2411</v>
      </c>
      <c r="L7" s="64" t="n">
        <v>1326</v>
      </c>
    </row>
    <row r="8" s="55" customFormat="true" ht="12.75" hidden="false" customHeight="true" outlineLevel="0" collapsed="false">
      <c r="A8" s="113" t="n">
        <v>1991</v>
      </c>
      <c r="B8" s="64" t="n">
        <v>6571</v>
      </c>
      <c r="C8" s="64" t="n">
        <v>301</v>
      </c>
      <c r="D8" s="64" t="n">
        <v>477</v>
      </c>
      <c r="E8" s="64" t="n">
        <v>689</v>
      </c>
      <c r="F8" s="64" t="n">
        <v>1853</v>
      </c>
      <c r="G8" s="64" t="n">
        <v>1623</v>
      </c>
      <c r="H8" s="64" t="n">
        <v>700</v>
      </c>
      <c r="I8" s="64" t="n">
        <v>530</v>
      </c>
      <c r="J8" s="64" t="n">
        <v>1691</v>
      </c>
      <c r="K8" s="64" t="n">
        <v>2148</v>
      </c>
      <c r="L8" s="64" t="n">
        <v>1119</v>
      </c>
    </row>
    <row r="9" s="55" customFormat="true" ht="12.75" hidden="false" customHeight="true" outlineLevel="0" collapsed="false">
      <c r="A9" s="113" t="n">
        <v>1992</v>
      </c>
      <c r="B9" s="64" t="n">
        <v>7112</v>
      </c>
      <c r="C9" s="64" t="n">
        <v>363</v>
      </c>
      <c r="D9" s="64" t="n">
        <v>506</v>
      </c>
      <c r="E9" s="64" t="n">
        <v>778</v>
      </c>
      <c r="F9" s="64" t="n">
        <v>2035</v>
      </c>
      <c r="G9" s="64" t="n">
        <v>1656</v>
      </c>
      <c r="H9" s="64" t="n">
        <v>770</v>
      </c>
      <c r="I9" s="64" t="n">
        <v>544</v>
      </c>
      <c r="J9" s="64" t="n">
        <v>1763</v>
      </c>
      <c r="K9" s="64" t="n">
        <v>2254</v>
      </c>
      <c r="L9" s="64" t="n">
        <v>1172</v>
      </c>
    </row>
    <row r="10" s="55" customFormat="true" ht="12.75" hidden="false" customHeight="true" outlineLevel="0" collapsed="false">
      <c r="A10" s="113" t="n">
        <v>1993</v>
      </c>
      <c r="B10" s="64" t="n">
        <v>6808</v>
      </c>
      <c r="C10" s="64" t="n">
        <v>369</v>
      </c>
      <c r="D10" s="64" t="n">
        <v>520</v>
      </c>
      <c r="E10" s="64" t="n">
        <v>1437</v>
      </c>
      <c r="F10" s="64" t="n">
        <v>1853</v>
      </c>
      <c r="G10" s="64" t="n">
        <v>868</v>
      </c>
      <c r="H10" s="64" t="n">
        <v>827</v>
      </c>
      <c r="I10" s="64" t="n">
        <v>562</v>
      </c>
      <c r="J10" s="64" t="n">
        <v>1885</v>
      </c>
      <c r="K10" s="64" t="n">
        <v>2002</v>
      </c>
      <c r="L10" s="64" t="n">
        <v>744</v>
      </c>
    </row>
    <row r="11" s="55" customFormat="true" ht="12.75" hidden="false" customHeight="true" outlineLevel="0" collapsed="false">
      <c r="A11" s="113" t="n">
        <v>1994</v>
      </c>
      <c r="B11" s="64" t="n">
        <v>6468</v>
      </c>
      <c r="C11" s="64" t="n">
        <v>364</v>
      </c>
      <c r="D11" s="64" t="n">
        <v>557</v>
      </c>
      <c r="E11" s="64" t="n">
        <v>1618</v>
      </c>
      <c r="F11" s="64" t="n">
        <v>1570</v>
      </c>
      <c r="G11" s="64" t="n">
        <v>491</v>
      </c>
      <c r="H11" s="64" t="n">
        <v>821</v>
      </c>
      <c r="I11" s="64" t="n">
        <v>583</v>
      </c>
      <c r="J11" s="64" t="n">
        <v>2192</v>
      </c>
      <c r="K11" s="64" t="n">
        <v>1831</v>
      </c>
      <c r="L11" s="64" t="n">
        <v>440</v>
      </c>
    </row>
    <row r="12" s="55" customFormat="true" ht="12.75" hidden="false" customHeight="true" outlineLevel="0" collapsed="false">
      <c r="A12" s="113" t="n">
        <v>1995</v>
      </c>
      <c r="B12" s="64" t="n">
        <v>6175</v>
      </c>
      <c r="C12" s="64" t="n">
        <v>360</v>
      </c>
      <c r="D12" s="64" t="n">
        <v>447</v>
      </c>
      <c r="E12" s="64" t="n">
        <v>1738</v>
      </c>
      <c r="F12" s="64" t="n">
        <v>1725</v>
      </c>
      <c r="G12" s="64" t="n">
        <v>563</v>
      </c>
      <c r="H12" s="64" t="n">
        <v>656</v>
      </c>
      <c r="I12" s="64" t="n">
        <v>496</v>
      </c>
      <c r="J12" s="64" t="n">
        <v>2018</v>
      </c>
      <c r="K12" s="64" t="n">
        <v>1747</v>
      </c>
      <c r="L12" s="64" t="n">
        <v>440</v>
      </c>
    </row>
    <row r="13" s="55" customFormat="true" ht="12.75" hidden="false" customHeight="true" outlineLevel="0" collapsed="false">
      <c r="A13" s="113" t="n">
        <v>1996</v>
      </c>
      <c r="B13" s="64" t="n">
        <v>6844</v>
      </c>
      <c r="C13" s="64" t="n">
        <v>433</v>
      </c>
      <c r="D13" s="64" t="n">
        <v>573</v>
      </c>
      <c r="E13" s="64" t="n">
        <v>2100</v>
      </c>
      <c r="F13" s="64" t="n">
        <v>1932</v>
      </c>
      <c r="G13" s="64" t="n">
        <v>628</v>
      </c>
      <c r="H13" s="64" t="n">
        <v>791</v>
      </c>
      <c r="I13" s="64" t="n">
        <v>551</v>
      </c>
      <c r="J13" s="64" t="n">
        <v>2167</v>
      </c>
      <c r="K13" s="64" t="n">
        <v>1802</v>
      </c>
      <c r="L13" s="64" t="n">
        <v>416</v>
      </c>
    </row>
    <row r="14" s="55" customFormat="true" ht="12.75" hidden="false" customHeight="true" outlineLevel="0" collapsed="false">
      <c r="A14" s="113" t="n">
        <v>1997</v>
      </c>
      <c r="B14" s="64" t="n">
        <v>6847</v>
      </c>
      <c r="C14" s="64" t="n">
        <v>507</v>
      </c>
      <c r="D14" s="64" t="n">
        <v>653</v>
      </c>
      <c r="E14" s="64" t="n">
        <v>2050</v>
      </c>
      <c r="F14" s="64" t="n">
        <v>1859</v>
      </c>
      <c r="G14" s="64" t="n">
        <v>597</v>
      </c>
      <c r="H14" s="64" t="n">
        <v>780</v>
      </c>
      <c r="I14" s="64" t="n">
        <v>521</v>
      </c>
      <c r="J14" s="64" t="n">
        <v>2096</v>
      </c>
      <c r="K14" s="64" t="n">
        <v>1750</v>
      </c>
      <c r="L14" s="64" t="n">
        <v>428</v>
      </c>
    </row>
    <row r="15" s="55" customFormat="true" ht="12.75" hidden="false" customHeight="true" outlineLevel="0" collapsed="false">
      <c r="A15" s="113" t="n">
        <v>1998</v>
      </c>
      <c r="B15" s="64" t="n">
        <v>6881</v>
      </c>
      <c r="C15" s="64" t="n">
        <v>472</v>
      </c>
      <c r="D15" s="64" t="n">
        <v>726</v>
      </c>
      <c r="E15" s="64" t="n">
        <v>2260</v>
      </c>
      <c r="F15" s="64" t="n">
        <v>2017</v>
      </c>
      <c r="G15" s="64" t="n">
        <v>593</v>
      </c>
      <c r="H15" s="64" t="n">
        <v>777</v>
      </c>
      <c r="I15" s="64" t="n">
        <v>520</v>
      </c>
      <c r="J15" s="64" t="n">
        <v>2173</v>
      </c>
      <c r="K15" s="64" t="n">
        <v>1803</v>
      </c>
      <c r="L15" s="64" t="n">
        <v>412</v>
      </c>
    </row>
    <row r="16" s="55" customFormat="true" ht="12.75" hidden="false" customHeight="true" outlineLevel="0" collapsed="false">
      <c r="A16" s="113" t="n">
        <v>1999</v>
      </c>
      <c r="B16" s="64" t="n">
        <v>7314</v>
      </c>
      <c r="C16" s="64" t="n">
        <v>518</v>
      </c>
      <c r="D16" s="64" t="n">
        <v>654</v>
      </c>
      <c r="E16" s="64" t="n">
        <v>2481</v>
      </c>
      <c r="F16" s="64" t="n">
        <v>2141</v>
      </c>
      <c r="G16" s="64" t="n">
        <v>715</v>
      </c>
      <c r="H16" s="64" t="n">
        <v>865</v>
      </c>
      <c r="I16" s="64" t="n">
        <v>504</v>
      </c>
      <c r="J16" s="64" t="n">
        <v>2337</v>
      </c>
      <c r="K16" s="64" t="n">
        <v>1889</v>
      </c>
      <c r="L16" s="64" t="n">
        <v>477</v>
      </c>
    </row>
    <row r="17" s="55" customFormat="true" ht="12.75" hidden="false" customHeight="true" outlineLevel="0" collapsed="false">
      <c r="A17" s="113" t="n">
        <v>2000</v>
      </c>
      <c r="B17" s="64" t="n">
        <v>6799</v>
      </c>
      <c r="C17" s="64" t="n">
        <v>467</v>
      </c>
      <c r="D17" s="64" t="n">
        <v>615</v>
      </c>
      <c r="E17" s="64" t="n">
        <v>2286</v>
      </c>
      <c r="F17" s="64" t="n">
        <v>2036</v>
      </c>
      <c r="G17" s="64" t="n">
        <v>640</v>
      </c>
      <c r="H17" s="64" t="n">
        <v>795</v>
      </c>
      <c r="I17" s="64" t="n">
        <v>508</v>
      </c>
      <c r="J17" s="64" t="n">
        <v>2307</v>
      </c>
      <c r="K17" s="64" t="n">
        <v>1832</v>
      </c>
      <c r="L17" s="64" t="n">
        <v>420</v>
      </c>
    </row>
    <row r="18" s="55" customFormat="true" ht="12.75" hidden="false" customHeight="true" outlineLevel="0" collapsed="false">
      <c r="A18" s="113" t="n">
        <v>2001</v>
      </c>
      <c r="B18" s="64" t="n">
        <v>6798</v>
      </c>
      <c r="C18" s="64" t="n">
        <v>437</v>
      </c>
      <c r="D18" s="64" t="n">
        <v>611</v>
      </c>
      <c r="E18" s="64" t="n">
        <v>2160</v>
      </c>
      <c r="F18" s="64" t="n">
        <v>1871</v>
      </c>
      <c r="G18" s="64" t="n">
        <v>680</v>
      </c>
      <c r="H18" s="64" t="n">
        <v>766</v>
      </c>
      <c r="I18" s="64" t="n">
        <v>533</v>
      </c>
      <c r="J18" s="64" t="n">
        <v>2403</v>
      </c>
      <c r="K18" s="64" t="n">
        <v>1866</v>
      </c>
      <c r="L18" s="64" t="n">
        <v>507</v>
      </c>
    </row>
    <row r="19" s="55" customFormat="true" ht="12.75" hidden="false" customHeight="true" outlineLevel="0" collapsed="false">
      <c r="A19" s="113" t="n">
        <v>2002</v>
      </c>
      <c r="B19" s="64" t="n">
        <v>6940</v>
      </c>
      <c r="C19" s="64" t="n">
        <v>446</v>
      </c>
      <c r="D19" s="64" t="n">
        <v>647</v>
      </c>
      <c r="E19" s="64" t="n">
        <v>2137</v>
      </c>
      <c r="F19" s="64" t="n">
        <v>1878</v>
      </c>
      <c r="G19" s="64" t="n">
        <v>635</v>
      </c>
      <c r="H19" s="64" t="n">
        <v>842</v>
      </c>
      <c r="I19" s="64" t="n">
        <v>542</v>
      </c>
      <c r="J19" s="64" t="n">
        <v>2382</v>
      </c>
      <c r="K19" s="64" t="n">
        <v>1905</v>
      </c>
      <c r="L19" s="64" t="n">
        <v>523</v>
      </c>
    </row>
    <row r="20" s="55" customFormat="true" ht="12.75" hidden="false" customHeight="true" outlineLevel="0" collapsed="false">
      <c r="A20" s="113" t="n">
        <v>2003</v>
      </c>
      <c r="B20" s="64" t="n">
        <v>6702</v>
      </c>
      <c r="C20" s="64" t="n">
        <v>382</v>
      </c>
      <c r="D20" s="64" t="n">
        <v>535</v>
      </c>
      <c r="E20" s="64" t="n">
        <v>2210</v>
      </c>
      <c r="F20" s="64" t="n">
        <v>1907</v>
      </c>
      <c r="G20" s="64" t="n">
        <v>630</v>
      </c>
      <c r="H20" s="64" t="n">
        <v>740</v>
      </c>
      <c r="I20" s="64" t="n">
        <v>496</v>
      </c>
      <c r="J20" s="64" t="n">
        <v>2452</v>
      </c>
      <c r="K20" s="64" t="n">
        <v>1877</v>
      </c>
      <c r="L20" s="64" t="n">
        <v>482</v>
      </c>
    </row>
    <row r="21" s="55" customFormat="true" ht="12.75" hidden="false" customHeight="true" outlineLevel="0" collapsed="false">
      <c r="A21" s="113" t="n">
        <v>2004</v>
      </c>
      <c r="B21" s="64" t="n">
        <v>6972</v>
      </c>
      <c r="C21" s="64" t="n">
        <v>352</v>
      </c>
      <c r="D21" s="64" t="n">
        <v>676</v>
      </c>
      <c r="E21" s="64" t="n">
        <v>2437</v>
      </c>
      <c r="F21" s="64" t="n">
        <v>1951</v>
      </c>
      <c r="G21" s="64" t="n">
        <v>752</v>
      </c>
      <c r="H21" s="64" t="n">
        <v>726</v>
      </c>
      <c r="I21" s="64" t="n">
        <v>497</v>
      </c>
      <c r="J21" s="64" t="n">
        <v>2528</v>
      </c>
      <c r="K21" s="64" t="n">
        <v>1862</v>
      </c>
      <c r="L21" s="64" t="n">
        <v>546</v>
      </c>
    </row>
    <row r="22" s="55" customFormat="true" ht="12.75" hidden="false" customHeight="true" outlineLevel="0" collapsed="false">
      <c r="A22" s="113" t="n">
        <v>2005</v>
      </c>
      <c r="B22" s="64" t="n">
        <v>7597</v>
      </c>
      <c r="C22" s="64" t="n">
        <v>393</v>
      </c>
      <c r="D22" s="64" t="n">
        <v>707</v>
      </c>
      <c r="E22" s="64" t="n">
        <v>2706</v>
      </c>
      <c r="F22" s="64" t="n">
        <v>2166</v>
      </c>
      <c r="G22" s="64" t="n">
        <v>989</v>
      </c>
      <c r="H22" s="64" t="n">
        <v>704</v>
      </c>
      <c r="I22" s="64" t="n">
        <v>544</v>
      </c>
      <c r="J22" s="64" t="n">
        <v>2695</v>
      </c>
      <c r="K22" s="64" t="n">
        <v>2008</v>
      </c>
      <c r="L22" s="64" t="n">
        <v>665</v>
      </c>
    </row>
    <row r="23" s="55" customFormat="true" ht="12.75" hidden="false" customHeight="true" outlineLevel="0" collapsed="false">
      <c r="A23" s="113" t="n">
        <v>2006</v>
      </c>
      <c r="B23" s="64" t="n">
        <v>7161</v>
      </c>
      <c r="C23" s="64" t="n">
        <v>379</v>
      </c>
      <c r="D23" s="64" t="n">
        <v>647</v>
      </c>
      <c r="E23" s="64" t="n">
        <v>2483</v>
      </c>
      <c r="F23" s="64" t="n">
        <v>2019</v>
      </c>
      <c r="G23" s="64" t="n">
        <v>723</v>
      </c>
      <c r="H23" s="64" t="n">
        <v>664</v>
      </c>
      <c r="I23" s="64" t="n">
        <v>501</v>
      </c>
      <c r="J23" s="64" t="n">
        <v>2626</v>
      </c>
      <c r="K23" s="64" t="n">
        <v>1896</v>
      </c>
      <c r="L23" s="64" t="n">
        <v>559</v>
      </c>
    </row>
    <row r="24" s="55" customFormat="true" ht="12.75" hidden="false" customHeight="true" outlineLevel="0" collapsed="false">
      <c r="A24" s="113" t="n">
        <v>2007</v>
      </c>
      <c r="B24" s="64" t="n">
        <v>7156</v>
      </c>
      <c r="C24" s="64" t="n">
        <v>318</v>
      </c>
      <c r="D24" s="64" t="n">
        <v>476</v>
      </c>
      <c r="E24" s="64" t="n">
        <v>2143</v>
      </c>
      <c r="F24" s="64" t="n">
        <v>1345</v>
      </c>
      <c r="G24" s="64" t="n">
        <v>423</v>
      </c>
      <c r="H24" s="64" t="n">
        <v>965</v>
      </c>
      <c r="I24" s="64" t="n">
        <v>634</v>
      </c>
      <c r="J24" s="64" t="n">
        <v>2841</v>
      </c>
      <c r="K24" s="64" t="n">
        <v>1571</v>
      </c>
      <c r="L24" s="64" t="n">
        <v>478</v>
      </c>
    </row>
    <row r="25" s="55" customFormat="true" ht="12.75" hidden="false" customHeight="true" outlineLevel="0" collapsed="false">
      <c r="A25" s="113" t="n">
        <v>2008</v>
      </c>
      <c r="B25" s="64" t="n">
        <v>7226</v>
      </c>
      <c r="C25" s="64" t="n">
        <v>365</v>
      </c>
      <c r="D25" s="64" t="n">
        <v>726</v>
      </c>
      <c r="E25" s="64" t="n">
        <v>2679</v>
      </c>
      <c r="F25" s="64" t="n">
        <v>2122</v>
      </c>
      <c r="G25" s="64" t="n">
        <v>852</v>
      </c>
      <c r="H25" s="64" t="n">
        <v>617</v>
      </c>
      <c r="I25" s="64" t="n">
        <v>479</v>
      </c>
      <c r="J25" s="64" t="n">
        <v>2585</v>
      </c>
      <c r="K25" s="64" t="n">
        <v>1970</v>
      </c>
      <c r="L25" s="64" t="n">
        <v>648</v>
      </c>
    </row>
    <row r="26" s="55" customFormat="true" ht="11.25" hidden="false" customHeight="false" outlineLevel="0" collapsed="false"/>
    <row r="27" s="55" customFormat="true" ht="11.25" hidden="false" customHeight="false" outlineLevel="0" collapsed="false"/>
    <row r="28" s="55" customFormat="true" ht="11.25" hidden="false" customHeight="false" outlineLevel="0" collapsed="false"/>
    <row r="29" s="55" customFormat="true" ht="11.25" hidden="false" customHeight="false" outlineLevel="0" collapsed="false"/>
    <row r="30" s="55" customFormat="true" ht="11.25" hidden="false" customHeight="false" outlineLevel="0" collapsed="false"/>
    <row r="31" s="55" customFormat="true" ht="11.25" hidden="false" customHeight="false" outlineLevel="0" collapsed="false"/>
    <row r="32" s="55" customFormat="true" ht="11.25" hidden="false" customHeight="false" outlineLevel="0" collapsed="false"/>
    <row r="33" s="55" customFormat="true" ht="11.25" hidden="false" customHeight="false" outlineLevel="0" collapsed="false"/>
    <row r="34" s="55" customFormat="true" ht="11.25" hidden="false" customHeight="false" outlineLevel="0" collapsed="false"/>
    <row r="35" s="55" customFormat="true" ht="11.25" hidden="false" customHeight="false" outlineLevel="0" collapsed="false"/>
    <row r="36" s="55" customFormat="true" ht="11.25" hidden="false" customHeight="false" outlineLevel="0" collapsed="false"/>
    <row r="37" s="55" customFormat="true" ht="11.25" hidden="false" customHeight="false" outlineLevel="0" collapsed="false"/>
    <row r="38" s="55" customFormat="true" ht="11.25" hidden="false" customHeight="false" outlineLevel="0" collapsed="false"/>
    <row r="39" s="55" customFormat="true" ht="11.25" hidden="false" customHeight="false" outlineLevel="0" collapsed="false"/>
    <row r="40" s="55" customFormat="true" ht="11.25" hidden="false" customHeight="false" outlineLevel="0" collapsed="false"/>
    <row r="41" s="55" customFormat="true" ht="11.25" hidden="false" customHeight="false" outlineLevel="0" collapsed="false"/>
    <row r="42" s="55" customFormat="true" ht="11.25" hidden="false" customHeight="false" outlineLevel="0" collapsed="false"/>
    <row r="43" s="55" customFormat="true" ht="11.25" hidden="false" customHeight="false" outlineLevel="0" collapsed="false"/>
    <row r="44" s="55" customFormat="true" ht="11.25" hidden="false" customHeight="false" outlineLevel="0" collapsed="false"/>
    <row r="45" s="55" customFormat="true" ht="11.25" hidden="false" customHeight="false" outlineLevel="0" collapsed="false"/>
    <row r="46" s="55" customFormat="true" ht="11.25" hidden="false" customHeight="false" outlineLevel="0" collapsed="false"/>
    <row r="47" s="55" customFormat="true" ht="11.25" hidden="false" customHeight="false" outlineLevel="0" collapsed="false"/>
    <row r="48" s="55" customFormat="true" ht="11.25" hidden="false" customHeight="false" outlineLevel="0" collapsed="false"/>
    <row r="49" s="55" customFormat="true" ht="11.25" hidden="false" customHeight="false" outlineLevel="0" collapsed="false"/>
    <row r="50" s="55" customFormat="true" ht="11.25" hidden="false" customHeight="false" outlineLevel="0" collapsed="false"/>
    <row r="51" s="55" customFormat="true" ht="11.25" hidden="false" customHeight="false" outlineLevel="0" collapsed="false"/>
    <row r="52" s="55" customFormat="true" ht="11.25" hidden="false" customHeight="false" outlineLevel="0" collapsed="false"/>
    <row r="53" s="55" customFormat="true" ht="11.25" hidden="false" customHeight="false" outlineLevel="0" collapsed="false"/>
    <row r="54" s="55" customFormat="true" ht="11.25" hidden="false" customHeight="false" outlineLevel="0" collapsed="false"/>
    <row r="55" s="55" customFormat="true" ht="11.25" hidden="false" customHeight="false" outlineLevel="0" collapsed="false"/>
    <row r="56" s="55" customFormat="true" ht="11.25" hidden="false" customHeight="false" outlineLevel="0" collapsed="false"/>
    <row r="57" s="55" customFormat="true" ht="11.25" hidden="false" customHeight="false" outlineLevel="0" collapsed="false"/>
    <row r="58" s="55" customFormat="true" ht="11.25" hidden="false" customHeight="false" outlineLevel="0" collapsed="false"/>
    <row r="59" s="55" customFormat="true" ht="11.25" hidden="false" customHeight="false" outlineLevel="0" collapsed="false"/>
    <row r="60" s="55" customFormat="true" ht="11.25" hidden="false" customHeight="false" outlineLevel="0" collapsed="false"/>
    <row r="61" s="55" customFormat="true" ht="11.25" hidden="false" customHeight="false" outlineLevel="0" collapsed="false"/>
    <row r="62" s="55" customFormat="true" ht="11.25" hidden="false" customHeight="false" outlineLevel="0" collapsed="false"/>
    <row r="63" s="55" customFormat="true" ht="11.25" hidden="false" customHeight="false" outlineLevel="0" collapsed="false"/>
    <row r="64" s="55" customFormat="true" ht="11.25" hidden="false" customHeight="false" outlineLevel="0" collapsed="false"/>
  </sheetData>
  <mergeCells count="12">
    <mergeCell ref="A1:B1"/>
    <mergeCell ref="A2:L2"/>
    <mergeCell ref="A3:A5"/>
    <mergeCell ref="B3:B5"/>
    <mergeCell ref="C3:G3"/>
    <mergeCell ref="H3:L3"/>
    <mergeCell ref="C4:C5"/>
    <mergeCell ref="D4:F4"/>
    <mergeCell ref="G4:G5"/>
    <mergeCell ref="H4:H5"/>
    <mergeCell ref="I4:K4"/>
    <mergeCell ref="L4:L5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0.13"/>
    <col collapsed="false" customWidth="true" hidden="false" outlineLevel="0" max="2" min="2" style="55" width="6.7"/>
    <col collapsed="false" customWidth="true" hidden="false" outlineLevel="0" max="3" min="3" style="55" width="5.56"/>
    <col collapsed="false" customWidth="true" hidden="false" outlineLevel="0" max="4" min="4" style="55" width="7.28"/>
    <col collapsed="false" customWidth="true" hidden="false" outlineLevel="0" max="5" min="5" style="55" width="5.56"/>
    <col collapsed="false" customWidth="true" hidden="false" outlineLevel="0" max="6" min="6" style="55" width="6.7"/>
    <col collapsed="false" customWidth="true" hidden="false" outlineLevel="0" max="7" min="7" style="55" width="5.56"/>
    <col collapsed="false" customWidth="true" hidden="false" outlineLevel="0" max="8" min="8" style="55" width="6.7"/>
    <col collapsed="false" customWidth="true" hidden="false" outlineLevel="0" max="9" min="9" style="55" width="5.56"/>
    <col collapsed="false" customWidth="true" hidden="false" outlineLevel="0" max="10" min="10" style="55" width="6.7"/>
    <col collapsed="false" customWidth="true" hidden="false" outlineLevel="0" max="11" min="11" style="55" width="5.56"/>
    <col collapsed="false" customWidth="false" hidden="false" outlineLevel="0" max="257" min="12" style="55" width="11.42"/>
  </cols>
  <sheetData>
    <row r="1" customFormat="false" ht="12.75" hidden="false" customHeight="true" outlineLevel="0" collapsed="false">
      <c r="A1" s="35" t="s">
        <v>10</v>
      </c>
    </row>
    <row r="2" s="106" customFormat="true" ht="33.75" hidden="false" customHeight="true" outlineLevel="0" collapsed="false">
      <c r="A2" s="133" t="s">
        <v>334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18" hidden="false" customHeight="true" outlineLevel="0" collapsed="false">
      <c r="A3" s="52" t="s">
        <v>335</v>
      </c>
      <c r="B3" s="56" t="s">
        <v>317</v>
      </c>
      <c r="C3" s="56"/>
      <c r="D3" s="54" t="s">
        <v>336</v>
      </c>
      <c r="E3" s="54"/>
      <c r="F3" s="54"/>
      <c r="G3" s="54"/>
      <c r="H3" s="54"/>
      <c r="I3" s="54"/>
      <c r="J3" s="54"/>
      <c r="K3" s="54"/>
    </row>
    <row r="4" customFormat="false" ht="18" hidden="false" customHeight="true" outlineLevel="0" collapsed="false">
      <c r="A4" s="52"/>
      <c r="B4" s="56"/>
      <c r="C4" s="56"/>
      <c r="D4" s="54" t="s">
        <v>323</v>
      </c>
      <c r="E4" s="54"/>
      <c r="F4" s="54"/>
      <c r="G4" s="54"/>
      <c r="H4" s="53" t="s">
        <v>324</v>
      </c>
      <c r="I4" s="53"/>
      <c r="J4" s="134" t="s">
        <v>330</v>
      </c>
      <c r="K4" s="134"/>
    </row>
    <row r="5" customFormat="false" ht="36.95" hidden="false" customHeight="true" outlineLevel="0" collapsed="false">
      <c r="A5" s="52"/>
      <c r="B5" s="56"/>
      <c r="C5" s="56"/>
      <c r="D5" s="52" t="s">
        <v>116</v>
      </c>
      <c r="E5" s="52"/>
      <c r="F5" s="57" t="s">
        <v>337</v>
      </c>
      <c r="G5" s="57"/>
      <c r="H5" s="53"/>
      <c r="I5" s="53"/>
      <c r="J5" s="134"/>
      <c r="K5" s="134"/>
    </row>
    <row r="6" customFormat="false" ht="15" hidden="false" customHeight="true" outlineLevel="0" collapsed="false">
      <c r="A6" s="52"/>
      <c r="B6" s="60" t="s">
        <v>176</v>
      </c>
      <c r="C6" s="60" t="s">
        <v>177</v>
      </c>
      <c r="D6" s="53" t="s">
        <v>176</v>
      </c>
      <c r="E6" s="53" t="s">
        <v>177</v>
      </c>
      <c r="F6" s="53" t="s">
        <v>176</v>
      </c>
      <c r="G6" s="53" t="s">
        <v>177</v>
      </c>
      <c r="H6" s="60" t="s">
        <v>176</v>
      </c>
      <c r="I6" s="60" t="s">
        <v>177</v>
      </c>
      <c r="J6" s="53" t="s">
        <v>176</v>
      </c>
      <c r="K6" s="54" t="s">
        <v>177</v>
      </c>
    </row>
    <row r="7" customFormat="false" ht="21" hidden="false" customHeight="true" outlineLevel="0" collapsed="false">
      <c r="A7" s="62" t="s">
        <v>178</v>
      </c>
      <c r="B7" s="90" t="n">
        <v>7226</v>
      </c>
      <c r="C7" s="90" t="n">
        <v>100</v>
      </c>
      <c r="D7" s="90" t="n">
        <v>982</v>
      </c>
      <c r="E7" s="131" t="n">
        <v>13.5898145585386</v>
      </c>
      <c r="F7" s="90" t="n">
        <v>553</v>
      </c>
      <c r="G7" s="131" t="n">
        <v>56.3136456211813</v>
      </c>
      <c r="H7" s="90" t="n">
        <v>6074</v>
      </c>
      <c r="I7" s="131" t="n">
        <v>84.0575698865209</v>
      </c>
      <c r="J7" s="90" t="n">
        <v>170</v>
      </c>
      <c r="K7" s="131" t="n">
        <v>2.35261555494049</v>
      </c>
    </row>
    <row r="8" customFormat="false" ht="15" hidden="false" customHeight="true" outlineLevel="0" collapsed="false">
      <c r="A8" s="92" t="s">
        <v>179</v>
      </c>
      <c r="B8" s="90" t="n">
        <v>6346</v>
      </c>
      <c r="C8" s="131" t="n">
        <v>87.8217547744257</v>
      </c>
      <c r="D8" s="90" t="n">
        <v>881</v>
      </c>
      <c r="E8" s="131" t="n">
        <v>13.8827607942011</v>
      </c>
      <c r="F8" s="90" t="n">
        <v>494</v>
      </c>
      <c r="G8" s="131" t="n">
        <v>56.0726447219069</v>
      </c>
      <c r="H8" s="90" t="n">
        <v>5312</v>
      </c>
      <c r="I8" s="131" t="n">
        <v>83.7062716671919</v>
      </c>
      <c r="J8" s="90" t="n">
        <v>153</v>
      </c>
      <c r="K8" s="131" t="n">
        <v>2.410967538607</v>
      </c>
    </row>
    <row r="9" customFormat="false" ht="43.5" hidden="false" customHeight="true" outlineLevel="0" collapsed="false">
      <c r="A9" s="93" t="s">
        <v>180</v>
      </c>
      <c r="B9" s="90" t="n">
        <v>164</v>
      </c>
      <c r="C9" s="131" t="n">
        <v>2.26958206476612</v>
      </c>
      <c r="D9" s="90" t="n">
        <v>12</v>
      </c>
      <c r="E9" s="131" t="n">
        <v>7.31707317073171</v>
      </c>
      <c r="F9" s="90" t="n">
        <v>10</v>
      </c>
      <c r="G9" s="131" t="n">
        <v>83.3333333333333</v>
      </c>
      <c r="H9" s="90" t="n">
        <v>143</v>
      </c>
      <c r="I9" s="131" t="n">
        <v>87.1951219512195</v>
      </c>
      <c r="J9" s="90" t="n">
        <v>9</v>
      </c>
      <c r="K9" s="131" t="n">
        <v>5.48780487804878</v>
      </c>
    </row>
    <row r="10" customFormat="false" ht="10.35" hidden="false" customHeight="true" outlineLevel="0" collapsed="false">
      <c r="A10" s="94" t="s">
        <v>162</v>
      </c>
      <c r="B10" s="90"/>
      <c r="C10" s="90"/>
      <c r="D10" s="91"/>
      <c r="E10" s="131"/>
      <c r="F10" s="91"/>
      <c r="G10" s="131"/>
      <c r="H10" s="91"/>
      <c r="I10" s="131"/>
      <c r="J10" s="91"/>
      <c r="K10" s="131"/>
    </row>
    <row r="11" customFormat="false" ht="22.7" hidden="false" customHeight="true" outlineLevel="0" collapsed="false">
      <c r="A11" s="95" t="s">
        <v>181</v>
      </c>
      <c r="B11" s="90" t="n">
        <v>27</v>
      </c>
      <c r="C11" s="131" t="n">
        <v>0.373650705784666</v>
      </c>
      <c r="D11" s="90" t="n">
        <v>3</v>
      </c>
      <c r="E11" s="131" t="n">
        <v>11.1111111111111</v>
      </c>
      <c r="F11" s="90" t="n">
        <v>2</v>
      </c>
      <c r="G11" s="131" t="n">
        <v>66.6666666666667</v>
      </c>
      <c r="H11" s="90" t="n">
        <v>23</v>
      </c>
      <c r="I11" s="131" t="n">
        <v>85.1851851851852</v>
      </c>
      <c r="J11" s="90" t="n">
        <v>1</v>
      </c>
      <c r="K11" s="131" t="n">
        <v>3.7037037037037</v>
      </c>
    </row>
    <row r="12" customFormat="false" ht="22.7" hidden="false" customHeight="true" outlineLevel="0" collapsed="false">
      <c r="A12" s="95" t="s">
        <v>182</v>
      </c>
      <c r="B12" s="90" t="n">
        <v>55</v>
      </c>
      <c r="C12" s="131" t="n">
        <v>0.761140326598395</v>
      </c>
      <c r="D12" s="90" t="n">
        <v>5</v>
      </c>
      <c r="E12" s="131" t="n">
        <v>9.09090909090909</v>
      </c>
      <c r="F12" s="90" t="n">
        <v>4</v>
      </c>
      <c r="G12" s="131" t="n">
        <v>80</v>
      </c>
      <c r="H12" s="90" t="n">
        <v>45</v>
      </c>
      <c r="I12" s="131" t="n">
        <v>81.8181818181818</v>
      </c>
      <c r="J12" s="90" t="n">
        <v>5</v>
      </c>
      <c r="K12" s="131" t="n">
        <v>9.09090909090909</v>
      </c>
    </row>
    <row r="13" customFormat="false" ht="22.7" hidden="false" customHeight="true" outlineLevel="0" collapsed="false">
      <c r="A13" s="95" t="s">
        <v>183</v>
      </c>
      <c r="B13" s="90" t="n">
        <v>37</v>
      </c>
      <c r="C13" s="131" t="n">
        <v>0.512039856075284</v>
      </c>
      <c r="D13" s="90" t="n">
        <v>4</v>
      </c>
      <c r="E13" s="131" t="n">
        <v>10.8108108108108</v>
      </c>
      <c r="F13" s="90" t="n">
        <v>4</v>
      </c>
      <c r="G13" s="131" t="n">
        <v>100</v>
      </c>
      <c r="H13" s="90" t="n">
        <v>33</v>
      </c>
      <c r="I13" s="131" t="n">
        <v>89.1891891891892</v>
      </c>
      <c r="J13" s="90" t="n">
        <v>0</v>
      </c>
      <c r="K13" s="90" t="n">
        <v>0</v>
      </c>
    </row>
    <row r="14" s="62" customFormat="true" ht="27.75" hidden="false" customHeight="true" outlineLevel="0" collapsed="false">
      <c r="A14" s="93" t="s">
        <v>184</v>
      </c>
      <c r="B14" s="90" t="n">
        <v>76</v>
      </c>
      <c r="C14" s="131" t="n">
        <v>1.05175754220869</v>
      </c>
      <c r="D14" s="90" t="n">
        <v>29</v>
      </c>
      <c r="E14" s="131" t="n">
        <v>38.1578947368421</v>
      </c>
      <c r="F14" s="90" t="n">
        <v>15</v>
      </c>
      <c r="G14" s="131" t="n">
        <v>51.7241379310345</v>
      </c>
      <c r="H14" s="90" t="n">
        <v>43</v>
      </c>
      <c r="I14" s="131" t="n">
        <v>56.5789473684211</v>
      </c>
      <c r="J14" s="90" t="n">
        <v>4</v>
      </c>
      <c r="K14" s="131" t="n">
        <v>5.26315789473684</v>
      </c>
    </row>
    <row r="15" customFormat="false" ht="12.2" hidden="false" customHeight="true" outlineLevel="0" collapsed="false">
      <c r="A15" s="94" t="s">
        <v>162</v>
      </c>
      <c r="B15" s="90"/>
      <c r="C15" s="90"/>
      <c r="D15" s="91"/>
      <c r="E15" s="131"/>
      <c r="F15" s="91"/>
      <c r="G15" s="131"/>
      <c r="H15" s="91"/>
      <c r="I15" s="131"/>
      <c r="J15" s="91"/>
      <c r="K15" s="131"/>
    </row>
    <row r="16" customFormat="false" ht="22.5" hidden="false" customHeight="true" outlineLevel="0" collapsed="false">
      <c r="A16" s="95" t="s">
        <v>185</v>
      </c>
      <c r="B16" s="90" t="n">
        <v>24</v>
      </c>
      <c r="C16" s="131" t="n">
        <v>0.332133960697481</v>
      </c>
      <c r="D16" s="90" t="n">
        <v>5</v>
      </c>
      <c r="E16" s="131" t="n">
        <v>20.8333333333333</v>
      </c>
      <c r="F16" s="90" t="n">
        <v>4</v>
      </c>
      <c r="G16" s="131" t="n">
        <v>80</v>
      </c>
      <c r="H16" s="90" t="n">
        <v>16</v>
      </c>
      <c r="I16" s="131" t="n">
        <v>66.6666666666667</v>
      </c>
      <c r="J16" s="90" t="n">
        <v>3</v>
      </c>
      <c r="K16" s="131" t="n">
        <v>12.5</v>
      </c>
    </row>
    <row r="17" s="79" customFormat="true" ht="12.2" hidden="false" customHeight="true" outlineLevel="0" collapsed="false">
      <c r="A17" s="97" t="s">
        <v>186</v>
      </c>
      <c r="B17" s="90" t="n">
        <v>11</v>
      </c>
      <c r="C17" s="131" t="n">
        <v>0.152228065319679</v>
      </c>
      <c r="D17" s="90" t="n">
        <v>10</v>
      </c>
      <c r="E17" s="131" t="n">
        <v>90.9090909090909</v>
      </c>
      <c r="F17" s="90" t="n">
        <v>7</v>
      </c>
      <c r="G17" s="131" t="n">
        <v>70</v>
      </c>
      <c r="H17" s="90" t="n">
        <v>1</v>
      </c>
      <c r="I17" s="131" t="n">
        <v>9.09090909090909</v>
      </c>
      <c r="J17" s="90" t="n">
        <v>0</v>
      </c>
      <c r="K17" s="131" t="n">
        <v>0</v>
      </c>
    </row>
    <row r="18" customFormat="false" ht="32.25" hidden="false" customHeight="true" outlineLevel="0" collapsed="false">
      <c r="A18" s="93" t="s">
        <v>187</v>
      </c>
      <c r="B18" s="90" t="n">
        <v>2012</v>
      </c>
      <c r="C18" s="131" t="n">
        <v>27.8438970384722</v>
      </c>
      <c r="D18" s="90" t="n">
        <v>299</v>
      </c>
      <c r="E18" s="131" t="n">
        <v>14.8608349900596</v>
      </c>
      <c r="F18" s="90" t="n">
        <v>173</v>
      </c>
      <c r="G18" s="131" t="n">
        <v>57.8595317725753</v>
      </c>
      <c r="H18" s="90" t="n">
        <v>1643</v>
      </c>
      <c r="I18" s="131" t="n">
        <v>81.6600397614314</v>
      </c>
      <c r="J18" s="90" t="n">
        <v>70</v>
      </c>
      <c r="K18" s="131" t="n">
        <v>3.47912524850895</v>
      </c>
    </row>
    <row r="19" customFormat="false" ht="10.35" hidden="false" customHeight="true" outlineLevel="0" collapsed="false">
      <c r="A19" s="94" t="s">
        <v>162</v>
      </c>
      <c r="B19" s="90"/>
      <c r="C19" s="90"/>
      <c r="D19" s="91"/>
      <c r="E19" s="131"/>
      <c r="F19" s="91"/>
      <c r="G19" s="131"/>
      <c r="H19" s="91"/>
      <c r="I19" s="131"/>
      <c r="J19" s="91"/>
      <c r="K19" s="131"/>
    </row>
    <row r="20" customFormat="false" ht="23.25" hidden="false" customHeight="true" outlineLevel="0" collapsed="false">
      <c r="A20" s="95" t="s">
        <v>188</v>
      </c>
      <c r="B20" s="90" t="n">
        <v>1</v>
      </c>
      <c r="C20" s="131" t="n">
        <v>0.0138389150290617</v>
      </c>
      <c r="D20" s="90" t="n">
        <v>0</v>
      </c>
      <c r="E20" s="131" t="n">
        <v>0</v>
      </c>
      <c r="F20" s="90" t="n">
        <v>0</v>
      </c>
      <c r="G20" s="90" t="n">
        <v>0</v>
      </c>
      <c r="H20" s="90" t="n">
        <v>1</v>
      </c>
      <c r="I20" s="131" t="n">
        <v>100</v>
      </c>
      <c r="J20" s="90" t="n">
        <v>0</v>
      </c>
      <c r="K20" s="90" t="n">
        <v>0</v>
      </c>
    </row>
    <row r="21" s="79" customFormat="true" ht="14.25" hidden="false" customHeight="true" outlineLevel="0" collapsed="false">
      <c r="A21" s="79" t="s">
        <v>189</v>
      </c>
      <c r="B21" s="90" t="n">
        <v>88</v>
      </c>
      <c r="C21" s="131" t="n">
        <v>1.21782452255743</v>
      </c>
      <c r="D21" s="90" t="n">
        <v>8</v>
      </c>
      <c r="E21" s="131" t="n">
        <v>9.09090909090909</v>
      </c>
      <c r="F21" s="90" t="n">
        <v>4</v>
      </c>
      <c r="G21" s="131" t="n">
        <v>50</v>
      </c>
      <c r="H21" s="90" t="n">
        <v>74</v>
      </c>
      <c r="I21" s="131" t="n">
        <v>84.0909090909091</v>
      </c>
      <c r="J21" s="90" t="n">
        <v>6</v>
      </c>
      <c r="K21" s="131" t="n">
        <v>6.81818181818182</v>
      </c>
    </row>
    <row r="22" customFormat="false" ht="22.5" hidden="false" customHeight="true" outlineLevel="0" collapsed="false">
      <c r="A22" s="95" t="s">
        <v>190</v>
      </c>
      <c r="B22" s="90" t="n">
        <v>3</v>
      </c>
      <c r="C22" s="131" t="n">
        <v>0.0415167450871852</v>
      </c>
      <c r="D22" s="90" t="n">
        <v>2</v>
      </c>
      <c r="E22" s="131" t="n">
        <v>66.6666666666667</v>
      </c>
      <c r="F22" s="90" t="n">
        <v>0</v>
      </c>
      <c r="G22" s="90" t="n">
        <v>0</v>
      </c>
      <c r="H22" s="90" t="n">
        <v>1</v>
      </c>
      <c r="I22" s="131" t="n">
        <v>33.3333333333333</v>
      </c>
      <c r="J22" s="90" t="n">
        <v>0</v>
      </c>
      <c r="K22" s="131" t="n">
        <v>0</v>
      </c>
    </row>
    <row r="23" s="98" customFormat="true" ht="10.35" hidden="false" customHeight="true" outlineLevel="0" collapsed="false">
      <c r="A23" s="98" t="s">
        <v>162</v>
      </c>
      <c r="B23" s="90"/>
      <c r="C23" s="131"/>
      <c r="D23" s="91"/>
      <c r="E23" s="131"/>
      <c r="F23" s="91"/>
      <c r="G23" s="131"/>
      <c r="H23" s="91"/>
      <c r="I23" s="131"/>
      <c r="J23" s="91"/>
      <c r="K23" s="131"/>
    </row>
    <row r="24" s="99" customFormat="true" ht="11.25" hidden="false" customHeight="false" outlineLevel="0" collapsed="false">
      <c r="A24" s="99" t="s">
        <v>191</v>
      </c>
      <c r="B24" s="90" t="n">
        <v>1</v>
      </c>
      <c r="C24" s="131" t="n">
        <v>0.0138389150290617</v>
      </c>
      <c r="D24" s="90" t="n">
        <v>1</v>
      </c>
      <c r="E24" s="131" t="n">
        <v>10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</row>
    <row r="25" s="99" customFormat="true" ht="11.25" hidden="false" customHeight="false" outlineLevel="0" collapsed="false">
      <c r="A25" s="99" t="s">
        <v>192</v>
      </c>
      <c r="B25" s="90" t="n">
        <v>0</v>
      </c>
      <c r="C25" s="131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</row>
    <row r="26" s="99" customFormat="true" ht="11.25" hidden="false" customHeight="false" outlineLevel="0" collapsed="false">
      <c r="A26" s="99" t="s">
        <v>193</v>
      </c>
      <c r="B26" s="90" t="n">
        <v>2</v>
      </c>
      <c r="C26" s="131" t="n">
        <v>0.0276778300581234</v>
      </c>
      <c r="D26" s="90" t="n">
        <v>1</v>
      </c>
      <c r="E26" s="131" t="n">
        <v>50</v>
      </c>
      <c r="F26" s="90" t="n">
        <v>0</v>
      </c>
      <c r="G26" s="90" t="n">
        <v>0</v>
      </c>
      <c r="H26" s="90" t="n">
        <v>1</v>
      </c>
      <c r="I26" s="131" t="n">
        <v>50</v>
      </c>
      <c r="J26" s="90" t="n">
        <v>0</v>
      </c>
      <c r="K26" s="131" t="n">
        <v>0</v>
      </c>
    </row>
    <row r="27" customFormat="false" ht="29.25" hidden="false" customHeight="true" outlineLevel="0" collapsed="false">
      <c r="A27" s="95" t="s">
        <v>194</v>
      </c>
      <c r="B27" s="90" t="n">
        <v>1802</v>
      </c>
      <c r="C27" s="131" t="n">
        <v>24.9377248823692</v>
      </c>
      <c r="D27" s="90" t="n">
        <v>277</v>
      </c>
      <c r="E27" s="131" t="n">
        <v>15.3718091009989</v>
      </c>
      <c r="F27" s="90" t="n">
        <v>161</v>
      </c>
      <c r="G27" s="131" t="n">
        <v>58.1227436823105</v>
      </c>
      <c r="H27" s="90" t="n">
        <v>1465</v>
      </c>
      <c r="I27" s="131" t="n">
        <v>81.2985571587125</v>
      </c>
      <c r="J27" s="90" t="n">
        <v>60</v>
      </c>
      <c r="K27" s="131" t="n">
        <v>3.32963374028857</v>
      </c>
    </row>
    <row r="28" customFormat="false" ht="10.35" hidden="false" customHeight="true" outlineLevel="0" collapsed="false">
      <c r="A28" s="97" t="s">
        <v>162</v>
      </c>
      <c r="B28" s="90"/>
      <c r="C28" s="131"/>
      <c r="D28" s="91"/>
      <c r="E28" s="131"/>
      <c r="F28" s="91"/>
      <c r="G28" s="131"/>
      <c r="H28" s="91"/>
      <c r="I28" s="131"/>
      <c r="J28" s="91"/>
      <c r="K28" s="131"/>
    </row>
    <row r="29" s="79" customFormat="true" ht="12.2" hidden="false" customHeight="true" outlineLevel="0" collapsed="false">
      <c r="A29" s="99" t="s">
        <v>195</v>
      </c>
      <c r="B29" s="90" t="n">
        <v>975</v>
      </c>
      <c r="C29" s="131" t="n">
        <v>13.4929421533352</v>
      </c>
      <c r="D29" s="90" t="n">
        <v>131</v>
      </c>
      <c r="E29" s="131" t="n">
        <v>13.4358974358974</v>
      </c>
      <c r="F29" s="90" t="n">
        <v>78</v>
      </c>
      <c r="G29" s="131" t="n">
        <v>59.5419847328244</v>
      </c>
      <c r="H29" s="90" t="n">
        <v>795</v>
      </c>
      <c r="I29" s="131" t="n">
        <v>81.5384615384615</v>
      </c>
      <c r="J29" s="90" t="n">
        <v>49</v>
      </c>
      <c r="K29" s="131" t="n">
        <v>5.02564102564103</v>
      </c>
    </row>
    <row r="30" customFormat="false" ht="22.5" hidden="false" customHeight="true" outlineLevel="0" collapsed="false">
      <c r="A30" s="100" t="s">
        <v>196</v>
      </c>
      <c r="B30" s="90" t="n">
        <v>798</v>
      </c>
      <c r="C30" s="131" t="n">
        <v>11.0434541931913</v>
      </c>
      <c r="D30" s="90" t="n">
        <v>145</v>
      </c>
      <c r="E30" s="131" t="n">
        <v>18.1704260651629</v>
      </c>
      <c r="F30" s="90" t="n">
        <v>82</v>
      </c>
      <c r="G30" s="131" t="n">
        <v>56.551724137931</v>
      </c>
      <c r="H30" s="90" t="n">
        <v>642</v>
      </c>
      <c r="I30" s="131" t="n">
        <v>80.4511278195489</v>
      </c>
      <c r="J30" s="90" t="n">
        <v>11</v>
      </c>
      <c r="K30" s="131" t="n">
        <v>1.37844611528822</v>
      </c>
    </row>
    <row r="31" customFormat="false" ht="12.2" hidden="false" customHeight="true" outlineLevel="0" collapsed="false">
      <c r="A31" s="100" t="s">
        <v>197</v>
      </c>
      <c r="B31" s="90" t="n">
        <v>29</v>
      </c>
      <c r="C31" s="131" t="n">
        <v>0.40132853584279</v>
      </c>
      <c r="D31" s="90" t="n">
        <v>1</v>
      </c>
      <c r="E31" s="131" t="n">
        <v>3.44827586206897</v>
      </c>
      <c r="F31" s="90" t="n">
        <v>1</v>
      </c>
      <c r="G31" s="131" t="n">
        <v>100</v>
      </c>
      <c r="H31" s="90" t="n">
        <v>28</v>
      </c>
      <c r="I31" s="131" t="n">
        <v>96.551724137931</v>
      </c>
      <c r="J31" s="90" t="n">
        <v>0</v>
      </c>
      <c r="K31" s="90" t="n">
        <v>0</v>
      </c>
    </row>
    <row r="32" customFormat="false" ht="29.25" hidden="false" customHeight="true" outlineLevel="0" collapsed="false">
      <c r="A32" s="95" t="s">
        <v>198</v>
      </c>
      <c r="B32" s="90" t="n">
        <v>113</v>
      </c>
      <c r="C32" s="131" t="n">
        <v>1.56379739828397</v>
      </c>
      <c r="D32" s="90" t="n">
        <v>12</v>
      </c>
      <c r="E32" s="131" t="n">
        <v>10.6194690265487</v>
      </c>
      <c r="F32" s="90" t="n">
        <v>8</v>
      </c>
      <c r="G32" s="131" t="n">
        <v>66.6666666666667</v>
      </c>
      <c r="H32" s="90" t="n">
        <v>98</v>
      </c>
      <c r="I32" s="131" t="n">
        <v>86.7256637168142</v>
      </c>
      <c r="J32" s="90" t="n">
        <v>3</v>
      </c>
      <c r="K32" s="131" t="n">
        <v>2.65486725663717</v>
      </c>
    </row>
    <row r="33" customFormat="false" ht="35.1" hidden="false" customHeight="true" outlineLevel="0" collapsed="false">
      <c r="A33" s="93" t="s">
        <v>199</v>
      </c>
      <c r="B33" s="90" t="n">
        <v>1921</v>
      </c>
      <c r="C33" s="131" t="n">
        <v>26.5845557708276</v>
      </c>
      <c r="D33" s="90" t="n">
        <v>259</v>
      </c>
      <c r="E33" s="131" t="n">
        <v>13.4825611660593</v>
      </c>
      <c r="F33" s="90" t="n">
        <v>130</v>
      </c>
      <c r="G33" s="131" t="n">
        <v>50.1930501930502</v>
      </c>
      <c r="H33" s="90" t="n">
        <v>1633</v>
      </c>
      <c r="I33" s="131" t="n">
        <v>85.0078084331078</v>
      </c>
      <c r="J33" s="90" t="n">
        <v>29</v>
      </c>
      <c r="K33" s="131" t="n">
        <v>1.5096304008329</v>
      </c>
    </row>
    <row r="34" customFormat="false" ht="10.35" hidden="false" customHeight="true" outlineLevel="0" collapsed="false">
      <c r="A34" s="94" t="s">
        <v>162</v>
      </c>
      <c r="B34" s="90"/>
      <c r="C34" s="90"/>
      <c r="D34" s="91"/>
      <c r="E34" s="131"/>
      <c r="F34" s="91"/>
      <c r="G34" s="131"/>
      <c r="H34" s="91"/>
      <c r="I34" s="131"/>
      <c r="J34" s="91"/>
      <c r="K34" s="131"/>
    </row>
    <row r="35" s="79" customFormat="true" ht="12.2" hidden="false" customHeight="true" outlineLevel="0" collapsed="false">
      <c r="A35" s="79" t="s">
        <v>200</v>
      </c>
      <c r="B35" s="90" t="n">
        <v>1196</v>
      </c>
      <c r="C35" s="131" t="n">
        <v>16.5513423747578</v>
      </c>
      <c r="D35" s="90" t="n">
        <v>96</v>
      </c>
      <c r="E35" s="131" t="n">
        <v>8.02675585284281</v>
      </c>
      <c r="F35" s="90" t="n">
        <v>47</v>
      </c>
      <c r="G35" s="131" t="n">
        <v>48.9583333333333</v>
      </c>
      <c r="H35" s="90" t="n">
        <v>1079</v>
      </c>
      <c r="I35" s="131" t="n">
        <v>90.2173913043478</v>
      </c>
      <c r="J35" s="90" t="n">
        <v>21</v>
      </c>
      <c r="K35" s="131" t="n">
        <v>1.75585284280936</v>
      </c>
    </row>
    <row r="36" customFormat="false" ht="22.5" hidden="false" customHeight="true" outlineLevel="0" collapsed="false">
      <c r="A36" s="95" t="s">
        <v>201</v>
      </c>
      <c r="B36" s="90" t="n">
        <v>555</v>
      </c>
      <c r="C36" s="131" t="n">
        <v>7.68059784112926</v>
      </c>
      <c r="D36" s="90" t="n">
        <v>130</v>
      </c>
      <c r="E36" s="131" t="n">
        <v>23.4234234234234</v>
      </c>
      <c r="F36" s="90" t="n">
        <v>66</v>
      </c>
      <c r="G36" s="131" t="n">
        <v>50.7692307692308</v>
      </c>
      <c r="H36" s="90" t="n">
        <v>421</v>
      </c>
      <c r="I36" s="131" t="n">
        <v>75.8558558558559</v>
      </c>
      <c r="J36" s="90" t="n">
        <v>4</v>
      </c>
      <c r="K36" s="131" t="n">
        <v>0.720720720720721</v>
      </c>
    </row>
    <row r="37" customFormat="false" ht="23.25" hidden="false" customHeight="true" outlineLevel="0" collapsed="false">
      <c r="A37" s="95" t="s">
        <v>202</v>
      </c>
      <c r="B37" s="90" t="n">
        <v>55</v>
      </c>
      <c r="C37" s="131" t="n">
        <v>0.761140326598395</v>
      </c>
      <c r="D37" s="90" t="n">
        <v>26</v>
      </c>
      <c r="E37" s="131" t="n">
        <v>47.2727272727273</v>
      </c>
      <c r="F37" s="90" t="n">
        <v>14</v>
      </c>
      <c r="G37" s="131" t="n">
        <v>53.8461538461539</v>
      </c>
      <c r="H37" s="90" t="n">
        <v>29</v>
      </c>
      <c r="I37" s="131" t="n">
        <v>52.7272727272727</v>
      </c>
      <c r="J37" s="90" t="n">
        <v>0</v>
      </c>
      <c r="K37" s="90" t="n">
        <v>0</v>
      </c>
    </row>
    <row r="38" s="79" customFormat="true" ht="12.2" hidden="false" customHeight="true" outlineLevel="0" collapsed="false">
      <c r="A38" s="79" t="s">
        <v>203</v>
      </c>
      <c r="B38" s="90" t="n">
        <v>77</v>
      </c>
      <c r="C38" s="131" t="n">
        <v>1.06559645723775</v>
      </c>
      <c r="D38" s="90" t="n">
        <v>3</v>
      </c>
      <c r="E38" s="131" t="n">
        <v>3.8961038961039</v>
      </c>
      <c r="F38" s="90" t="n">
        <v>1</v>
      </c>
      <c r="G38" s="131" t="n">
        <v>33.3333333333333</v>
      </c>
      <c r="H38" s="90" t="n">
        <v>72</v>
      </c>
      <c r="I38" s="131" t="n">
        <v>93.5064935064935</v>
      </c>
      <c r="J38" s="90" t="n">
        <v>2</v>
      </c>
      <c r="K38" s="131" t="n">
        <v>2.5974025974026</v>
      </c>
    </row>
    <row r="39" customFormat="false" ht="7.5" hidden="false" customHeight="true" outlineLevel="0" collapsed="false">
      <c r="A39" s="101" t="s">
        <v>132</v>
      </c>
      <c r="K39" s="102"/>
    </row>
    <row r="40" customFormat="false" ht="12.6" hidden="false" customHeight="true" outlineLevel="0" collapsed="false">
      <c r="A40" s="103" t="s">
        <v>204</v>
      </c>
      <c r="B40" s="103"/>
      <c r="C40" s="103"/>
      <c r="D40" s="103"/>
      <c r="E40" s="103"/>
      <c r="F40" s="103"/>
      <c r="G40" s="103"/>
      <c r="H40" s="103"/>
      <c r="I40" s="103"/>
      <c r="J40" s="102"/>
    </row>
  </sheetData>
  <mergeCells count="10">
    <mergeCell ref="A2:K2"/>
    <mergeCell ref="A3:A6"/>
    <mergeCell ref="B3:C5"/>
    <mergeCell ref="D3:K3"/>
    <mergeCell ref="D4:G4"/>
    <mergeCell ref="H4:I5"/>
    <mergeCell ref="J4:K5"/>
    <mergeCell ref="D5:E5"/>
    <mergeCell ref="F5:G5"/>
    <mergeCell ref="A40:I40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0.56"/>
    <col collapsed="false" customWidth="true" hidden="false" outlineLevel="0" max="2" min="2" style="55" width="6.7"/>
    <col collapsed="false" customWidth="true" hidden="false" outlineLevel="0" max="3" min="3" style="55" width="5.56"/>
    <col collapsed="false" customWidth="true" hidden="false" outlineLevel="0" max="4" min="4" style="55" width="7.28"/>
    <col collapsed="false" customWidth="true" hidden="false" outlineLevel="0" max="5" min="5" style="55" width="5.56"/>
    <col collapsed="false" customWidth="true" hidden="false" outlineLevel="0" max="6" min="6" style="55" width="6.7"/>
    <col collapsed="false" customWidth="true" hidden="false" outlineLevel="0" max="7" min="7" style="55" width="5.56"/>
    <col collapsed="false" customWidth="true" hidden="false" outlineLevel="0" max="8" min="8" style="55" width="6.7"/>
    <col collapsed="false" customWidth="true" hidden="false" outlineLevel="0" max="9" min="9" style="55" width="5.56"/>
    <col collapsed="false" customWidth="true" hidden="false" outlineLevel="0" max="10" min="10" style="55" width="6.7"/>
    <col collapsed="false" customWidth="true" hidden="false" outlineLevel="0" max="11" min="11" style="55" width="5.56"/>
    <col collapsed="false" customWidth="false" hidden="false" outlineLevel="0" max="257" min="12" style="55" width="11.42"/>
  </cols>
  <sheetData>
    <row r="1" customFormat="false" ht="12.75" hidden="false" customHeight="true" outlineLevel="0" collapsed="false">
      <c r="A1" s="35" t="s">
        <v>10</v>
      </c>
    </row>
    <row r="2" customFormat="false" ht="30.75" hidden="false" customHeight="true" outlineLevel="0" collapsed="false">
      <c r="A2" s="133" t="s">
        <v>338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18" hidden="false" customHeight="true" outlineLevel="0" collapsed="false">
      <c r="A3" s="52" t="s">
        <v>335</v>
      </c>
      <c r="B3" s="56" t="s">
        <v>317</v>
      </c>
      <c r="C3" s="56"/>
      <c r="D3" s="54" t="s">
        <v>336</v>
      </c>
      <c r="E3" s="54"/>
      <c r="F3" s="54"/>
      <c r="G3" s="54"/>
      <c r="H3" s="54"/>
      <c r="I3" s="54"/>
      <c r="J3" s="54"/>
      <c r="K3" s="54"/>
    </row>
    <row r="4" customFormat="false" ht="18" hidden="false" customHeight="true" outlineLevel="0" collapsed="false">
      <c r="A4" s="52"/>
      <c r="B4" s="56"/>
      <c r="C4" s="56"/>
      <c r="D4" s="54" t="s">
        <v>323</v>
      </c>
      <c r="E4" s="54"/>
      <c r="F4" s="54"/>
      <c r="G4" s="54"/>
      <c r="H4" s="53" t="s">
        <v>324</v>
      </c>
      <c r="I4" s="53"/>
      <c r="J4" s="134" t="s">
        <v>330</v>
      </c>
      <c r="K4" s="134"/>
    </row>
    <row r="5" customFormat="false" ht="36.95" hidden="false" customHeight="true" outlineLevel="0" collapsed="false">
      <c r="A5" s="52"/>
      <c r="B5" s="56"/>
      <c r="C5" s="56"/>
      <c r="D5" s="52" t="s">
        <v>116</v>
      </c>
      <c r="E5" s="52"/>
      <c r="F5" s="57" t="s">
        <v>337</v>
      </c>
      <c r="G5" s="57"/>
      <c r="H5" s="53"/>
      <c r="I5" s="53"/>
      <c r="J5" s="134"/>
      <c r="K5" s="134"/>
    </row>
    <row r="6" customFormat="false" ht="14.45" hidden="false" customHeight="true" outlineLevel="0" collapsed="false">
      <c r="A6" s="52"/>
      <c r="B6" s="60" t="s">
        <v>176</v>
      </c>
      <c r="C6" s="60" t="s">
        <v>177</v>
      </c>
      <c r="D6" s="53" t="s">
        <v>176</v>
      </c>
      <c r="E6" s="53" t="s">
        <v>177</v>
      </c>
      <c r="F6" s="60" t="s">
        <v>176</v>
      </c>
      <c r="G6" s="60" t="s">
        <v>177</v>
      </c>
      <c r="H6" s="60" t="s">
        <v>176</v>
      </c>
      <c r="I6" s="60" t="s">
        <v>177</v>
      </c>
      <c r="J6" s="53" t="s">
        <v>176</v>
      </c>
      <c r="K6" s="54" t="s">
        <v>177</v>
      </c>
    </row>
    <row r="7" customFormat="false" ht="30" hidden="false" customHeight="true" outlineLevel="0" collapsed="false">
      <c r="A7" s="93" t="s">
        <v>206</v>
      </c>
      <c r="B7" s="90" t="n">
        <v>340</v>
      </c>
      <c r="C7" s="131" t="n">
        <v>4.70523110988099</v>
      </c>
      <c r="D7" s="90" t="n">
        <v>166</v>
      </c>
      <c r="E7" s="131" t="n">
        <v>48.8235294117647</v>
      </c>
      <c r="F7" s="90" t="n">
        <v>91</v>
      </c>
      <c r="G7" s="131" t="n">
        <v>54.8192771084337</v>
      </c>
      <c r="H7" s="90" t="n">
        <v>170</v>
      </c>
      <c r="I7" s="131" t="n">
        <v>50</v>
      </c>
      <c r="J7" s="90" t="n">
        <v>4</v>
      </c>
      <c r="K7" s="131" t="n">
        <v>1.17647058823529</v>
      </c>
    </row>
    <row r="8" customFormat="false" ht="10.35" hidden="false" customHeight="true" outlineLevel="0" collapsed="false">
      <c r="A8" s="94" t="s">
        <v>207</v>
      </c>
      <c r="B8" s="90"/>
      <c r="C8" s="90"/>
      <c r="D8" s="91"/>
      <c r="E8" s="90"/>
      <c r="F8" s="91"/>
      <c r="G8" s="90"/>
      <c r="H8" s="91"/>
      <c r="I8" s="90"/>
      <c r="J8" s="91"/>
      <c r="K8" s="90"/>
    </row>
    <row r="9" customFormat="false" ht="11.25" hidden="false" customHeight="false" outlineLevel="0" collapsed="false">
      <c r="A9" s="79" t="s">
        <v>208</v>
      </c>
      <c r="B9" s="90" t="n">
        <v>133</v>
      </c>
      <c r="C9" s="131" t="n">
        <v>1.84057569886521</v>
      </c>
      <c r="D9" s="90" t="n">
        <v>56</v>
      </c>
      <c r="E9" s="131" t="n">
        <v>42.1052631578947</v>
      </c>
      <c r="F9" s="90" t="n">
        <v>35</v>
      </c>
      <c r="G9" s="131" t="n">
        <v>62.5</v>
      </c>
      <c r="H9" s="90" t="n">
        <v>73</v>
      </c>
      <c r="I9" s="131" t="n">
        <v>54.8872180451128</v>
      </c>
      <c r="J9" s="90" t="n">
        <v>4</v>
      </c>
      <c r="K9" s="131" t="n">
        <v>3.00751879699248</v>
      </c>
    </row>
    <row r="10" customFormat="false" ht="12.75" hidden="false" customHeight="true" outlineLevel="0" collapsed="false">
      <c r="A10" s="97" t="s">
        <v>209</v>
      </c>
      <c r="B10" s="90" t="n">
        <v>53</v>
      </c>
      <c r="C10" s="131" t="n">
        <v>0.733462496540271</v>
      </c>
      <c r="D10" s="90" t="n">
        <v>42</v>
      </c>
      <c r="E10" s="131" t="n">
        <v>79.2452830188679</v>
      </c>
      <c r="F10" s="90" t="n">
        <v>23</v>
      </c>
      <c r="G10" s="131" t="n">
        <v>54.7619047619048</v>
      </c>
      <c r="H10" s="90" t="n">
        <v>11</v>
      </c>
      <c r="I10" s="131" t="n">
        <v>20.7547169811321</v>
      </c>
      <c r="J10" s="90" t="n">
        <v>0</v>
      </c>
      <c r="K10" s="131" t="n">
        <v>0</v>
      </c>
    </row>
    <row r="11" customFormat="false" ht="12.75" hidden="false" customHeight="true" outlineLevel="0" collapsed="false">
      <c r="A11" s="97" t="s">
        <v>210</v>
      </c>
      <c r="B11" s="90" t="n">
        <v>109</v>
      </c>
      <c r="C11" s="131" t="n">
        <v>1.50844173816773</v>
      </c>
      <c r="D11" s="90" t="n">
        <v>54</v>
      </c>
      <c r="E11" s="131" t="n">
        <v>49.5412844036697</v>
      </c>
      <c r="F11" s="90" t="n">
        <v>27</v>
      </c>
      <c r="G11" s="131" t="n">
        <v>50</v>
      </c>
      <c r="H11" s="90" t="n">
        <v>55</v>
      </c>
      <c r="I11" s="131" t="n">
        <v>50.4587155963303</v>
      </c>
      <c r="J11" s="90" t="n">
        <v>0</v>
      </c>
      <c r="K11" s="131" t="n">
        <v>0</v>
      </c>
    </row>
    <row r="12" customFormat="false" ht="22.5" hidden="false" customHeight="false" outlineLevel="0" collapsed="false">
      <c r="A12" s="95" t="s">
        <v>211</v>
      </c>
      <c r="B12" s="90" t="n">
        <v>0</v>
      </c>
      <c r="C12" s="90" t="n">
        <v>0</v>
      </c>
      <c r="D12" s="90" t="n">
        <v>0</v>
      </c>
      <c r="E12" s="90" t="n">
        <v>0</v>
      </c>
      <c r="F12" s="90" t="n">
        <v>0</v>
      </c>
      <c r="G12" s="90" t="n">
        <v>0</v>
      </c>
      <c r="H12" s="90" t="n">
        <v>0</v>
      </c>
      <c r="I12" s="131" t="n">
        <v>0</v>
      </c>
      <c r="J12" s="90" t="n">
        <v>0</v>
      </c>
      <c r="K12" s="131" t="n">
        <v>0</v>
      </c>
    </row>
    <row r="13" customFormat="false" ht="35.1" hidden="false" customHeight="true" outlineLevel="0" collapsed="false">
      <c r="A13" s="93" t="s">
        <v>212</v>
      </c>
      <c r="B13" s="90" t="n">
        <v>993</v>
      </c>
      <c r="C13" s="131" t="n">
        <v>13.7420426238583</v>
      </c>
      <c r="D13" s="90" t="n">
        <v>79</v>
      </c>
      <c r="E13" s="131" t="n">
        <v>7.95568982880161</v>
      </c>
      <c r="F13" s="90" t="n">
        <v>52</v>
      </c>
      <c r="G13" s="131" t="n">
        <v>65.8227848101266</v>
      </c>
      <c r="H13" s="90" t="n">
        <v>890</v>
      </c>
      <c r="I13" s="131" t="n">
        <v>89.6273917421954</v>
      </c>
      <c r="J13" s="90" t="n">
        <v>24</v>
      </c>
      <c r="K13" s="131" t="n">
        <v>2.41691842900302</v>
      </c>
    </row>
    <row r="14" customFormat="false" ht="10.35" hidden="false" customHeight="true" outlineLevel="0" collapsed="false">
      <c r="A14" s="94" t="s">
        <v>162</v>
      </c>
      <c r="B14" s="90"/>
      <c r="C14" s="90"/>
      <c r="D14" s="91"/>
      <c r="E14" s="90"/>
      <c r="F14" s="91"/>
      <c r="G14" s="90"/>
      <c r="H14" s="91"/>
      <c r="I14" s="90"/>
      <c r="J14" s="91"/>
      <c r="K14" s="90"/>
    </row>
    <row r="15" customFormat="false" ht="12.75" hidden="false" customHeight="true" outlineLevel="0" collapsed="false">
      <c r="A15" s="97" t="s">
        <v>213</v>
      </c>
      <c r="B15" s="90" t="n">
        <v>88</v>
      </c>
      <c r="C15" s="131" t="n">
        <v>1.21782452255743</v>
      </c>
      <c r="D15" s="90" t="n">
        <v>4</v>
      </c>
      <c r="E15" s="131" t="n">
        <v>4.54545454545455</v>
      </c>
      <c r="F15" s="90" t="n">
        <v>2</v>
      </c>
      <c r="G15" s="131" t="n">
        <v>50</v>
      </c>
      <c r="H15" s="90" t="n">
        <v>83</v>
      </c>
      <c r="I15" s="131" t="n">
        <v>94.3181818181818</v>
      </c>
      <c r="J15" s="90" t="n">
        <v>1</v>
      </c>
      <c r="K15" s="131" t="n">
        <v>1.13636363636364</v>
      </c>
    </row>
    <row r="16" customFormat="false" ht="11.25" hidden="false" customHeight="false" outlineLevel="0" collapsed="false">
      <c r="A16" s="79" t="s">
        <v>214</v>
      </c>
      <c r="B16" s="90" t="n">
        <v>542</v>
      </c>
      <c r="C16" s="131" t="n">
        <v>7.50069194575145</v>
      </c>
      <c r="D16" s="90" t="n">
        <v>52</v>
      </c>
      <c r="E16" s="131" t="n">
        <v>9.59409594095941</v>
      </c>
      <c r="F16" s="90" t="n">
        <v>33</v>
      </c>
      <c r="G16" s="131" t="n">
        <v>63.4615384615385</v>
      </c>
      <c r="H16" s="90" t="n">
        <v>480</v>
      </c>
      <c r="I16" s="131" t="n">
        <v>88.5608856088561</v>
      </c>
      <c r="J16" s="90" t="n">
        <v>10</v>
      </c>
      <c r="K16" s="131" t="n">
        <v>1.8450184501845</v>
      </c>
    </row>
    <row r="17" customFormat="false" ht="10.35" hidden="false" customHeight="true" outlineLevel="0" collapsed="false">
      <c r="A17" s="97" t="s">
        <v>162</v>
      </c>
      <c r="B17" s="90"/>
      <c r="C17" s="131"/>
      <c r="D17" s="91"/>
      <c r="E17" s="131"/>
      <c r="F17" s="91"/>
      <c r="G17" s="131"/>
      <c r="H17" s="91"/>
      <c r="I17" s="131"/>
      <c r="J17" s="91"/>
      <c r="K17" s="131"/>
    </row>
    <row r="18" customFormat="false" ht="11.25" hidden="false" customHeight="false" outlineLevel="0" collapsed="false">
      <c r="A18" s="99" t="s">
        <v>215</v>
      </c>
      <c r="B18" s="90" t="n">
        <v>222</v>
      </c>
      <c r="C18" s="131" t="n">
        <v>3.0722391364517</v>
      </c>
      <c r="D18" s="90" t="n">
        <v>35</v>
      </c>
      <c r="E18" s="131" t="n">
        <v>15.7657657657658</v>
      </c>
      <c r="F18" s="90" t="n">
        <v>24</v>
      </c>
      <c r="G18" s="131" t="n">
        <v>68.5714285714286</v>
      </c>
      <c r="H18" s="90" t="n">
        <v>183</v>
      </c>
      <c r="I18" s="131" t="n">
        <v>82.4324324324324</v>
      </c>
      <c r="J18" s="90" t="n">
        <v>4</v>
      </c>
      <c r="K18" s="131" t="n">
        <v>1.8018018018018</v>
      </c>
    </row>
    <row r="19" customFormat="false" ht="12.75" hidden="false" customHeight="true" outlineLevel="0" collapsed="false">
      <c r="A19" s="97" t="s">
        <v>216</v>
      </c>
      <c r="B19" s="90" t="n">
        <v>98</v>
      </c>
      <c r="C19" s="131" t="n">
        <v>1.35621367284805</v>
      </c>
      <c r="D19" s="90" t="n">
        <v>8</v>
      </c>
      <c r="E19" s="131" t="n">
        <v>8.16326530612245</v>
      </c>
      <c r="F19" s="90" t="n">
        <v>6</v>
      </c>
      <c r="G19" s="131" t="n">
        <v>75</v>
      </c>
      <c r="H19" s="90" t="n">
        <v>88</v>
      </c>
      <c r="I19" s="131" t="n">
        <v>89.7959183673469</v>
      </c>
      <c r="J19" s="90" t="n">
        <v>2</v>
      </c>
      <c r="K19" s="131" t="n">
        <v>2.04081632653061</v>
      </c>
    </row>
    <row r="20" customFormat="false" ht="12.75" hidden="false" customHeight="true" outlineLevel="0" collapsed="false">
      <c r="A20" s="97" t="s">
        <v>217</v>
      </c>
      <c r="B20" s="90" t="n">
        <v>263</v>
      </c>
      <c r="C20" s="131" t="n">
        <v>3.63963465264323</v>
      </c>
      <c r="D20" s="90" t="n">
        <v>15</v>
      </c>
      <c r="E20" s="131" t="n">
        <v>5.70342205323194</v>
      </c>
      <c r="F20" s="90" t="n">
        <v>11</v>
      </c>
      <c r="G20" s="131" t="n">
        <v>73.3333333333333</v>
      </c>
      <c r="H20" s="90" t="n">
        <v>238</v>
      </c>
      <c r="I20" s="131" t="n">
        <v>90.4942965779468</v>
      </c>
      <c r="J20" s="90" t="n">
        <v>10</v>
      </c>
      <c r="K20" s="131" t="n">
        <v>3.80228136882129</v>
      </c>
    </row>
    <row r="21" customFormat="false" ht="35.1" hidden="false" customHeight="true" outlineLevel="0" collapsed="false">
      <c r="A21" s="93" t="s">
        <v>218</v>
      </c>
      <c r="B21" s="90" t="n">
        <v>41</v>
      </c>
      <c r="C21" s="131" t="n">
        <v>0.567395516191531</v>
      </c>
      <c r="D21" s="90" t="n">
        <v>11</v>
      </c>
      <c r="E21" s="131" t="n">
        <v>26.8292682926829</v>
      </c>
      <c r="F21" s="90" t="n">
        <v>8</v>
      </c>
      <c r="G21" s="131" t="n">
        <v>72.7272727272727</v>
      </c>
      <c r="H21" s="90" t="n">
        <v>29</v>
      </c>
      <c r="I21" s="131" t="n">
        <v>70.7317073170732</v>
      </c>
      <c r="J21" s="90" t="n">
        <v>1</v>
      </c>
      <c r="K21" s="131" t="n">
        <v>2.4390243902439</v>
      </c>
    </row>
    <row r="22" customFormat="false" ht="10.35" hidden="false" customHeight="true" outlineLevel="0" collapsed="false">
      <c r="A22" s="94" t="s">
        <v>162</v>
      </c>
      <c r="B22" s="90"/>
      <c r="C22" s="90"/>
      <c r="D22" s="91"/>
      <c r="E22" s="90"/>
      <c r="F22" s="91"/>
      <c r="G22" s="90"/>
      <c r="H22" s="91"/>
      <c r="I22" s="90"/>
      <c r="J22" s="91"/>
      <c r="K22" s="90"/>
    </row>
    <row r="23" customFormat="false" ht="12.75" hidden="false" customHeight="true" outlineLevel="0" collapsed="false">
      <c r="A23" s="95" t="s">
        <v>219</v>
      </c>
      <c r="B23" s="90" t="n">
        <v>15</v>
      </c>
      <c r="C23" s="131" t="n">
        <v>0.207583725435926</v>
      </c>
      <c r="D23" s="90" t="n">
        <v>7</v>
      </c>
      <c r="E23" s="131" t="n">
        <v>46.6666666666667</v>
      </c>
      <c r="F23" s="90" t="n">
        <v>5</v>
      </c>
      <c r="G23" s="131" t="n">
        <v>71.4285714285714</v>
      </c>
      <c r="H23" s="90" t="n">
        <v>8</v>
      </c>
      <c r="I23" s="131" t="n">
        <v>53.3333333333333</v>
      </c>
      <c r="J23" s="90" t="n">
        <v>0</v>
      </c>
      <c r="K23" s="131" t="n">
        <v>0</v>
      </c>
    </row>
    <row r="24" customFormat="false" ht="12.75" hidden="false" customHeight="true" outlineLevel="0" collapsed="false">
      <c r="A24" s="95" t="s">
        <v>220</v>
      </c>
      <c r="B24" s="90" t="n">
        <v>3</v>
      </c>
      <c r="C24" s="131" t="n">
        <v>0.0415167450871852</v>
      </c>
      <c r="D24" s="90" t="n">
        <v>1</v>
      </c>
      <c r="E24" s="131" t="n">
        <v>33.3333333333333</v>
      </c>
      <c r="F24" s="90" t="n">
        <v>1</v>
      </c>
      <c r="G24" s="131" t="n">
        <v>100</v>
      </c>
      <c r="H24" s="90" t="n">
        <v>2</v>
      </c>
      <c r="I24" s="131" t="n">
        <v>66.6666666666667</v>
      </c>
      <c r="J24" s="90" t="n">
        <v>0</v>
      </c>
      <c r="K24" s="131" t="n">
        <v>0</v>
      </c>
    </row>
    <row r="25" customFormat="false" ht="12.75" hidden="false" customHeight="true" outlineLevel="0" collapsed="false">
      <c r="A25" s="95" t="s">
        <v>221</v>
      </c>
      <c r="B25" s="90" t="n">
        <v>14</v>
      </c>
      <c r="C25" s="131" t="n">
        <v>0.193744810406864</v>
      </c>
      <c r="D25" s="90" t="n">
        <v>2</v>
      </c>
      <c r="E25" s="131" t="n">
        <v>14.2857142857143</v>
      </c>
      <c r="F25" s="90" t="n">
        <v>1</v>
      </c>
      <c r="G25" s="131" t="n">
        <v>50</v>
      </c>
      <c r="H25" s="90" t="n">
        <v>11</v>
      </c>
      <c r="I25" s="131" t="n">
        <v>78.5714285714286</v>
      </c>
      <c r="J25" s="90" t="n">
        <v>1</v>
      </c>
      <c r="K25" s="131" t="n">
        <v>7.14285714285714</v>
      </c>
    </row>
    <row r="26" customFormat="false" ht="12.75" hidden="false" customHeight="true" outlineLevel="0" collapsed="false">
      <c r="A26" s="95" t="s">
        <v>222</v>
      </c>
      <c r="B26" s="90" t="n">
        <v>0</v>
      </c>
      <c r="C26" s="131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</row>
    <row r="27" customFormat="false" ht="0.75" hidden="true" customHeight="true" outlineLevel="0" collapsed="false">
      <c r="B27" s="90"/>
      <c r="C27" s="90"/>
      <c r="D27" s="91"/>
      <c r="E27" s="131" t="e">
        <f aca="false"/>
        <v>#DIV/0!</v>
      </c>
      <c r="F27" s="91"/>
      <c r="G27" s="131" t="e">
        <f aca="false"/>
        <v>#DIV/0!</v>
      </c>
      <c r="H27" s="91"/>
      <c r="I27" s="131" t="e">
        <f aca="false"/>
        <v>#DIV/0!</v>
      </c>
      <c r="J27" s="91"/>
      <c r="K27" s="131" t="e">
        <f aca="false"/>
        <v>#DIV/0!</v>
      </c>
    </row>
    <row r="28" customFormat="false" ht="25.5" hidden="false" customHeight="true" outlineLevel="0" collapsed="false">
      <c r="A28" s="110" t="s">
        <v>223</v>
      </c>
      <c r="B28" s="90" t="n">
        <v>1152</v>
      </c>
      <c r="C28" s="131" t="n">
        <v>15.9424301134791</v>
      </c>
      <c r="D28" s="90" t="n">
        <v>34</v>
      </c>
      <c r="E28" s="131" t="n">
        <v>2.95138888888889</v>
      </c>
      <c r="F28" s="90" t="n">
        <v>22</v>
      </c>
      <c r="G28" s="131" t="n">
        <v>64.7058823529412</v>
      </c>
      <c r="H28" s="90" t="n">
        <v>1101</v>
      </c>
      <c r="I28" s="131" t="n">
        <v>95.5729166666667</v>
      </c>
      <c r="J28" s="90" t="n">
        <v>17</v>
      </c>
      <c r="K28" s="131" t="n">
        <v>1.47569444444444</v>
      </c>
    </row>
    <row r="29" customFormat="false" ht="10.35" hidden="false" customHeight="true" outlineLevel="0" collapsed="false">
      <c r="A29" s="94" t="s">
        <v>162</v>
      </c>
      <c r="B29" s="90"/>
      <c r="C29" s="90"/>
      <c r="D29" s="91"/>
      <c r="E29" s="90"/>
      <c r="F29" s="91"/>
      <c r="G29" s="90"/>
      <c r="H29" s="91"/>
      <c r="I29" s="90"/>
      <c r="J29" s="91"/>
      <c r="K29" s="90"/>
    </row>
    <row r="30" customFormat="false" ht="24.75" hidden="false" customHeight="true" outlineLevel="0" collapsed="false">
      <c r="A30" s="95" t="s">
        <v>224</v>
      </c>
      <c r="B30" s="90" t="n">
        <v>353</v>
      </c>
      <c r="C30" s="131" t="n">
        <v>4.88513700525879</v>
      </c>
      <c r="D30" s="90" t="n">
        <v>8</v>
      </c>
      <c r="E30" s="131" t="n">
        <v>2.26628895184136</v>
      </c>
      <c r="F30" s="90" t="n">
        <v>7</v>
      </c>
      <c r="G30" s="131" t="n">
        <v>87.5</v>
      </c>
      <c r="H30" s="90" t="n">
        <v>340</v>
      </c>
      <c r="I30" s="131" t="n">
        <v>96.3172804532578</v>
      </c>
      <c r="J30" s="90" t="n">
        <v>5</v>
      </c>
      <c r="K30" s="131" t="n">
        <v>1.41643059490085</v>
      </c>
    </row>
    <row r="31" customFormat="false" ht="24.75" hidden="false" customHeight="true" outlineLevel="0" collapsed="false">
      <c r="A31" s="95" t="s">
        <v>225</v>
      </c>
      <c r="B31" s="90" t="n">
        <v>799</v>
      </c>
      <c r="C31" s="131" t="n">
        <v>11.0572931082203</v>
      </c>
      <c r="D31" s="90" t="n">
        <v>26</v>
      </c>
      <c r="E31" s="131" t="n">
        <v>3.2540675844806</v>
      </c>
      <c r="F31" s="90" t="n">
        <v>15</v>
      </c>
      <c r="G31" s="131" t="n">
        <v>57.6923076923077</v>
      </c>
      <c r="H31" s="90" t="n">
        <v>761</v>
      </c>
      <c r="I31" s="131" t="n">
        <v>95.2440550688361</v>
      </c>
      <c r="J31" s="90" t="n">
        <v>12</v>
      </c>
      <c r="K31" s="131" t="n">
        <v>1.50187734668335</v>
      </c>
    </row>
    <row r="32" customFormat="false" ht="10.35" hidden="false" customHeight="true" outlineLevel="0" collapsed="false">
      <c r="A32" s="97" t="s">
        <v>162</v>
      </c>
      <c r="B32" s="90"/>
      <c r="C32" s="90"/>
      <c r="D32" s="91"/>
      <c r="E32" s="90"/>
      <c r="F32" s="91"/>
      <c r="G32" s="90"/>
      <c r="H32" s="91"/>
      <c r="I32" s="90"/>
      <c r="J32" s="91"/>
      <c r="K32" s="90"/>
    </row>
    <row r="33" customFormat="false" ht="12.75" hidden="false" customHeight="true" outlineLevel="0" collapsed="false">
      <c r="A33" s="99" t="s">
        <v>226</v>
      </c>
      <c r="B33" s="90" t="n">
        <v>213</v>
      </c>
      <c r="C33" s="131" t="n">
        <v>2.94768890119015</v>
      </c>
      <c r="D33" s="90" t="n">
        <v>9</v>
      </c>
      <c r="E33" s="131" t="n">
        <v>4.22535211267606</v>
      </c>
      <c r="F33" s="90" t="n">
        <v>4</v>
      </c>
      <c r="G33" s="131" t="n">
        <v>44.4444444444444</v>
      </c>
      <c r="H33" s="90" t="n">
        <v>200</v>
      </c>
      <c r="I33" s="131" t="n">
        <v>93.8967136150235</v>
      </c>
      <c r="J33" s="90" t="n">
        <v>4</v>
      </c>
      <c r="K33" s="131" t="n">
        <v>1.87793427230047</v>
      </c>
    </row>
    <row r="34" customFormat="false" ht="12.75" hidden="false" customHeight="true" outlineLevel="0" collapsed="false">
      <c r="A34" s="99" t="s">
        <v>227</v>
      </c>
      <c r="B34" s="90" t="n">
        <v>8</v>
      </c>
      <c r="C34" s="131" t="n">
        <v>0.110711320232494</v>
      </c>
      <c r="D34" s="90" t="n">
        <v>1</v>
      </c>
      <c r="E34" s="131" t="n">
        <v>12.5</v>
      </c>
      <c r="F34" s="90" t="n">
        <v>1</v>
      </c>
      <c r="G34" s="131" t="n">
        <v>100</v>
      </c>
      <c r="H34" s="90" t="n">
        <v>7</v>
      </c>
      <c r="I34" s="131" t="n">
        <v>87.5</v>
      </c>
      <c r="J34" s="90" t="n">
        <v>0</v>
      </c>
      <c r="K34" s="131" t="n">
        <v>0</v>
      </c>
    </row>
    <row r="35" customFormat="false" ht="12.75" hidden="false" customHeight="true" outlineLevel="0" collapsed="false">
      <c r="A35" s="99" t="s">
        <v>228</v>
      </c>
      <c r="B35" s="90" t="n">
        <v>159</v>
      </c>
      <c r="C35" s="131" t="n">
        <v>2.20038748962081</v>
      </c>
      <c r="D35" s="90" t="n">
        <v>7</v>
      </c>
      <c r="E35" s="131" t="n">
        <v>4.40251572327044</v>
      </c>
      <c r="F35" s="90" t="n">
        <v>3</v>
      </c>
      <c r="G35" s="131" t="n">
        <v>42.8571428571429</v>
      </c>
      <c r="H35" s="90" t="n">
        <v>150</v>
      </c>
      <c r="I35" s="131" t="n">
        <v>94.3396226415094</v>
      </c>
      <c r="J35" s="90" t="n">
        <v>2</v>
      </c>
      <c r="K35" s="131" t="n">
        <v>1.25786163522013</v>
      </c>
    </row>
    <row r="36" customFormat="false" ht="12.75" hidden="false" customHeight="true" outlineLevel="0" collapsed="false">
      <c r="A36" s="99" t="s">
        <v>229</v>
      </c>
      <c r="B36" s="90" t="n">
        <v>337</v>
      </c>
      <c r="C36" s="131" t="n">
        <v>4.6637143647938</v>
      </c>
      <c r="D36" s="90" t="n">
        <v>6</v>
      </c>
      <c r="E36" s="131" t="n">
        <v>1.78041543026706</v>
      </c>
      <c r="F36" s="90" t="n">
        <v>4</v>
      </c>
      <c r="G36" s="131" t="n">
        <v>66.6666666666667</v>
      </c>
      <c r="H36" s="90" t="n">
        <v>327</v>
      </c>
      <c r="I36" s="131" t="n">
        <v>97.0326409495549</v>
      </c>
      <c r="J36" s="90" t="n">
        <v>4</v>
      </c>
      <c r="K36" s="131" t="n">
        <v>1.18694362017804</v>
      </c>
    </row>
    <row r="37" customFormat="false" ht="35.1" hidden="false" customHeight="true" outlineLevel="0" collapsed="false">
      <c r="A37" s="93" t="s">
        <v>230</v>
      </c>
      <c r="B37" s="90" t="n">
        <v>527</v>
      </c>
      <c r="C37" s="131" t="n">
        <v>7.29310822031553</v>
      </c>
      <c r="D37" s="90" t="n">
        <v>93</v>
      </c>
      <c r="E37" s="131" t="n">
        <v>17.6470588235294</v>
      </c>
      <c r="F37" s="90" t="n">
        <v>52</v>
      </c>
      <c r="G37" s="131" t="n">
        <v>55.9139784946237</v>
      </c>
      <c r="H37" s="90" t="n">
        <v>422</v>
      </c>
      <c r="I37" s="131" t="n">
        <v>80.0759013282733</v>
      </c>
      <c r="J37" s="90" t="n">
        <v>12</v>
      </c>
      <c r="K37" s="131" t="n">
        <v>2.27703984819734</v>
      </c>
    </row>
    <row r="38" customFormat="false" ht="10.35" hidden="false" customHeight="true" outlineLevel="0" collapsed="false">
      <c r="A38" s="94" t="s">
        <v>162</v>
      </c>
      <c r="B38" s="90"/>
      <c r="C38" s="90"/>
      <c r="D38" s="91"/>
      <c r="E38" s="90"/>
      <c r="F38" s="91"/>
      <c r="G38" s="90"/>
      <c r="H38" s="91"/>
      <c r="I38" s="90"/>
      <c r="J38" s="91"/>
      <c r="K38" s="90"/>
    </row>
    <row r="39" customFormat="false" ht="12.75" hidden="false" customHeight="true" outlineLevel="0" collapsed="false">
      <c r="A39" s="79" t="s">
        <v>231</v>
      </c>
      <c r="B39" s="90" t="n">
        <v>363</v>
      </c>
      <c r="C39" s="131" t="n">
        <v>5.02352615554941</v>
      </c>
      <c r="D39" s="90" t="n">
        <v>87</v>
      </c>
      <c r="E39" s="131" t="n">
        <v>23.9669421487603</v>
      </c>
      <c r="F39" s="90" t="n">
        <v>50</v>
      </c>
      <c r="G39" s="131" t="n">
        <v>57.4712643678161</v>
      </c>
      <c r="H39" s="90" t="n">
        <v>270</v>
      </c>
      <c r="I39" s="131" t="n">
        <v>74.3801652892562</v>
      </c>
      <c r="J39" s="90" t="n">
        <v>6</v>
      </c>
      <c r="K39" s="131" t="n">
        <v>1.65289256198347</v>
      </c>
    </row>
    <row r="40" customFormat="false" ht="12.75" hidden="false" customHeight="true" outlineLevel="0" collapsed="false">
      <c r="A40" s="79" t="s">
        <v>232</v>
      </c>
      <c r="B40" s="90" t="n">
        <v>8</v>
      </c>
      <c r="C40" s="131" t="n">
        <v>0.110711320232494</v>
      </c>
      <c r="D40" s="90" t="n">
        <v>0</v>
      </c>
      <c r="E40" s="131" t="n">
        <v>0</v>
      </c>
      <c r="F40" s="90" t="n">
        <v>0</v>
      </c>
      <c r="G40" s="131" t="n">
        <v>0</v>
      </c>
      <c r="H40" s="90" t="n">
        <v>8</v>
      </c>
      <c r="I40" s="131" t="n">
        <v>100</v>
      </c>
      <c r="J40" s="90" t="n">
        <v>0</v>
      </c>
      <c r="K40" s="131" t="n">
        <v>0</v>
      </c>
    </row>
    <row r="41" customFormat="false" ht="12.75" hidden="false" customHeight="true" outlineLevel="0" collapsed="false">
      <c r="A41" s="79" t="s">
        <v>233</v>
      </c>
      <c r="B41" s="90" t="n">
        <v>39</v>
      </c>
      <c r="C41" s="131" t="n">
        <v>0.539717686133407</v>
      </c>
      <c r="D41" s="90" t="n">
        <v>1</v>
      </c>
      <c r="E41" s="131" t="n">
        <v>2.56410256410256</v>
      </c>
      <c r="F41" s="90" t="n">
        <v>0</v>
      </c>
      <c r="G41" s="90" t="n">
        <v>0</v>
      </c>
      <c r="H41" s="90" t="n">
        <v>35</v>
      </c>
      <c r="I41" s="131" t="n">
        <v>89.7435897435897</v>
      </c>
      <c r="J41" s="90" t="n">
        <v>3</v>
      </c>
      <c r="K41" s="131" t="n">
        <v>7.69230769230769</v>
      </c>
    </row>
    <row r="42" customFormat="false" ht="12.75" hidden="false" customHeight="true" outlineLevel="0" collapsed="false">
      <c r="A42" s="79" t="s">
        <v>234</v>
      </c>
      <c r="B42" s="90" t="n">
        <v>7</v>
      </c>
      <c r="C42" s="131" t="n">
        <v>0.0968724052034321</v>
      </c>
      <c r="D42" s="90" t="n">
        <v>0</v>
      </c>
      <c r="E42" s="131" t="n">
        <v>0</v>
      </c>
      <c r="F42" s="90" t="n">
        <v>0</v>
      </c>
      <c r="G42" s="90" t="n">
        <v>0</v>
      </c>
      <c r="H42" s="90" t="n">
        <v>7</v>
      </c>
      <c r="I42" s="131" t="n">
        <v>100</v>
      </c>
      <c r="J42" s="90" t="n">
        <v>0</v>
      </c>
      <c r="K42" s="131" t="n">
        <v>0</v>
      </c>
    </row>
    <row r="43" customFormat="false" ht="12.75" hidden="false" customHeight="true" outlineLevel="0" collapsed="false">
      <c r="A43" s="95" t="s">
        <v>235</v>
      </c>
      <c r="B43" s="90" t="n">
        <v>3</v>
      </c>
      <c r="C43" s="131" t="n">
        <v>0.0415167450871852</v>
      </c>
      <c r="D43" s="90" t="n">
        <v>0</v>
      </c>
      <c r="E43" s="131" t="n">
        <v>0</v>
      </c>
      <c r="F43" s="90" t="n">
        <v>0</v>
      </c>
      <c r="G43" s="90" t="n">
        <v>0</v>
      </c>
      <c r="H43" s="90" t="n">
        <v>2</v>
      </c>
      <c r="I43" s="131" t="n">
        <v>66.6666666666667</v>
      </c>
      <c r="J43" s="90" t="n">
        <v>1</v>
      </c>
      <c r="K43" s="131" t="n">
        <v>33.3333333333333</v>
      </c>
    </row>
    <row r="44" customFormat="false" ht="12.75" hidden="false" customHeight="true" outlineLevel="0" collapsed="false">
      <c r="A44" s="79" t="s">
        <v>236</v>
      </c>
      <c r="B44" s="90" t="n">
        <v>0</v>
      </c>
      <c r="C44" s="90" t="n">
        <v>0</v>
      </c>
      <c r="D44" s="90" t="n">
        <v>0</v>
      </c>
      <c r="E44" s="131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131" t="n">
        <v>0</v>
      </c>
    </row>
    <row r="45" customFormat="false" ht="10.5" hidden="false" customHeight="true" outlineLevel="0" collapsed="false">
      <c r="A45" s="101" t="s">
        <v>132</v>
      </c>
      <c r="B45" s="68"/>
      <c r="C45" s="102"/>
      <c r="D45" s="68"/>
      <c r="E45" s="68"/>
      <c r="F45" s="68"/>
      <c r="G45" s="68"/>
      <c r="H45" s="68"/>
      <c r="I45" s="68"/>
      <c r="J45" s="68"/>
      <c r="K45" s="68"/>
    </row>
    <row r="46" customFormat="false" ht="12.6" hidden="false" customHeight="true" outlineLevel="0" collapsed="false">
      <c r="A46" s="103" t="s">
        <v>237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</sheetData>
  <mergeCells count="10">
    <mergeCell ref="A2:K2"/>
    <mergeCell ref="A3:A6"/>
    <mergeCell ref="B3:C5"/>
    <mergeCell ref="D3:K3"/>
    <mergeCell ref="D4:G4"/>
    <mergeCell ref="H4:I5"/>
    <mergeCell ref="J4:K5"/>
    <mergeCell ref="D5:E5"/>
    <mergeCell ref="F5:G5"/>
    <mergeCell ref="A46:K46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29.99"/>
    <col collapsed="false" customWidth="true" hidden="false" outlineLevel="0" max="10" min="2" style="135" width="6.7"/>
    <col collapsed="false" customWidth="false" hidden="false" outlineLevel="0" max="257" min="11" style="135" width="11.42"/>
  </cols>
  <sheetData>
    <row r="1" customFormat="false" ht="12.75" hidden="false" customHeight="true" outlineLevel="0" collapsed="false">
      <c r="A1" s="35" t="s">
        <v>10</v>
      </c>
    </row>
    <row r="2" s="136" customFormat="true" ht="18" hidden="false" customHeight="true" outlineLevel="0" collapsed="false">
      <c r="A2" s="133" t="s">
        <v>339</v>
      </c>
      <c r="B2" s="133"/>
      <c r="C2" s="133"/>
      <c r="D2" s="133"/>
      <c r="E2" s="133"/>
      <c r="F2" s="133"/>
      <c r="G2" s="133"/>
      <c r="H2" s="133"/>
      <c r="I2" s="133"/>
      <c r="J2" s="133"/>
    </row>
    <row r="3" s="55" customFormat="true" ht="23.1" hidden="false" customHeight="true" outlineLevel="0" collapsed="false">
      <c r="A3" s="89" t="s">
        <v>340</v>
      </c>
      <c r="B3" s="56" t="s">
        <v>317</v>
      </c>
      <c r="C3" s="56"/>
      <c r="D3" s="56"/>
      <c r="E3" s="54" t="s">
        <v>122</v>
      </c>
      <c r="F3" s="54"/>
      <c r="G3" s="54"/>
      <c r="H3" s="54"/>
      <c r="I3" s="54"/>
      <c r="J3" s="54"/>
    </row>
    <row r="4" s="55" customFormat="true" ht="18" hidden="false" customHeight="true" outlineLevel="0" collapsed="false">
      <c r="A4" s="89"/>
      <c r="B4" s="56"/>
      <c r="C4" s="56"/>
      <c r="D4" s="56"/>
      <c r="E4" s="53" t="s">
        <v>137</v>
      </c>
      <c r="F4" s="53"/>
      <c r="G4" s="53"/>
      <c r="H4" s="54" t="s">
        <v>328</v>
      </c>
      <c r="I4" s="54"/>
      <c r="J4" s="54"/>
    </row>
    <row r="5" s="55" customFormat="true" ht="18" hidden="false" customHeight="true" outlineLevel="0" collapsed="false">
      <c r="A5" s="89"/>
      <c r="B5" s="53" t="s">
        <v>341</v>
      </c>
      <c r="C5" s="53" t="s">
        <v>342</v>
      </c>
      <c r="D5" s="53" t="s">
        <v>343</v>
      </c>
      <c r="E5" s="53" t="s">
        <v>341</v>
      </c>
      <c r="F5" s="53" t="s">
        <v>342</v>
      </c>
      <c r="G5" s="53" t="s">
        <v>343</v>
      </c>
      <c r="H5" s="53" t="s">
        <v>341</v>
      </c>
      <c r="I5" s="53" t="s">
        <v>342</v>
      </c>
      <c r="J5" s="54" t="s">
        <v>343</v>
      </c>
    </row>
    <row r="6" s="55" customFormat="true" ht="35.25" hidden="false" customHeight="true" outlineLevel="0" collapsed="false">
      <c r="A6" s="137" t="s">
        <v>344</v>
      </c>
      <c r="B6" s="90" t="n">
        <v>13043</v>
      </c>
      <c r="C6" s="117" t="n">
        <v>11295</v>
      </c>
      <c r="D6" s="117" t="n">
        <v>1748</v>
      </c>
      <c r="E6" s="90" t="n">
        <v>6744</v>
      </c>
      <c r="F6" s="117" t="n">
        <v>5817</v>
      </c>
      <c r="G6" s="117" t="n">
        <v>927</v>
      </c>
      <c r="H6" s="90" t="n">
        <v>6299</v>
      </c>
      <c r="I6" s="117" t="n">
        <v>5478</v>
      </c>
      <c r="J6" s="117" t="n">
        <v>821</v>
      </c>
      <c r="K6" s="64"/>
    </row>
    <row r="7" s="55" customFormat="true" ht="30" hidden="false" customHeight="true" outlineLevel="0" collapsed="false">
      <c r="A7" s="138" t="s">
        <v>323</v>
      </c>
      <c r="B7" s="117" t="n">
        <v>982</v>
      </c>
      <c r="C7" s="117" t="n">
        <v>943</v>
      </c>
      <c r="D7" s="117" t="n">
        <v>39</v>
      </c>
      <c r="E7" s="90" t="n">
        <v>365</v>
      </c>
      <c r="F7" s="117" t="n">
        <v>353</v>
      </c>
      <c r="G7" s="90" t="n">
        <v>12</v>
      </c>
      <c r="H7" s="90" t="n">
        <v>617</v>
      </c>
      <c r="I7" s="117" t="n">
        <v>590</v>
      </c>
      <c r="J7" s="90" t="n">
        <v>27</v>
      </c>
      <c r="K7" s="64"/>
    </row>
    <row r="8" s="55" customFormat="true" ht="30" hidden="false" customHeight="true" outlineLevel="0" collapsed="false">
      <c r="A8" s="138" t="s">
        <v>345</v>
      </c>
      <c r="B8" s="90" t="n">
        <v>10561</v>
      </c>
      <c r="C8" s="117" t="n">
        <v>9069</v>
      </c>
      <c r="D8" s="117" t="n">
        <v>1492</v>
      </c>
      <c r="E8" s="90" t="n">
        <v>5527</v>
      </c>
      <c r="F8" s="117" t="n">
        <v>4733</v>
      </c>
      <c r="G8" s="117" t="n">
        <v>794</v>
      </c>
      <c r="H8" s="90" t="n">
        <v>5034</v>
      </c>
      <c r="I8" s="117" t="n">
        <v>4336</v>
      </c>
      <c r="J8" s="117" t="n">
        <v>698</v>
      </c>
      <c r="K8" s="64"/>
    </row>
    <row r="9" s="55" customFormat="true" ht="18" hidden="false" customHeight="true" outlineLevel="0" collapsed="false">
      <c r="A9" s="92" t="s">
        <v>346</v>
      </c>
      <c r="B9" s="90" t="n">
        <v>1205</v>
      </c>
      <c r="C9" s="117" t="n">
        <v>1104</v>
      </c>
      <c r="D9" s="117" t="n">
        <v>101</v>
      </c>
      <c r="E9" s="90" t="n">
        <v>726</v>
      </c>
      <c r="F9" s="117" t="n">
        <v>653</v>
      </c>
      <c r="G9" s="117" t="n">
        <v>73</v>
      </c>
      <c r="H9" s="90" t="n">
        <v>479</v>
      </c>
      <c r="I9" s="117" t="n">
        <v>451</v>
      </c>
      <c r="J9" s="117" t="n">
        <v>28</v>
      </c>
      <c r="K9" s="64"/>
    </row>
    <row r="10" s="55" customFormat="true" ht="18" hidden="false" customHeight="true" outlineLevel="0" collapsed="false">
      <c r="A10" s="79" t="s">
        <v>347</v>
      </c>
      <c r="B10" s="90" t="n">
        <v>689</v>
      </c>
      <c r="C10" s="117" t="n">
        <v>647</v>
      </c>
      <c r="D10" s="117" t="n">
        <v>42</v>
      </c>
      <c r="E10" s="90" t="n">
        <v>388</v>
      </c>
      <c r="F10" s="117" t="n">
        <v>362</v>
      </c>
      <c r="G10" s="117" t="n">
        <v>26</v>
      </c>
      <c r="H10" s="90" t="n">
        <v>301</v>
      </c>
      <c r="I10" s="117" t="n">
        <v>285</v>
      </c>
      <c r="J10" s="117" t="n">
        <v>16</v>
      </c>
      <c r="K10" s="64"/>
    </row>
    <row r="11" s="55" customFormat="true" ht="18" hidden="false" customHeight="true" outlineLevel="0" collapsed="false">
      <c r="A11" s="79" t="s">
        <v>348</v>
      </c>
      <c r="B11" s="90" t="n">
        <v>75</v>
      </c>
      <c r="C11" s="117" t="n">
        <v>68</v>
      </c>
      <c r="D11" s="117" t="n">
        <v>7</v>
      </c>
      <c r="E11" s="90" t="n">
        <v>39</v>
      </c>
      <c r="F11" s="117" t="n">
        <v>35</v>
      </c>
      <c r="G11" s="117" t="n">
        <v>4</v>
      </c>
      <c r="H11" s="90" t="n">
        <v>36</v>
      </c>
      <c r="I11" s="117" t="n">
        <v>33</v>
      </c>
      <c r="J11" s="117" t="n">
        <v>3</v>
      </c>
      <c r="K11" s="64"/>
    </row>
    <row r="12" s="55" customFormat="true" ht="18" hidden="false" customHeight="true" outlineLevel="0" collapsed="false">
      <c r="A12" s="79" t="s">
        <v>349</v>
      </c>
      <c r="B12" s="90" t="n">
        <v>441</v>
      </c>
      <c r="C12" s="117" t="n">
        <v>389</v>
      </c>
      <c r="D12" s="117" t="n">
        <v>52</v>
      </c>
      <c r="E12" s="90" t="n">
        <v>299</v>
      </c>
      <c r="F12" s="117" t="n">
        <v>256</v>
      </c>
      <c r="G12" s="117" t="n">
        <v>43</v>
      </c>
      <c r="H12" s="90" t="n">
        <v>142</v>
      </c>
      <c r="I12" s="117" t="n">
        <v>133</v>
      </c>
      <c r="J12" s="117" t="n">
        <v>9</v>
      </c>
      <c r="K12" s="64"/>
    </row>
    <row r="13" s="55" customFormat="true" ht="23.25" hidden="false" customHeight="true" outlineLevel="0" collapsed="false">
      <c r="A13" s="92" t="s">
        <v>350</v>
      </c>
      <c r="B13" s="90" t="n">
        <v>5264</v>
      </c>
      <c r="C13" s="117" t="n">
        <v>4490</v>
      </c>
      <c r="D13" s="117" t="n">
        <v>774</v>
      </c>
      <c r="E13" s="90" t="n">
        <v>2679</v>
      </c>
      <c r="F13" s="117" t="n">
        <v>2282</v>
      </c>
      <c r="G13" s="117" t="n">
        <v>397</v>
      </c>
      <c r="H13" s="90" t="n">
        <v>2585</v>
      </c>
      <c r="I13" s="117" t="n">
        <v>2208</v>
      </c>
      <c r="J13" s="117" t="n">
        <v>377</v>
      </c>
      <c r="K13" s="64"/>
    </row>
    <row r="14" s="55" customFormat="true" ht="18" hidden="false" customHeight="true" outlineLevel="0" collapsed="false">
      <c r="A14" s="79" t="s">
        <v>351</v>
      </c>
      <c r="B14" s="90" t="n">
        <v>212</v>
      </c>
      <c r="C14" s="117" t="n">
        <v>177</v>
      </c>
      <c r="D14" s="117" t="n">
        <v>35</v>
      </c>
      <c r="E14" s="90" t="n">
        <v>90</v>
      </c>
      <c r="F14" s="117" t="n">
        <v>70</v>
      </c>
      <c r="G14" s="117" t="n">
        <v>20</v>
      </c>
      <c r="H14" s="90" t="n">
        <v>122</v>
      </c>
      <c r="I14" s="117" t="n">
        <v>107</v>
      </c>
      <c r="J14" s="117" t="n">
        <v>15</v>
      </c>
      <c r="K14" s="64"/>
    </row>
    <row r="15" s="55" customFormat="true" ht="18" hidden="false" customHeight="true" outlineLevel="0" collapsed="false">
      <c r="A15" s="79" t="s">
        <v>352</v>
      </c>
      <c r="B15" s="90" t="n">
        <v>1386</v>
      </c>
      <c r="C15" s="117" t="n">
        <v>1241</v>
      </c>
      <c r="D15" s="117" t="n">
        <v>145</v>
      </c>
      <c r="E15" s="90" t="n">
        <v>364</v>
      </c>
      <c r="F15" s="117" t="n">
        <v>329</v>
      </c>
      <c r="G15" s="117" t="n">
        <v>35</v>
      </c>
      <c r="H15" s="90" t="n">
        <v>1022</v>
      </c>
      <c r="I15" s="117" t="n">
        <v>912</v>
      </c>
      <c r="J15" s="117" t="n">
        <v>110</v>
      </c>
      <c r="K15" s="64"/>
    </row>
    <row r="16" s="55" customFormat="true" ht="18" hidden="false" customHeight="true" outlineLevel="0" collapsed="false">
      <c r="A16" s="79" t="s">
        <v>353</v>
      </c>
      <c r="B16" s="90" t="n">
        <v>11</v>
      </c>
      <c r="C16" s="117" t="n">
        <v>10</v>
      </c>
      <c r="D16" s="117" t="n">
        <v>1</v>
      </c>
      <c r="E16" s="90" t="n">
        <v>6</v>
      </c>
      <c r="F16" s="117" t="n">
        <v>6</v>
      </c>
      <c r="G16" s="117" t="n">
        <v>0</v>
      </c>
      <c r="H16" s="90" t="n">
        <v>5</v>
      </c>
      <c r="I16" s="117" t="n">
        <v>4</v>
      </c>
      <c r="J16" s="117" t="n">
        <v>1</v>
      </c>
      <c r="K16" s="64"/>
    </row>
    <row r="17" s="55" customFormat="true" ht="18" hidden="false" customHeight="true" outlineLevel="0" collapsed="false">
      <c r="A17" s="79" t="s">
        <v>354</v>
      </c>
      <c r="B17" s="90" t="n">
        <v>3617</v>
      </c>
      <c r="C17" s="117" t="n">
        <v>3033</v>
      </c>
      <c r="D17" s="117" t="n">
        <v>584</v>
      </c>
      <c r="E17" s="90" t="n">
        <v>2194</v>
      </c>
      <c r="F17" s="117" t="n">
        <v>1857</v>
      </c>
      <c r="G17" s="117" t="n">
        <v>337</v>
      </c>
      <c r="H17" s="90" t="n">
        <v>1423</v>
      </c>
      <c r="I17" s="117" t="n">
        <v>1176</v>
      </c>
      <c r="J17" s="117" t="n">
        <v>247</v>
      </c>
      <c r="K17" s="64"/>
    </row>
    <row r="18" s="55" customFormat="true" ht="18" hidden="false" customHeight="true" outlineLevel="0" collapsed="false">
      <c r="A18" s="79" t="s">
        <v>355</v>
      </c>
      <c r="B18" s="90" t="n">
        <v>38</v>
      </c>
      <c r="C18" s="117" t="n">
        <v>29</v>
      </c>
      <c r="D18" s="117" t="n">
        <v>9</v>
      </c>
      <c r="E18" s="90" t="n">
        <v>25</v>
      </c>
      <c r="F18" s="117" t="n">
        <v>20</v>
      </c>
      <c r="G18" s="117" t="n">
        <v>5</v>
      </c>
      <c r="H18" s="90" t="n">
        <v>13</v>
      </c>
      <c r="I18" s="117" t="n">
        <v>9</v>
      </c>
      <c r="J18" s="117" t="n">
        <v>4</v>
      </c>
      <c r="K18" s="64"/>
    </row>
    <row r="19" s="55" customFormat="true" ht="23.25" hidden="false" customHeight="true" outlineLevel="0" collapsed="false">
      <c r="A19" s="55" t="s">
        <v>356</v>
      </c>
      <c r="B19" s="90" t="n">
        <v>4092</v>
      </c>
      <c r="C19" s="117" t="n">
        <v>3475</v>
      </c>
      <c r="D19" s="117" t="n">
        <v>617</v>
      </c>
      <c r="E19" s="90" t="n">
        <v>2122</v>
      </c>
      <c r="F19" s="117" t="n">
        <v>1798</v>
      </c>
      <c r="G19" s="117" t="n">
        <v>324</v>
      </c>
      <c r="H19" s="90" t="n">
        <v>1970</v>
      </c>
      <c r="I19" s="117" t="n">
        <v>1677</v>
      </c>
      <c r="J19" s="117" t="n">
        <v>293</v>
      </c>
      <c r="K19" s="64"/>
    </row>
    <row r="20" s="55" customFormat="true" ht="30" hidden="false" customHeight="true" outlineLevel="0" collapsed="false">
      <c r="A20" s="138" t="s">
        <v>357</v>
      </c>
      <c r="B20" s="90" t="n">
        <v>1500</v>
      </c>
      <c r="C20" s="117" t="n">
        <v>1283</v>
      </c>
      <c r="D20" s="117" t="n">
        <v>217</v>
      </c>
      <c r="E20" s="90" t="n">
        <v>852</v>
      </c>
      <c r="F20" s="117" t="n">
        <v>731</v>
      </c>
      <c r="G20" s="117" t="n">
        <v>121</v>
      </c>
      <c r="H20" s="90" t="n">
        <v>648</v>
      </c>
      <c r="I20" s="117" t="n">
        <v>552</v>
      </c>
      <c r="J20" s="117" t="n">
        <v>96</v>
      </c>
      <c r="K20" s="64"/>
    </row>
    <row r="21" s="55" customFormat="true" ht="18" hidden="false" customHeight="true" outlineLevel="0" collapsed="false">
      <c r="A21" s="79" t="s">
        <v>358</v>
      </c>
      <c r="B21" s="90" t="n">
        <v>13</v>
      </c>
      <c r="C21" s="117" t="n">
        <v>11</v>
      </c>
      <c r="D21" s="117" t="n">
        <v>2</v>
      </c>
      <c r="E21" s="90" t="n">
        <v>7</v>
      </c>
      <c r="F21" s="117" t="n">
        <v>5</v>
      </c>
      <c r="G21" s="117" t="n">
        <v>2</v>
      </c>
      <c r="H21" s="90" t="n">
        <v>6</v>
      </c>
      <c r="I21" s="117" t="n">
        <v>6</v>
      </c>
      <c r="J21" s="117" t="n">
        <v>0</v>
      </c>
      <c r="K21" s="64"/>
    </row>
    <row r="22" s="55" customFormat="true" ht="18" hidden="false" customHeight="true" outlineLevel="0" collapsed="false">
      <c r="A22" s="79" t="s">
        <v>359</v>
      </c>
      <c r="B22" s="90" t="n">
        <v>23</v>
      </c>
      <c r="C22" s="117" t="n">
        <v>21</v>
      </c>
      <c r="D22" s="117" t="n">
        <v>2</v>
      </c>
      <c r="E22" s="90" t="n">
        <v>14</v>
      </c>
      <c r="F22" s="117" t="n">
        <v>12</v>
      </c>
      <c r="G22" s="117" t="n">
        <v>2</v>
      </c>
      <c r="H22" s="90" t="n">
        <v>9</v>
      </c>
      <c r="I22" s="117" t="n">
        <v>9</v>
      </c>
      <c r="J22" s="117" t="n">
        <v>0</v>
      </c>
      <c r="K22" s="64"/>
    </row>
    <row r="23" s="55" customFormat="true" ht="18" hidden="false" customHeight="true" outlineLevel="0" collapsed="false">
      <c r="A23" s="79" t="s">
        <v>360</v>
      </c>
      <c r="B23" s="90" t="n">
        <v>1464</v>
      </c>
      <c r="C23" s="117" t="n">
        <v>1251</v>
      </c>
      <c r="D23" s="117" t="n">
        <v>213</v>
      </c>
      <c r="E23" s="90" t="n">
        <v>831</v>
      </c>
      <c r="F23" s="117" t="n">
        <v>714</v>
      </c>
      <c r="G23" s="117" t="n">
        <v>117</v>
      </c>
      <c r="H23" s="90" t="n">
        <v>633</v>
      </c>
      <c r="I23" s="117" t="n">
        <v>537</v>
      </c>
      <c r="J23" s="117" t="n">
        <v>96</v>
      </c>
      <c r="K23" s="64"/>
    </row>
    <row r="24" customFormat="false" ht="12" hidden="false" customHeight="false" outlineLevel="0" collapsed="false">
      <c r="A24" s="139"/>
    </row>
  </sheetData>
  <mergeCells count="6">
    <mergeCell ref="A2:J2"/>
    <mergeCell ref="A3:A5"/>
    <mergeCell ref="B3:D4"/>
    <mergeCell ref="E3:J3"/>
    <mergeCell ref="E4:G4"/>
    <mergeCell ref="H4:J4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28"/>
    <col collapsed="false" customWidth="true" hidden="false" outlineLevel="0" max="3" min="3" style="0" width="75.7"/>
    <col collapsed="false" customWidth="true" hidden="false" outlineLevel="0" max="4" min="4" style="0" width="5.56"/>
  </cols>
  <sheetData>
    <row r="1" customFormat="false" ht="27.75" hidden="false" customHeight="true" outlineLevel="0" collapsed="false">
      <c r="A1" s="32" t="s">
        <v>64</v>
      </c>
      <c r="B1" s="32"/>
      <c r="C1" s="32"/>
      <c r="D1" s="32"/>
    </row>
    <row r="2" customFormat="false" ht="15" hidden="false" customHeight="true" outlineLevel="0" collapsed="false">
      <c r="A2" s="33"/>
      <c r="B2" s="33"/>
      <c r="C2" s="33"/>
      <c r="D2" s="33"/>
    </row>
    <row r="3" customFormat="false" ht="15" hidden="false" customHeight="true" outlineLevel="0" collapsed="false">
      <c r="A3" s="34" t="s">
        <v>65</v>
      </c>
      <c r="B3" s="34"/>
      <c r="C3" s="34"/>
      <c r="D3" s="33"/>
    </row>
    <row r="4" customFormat="false" ht="15" hidden="false" customHeight="true" outlineLevel="0" collapsed="false">
      <c r="A4" s="34" t="s">
        <v>66</v>
      </c>
      <c r="B4" s="34"/>
      <c r="C4" s="34"/>
      <c r="D4" s="33"/>
    </row>
    <row r="5" customFormat="false" ht="15" hidden="false" customHeight="true" outlineLevel="0" collapsed="false">
      <c r="A5" s="34"/>
      <c r="B5" s="34"/>
      <c r="C5" s="34"/>
      <c r="D5" s="33"/>
    </row>
    <row r="6" customFormat="false" ht="15" hidden="false" customHeight="true" outlineLevel="0" collapsed="false">
      <c r="A6" s="34"/>
      <c r="B6" s="34"/>
      <c r="C6" s="34"/>
      <c r="D6" s="33"/>
    </row>
    <row r="7" customFormat="false" ht="12.75" hidden="false" customHeight="true" outlineLevel="0" collapsed="false">
      <c r="A7" s="34"/>
      <c r="B7" s="34"/>
      <c r="C7" s="34"/>
      <c r="D7" s="33"/>
    </row>
    <row r="8" s="37" customFormat="true" ht="13.5" hidden="false" customHeight="true" outlineLevel="0" collapsed="false">
      <c r="A8" s="35" t="s">
        <v>67</v>
      </c>
      <c r="B8" s="35"/>
      <c r="C8" s="35"/>
      <c r="D8" s="36" t="n">
        <v>2</v>
      </c>
    </row>
    <row r="9" s="37" customFormat="true" ht="13.5" hidden="false" customHeight="true" outlineLevel="0" collapsed="false">
      <c r="D9" s="38"/>
    </row>
    <row r="10" s="37" customFormat="true" ht="13.5" hidden="false" customHeight="true" outlineLevel="0" collapsed="false">
      <c r="A10" s="39" t="s">
        <v>68</v>
      </c>
      <c r="D10" s="38"/>
    </row>
    <row r="11" customFormat="false" ht="13.5" hidden="false" customHeight="true" outlineLevel="0" collapsed="false">
      <c r="A11" s="39"/>
      <c r="B11" s="35" t="s">
        <v>69</v>
      </c>
      <c r="C11" s="35"/>
      <c r="D11" s="36" t="n">
        <v>5</v>
      </c>
    </row>
    <row r="12" customFormat="false" ht="13.5" hidden="false" customHeight="true" outlineLevel="0" collapsed="false">
      <c r="A12" s="39"/>
      <c r="B12" s="35" t="s">
        <v>70</v>
      </c>
      <c r="C12" s="35"/>
      <c r="D12" s="36" t="n">
        <v>5</v>
      </c>
    </row>
    <row r="13" customFormat="false" ht="13.5" hidden="false" customHeight="true" outlineLevel="0" collapsed="false">
      <c r="A13" s="39"/>
      <c r="B13" s="35" t="s">
        <v>71</v>
      </c>
      <c r="C13" s="35"/>
      <c r="D13" s="36" t="n">
        <v>6</v>
      </c>
    </row>
    <row r="14" customFormat="false" ht="13.5" hidden="false" customHeight="true" outlineLevel="0" collapsed="false">
      <c r="A14" s="39"/>
      <c r="B14" s="35" t="s">
        <v>72</v>
      </c>
      <c r="C14" s="35"/>
      <c r="D14" s="36" t="n">
        <v>6</v>
      </c>
    </row>
    <row r="15" customFormat="false" ht="13.5" hidden="false" customHeight="true" outlineLevel="0" collapsed="false"/>
    <row r="16" customFormat="false" ht="13.5" hidden="false" customHeight="true" outlineLevel="0" collapsed="false">
      <c r="A16" s="39" t="s">
        <v>73</v>
      </c>
      <c r="B16" s="39"/>
    </row>
    <row r="17" customFormat="false" ht="13.5" hidden="false" customHeight="true" outlineLevel="0" collapsed="false"/>
    <row r="18" customFormat="false" ht="13.5" hidden="false" customHeight="true" outlineLevel="0" collapsed="false">
      <c r="B18" s="40" t="s">
        <v>74</v>
      </c>
    </row>
    <row r="19" customFormat="false" ht="13.5" hidden="false" customHeight="true" outlineLevel="0" collapsed="false">
      <c r="B19" s="41" t="s">
        <v>75</v>
      </c>
      <c r="C19" s="16" t="s">
        <v>76</v>
      </c>
      <c r="D19" s="36" t="n">
        <v>7</v>
      </c>
    </row>
    <row r="20" customFormat="false" ht="13.5" hidden="false" customHeight="true" outlineLevel="0" collapsed="false">
      <c r="B20" s="42" t="s">
        <v>77</v>
      </c>
      <c r="C20" s="43" t="s">
        <v>78</v>
      </c>
      <c r="D20" s="44"/>
    </row>
    <row r="21" customFormat="false" ht="13.5" hidden="false" customHeight="true" outlineLevel="0" collapsed="false">
      <c r="B21" s="42"/>
      <c r="C21" s="45" t="s">
        <v>79</v>
      </c>
      <c r="D21" s="36" t="n">
        <v>8</v>
      </c>
    </row>
    <row r="22" customFormat="false" ht="13.5" hidden="false" customHeight="true" outlineLevel="0" collapsed="false">
      <c r="B22" s="42"/>
      <c r="C22" s="45" t="s">
        <v>80</v>
      </c>
      <c r="D22" s="36" t="n">
        <v>9</v>
      </c>
    </row>
    <row r="23" customFormat="false" ht="13.5" hidden="false" customHeight="true" outlineLevel="0" collapsed="false">
      <c r="B23" s="41" t="s">
        <v>81</v>
      </c>
      <c r="C23" s="16" t="s">
        <v>82</v>
      </c>
      <c r="D23" s="36" t="n">
        <v>10</v>
      </c>
    </row>
    <row r="24" customFormat="false" ht="25.5" hidden="false" customHeight="true" outlineLevel="0" collapsed="false">
      <c r="B24" s="42"/>
      <c r="C24" s="46" t="s">
        <v>83</v>
      </c>
      <c r="D24" s="36" t="n">
        <v>11</v>
      </c>
    </row>
    <row r="25" customFormat="false" ht="13.5" hidden="false" customHeight="true" outlineLevel="0" collapsed="false">
      <c r="B25" s="42"/>
      <c r="C25" s="43"/>
      <c r="D25" s="47"/>
    </row>
    <row r="26" customFormat="false" ht="13.5" hidden="false" customHeight="true" outlineLevel="0" collapsed="false">
      <c r="B26" s="40" t="s">
        <v>84</v>
      </c>
      <c r="D26" s="47"/>
    </row>
    <row r="27" customFormat="false" ht="13.5" hidden="false" customHeight="true" outlineLevel="0" collapsed="false">
      <c r="B27" s="42" t="s">
        <v>85</v>
      </c>
      <c r="C27" s="43" t="s">
        <v>86</v>
      </c>
      <c r="D27" s="47"/>
    </row>
    <row r="28" customFormat="false" ht="13.5" hidden="false" customHeight="true" outlineLevel="0" collapsed="false">
      <c r="B28" s="42"/>
      <c r="C28" s="45" t="s">
        <v>87</v>
      </c>
      <c r="D28" s="36" t="n">
        <v>12</v>
      </c>
    </row>
    <row r="29" customFormat="false" ht="13.5" hidden="false" customHeight="true" outlineLevel="0" collapsed="false">
      <c r="B29" s="42"/>
      <c r="C29" s="45" t="s">
        <v>88</v>
      </c>
      <c r="D29" s="36" t="n">
        <v>13</v>
      </c>
    </row>
    <row r="30" customFormat="false" ht="13.5" hidden="false" customHeight="true" outlineLevel="0" collapsed="false">
      <c r="B30" s="42"/>
      <c r="C30" s="45" t="s">
        <v>89</v>
      </c>
      <c r="D30" s="36" t="n">
        <v>14</v>
      </c>
    </row>
    <row r="31" customFormat="false" ht="27" hidden="false" customHeight="true" outlineLevel="0" collapsed="false">
      <c r="B31" s="48" t="s">
        <v>90</v>
      </c>
      <c r="C31" s="46" t="s">
        <v>91</v>
      </c>
      <c r="D31" s="36" t="n">
        <v>15</v>
      </c>
    </row>
    <row r="32" customFormat="false" ht="13.5" hidden="false" customHeight="true" outlineLevel="0" collapsed="false">
      <c r="B32" s="41" t="s">
        <v>92</v>
      </c>
      <c r="C32" s="16" t="s">
        <v>93</v>
      </c>
      <c r="D32" s="36" t="n">
        <v>16</v>
      </c>
    </row>
    <row r="33" customFormat="false" ht="15" hidden="false" customHeight="true" outlineLevel="0" collapsed="false">
      <c r="B33" s="42"/>
      <c r="C33" s="16" t="s">
        <v>94</v>
      </c>
      <c r="D33" s="36" t="n">
        <v>17</v>
      </c>
    </row>
    <row r="34" customFormat="false" ht="27" hidden="false" customHeight="true" outlineLevel="0" collapsed="false">
      <c r="B34" s="48" t="s">
        <v>95</v>
      </c>
      <c r="C34" s="46" t="s">
        <v>96</v>
      </c>
      <c r="D34" s="36" t="n">
        <v>18</v>
      </c>
    </row>
    <row r="35" customFormat="false" ht="13.5" hidden="false" customHeight="true" outlineLevel="0" collapsed="false">
      <c r="B35" s="41" t="s">
        <v>97</v>
      </c>
      <c r="C35" s="16" t="s">
        <v>98</v>
      </c>
      <c r="D35" s="36" t="n">
        <v>19</v>
      </c>
    </row>
    <row r="36" customFormat="false" ht="13.5" hidden="false" customHeight="true" outlineLevel="0" collapsed="false">
      <c r="B36" s="42"/>
      <c r="C36" s="43"/>
      <c r="D36" s="47"/>
    </row>
    <row r="37" customFormat="false" ht="13.5" hidden="false" customHeight="true" outlineLevel="0" collapsed="false">
      <c r="B37" s="40" t="s">
        <v>99</v>
      </c>
      <c r="D37" s="47"/>
    </row>
    <row r="38" customFormat="false" ht="13.5" hidden="false" customHeight="true" outlineLevel="0" collapsed="false">
      <c r="B38" s="41" t="s">
        <v>100</v>
      </c>
      <c r="C38" s="16" t="s">
        <v>101</v>
      </c>
      <c r="D38" s="36" t="n">
        <v>19</v>
      </c>
    </row>
    <row r="39" customFormat="false" ht="13.5" hidden="false" customHeight="true" outlineLevel="0" collapsed="false">
      <c r="B39" s="41" t="s">
        <v>102</v>
      </c>
      <c r="C39" s="16" t="s">
        <v>103</v>
      </c>
      <c r="D39" s="36" t="n">
        <v>20</v>
      </c>
    </row>
    <row r="40" customFormat="false" ht="27" hidden="false" customHeight="true" outlineLevel="0" collapsed="false">
      <c r="B40" s="48" t="s">
        <v>104</v>
      </c>
      <c r="C40" s="46" t="s">
        <v>105</v>
      </c>
      <c r="D40" s="36" t="n">
        <v>21</v>
      </c>
    </row>
    <row r="41" customFormat="false" ht="27" hidden="false" customHeight="true" outlineLevel="0" collapsed="false">
      <c r="B41" s="48" t="s">
        <v>106</v>
      </c>
      <c r="C41" s="46" t="s">
        <v>107</v>
      </c>
      <c r="D41" s="36" t="n">
        <v>22</v>
      </c>
    </row>
    <row r="42" customFormat="false" ht="27" hidden="false" customHeight="true" outlineLevel="0" collapsed="false">
      <c r="B42" s="49"/>
      <c r="C42" s="46" t="s">
        <v>108</v>
      </c>
      <c r="D42" s="36" t="n">
        <v>23</v>
      </c>
    </row>
    <row r="43" customFormat="false" ht="13.5" hidden="false" customHeight="true" outlineLevel="0" collapsed="false">
      <c r="B43" s="41" t="s">
        <v>109</v>
      </c>
      <c r="C43" s="35" t="s">
        <v>110</v>
      </c>
      <c r="D43" s="36" t="n">
        <v>24</v>
      </c>
    </row>
    <row r="47" customFormat="false" ht="12.75" hidden="false" customHeight="false" outlineLevel="0" collapsed="false">
      <c r="C47" s="50"/>
    </row>
  </sheetData>
  <mergeCells count="3">
    <mergeCell ref="A1:D1"/>
    <mergeCell ref="A3:C3"/>
    <mergeCell ref="A4:C4"/>
  </mergeCells>
  <hyperlinks>
    <hyperlink ref="A3" location="Titelblatt!A1" display="Titelblatt"/>
    <hyperlink ref="A4" location="Impressum!A1" display="Impressum (Copyright, Lieferbedingungen, Zeichenerklärungen)"/>
    <hyperlink ref="A8" location="2!A1" display="Vorbemerkungen und begriffliche Erläuterungen"/>
    <hyperlink ref="D8" location="2!A1" display="#2.A1"/>
    <hyperlink ref="B11" location="5!A1" display="Verurteilte 2008 nach Hauptdeliktsgruppen"/>
    <hyperlink ref="D11" location="5!A1" display="#5.A1"/>
    <hyperlink ref="B12" location="5!A1" display="Nach Jugendstrafrecht Verurteilte 2008 nach Hauptdeliktsgruppen"/>
    <hyperlink ref="D12" location="5!A1" display="#5.A1"/>
    <hyperlink ref="B13" location="6!A1" display="Verurteiltenziffern 1989 bis 2008"/>
    <hyperlink ref="D13" location="6!A1" display="#6.A1"/>
    <hyperlink ref="B14" location="6!A1" display="Verurteiltenziffern 1998 und 2008 nach Altersgruppen"/>
    <hyperlink ref="D14" location="6!A1" display="#6.A1"/>
    <hyperlink ref="B19" location="7!A1" display="1."/>
    <hyperlink ref="C19" location="7!A1" display="Abgeurteilte und Verurteilte nach Personengruppen und Entscheidungen seit 1989"/>
    <hyperlink ref="D19" location="7!A1" display="#7.A1"/>
    <hyperlink ref="C21" location="8!A1" display="a) Abgeurteilte insgesamt"/>
    <hyperlink ref="D21" location="8!A1" display="#8.A1"/>
    <hyperlink ref="C22" location="9!A1" display="b) Weibliche Abgeurteilte"/>
    <hyperlink ref="D22" location="9!A1" display="#9.A1"/>
    <hyperlink ref="B23" location="10!A1" display="3."/>
    <hyperlink ref="C23" location="10!A1" display="Abgeurteilte und Verurteilte 2008 nach ausgewählten Straftaten und Personengruppen"/>
    <hyperlink ref="D23" location="10!A1" display="#10.A1"/>
    <hyperlink ref="C24" location="11!A1" display="   Noch: Abgeurteilte und Verurteilte 2008 nach ausgewählten Straftaten und&#10;              Personengruppen"/>
    <hyperlink ref="D24" location="11!A1" display="#11.A1"/>
    <hyperlink ref="C28" location="12!A1" display="a) insgesamt"/>
    <hyperlink ref="D28" location="12!A1" display="#12.A1"/>
    <hyperlink ref="C29" location="13!A1" display="b) Jugendliche"/>
    <hyperlink ref="D29" location="13!A1" display="#13.A1"/>
    <hyperlink ref="C30" location="14!A1" display="c) Heranwachsende"/>
    <hyperlink ref="D30" location="14!A1" display="#14.A1"/>
    <hyperlink ref="B31" location="15!A1" display="5.&#10;"/>
    <hyperlink ref="C31" location="15!A1" display="Verurteilte nach der Dauer der verhängten Freiheits-/Jugendstrafe&#10;   nach Hauptdeliktsgruppen 2008"/>
    <hyperlink ref="D31" location="15!A1" display="#15.A1"/>
    <hyperlink ref="B32" location="16!A1" display="6."/>
    <hyperlink ref="C32" location="16!A1" display="Verurteilte Personen 2008 nach ausgewählten Straftaten, Geschlecht und Alter"/>
    <hyperlink ref="D32" location="16!A1" display="#16.A1"/>
    <hyperlink ref="C33" location="17!A1" display="   Noch: Verurteilte Personen 2008 nach ausgewählten Straftaten, Geschlecht und Alter"/>
    <hyperlink ref="D33" location="17!A1" display="#17.A1"/>
    <hyperlink ref="B34" location="18!A1" display="7.&#10;"/>
    <hyperlink ref="C34" location="18!A1" display="Verurteilte Deutsche und Nichtdeutsche 2008 nach ausgewählten Straftaten &#10;   und Personengruppen"/>
    <hyperlink ref="D34" location="18!A1" display="#18.A1"/>
    <hyperlink ref="B35" location="19!A1" display="8."/>
    <hyperlink ref="C35" location="19!A1" display="Nach allgemeinem Strafrecht Verurteilte nach Art der Hauptstrafe 1989 bis 2008"/>
    <hyperlink ref="D35" location="19!A1" display="#19.A1"/>
    <hyperlink ref="B38" location="19!A1" display="9."/>
    <hyperlink ref="C38" location="19!A1" display="Nach Jugendstrafrecht Verurteilte nach Art der Hauptstrafe 1989 bis 2008"/>
    <hyperlink ref="D38" location="19!A1" display="#19.A1"/>
    <hyperlink ref="B39" location="20!A1" display="10."/>
    <hyperlink ref="C39" location="20!A1" display="Nach Jugendstrafrecht Verurteilte 1989 bis 2008 nach Hauptdeliktsgruppen"/>
    <hyperlink ref="D39" location="20!A1" display="#20.A1"/>
    <hyperlink ref="B40" location="21!A1" display="11.&#10;"/>
    <hyperlink ref="C40" location="21!A1" display="Nach Jugendstrafrecht angeordnete Strafen und Maßnahmen&#10;   (auch nebeneinander) 1989 bis 2008"/>
    <hyperlink ref="D40" location="21!A1" display="#21.A1"/>
    <hyperlink ref="B41" location="22!A1" display="12.&#10;"/>
    <hyperlink ref="C41" location="22!A1" display="Nach Jugendstrafrecht Verurteilte 2008 nach ausgewählten Straftaten&#10;   und verhängter Hauptstrafe"/>
    <hyperlink ref="D41" location="22!A1" display="#22.A1"/>
    <hyperlink ref="C42" location="23!A1" display="   Noch: Nach Jugendstrafrecht Verurteilte 2008 nach ausgewählten Straftaten&#10;              und verhängter Hauptstrafe"/>
    <hyperlink ref="D42" location="23!A1" display="#23.A1"/>
    <hyperlink ref="B43" location="24!A1" display="13."/>
    <hyperlink ref="C43" location="24!A1" display="Nach Jugendstrafrecht Verurteilte nach Arten der verhängten Strafen und Maßnahmen 2008"/>
    <hyperlink ref="D43" location="24!A1" display="#24.A1"/>
  </hyperlinks>
  <printOptions headings="false" gridLines="false" gridLinesSet="true" horizontalCentered="true" verticalCentered="false"/>
  <pageMargins left="0.7875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5" t="s">
        <v>10</v>
      </c>
    </row>
  </sheetData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5" t="s">
        <v>10</v>
      </c>
      <c r="B1" s="35"/>
    </row>
  </sheetData>
  <mergeCells count="1">
    <mergeCell ref="A1:B1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5" t="s">
        <v>10</v>
      </c>
      <c r="B1" s="35"/>
    </row>
  </sheetData>
  <mergeCells count="1">
    <mergeCell ref="A1:B1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12" min="2" style="0" width="7.28"/>
    <col collapsed="false" customWidth="true" hidden="false" outlineLevel="0" max="13" min="13" style="0" width="7.42"/>
  </cols>
  <sheetData>
    <row r="1" customFormat="false" ht="12.75" hidden="false" customHeight="false" outlineLevel="0" collapsed="false">
      <c r="A1" s="35" t="s">
        <v>10</v>
      </c>
      <c r="B1" s="35"/>
    </row>
    <row r="2" customFormat="false" ht="18" hidden="false" customHeight="true" outlineLevel="0" collapsed="false">
      <c r="A2" s="51" t="s">
        <v>11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s="55" customFormat="true" ht="14.25" hidden="false" customHeight="true" outlineLevel="0" collapsed="false">
      <c r="A3" s="52" t="s">
        <v>112</v>
      </c>
      <c r="B3" s="53" t="s">
        <v>113</v>
      </c>
      <c r="C3" s="53"/>
      <c r="D3" s="53"/>
      <c r="E3" s="53"/>
      <c r="F3" s="54" t="s">
        <v>114</v>
      </c>
      <c r="G3" s="54"/>
      <c r="H3" s="54"/>
      <c r="I3" s="54"/>
      <c r="J3" s="54"/>
      <c r="K3" s="54"/>
      <c r="L3" s="54"/>
      <c r="M3" s="54"/>
    </row>
    <row r="4" s="55" customFormat="true" ht="18" hidden="false" customHeight="true" outlineLevel="0" collapsed="false">
      <c r="A4" s="52"/>
      <c r="B4" s="56" t="s">
        <v>115</v>
      </c>
      <c r="C4" s="56" t="s">
        <v>116</v>
      </c>
      <c r="D4" s="56"/>
      <c r="E4" s="56"/>
      <c r="F4" s="53" t="s">
        <v>84</v>
      </c>
      <c r="G4" s="53"/>
      <c r="H4" s="53"/>
      <c r="I4" s="53"/>
      <c r="J4" s="53"/>
      <c r="K4" s="57" t="s">
        <v>117</v>
      </c>
      <c r="L4" s="57"/>
      <c r="M4" s="57"/>
    </row>
    <row r="5" s="55" customFormat="true" ht="18" hidden="false" customHeight="true" outlineLevel="0" collapsed="false">
      <c r="A5" s="52"/>
      <c r="B5" s="56"/>
      <c r="C5" s="56" t="s">
        <v>118</v>
      </c>
      <c r="D5" s="56" t="s">
        <v>119</v>
      </c>
      <c r="E5" s="56" t="s">
        <v>120</v>
      </c>
      <c r="F5" s="56" t="s">
        <v>121</v>
      </c>
      <c r="G5" s="53" t="s">
        <v>122</v>
      </c>
      <c r="H5" s="53"/>
      <c r="I5" s="53"/>
      <c r="J5" s="53"/>
      <c r="K5" s="57"/>
      <c r="L5" s="57"/>
      <c r="M5" s="57"/>
    </row>
    <row r="6" s="55" customFormat="true" ht="22.5" hidden="false" customHeight="true" outlineLevel="0" collapsed="false">
      <c r="A6" s="52"/>
      <c r="B6" s="56"/>
      <c r="C6" s="56"/>
      <c r="D6" s="56"/>
      <c r="E6" s="56"/>
      <c r="F6" s="56"/>
      <c r="G6" s="56" t="s">
        <v>118</v>
      </c>
      <c r="H6" s="56" t="s">
        <v>123</v>
      </c>
      <c r="I6" s="56"/>
      <c r="J6" s="56" t="s">
        <v>120</v>
      </c>
      <c r="K6" s="56" t="s">
        <v>124</v>
      </c>
      <c r="L6" s="56" t="s">
        <v>125</v>
      </c>
      <c r="M6" s="57" t="s">
        <v>126</v>
      </c>
    </row>
    <row r="7" s="55" customFormat="true" ht="22.5" hidden="false" customHeight="true" outlineLevel="0" collapsed="false">
      <c r="A7" s="52"/>
      <c r="B7" s="56"/>
      <c r="C7" s="56"/>
      <c r="D7" s="56"/>
      <c r="E7" s="56"/>
      <c r="F7" s="56"/>
      <c r="G7" s="56"/>
      <c r="H7" s="58" t="s">
        <v>127</v>
      </c>
      <c r="I7" s="59" t="s">
        <v>128</v>
      </c>
      <c r="J7" s="56"/>
      <c r="K7" s="56"/>
      <c r="L7" s="56"/>
      <c r="M7" s="57"/>
    </row>
    <row r="8" s="55" customFormat="true" ht="13.5" hidden="false" customHeight="true" outlineLevel="0" collapsed="false">
      <c r="A8" s="52"/>
      <c r="B8" s="56"/>
      <c r="C8" s="56"/>
      <c r="D8" s="56"/>
      <c r="E8" s="56"/>
      <c r="F8" s="56"/>
      <c r="G8" s="56"/>
      <c r="H8" s="60" t="s">
        <v>129</v>
      </c>
      <c r="I8" s="60"/>
      <c r="J8" s="56"/>
      <c r="K8" s="56"/>
      <c r="L8" s="56"/>
      <c r="M8" s="57"/>
    </row>
    <row r="9" s="62" customFormat="true" ht="22.5" hidden="false" customHeight="true" outlineLevel="0" collapsed="false">
      <c r="A9" s="61" t="s">
        <v>130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</row>
    <row r="10" s="55" customFormat="true" ht="12.6" hidden="false" customHeight="true" outlineLevel="0" collapsed="false">
      <c r="A10" s="63" t="n">
        <v>1989</v>
      </c>
      <c r="B10" s="64" t="n">
        <v>74972</v>
      </c>
      <c r="C10" s="64" t="n">
        <v>61896</v>
      </c>
      <c r="D10" s="64" t="n">
        <v>7957</v>
      </c>
      <c r="E10" s="64" t="n">
        <v>5119</v>
      </c>
      <c r="F10" s="64" t="n">
        <v>58297</v>
      </c>
      <c r="G10" s="64" t="n">
        <v>49954</v>
      </c>
      <c r="H10" s="64" t="n">
        <v>1220</v>
      </c>
      <c r="I10" s="64" t="n">
        <v>4282</v>
      </c>
      <c r="J10" s="64" t="n">
        <v>2841</v>
      </c>
      <c r="K10" s="64" t="n">
        <v>14153</v>
      </c>
      <c r="L10" s="64" t="n">
        <v>2431</v>
      </c>
      <c r="M10" s="64" t="n">
        <v>91</v>
      </c>
    </row>
    <row r="11" s="55" customFormat="true" ht="12.6" hidden="false" customHeight="true" outlineLevel="0" collapsed="false">
      <c r="A11" s="63" t="n">
        <v>1990</v>
      </c>
      <c r="B11" s="64" t="n">
        <v>74170</v>
      </c>
      <c r="C11" s="64" t="n">
        <v>61643</v>
      </c>
      <c r="D11" s="64" t="n">
        <v>7437</v>
      </c>
      <c r="E11" s="64" t="n">
        <v>5090</v>
      </c>
      <c r="F11" s="64" t="n">
        <v>58429</v>
      </c>
      <c r="G11" s="64" t="n">
        <v>50342</v>
      </c>
      <c r="H11" s="64" t="n">
        <v>1041</v>
      </c>
      <c r="I11" s="64" t="n">
        <v>4155</v>
      </c>
      <c r="J11" s="64" t="n">
        <v>2891</v>
      </c>
      <c r="K11" s="64" t="n">
        <v>13444</v>
      </c>
      <c r="L11" s="64" t="n">
        <v>2209</v>
      </c>
      <c r="M11" s="64" t="n">
        <v>88</v>
      </c>
    </row>
    <row r="12" s="55" customFormat="true" ht="12.6" hidden="false" customHeight="true" outlineLevel="0" collapsed="false">
      <c r="A12" s="63" t="n">
        <v>1991</v>
      </c>
      <c r="B12" s="64" t="n">
        <v>71276</v>
      </c>
      <c r="C12" s="64" t="n">
        <v>59436</v>
      </c>
      <c r="D12" s="64" t="n">
        <v>6855</v>
      </c>
      <c r="E12" s="64" t="n">
        <v>4985</v>
      </c>
      <c r="F12" s="64" t="n">
        <v>56179</v>
      </c>
      <c r="G12" s="64" t="n">
        <v>48599</v>
      </c>
      <c r="H12" s="64" t="n">
        <v>1009</v>
      </c>
      <c r="I12" s="64" t="n">
        <v>3725</v>
      </c>
      <c r="J12" s="64" t="n">
        <v>2846</v>
      </c>
      <c r="K12" s="64" t="n">
        <v>12783</v>
      </c>
      <c r="L12" s="64" t="n">
        <v>2192</v>
      </c>
      <c r="M12" s="64" t="n">
        <v>122</v>
      </c>
    </row>
    <row r="13" s="55" customFormat="true" ht="12.6" hidden="false" customHeight="true" outlineLevel="0" collapsed="false">
      <c r="A13" s="63" t="n">
        <v>1992</v>
      </c>
      <c r="B13" s="64" t="n">
        <v>74524</v>
      </c>
      <c r="C13" s="64" t="n">
        <v>61812</v>
      </c>
      <c r="D13" s="64" t="n">
        <v>7263</v>
      </c>
      <c r="E13" s="64" t="n">
        <v>5449</v>
      </c>
      <c r="F13" s="64" t="n">
        <v>58661</v>
      </c>
      <c r="G13" s="64" t="n">
        <v>50521</v>
      </c>
      <c r="H13" s="64" t="n">
        <v>1028</v>
      </c>
      <c r="I13" s="64" t="n">
        <v>3992</v>
      </c>
      <c r="J13" s="64" t="n">
        <v>3120</v>
      </c>
      <c r="K13" s="64" t="n">
        <v>13525</v>
      </c>
      <c r="L13" s="64" t="n">
        <v>2247</v>
      </c>
      <c r="M13" s="64" t="n">
        <v>91</v>
      </c>
    </row>
    <row r="14" s="55" customFormat="true" ht="12.6" hidden="false" customHeight="true" outlineLevel="0" collapsed="false">
      <c r="A14" s="63" t="n">
        <v>1993</v>
      </c>
      <c r="B14" s="64" t="n">
        <v>72857</v>
      </c>
      <c r="C14" s="64" t="n">
        <v>60411</v>
      </c>
      <c r="D14" s="64" t="n">
        <v>7086</v>
      </c>
      <c r="E14" s="64" t="n">
        <v>5360</v>
      </c>
      <c r="F14" s="64" t="n">
        <v>58279</v>
      </c>
      <c r="G14" s="64" t="n">
        <v>50250</v>
      </c>
      <c r="H14" s="64" t="n">
        <v>1221</v>
      </c>
      <c r="I14" s="64" t="n">
        <v>3793</v>
      </c>
      <c r="J14" s="64" t="n">
        <v>3015</v>
      </c>
      <c r="K14" s="64" t="n">
        <v>12423</v>
      </c>
      <c r="L14" s="64" t="n">
        <v>2103</v>
      </c>
      <c r="M14" s="64" t="n">
        <v>52</v>
      </c>
    </row>
    <row r="15" s="55" customFormat="true" ht="12.6" hidden="false" customHeight="true" outlineLevel="0" collapsed="false">
      <c r="A15" s="63" t="n">
        <v>1994</v>
      </c>
      <c r="B15" s="64" t="n">
        <v>81941</v>
      </c>
      <c r="C15" s="64" t="n">
        <v>69695</v>
      </c>
      <c r="D15" s="64" t="n">
        <v>7213</v>
      </c>
      <c r="E15" s="64" t="n">
        <v>5033</v>
      </c>
      <c r="F15" s="64" t="n">
        <v>66488</v>
      </c>
      <c r="G15" s="64" t="n">
        <v>58467</v>
      </c>
      <c r="H15" s="64" t="n">
        <v>1553</v>
      </c>
      <c r="I15" s="64" t="n">
        <v>3669</v>
      </c>
      <c r="J15" s="64" t="n">
        <v>2799</v>
      </c>
      <c r="K15" s="64" t="n">
        <v>13048</v>
      </c>
      <c r="L15" s="64" t="n">
        <v>2319</v>
      </c>
      <c r="M15" s="64" t="n">
        <v>86</v>
      </c>
    </row>
    <row r="16" s="55" customFormat="true" ht="12.6" hidden="false" customHeight="true" outlineLevel="0" collapsed="false">
      <c r="A16" s="63" t="n">
        <v>1995</v>
      </c>
      <c r="B16" s="64" t="n">
        <v>77552</v>
      </c>
      <c r="C16" s="64" t="n">
        <v>65843</v>
      </c>
      <c r="D16" s="64" t="n">
        <v>6562</v>
      </c>
      <c r="E16" s="64" t="n">
        <v>5147</v>
      </c>
      <c r="F16" s="64" t="n">
        <v>61920</v>
      </c>
      <c r="G16" s="64" t="n">
        <v>54476</v>
      </c>
      <c r="H16" s="64" t="n">
        <v>1269</v>
      </c>
      <c r="I16" s="64" t="n">
        <v>3331</v>
      </c>
      <c r="J16" s="64" t="n">
        <v>2844</v>
      </c>
      <c r="K16" s="64" t="n">
        <v>13420</v>
      </c>
      <c r="L16" s="64" t="n">
        <v>2148</v>
      </c>
      <c r="M16" s="64" t="n">
        <v>64</v>
      </c>
    </row>
    <row r="17" s="55" customFormat="true" ht="12.6" hidden="false" customHeight="true" outlineLevel="0" collapsed="false">
      <c r="A17" s="63" t="n">
        <v>1996</v>
      </c>
      <c r="B17" s="64" t="n">
        <v>76398</v>
      </c>
      <c r="C17" s="64" t="n">
        <v>63820</v>
      </c>
      <c r="D17" s="64" t="n">
        <v>6796</v>
      </c>
      <c r="E17" s="64" t="n">
        <v>5782</v>
      </c>
      <c r="F17" s="64" t="n">
        <v>61267</v>
      </c>
      <c r="G17" s="64" t="n">
        <v>53233</v>
      </c>
      <c r="H17" s="64" t="n">
        <v>1190</v>
      </c>
      <c r="I17" s="64" t="n">
        <v>3558</v>
      </c>
      <c r="J17" s="64" t="n">
        <v>3286</v>
      </c>
      <c r="K17" s="64" t="n">
        <v>13138</v>
      </c>
      <c r="L17" s="64" t="n">
        <v>1906</v>
      </c>
      <c r="M17" s="64" t="n">
        <v>87</v>
      </c>
    </row>
    <row r="18" s="55" customFormat="true" ht="12.6" hidden="false" customHeight="true" outlineLevel="0" collapsed="false">
      <c r="A18" s="63" t="n">
        <v>1997</v>
      </c>
      <c r="B18" s="64" t="n">
        <v>75558</v>
      </c>
      <c r="C18" s="64" t="n">
        <v>63128</v>
      </c>
      <c r="D18" s="64" t="n">
        <v>6708</v>
      </c>
      <c r="E18" s="64" t="n">
        <v>5722</v>
      </c>
      <c r="F18" s="64" t="n">
        <v>60451</v>
      </c>
      <c r="G18" s="64" t="n">
        <v>52344</v>
      </c>
      <c r="H18" s="64" t="n">
        <v>1260</v>
      </c>
      <c r="I18" s="64" t="n">
        <v>3491</v>
      </c>
      <c r="J18" s="64" t="n">
        <v>3356</v>
      </c>
      <c r="K18" s="64" t="n">
        <v>12975</v>
      </c>
      <c r="L18" s="64" t="n">
        <v>1960</v>
      </c>
      <c r="M18" s="64" t="n">
        <v>172</v>
      </c>
    </row>
    <row r="19" s="55" customFormat="true" ht="12.6" hidden="false" customHeight="true" outlineLevel="0" collapsed="false">
      <c r="A19" s="63" t="n">
        <v>1998</v>
      </c>
      <c r="B19" s="64" t="n">
        <v>74529</v>
      </c>
      <c r="C19" s="64" t="n">
        <v>62038</v>
      </c>
      <c r="D19" s="64" t="n">
        <v>6651</v>
      </c>
      <c r="E19" s="64" t="n">
        <v>5840</v>
      </c>
      <c r="F19" s="64" t="n">
        <v>59798</v>
      </c>
      <c r="G19" s="64" t="n">
        <v>51517</v>
      </c>
      <c r="H19" s="64" t="n">
        <v>1400</v>
      </c>
      <c r="I19" s="64" t="n">
        <v>3427</v>
      </c>
      <c r="J19" s="64" t="n">
        <v>3454</v>
      </c>
      <c r="K19" s="64" t="n">
        <v>12624</v>
      </c>
      <c r="L19" s="64" t="n">
        <v>1885</v>
      </c>
      <c r="M19" s="64" t="n">
        <v>222</v>
      </c>
    </row>
    <row r="20" s="55" customFormat="true" ht="12.6" hidden="false" customHeight="true" outlineLevel="0" collapsed="false">
      <c r="A20" s="63" t="n">
        <v>1999</v>
      </c>
      <c r="B20" s="64" t="n">
        <v>74695</v>
      </c>
      <c r="C20" s="64" t="n">
        <v>61498</v>
      </c>
      <c r="D20" s="64" t="n">
        <v>6967</v>
      </c>
      <c r="E20" s="64" t="n">
        <v>6230</v>
      </c>
      <c r="F20" s="64" t="n">
        <v>60255</v>
      </c>
      <c r="G20" s="64" t="n">
        <v>51628</v>
      </c>
      <c r="H20" s="64" t="n">
        <v>1313</v>
      </c>
      <c r="I20" s="64" t="n">
        <v>3673</v>
      </c>
      <c r="J20" s="64" t="n">
        <v>3641</v>
      </c>
      <c r="K20" s="64" t="n">
        <v>12625</v>
      </c>
      <c r="L20" s="64" t="n">
        <v>1643</v>
      </c>
      <c r="M20" s="64" t="n">
        <v>172</v>
      </c>
    </row>
    <row r="21" s="55" customFormat="true" ht="12.6" hidden="false" customHeight="true" outlineLevel="0" collapsed="false">
      <c r="A21" s="63" t="n">
        <v>2000</v>
      </c>
      <c r="B21" s="64" t="n">
        <v>70197</v>
      </c>
      <c r="C21" s="64" t="n">
        <v>58105</v>
      </c>
      <c r="D21" s="64" t="n">
        <v>6642</v>
      </c>
      <c r="E21" s="64" t="n">
        <v>5450</v>
      </c>
      <c r="F21" s="64" t="n">
        <v>56953</v>
      </c>
      <c r="G21" s="64" t="n">
        <v>48846</v>
      </c>
      <c r="H21" s="64" t="n">
        <v>1308</v>
      </c>
      <c r="I21" s="64" t="n">
        <v>3462</v>
      </c>
      <c r="J21" s="64" t="n">
        <v>3337</v>
      </c>
      <c r="K21" s="64" t="n">
        <v>11582</v>
      </c>
      <c r="L21" s="64" t="n">
        <v>1605</v>
      </c>
      <c r="M21" s="64" t="n">
        <v>57</v>
      </c>
    </row>
    <row r="22" s="55" customFormat="true" ht="12.6" hidden="false" customHeight="true" outlineLevel="0" collapsed="false">
      <c r="A22" s="63" t="n">
        <v>2001</v>
      </c>
      <c r="B22" s="64" t="n">
        <v>67463</v>
      </c>
      <c r="C22" s="64" t="n">
        <v>55138</v>
      </c>
      <c r="D22" s="64" t="n">
        <v>6682</v>
      </c>
      <c r="E22" s="64" t="n">
        <v>5643</v>
      </c>
      <c r="F22" s="64" t="n">
        <v>54308</v>
      </c>
      <c r="G22" s="64" t="n">
        <v>46274</v>
      </c>
      <c r="H22" s="64" t="n">
        <v>1236</v>
      </c>
      <c r="I22" s="64" t="n">
        <v>3583</v>
      </c>
      <c r="J22" s="64" t="n">
        <v>3215</v>
      </c>
      <c r="K22" s="64" t="n">
        <v>11451</v>
      </c>
      <c r="L22" s="64" t="n">
        <v>1618</v>
      </c>
      <c r="M22" s="64" t="n">
        <v>86</v>
      </c>
    </row>
    <row r="23" s="55" customFormat="true" ht="12.6" hidden="false" customHeight="true" outlineLevel="0" collapsed="false">
      <c r="A23" s="63" t="n">
        <v>2002</v>
      </c>
      <c r="B23" s="64" t="n">
        <v>67870</v>
      </c>
      <c r="C23" s="64" t="n">
        <v>55991</v>
      </c>
      <c r="D23" s="64" t="n">
        <v>6461</v>
      </c>
      <c r="E23" s="64" t="n">
        <v>5418</v>
      </c>
      <c r="F23" s="64" t="n">
        <v>55694</v>
      </c>
      <c r="G23" s="64" t="n">
        <v>47638</v>
      </c>
      <c r="H23" s="64" t="n">
        <v>1116</v>
      </c>
      <c r="I23" s="64" t="n">
        <v>3701</v>
      </c>
      <c r="J23" s="64" t="n">
        <v>3239</v>
      </c>
      <c r="K23" s="64" t="n">
        <v>10738</v>
      </c>
      <c r="L23" s="64" t="n">
        <v>1387</v>
      </c>
      <c r="M23" s="64" t="n">
        <v>51</v>
      </c>
    </row>
    <row r="24" s="55" customFormat="true" ht="12.6" hidden="false" customHeight="true" outlineLevel="0" collapsed="false">
      <c r="A24" s="63" t="n">
        <v>2003</v>
      </c>
      <c r="B24" s="64" t="n">
        <v>69096</v>
      </c>
      <c r="C24" s="64" t="n">
        <v>57548</v>
      </c>
      <c r="D24" s="64" t="n">
        <v>6245</v>
      </c>
      <c r="E24" s="64" t="n">
        <v>5303</v>
      </c>
      <c r="F24" s="64" t="n">
        <v>56895</v>
      </c>
      <c r="G24" s="64" t="n">
        <v>49137</v>
      </c>
      <c r="H24" s="64" t="n">
        <v>1056</v>
      </c>
      <c r="I24" s="64" t="n">
        <v>3569</v>
      </c>
      <c r="J24" s="64" t="n">
        <v>3133</v>
      </c>
      <c r="K24" s="64" t="n">
        <v>10587</v>
      </c>
      <c r="L24" s="64" t="n">
        <v>1565</v>
      </c>
      <c r="M24" s="64" t="n">
        <v>49</v>
      </c>
    </row>
    <row r="25" s="55" customFormat="true" ht="12.6" hidden="false" customHeight="true" outlineLevel="0" collapsed="false">
      <c r="A25" s="63" t="n">
        <v>2004</v>
      </c>
      <c r="B25" s="64" t="n">
        <v>71116</v>
      </c>
      <c r="C25" s="64" t="n">
        <v>59016</v>
      </c>
      <c r="D25" s="64" t="n">
        <v>6446</v>
      </c>
      <c r="E25" s="64" t="n">
        <v>5654</v>
      </c>
      <c r="F25" s="64" t="n">
        <v>58506</v>
      </c>
      <c r="G25" s="64" t="n">
        <v>50361</v>
      </c>
      <c r="H25" s="64" t="n">
        <v>1173</v>
      </c>
      <c r="I25" s="64" t="n">
        <v>3605</v>
      </c>
      <c r="J25" s="64" t="n">
        <v>3367</v>
      </c>
      <c r="K25" s="64" t="n">
        <v>10859</v>
      </c>
      <c r="L25" s="64" t="n">
        <v>1653</v>
      </c>
      <c r="M25" s="64" t="n">
        <v>98</v>
      </c>
    </row>
    <row r="26" s="55" customFormat="true" ht="12.6" hidden="false" customHeight="true" outlineLevel="0" collapsed="false">
      <c r="A26" s="63" t="n">
        <v>2005</v>
      </c>
      <c r="B26" s="64" t="n">
        <v>70606</v>
      </c>
      <c r="C26" s="64" t="n">
        <v>58229</v>
      </c>
      <c r="D26" s="64" t="n">
        <v>6491</v>
      </c>
      <c r="E26" s="64" t="n">
        <v>5886</v>
      </c>
      <c r="F26" s="64" t="n">
        <v>58473</v>
      </c>
      <c r="G26" s="64" t="n">
        <v>49820</v>
      </c>
      <c r="H26" s="64" t="n">
        <v>1056</v>
      </c>
      <c r="I26" s="64" t="n">
        <v>3782</v>
      </c>
      <c r="J26" s="64" t="n">
        <v>3815</v>
      </c>
      <c r="K26" s="64" t="n">
        <v>10476</v>
      </c>
      <c r="L26" s="64" t="n">
        <v>1570</v>
      </c>
      <c r="M26" s="64" t="n">
        <v>87</v>
      </c>
    </row>
    <row r="27" s="55" customFormat="true" ht="12.6" hidden="false" customHeight="true" outlineLevel="0" collapsed="false">
      <c r="A27" s="63" t="n">
        <v>2006</v>
      </c>
      <c r="B27" s="64" t="n">
        <v>67472</v>
      </c>
      <c r="C27" s="64" t="n">
        <v>55246</v>
      </c>
      <c r="D27" s="64" t="n">
        <v>6487</v>
      </c>
      <c r="E27" s="64" t="n">
        <v>5739</v>
      </c>
      <c r="F27" s="64" t="n">
        <v>55140</v>
      </c>
      <c r="G27" s="64" t="n">
        <v>47037</v>
      </c>
      <c r="H27" s="64" t="n">
        <v>942</v>
      </c>
      <c r="I27" s="64" t="n">
        <v>3640</v>
      </c>
      <c r="J27" s="64" t="n">
        <v>3521</v>
      </c>
      <c r="K27" s="64" t="n">
        <v>10692</v>
      </c>
      <c r="L27" s="64" t="n">
        <v>1548</v>
      </c>
      <c r="M27" s="64" t="n">
        <v>92</v>
      </c>
    </row>
    <row r="28" s="55" customFormat="true" ht="12.6" hidden="false" customHeight="true" outlineLevel="0" collapsed="false">
      <c r="A28" s="63" t="n">
        <v>2007</v>
      </c>
      <c r="B28" s="64" t="n">
        <v>69224</v>
      </c>
      <c r="C28" s="64" t="n">
        <v>57458</v>
      </c>
      <c r="D28" s="64" t="n">
        <v>6967</v>
      </c>
      <c r="E28" s="64" t="n">
        <v>4799</v>
      </c>
      <c r="F28" s="64" t="n">
        <v>57601</v>
      </c>
      <c r="G28" s="64" t="n">
        <v>49634</v>
      </c>
      <c r="H28" s="64" t="n">
        <v>811</v>
      </c>
      <c r="I28" s="64" t="n">
        <v>4271</v>
      </c>
      <c r="J28" s="64" t="n">
        <v>2885</v>
      </c>
      <c r="K28" s="64" t="n">
        <v>10152</v>
      </c>
      <c r="L28" s="64" t="n">
        <v>1385</v>
      </c>
      <c r="M28" s="64" t="n">
        <v>86</v>
      </c>
    </row>
    <row r="29" s="55" customFormat="true" ht="12.6" hidden="false" customHeight="true" outlineLevel="0" collapsed="false">
      <c r="A29" s="63" t="n">
        <v>2008</v>
      </c>
      <c r="B29" s="64" t="n">
        <v>68116</v>
      </c>
      <c r="C29" s="64" t="n">
        <v>55771</v>
      </c>
      <c r="D29" s="64" t="n">
        <v>6223</v>
      </c>
      <c r="E29" s="64" t="n">
        <v>6122</v>
      </c>
      <c r="F29" s="64" t="n">
        <v>56515</v>
      </c>
      <c r="G29" s="64" t="n">
        <v>48366</v>
      </c>
      <c r="H29" s="64" t="n">
        <v>923</v>
      </c>
      <c r="I29" s="64" t="n">
        <v>3566</v>
      </c>
      <c r="J29" s="64" t="n">
        <v>3660</v>
      </c>
      <c r="K29" s="64" t="n">
        <v>10054</v>
      </c>
      <c r="L29" s="64" t="n">
        <v>1442</v>
      </c>
      <c r="M29" s="64" t="n">
        <v>105</v>
      </c>
    </row>
    <row r="30" s="55" customFormat="true" ht="6.75" hidden="false" customHeight="true" outlineLevel="0" collapsed="false">
      <c r="A30" s="63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</row>
    <row r="31" s="66" customFormat="true" ht="18" hidden="false" customHeight="true" outlineLevel="0" collapsed="false">
      <c r="A31" s="65" t="s">
        <v>131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</row>
    <row r="32" s="55" customFormat="true" ht="12.6" hidden="false" customHeight="true" outlineLevel="0" collapsed="false">
      <c r="A32" s="63" t="n">
        <v>1989</v>
      </c>
      <c r="B32" s="64" t="n">
        <v>12797</v>
      </c>
      <c r="C32" s="64" t="n">
        <v>11021</v>
      </c>
      <c r="D32" s="64" t="n">
        <v>1040</v>
      </c>
      <c r="E32" s="64" t="n">
        <v>736</v>
      </c>
      <c r="F32" s="64" t="n">
        <v>9662</v>
      </c>
      <c r="G32" s="64" t="n">
        <v>8762</v>
      </c>
      <c r="H32" s="64" t="n">
        <v>150</v>
      </c>
      <c r="I32" s="64" t="n">
        <v>411</v>
      </c>
      <c r="J32" s="64" t="n">
        <v>339</v>
      </c>
      <c r="K32" s="64" t="n">
        <v>2711</v>
      </c>
      <c r="L32" s="64" t="n">
        <v>412</v>
      </c>
      <c r="M32" s="64" t="n">
        <v>12</v>
      </c>
    </row>
    <row r="33" s="55" customFormat="true" ht="12.6" hidden="false" customHeight="true" outlineLevel="0" collapsed="false">
      <c r="A33" s="63" t="n">
        <v>1990</v>
      </c>
      <c r="B33" s="64" t="n">
        <v>13066</v>
      </c>
      <c r="C33" s="64" t="n">
        <v>11249</v>
      </c>
      <c r="D33" s="64" t="n">
        <v>1023</v>
      </c>
      <c r="E33" s="64" t="n">
        <v>794</v>
      </c>
      <c r="F33" s="64" t="n">
        <v>10121</v>
      </c>
      <c r="G33" s="64" t="n">
        <v>9212</v>
      </c>
      <c r="H33" s="64" t="n">
        <v>158</v>
      </c>
      <c r="I33" s="64" t="n">
        <v>396</v>
      </c>
      <c r="J33" s="64" t="n">
        <v>355</v>
      </c>
      <c r="K33" s="64" t="n">
        <v>2546</v>
      </c>
      <c r="L33" s="64" t="n">
        <v>386</v>
      </c>
      <c r="M33" s="64" t="n">
        <v>13</v>
      </c>
    </row>
    <row r="34" s="55" customFormat="true" ht="12.6" hidden="false" customHeight="true" outlineLevel="0" collapsed="false">
      <c r="A34" s="63" t="n">
        <v>1991</v>
      </c>
      <c r="B34" s="64" t="n">
        <v>12341</v>
      </c>
      <c r="C34" s="64" t="n">
        <v>10694</v>
      </c>
      <c r="D34" s="64" t="n">
        <v>898</v>
      </c>
      <c r="E34" s="64" t="n">
        <v>749</v>
      </c>
      <c r="F34" s="64" t="n">
        <v>9458</v>
      </c>
      <c r="G34" s="64" t="n">
        <v>8634</v>
      </c>
      <c r="H34" s="64" t="n">
        <v>151</v>
      </c>
      <c r="I34" s="64" t="n">
        <v>346</v>
      </c>
      <c r="J34" s="64" t="n">
        <v>327</v>
      </c>
      <c r="K34" s="64" t="n">
        <v>2485</v>
      </c>
      <c r="L34" s="64" t="n">
        <v>379</v>
      </c>
      <c r="M34" s="64" t="n">
        <v>19</v>
      </c>
    </row>
    <row r="35" s="55" customFormat="true" ht="12.6" hidden="false" customHeight="true" outlineLevel="0" collapsed="false">
      <c r="A35" s="63" t="n">
        <v>1992</v>
      </c>
      <c r="B35" s="64" t="n">
        <v>12464</v>
      </c>
      <c r="C35" s="64" t="n">
        <v>10637</v>
      </c>
      <c r="D35" s="64" t="n">
        <v>1006</v>
      </c>
      <c r="E35" s="64" t="n">
        <v>821</v>
      </c>
      <c r="F35" s="64" t="n">
        <v>9542</v>
      </c>
      <c r="G35" s="64" t="n">
        <v>8645</v>
      </c>
      <c r="H35" s="64" t="n">
        <v>153</v>
      </c>
      <c r="I35" s="64" t="n">
        <v>375</v>
      </c>
      <c r="J35" s="64" t="n">
        <v>369</v>
      </c>
      <c r="K35" s="64" t="n">
        <v>2534</v>
      </c>
      <c r="L35" s="64" t="n">
        <v>369</v>
      </c>
      <c r="M35" s="64" t="n">
        <v>19</v>
      </c>
    </row>
    <row r="36" s="55" customFormat="true" ht="12.6" hidden="false" customHeight="true" outlineLevel="0" collapsed="false">
      <c r="A36" s="63" t="n">
        <v>1993</v>
      </c>
      <c r="B36" s="64" t="n">
        <v>11713</v>
      </c>
      <c r="C36" s="64" t="n">
        <v>10011</v>
      </c>
      <c r="D36" s="64" t="n">
        <v>912</v>
      </c>
      <c r="E36" s="64" t="n">
        <v>790</v>
      </c>
      <c r="F36" s="64" t="n">
        <v>9096</v>
      </c>
      <c r="G36" s="64" t="n">
        <v>8231</v>
      </c>
      <c r="H36" s="64" t="n">
        <v>151</v>
      </c>
      <c r="I36" s="64" t="n">
        <v>377</v>
      </c>
      <c r="J36" s="64" t="n">
        <v>337</v>
      </c>
      <c r="K36" s="64" t="n">
        <v>2285</v>
      </c>
      <c r="L36" s="64" t="n">
        <v>326</v>
      </c>
      <c r="M36" s="64" t="n">
        <v>6</v>
      </c>
    </row>
    <row r="37" s="55" customFormat="true" ht="12.6" hidden="false" customHeight="true" outlineLevel="0" collapsed="false">
      <c r="A37" s="63" t="n">
        <v>1994</v>
      </c>
      <c r="B37" s="64" t="n">
        <v>13108</v>
      </c>
      <c r="C37" s="64" t="n">
        <v>11425</v>
      </c>
      <c r="D37" s="64" t="n">
        <v>930</v>
      </c>
      <c r="E37" s="64" t="n">
        <v>753</v>
      </c>
      <c r="F37" s="64" t="n">
        <v>10318</v>
      </c>
      <c r="G37" s="64" t="n">
        <v>9465</v>
      </c>
      <c r="H37" s="64" t="n">
        <v>189</v>
      </c>
      <c r="I37" s="64" t="n">
        <v>344</v>
      </c>
      <c r="J37" s="64" t="n">
        <v>320</v>
      </c>
      <c r="K37" s="64" t="n">
        <v>2420</v>
      </c>
      <c r="L37" s="64" t="n">
        <v>360</v>
      </c>
      <c r="M37" s="64" t="n">
        <v>10</v>
      </c>
    </row>
    <row r="38" s="55" customFormat="true" ht="12.6" hidden="false" customHeight="true" outlineLevel="0" collapsed="false">
      <c r="A38" s="63" t="n">
        <v>1995</v>
      </c>
      <c r="B38" s="64" t="n">
        <v>12546</v>
      </c>
      <c r="C38" s="64" t="n">
        <v>10807</v>
      </c>
      <c r="D38" s="64" t="n">
        <v>880</v>
      </c>
      <c r="E38" s="64" t="n">
        <v>859</v>
      </c>
      <c r="F38" s="64" t="n">
        <v>9730</v>
      </c>
      <c r="G38" s="64" t="n">
        <v>8904</v>
      </c>
      <c r="H38" s="64" t="n">
        <v>178</v>
      </c>
      <c r="I38" s="64" t="n">
        <v>317</v>
      </c>
      <c r="J38" s="64" t="n">
        <v>331</v>
      </c>
      <c r="K38" s="64" t="n">
        <v>2490</v>
      </c>
      <c r="L38" s="64" t="n">
        <v>318</v>
      </c>
      <c r="M38" s="64" t="n">
        <v>8</v>
      </c>
    </row>
    <row r="39" s="55" customFormat="true" ht="12.6" hidden="false" customHeight="true" outlineLevel="0" collapsed="false">
      <c r="A39" s="63" t="n">
        <v>1996</v>
      </c>
      <c r="B39" s="64" t="n">
        <v>12550</v>
      </c>
      <c r="C39" s="64" t="n">
        <v>10590</v>
      </c>
      <c r="D39" s="64" t="n">
        <v>992</v>
      </c>
      <c r="E39" s="64" t="n">
        <v>968</v>
      </c>
      <c r="F39" s="64" t="n">
        <v>9844</v>
      </c>
      <c r="G39" s="64" t="n">
        <v>8891</v>
      </c>
      <c r="H39" s="64" t="n">
        <v>184</v>
      </c>
      <c r="I39" s="64" t="n">
        <v>375</v>
      </c>
      <c r="J39" s="64" t="n">
        <v>394</v>
      </c>
      <c r="K39" s="64" t="n">
        <v>2428</v>
      </c>
      <c r="L39" s="64" t="n">
        <v>272</v>
      </c>
      <c r="M39" s="64" t="n">
        <v>6</v>
      </c>
    </row>
    <row r="40" s="55" customFormat="true" ht="12.6" hidden="false" customHeight="true" outlineLevel="0" collapsed="false">
      <c r="A40" s="63" t="n">
        <v>1997</v>
      </c>
      <c r="B40" s="64" t="n">
        <v>12810</v>
      </c>
      <c r="C40" s="64" t="n">
        <v>10888</v>
      </c>
      <c r="D40" s="64" t="n">
        <v>943</v>
      </c>
      <c r="E40" s="64" t="n">
        <v>979</v>
      </c>
      <c r="F40" s="64" t="n">
        <v>10075</v>
      </c>
      <c r="G40" s="64" t="n">
        <v>9093</v>
      </c>
      <c r="H40" s="64" t="n">
        <v>184</v>
      </c>
      <c r="I40" s="64" t="n">
        <v>374</v>
      </c>
      <c r="J40" s="64" t="n">
        <v>424</v>
      </c>
      <c r="K40" s="64" t="n">
        <v>2408</v>
      </c>
      <c r="L40" s="64" t="n">
        <v>299</v>
      </c>
      <c r="M40" s="64" t="n">
        <v>28</v>
      </c>
    </row>
    <row r="41" s="55" customFormat="true" ht="12.6" hidden="false" customHeight="true" outlineLevel="0" collapsed="false">
      <c r="A41" s="63" t="n">
        <v>1998</v>
      </c>
      <c r="B41" s="64" t="n">
        <v>12637</v>
      </c>
      <c r="C41" s="64" t="n">
        <v>10696</v>
      </c>
      <c r="D41" s="64" t="n">
        <v>943</v>
      </c>
      <c r="E41" s="64" t="n">
        <v>998</v>
      </c>
      <c r="F41" s="64" t="n">
        <v>9908</v>
      </c>
      <c r="G41" s="64" t="n">
        <v>8901</v>
      </c>
      <c r="H41" s="64" t="n">
        <v>191</v>
      </c>
      <c r="I41" s="64" t="n">
        <v>354</v>
      </c>
      <c r="J41" s="64" t="n">
        <v>462</v>
      </c>
      <c r="K41" s="64" t="n">
        <v>2414</v>
      </c>
      <c r="L41" s="64" t="n">
        <v>282</v>
      </c>
      <c r="M41" s="64" t="n">
        <v>33</v>
      </c>
    </row>
    <row r="42" s="55" customFormat="true" ht="12.6" hidden="false" customHeight="true" outlineLevel="0" collapsed="false">
      <c r="A42" s="63" t="n">
        <v>1999</v>
      </c>
      <c r="B42" s="64" t="n">
        <v>13020</v>
      </c>
      <c r="C42" s="64" t="n">
        <v>10865</v>
      </c>
      <c r="D42" s="64" t="n">
        <v>1037</v>
      </c>
      <c r="E42" s="64" t="n">
        <v>1118</v>
      </c>
      <c r="F42" s="64" t="n">
        <v>10244</v>
      </c>
      <c r="G42" s="64" t="n">
        <v>9142</v>
      </c>
      <c r="H42" s="64" t="n">
        <v>207</v>
      </c>
      <c r="I42" s="64" t="n">
        <v>404</v>
      </c>
      <c r="J42" s="64" t="n">
        <v>491</v>
      </c>
      <c r="K42" s="64" t="n">
        <v>2483</v>
      </c>
      <c r="L42" s="64" t="n">
        <v>274</v>
      </c>
      <c r="M42" s="64" t="n">
        <v>19</v>
      </c>
    </row>
    <row r="43" s="55" customFormat="true" ht="12.6" hidden="false" customHeight="true" outlineLevel="0" collapsed="false">
      <c r="A43" s="63" t="n">
        <v>2000</v>
      </c>
      <c r="B43" s="64" t="n">
        <v>12343</v>
      </c>
      <c r="C43" s="64" t="n">
        <v>10376</v>
      </c>
      <c r="D43" s="64" t="n">
        <v>961</v>
      </c>
      <c r="E43" s="64" t="n">
        <v>1006</v>
      </c>
      <c r="F43" s="64" t="n">
        <v>9808</v>
      </c>
      <c r="G43" s="64" t="n">
        <v>8782</v>
      </c>
      <c r="H43" s="64" t="n">
        <v>191</v>
      </c>
      <c r="I43" s="64" t="n">
        <v>359</v>
      </c>
      <c r="J43" s="64" t="n">
        <v>476</v>
      </c>
      <c r="K43" s="64" t="n">
        <v>2251</v>
      </c>
      <c r="L43" s="64" t="n">
        <v>276</v>
      </c>
      <c r="M43" s="64" t="n">
        <v>8</v>
      </c>
    </row>
    <row r="44" s="55" customFormat="true" ht="12.6" hidden="false" customHeight="true" outlineLevel="0" collapsed="false">
      <c r="A44" s="63" t="n">
        <v>2001</v>
      </c>
      <c r="B44" s="64" t="n">
        <v>11770</v>
      </c>
      <c r="C44" s="64" t="n">
        <v>9736</v>
      </c>
      <c r="D44" s="64" t="n">
        <v>966</v>
      </c>
      <c r="E44" s="64" t="n">
        <v>1068</v>
      </c>
      <c r="F44" s="64" t="n">
        <v>9222</v>
      </c>
      <c r="G44" s="64" t="n">
        <v>8165</v>
      </c>
      <c r="H44" s="64" t="n">
        <v>197</v>
      </c>
      <c r="I44" s="64" t="n">
        <v>414</v>
      </c>
      <c r="J44" s="64" t="n">
        <v>446</v>
      </c>
      <c r="K44" s="64" t="n">
        <v>2277</v>
      </c>
      <c r="L44" s="64" t="n">
        <v>266</v>
      </c>
      <c r="M44" s="64" t="n">
        <v>5</v>
      </c>
    </row>
    <row r="45" s="55" customFormat="true" ht="12.6" hidden="false" customHeight="true" outlineLevel="0" collapsed="false">
      <c r="A45" s="63" t="n">
        <v>2002</v>
      </c>
      <c r="B45" s="64" t="n">
        <v>11695</v>
      </c>
      <c r="C45" s="64" t="n">
        <v>9747</v>
      </c>
      <c r="D45" s="64" t="n">
        <v>920</v>
      </c>
      <c r="E45" s="64" t="n">
        <v>1028</v>
      </c>
      <c r="F45" s="64" t="n">
        <v>9394</v>
      </c>
      <c r="G45" s="64" t="n">
        <v>8322</v>
      </c>
      <c r="H45" s="64" t="n">
        <v>151</v>
      </c>
      <c r="I45" s="64" t="n">
        <v>432</v>
      </c>
      <c r="J45" s="64" t="n">
        <v>489</v>
      </c>
      <c r="K45" s="64" t="n">
        <v>2052</v>
      </c>
      <c r="L45" s="64" t="n">
        <v>244</v>
      </c>
      <c r="M45" s="64" t="n">
        <v>5</v>
      </c>
    </row>
    <row r="46" s="55" customFormat="true" ht="12.6" hidden="false" customHeight="true" outlineLevel="0" collapsed="false">
      <c r="A46" s="63" t="n">
        <v>2003</v>
      </c>
      <c r="B46" s="64" t="n">
        <v>12391</v>
      </c>
      <c r="C46" s="64" t="n">
        <v>10487</v>
      </c>
      <c r="D46" s="64" t="n">
        <v>960</v>
      </c>
      <c r="E46" s="64" t="n">
        <v>944</v>
      </c>
      <c r="F46" s="64" t="n">
        <v>10105</v>
      </c>
      <c r="G46" s="64" t="n">
        <v>9027</v>
      </c>
      <c r="H46" s="64" t="n">
        <v>189</v>
      </c>
      <c r="I46" s="64" t="n">
        <v>438</v>
      </c>
      <c r="J46" s="64" t="n">
        <v>451</v>
      </c>
      <c r="K46" s="64" t="n">
        <v>2044</v>
      </c>
      <c r="L46" s="64" t="n">
        <v>239</v>
      </c>
      <c r="M46" s="64" t="n">
        <v>3</v>
      </c>
    </row>
    <row r="47" s="55" customFormat="true" ht="12.6" hidden="false" customHeight="true" outlineLevel="0" collapsed="false">
      <c r="A47" s="63" t="n">
        <v>2004</v>
      </c>
      <c r="B47" s="64" t="n">
        <v>12695</v>
      </c>
      <c r="C47" s="64" t="n">
        <v>10738</v>
      </c>
      <c r="D47" s="64" t="n">
        <v>984</v>
      </c>
      <c r="E47" s="64" t="n">
        <v>973</v>
      </c>
      <c r="F47" s="64" t="n">
        <v>10363</v>
      </c>
      <c r="G47" s="64" t="n">
        <v>9261</v>
      </c>
      <c r="H47" s="64" t="n">
        <v>206</v>
      </c>
      <c r="I47" s="64" t="n">
        <v>437</v>
      </c>
      <c r="J47" s="64" t="n">
        <v>459</v>
      </c>
      <c r="K47" s="64" t="n">
        <v>2082</v>
      </c>
      <c r="L47" s="64" t="n">
        <v>243</v>
      </c>
      <c r="M47" s="64" t="n">
        <v>7</v>
      </c>
    </row>
    <row r="48" s="55" customFormat="true" ht="12.6" hidden="false" customHeight="true" outlineLevel="0" collapsed="false">
      <c r="A48" s="63" t="n">
        <v>2005</v>
      </c>
      <c r="B48" s="64" t="n">
        <v>13248</v>
      </c>
      <c r="C48" s="64" t="n">
        <v>11093</v>
      </c>
      <c r="D48" s="64" t="n">
        <v>1072</v>
      </c>
      <c r="E48" s="64" t="n">
        <v>1083</v>
      </c>
      <c r="F48" s="64" t="n">
        <v>10845</v>
      </c>
      <c r="G48" s="64" t="n">
        <v>9560</v>
      </c>
      <c r="H48" s="64" t="n">
        <v>206</v>
      </c>
      <c r="I48" s="64" t="n">
        <v>479</v>
      </c>
      <c r="J48" s="64" t="n">
        <v>600</v>
      </c>
      <c r="K48" s="64" t="n">
        <v>2109</v>
      </c>
      <c r="L48" s="64" t="n">
        <v>275</v>
      </c>
      <c r="M48" s="64" t="n">
        <v>19</v>
      </c>
    </row>
    <row r="49" s="55" customFormat="true" ht="12.6" hidden="false" customHeight="true" outlineLevel="0" collapsed="false">
      <c r="A49" s="63" t="n">
        <v>2006</v>
      </c>
      <c r="B49" s="64" t="n">
        <v>12527</v>
      </c>
      <c r="C49" s="64" t="n">
        <v>10463</v>
      </c>
      <c r="D49" s="64" t="n">
        <v>996</v>
      </c>
      <c r="E49" s="64" t="n">
        <v>1068</v>
      </c>
      <c r="F49" s="64" t="n">
        <v>10161</v>
      </c>
      <c r="G49" s="64" t="n">
        <v>9042</v>
      </c>
      <c r="H49" s="64" t="n">
        <v>154</v>
      </c>
      <c r="I49" s="64" t="n">
        <v>450</v>
      </c>
      <c r="J49" s="64" t="n">
        <v>515</v>
      </c>
      <c r="K49" s="64" t="n">
        <v>2111</v>
      </c>
      <c r="L49" s="64" t="n">
        <v>242</v>
      </c>
      <c r="M49" s="64" t="n">
        <v>13</v>
      </c>
    </row>
    <row r="50" customFormat="false" ht="12.75" hidden="false" customHeight="true" outlineLevel="0" collapsed="false">
      <c r="A50" s="63" t="n">
        <v>2007</v>
      </c>
      <c r="B50" s="64" t="n">
        <v>13073</v>
      </c>
      <c r="C50" s="64" t="n">
        <v>11114</v>
      </c>
      <c r="D50" s="64" t="n">
        <v>1071</v>
      </c>
      <c r="E50" s="64" t="n">
        <v>888</v>
      </c>
      <c r="F50" s="64" t="n">
        <v>10781</v>
      </c>
      <c r="G50" s="64" t="n">
        <v>9687</v>
      </c>
      <c r="H50" s="64" t="n">
        <v>149</v>
      </c>
      <c r="I50" s="64" t="n">
        <v>504</v>
      </c>
      <c r="J50" s="64" t="n">
        <v>441</v>
      </c>
      <c r="K50" s="64" t="n">
        <v>2061</v>
      </c>
      <c r="L50" s="64" t="n">
        <v>223</v>
      </c>
      <c r="M50" s="64" t="n">
        <v>8</v>
      </c>
    </row>
    <row r="51" customFormat="false" ht="12.75" hidden="false" customHeight="true" outlineLevel="0" collapsed="false">
      <c r="A51" s="63" t="n">
        <v>2008</v>
      </c>
      <c r="B51" s="64" t="n">
        <v>13080</v>
      </c>
      <c r="C51" s="64" t="n">
        <v>10992</v>
      </c>
      <c r="D51" s="64" t="n">
        <v>1044</v>
      </c>
      <c r="E51" s="64" t="n">
        <v>1044</v>
      </c>
      <c r="F51" s="64" t="n">
        <v>10785</v>
      </c>
      <c r="G51" s="64" t="n">
        <v>9639</v>
      </c>
      <c r="H51" s="64" t="n">
        <v>191</v>
      </c>
      <c r="I51" s="64" t="n">
        <v>452</v>
      </c>
      <c r="J51" s="64" t="n">
        <v>503</v>
      </c>
      <c r="K51" s="64" t="n">
        <v>2058</v>
      </c>
      <c r="L51" s="64" t="n">
        <v>220</v>
      </c>
      <c r="M51" s="64" t="n">
        <v>17</v>
      </c>
    </row>
    <row r="52" s="55" customFormat="true" ht="9.75" hidden="false" customHeight="true" outlineLevel="0" collapsed="false">
      <c r="A52" s="37" t="s">
        <v>132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s="55" customFormat="true" ht="14.25" hidden="false" customHeight="true" outlineLevel="0" collapsed="false">
      <c r="A53" s="67" t="s">
        <v>133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s="55" customFormat="true" ht="11.25" hidden="false" customHeight="false" outlineLevel="0" collapsed="false">
      <c r="A54" s="68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s="55" customFormat="true" ht="11.25" hidden="false" customHeight="false" outlineLevel="0" collapsed="false"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  <row r="56" s="55" customFormat="true" ht="11.25" hidden="false" customHeight="false" outlineLevel="0" collapsed="false"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</row>
    <row r="57" s="55" customFormat="true" ht="11.25" hidden="false" customHeight="false" outlineLevel="0" collapsed="false"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</row>
    <row r="58" s="55" customFormat="true" ht="11.25" hidden="false" customHeight="false" outlineLevel="0" collapsed="false"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</row>
    <row r="59" s="55" customFormat="true" ht="11.25" hidden="false" customHeight="false" outlineLevel="0" collapsed="false"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</row>
    <row r="60" s="55" customFormat="true" ht="11.25" hidden="false" customHeight="false" outlineLevel="0" collapsed="false"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</row>
    <row r="61" s="55" customFormat="true" ht="11.25" hidden="false" customHeight="false" outlineLevel="0" collapsed="false"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</row>
    <row r="62" s="55" customFormat="true" ht="11.25" hidden="false" customHeight="false" outlineLevel="0" collapsed="false"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</row>
    <row r="63" s="55" customFormat="true" ht="11.25" hidden="false" customHeight="false" outlineLevel="0" collapsed="false"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</row>
    <row r="64" s="55" customFormat="true" ht="11.25" hidden="false" customHeight="false" outlineLevel="0" collapsed="false"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</row>
    <row r="65" s="55" customFormat="true" ht="11.25" hidden="false" customHeight="false" outlineLevel="0" collapsed="false"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</row>
    <row r="66" s="55" customFormat="true" ht="11.25" hidden="false" customHeight="false" outlineLevel="0" collapsed="false"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</row>
    <row r="67" s="55" customFormat="true" ht="11.25" hidden="false" customHeight="false" outlineLevel="0" collapsed="false"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</row>
    <row r="68" s="55" customFormat="true" ht="11.25" hidden="false" customHeight="false" outlineLevel="0" collapsed="false"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</row>
    <row r="69" s="55" customFormat="true" ht="11.25" hidden="false" customHeight="false" outlineLevel="0" collapsed="false"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</row>
    <row r="70" s="55" customFormat="true" ht="11.25" hidden="false" customHeight="false" outlineLevel="0" collapsed="false"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</row>
    <row r="71" s="55" customFormat="true" ht="11.25" hidden="false" customHeight="false" outlineLevel="0" collapsed="false"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</row>
    <row r="72" s="55" customFormat="true" ht="11.25" hidden="false" customHeight="false" outlineLevel="0" collapsed="false"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</row>
    <row r="73" s="55" customFormat="true" ht="11.25" hidden="false" customHeight="false" outlineLevel="0" collapsed="false"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</row>
    <row r="74" s="55" customFormat="true" ht="11.2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</row>
    <row r="75" s="55" customFormat="true" ht="11.25" hidden="false" customHeight="false" outlineLevel="0" collapsed="false"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</row>
    <row r="76" s="55" customFormat="true" ht="11.25" hidden="false" customHeight="false" outlineLevel="0" collapsed="false"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</row>
    <row r="77" s="55" customFormat="true" ht="11.25" hidden="false" customHeight="false" outlineLevel="0" collapsed="false"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</row>
    <row r="78" s="55" customFormat="true" ht="11.25" hidden="false" customHeight="false" outlineLevel="0" collapsed="false"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</row>
    <row r="79" s="55" customFormat="true" ht="11.25" hidden="false" customHeight="false" outlineLevel="0" collapsed="false"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</row>
    <row r="80" s="55" customFormat="true" ht="11.25" hidden="false" customHeight="false" outlineLevel="0" collapsed="false"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</row>
    <row r="81" s="55" customFormat="true" ht="11.25" hidden="false" customHeight="false" outlineLevel="0" collapsed="false"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</row>
    <row r="82" s="55" customFormat="true" ht="11.25" hidden="false" customHeight="false" outlineLevel="0" collapsed="false"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</row>
    <row r="83" s="55" customFormat="true" ht="11.25" hidden="false" customHeight="false" outlineLevel="0" collapsed="false"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</row>
    <row r="84" s="55" customFormat="true" ht="11.25" hidden="false" customHeight="false" outlineLevel="0" collapsed="false"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</row>
    <row r="85" s="55" customFormat="true" ht="11.25" hidden="false" customHeight="false" outlineLevel="0" collapsed="false"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</row>
    <row r="86" s="55" customFormat="true" ht="11.25" hidden="false" customHeight="false" outlineLevel="0" collapsed="false"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</row>
    <row r="87" s="55" customFormat="true" ht="11.25" hidden="false" customHeight="false" outlineLevel="0" collapsed="false"/>
    <row r="88" s="55" customFormat="true" ht="11.25" hidden="false" customHeight="false" outlineLevel="0" collapsed="false"/>
    <row r="89" s="55" customFormat="true" ht="11.25" hidden="false" customHeight="false" outlineLevel="0" collapsed="false"/>
    <row r="90" s="55" customFormat="true" ht="11.25" hidden="false" customHeight="false" outlineLevel="0" collapsed="false"/>
    <row r="91" s="55" customFormat="true" ht="11.25" hidden="false" customHeight="false" outlineLevel="0" collapsed="false"/>
    <row r="92" s="55" customFormat="true" ht="11.25" hidden="false" customHeight="false" outlineLevel="0" collapsed="false"/>
    <row r="93" s="55" customFormat="true" ht="11.25" hidden="false" customHeight="false" outlineLevel="0" collapsed="false"/>
    <row r="94" s="55" customFormat="true" ht="11.25" hidden="false" customHeight="false" outlineLevel="0" collapsed="false"/>
    <row r="95" s="55" customFormat="true" ht="11.25" hidden="false" customHeight="false" outlineLevel="0" collapsed="false"/>
    <row r="96" s="55" customFormat="true" ht="11.25" hidden="false" customHeight="false" outlineLevel="0" collapsed="false"/>
    <row r="97" s="55" customFormat="true" ht="11.25" hidden="false" customHeight="false" outlineLevel="0" collapsed="false"/>
    <row r="98" s="55" customFormat="true" ht="11.25" hidden="false" customHeight="false" outlineLevel="0" collapsed="false"/>
    <row r="99" s="55" customFormat="true" ht="11.25" hidden="false" customHeight="false" outlineLevel="0" collapsed="false"/>
    <row r="100" s="55" customFormat="true" ht="11.25" hidden="false" customHeight="false" outlineLevel="0" collapsed="false"/>
    <row r="101" s="55" customFormat="true" ht="11.25" hidden="false" customHeight="false" outlineLevel="0" collapsed="false"/>
    <row r="102" s="55" customFormat="true" ht="11.25" hidden="false" customHeight="false" outlineLevel="0" collapsed="false"/>
    <row r="103" s="55" customFormat="true" ht="11.25" hidden="false" customHeight="false" outlineLevel="0" collapsed="false"/>
    <row r="104" s="55" customFormat="true" ht="11.25" hidden="false" customHeight="false" outlineLevel="0" collapsed="false"/>
    <row r="105" s="55" customFormat="true" ht="11.25" hidden="false" customHeight="false" outlineLevel="0" collapsed="false"/>
    <row r="106" s="55" customFormat="true" ht="11.25" hidden="false" customHeight="false" outlineLevel="0" collapsed="false"/>
    <row r="107" s="55" customFormat="true" ht="11.25" hidden="false" customHeight="false" outlineLevel="0" collapsed="false"/>
    <row r="108" s="55" customFormat="true" ht="11.25" hidden="false" customHeight="false" outlineLevel="0" collapsed="false"/>
    <row r="109" s="55" customFormat="true" ht="11.25" hidden="false" customHeight="false" outlineLevel="0" collapsed="false"/>
    <row r="110" s="55" customFormat="true" ht="11.25" hidden="false" customHeight="false" outlineLevel="0" collapsed="false"/>
    <row r="111" s="55" customFormat="true" ht="11.25" hidden="false" customHeight="false" outlineLevel="0" collapsed="false"/>
    <row r="112" s="55" customFormat="true" ht="11.25" hidden="false" customHeight="false" outlineLevel="0" collapsed="false"/>
    <row r="113" s="55" customFormat="true" ht="11.25" hidden="false" customHeight="false" outlineLevel="0" collapsed="false"/>
    <row r="114" s="55" customFormat="true" ht="11.25" hidden="false" customHeight="false" outlineLevel="0" collapsed="false"/>
    <row r="115" s="55" customFormat="true" ht="11.25" hidden="false" customHeight="false" outlineLevel="0" collapsed="false"/>
    <row r="116" s="55" customFormat="true" ht="11.25" hidden="false" customHeight="false" outlineLevel="0" collapsed="false"/>
    <row r="117" s="55" customFormat="true" ht="11.25" hidden="false" customHeight="false" outlineLevel="0" collapsed="false"/>
    <row r="118" s="55" customFormat="true" ht="11.25" hidden="false" customHeight="false" outlineLevel="0" collapsed="false"/>
    <row r="119" s="55" customFormat="true" ht="11.25" hidden="false" customHeight="false" outlineLevel="0" collapsed="false"/>
    <row r="120" s="55" customFormat="true" ht="11.25" hidden="false" customHeight="false" outlineLevel="0" collapsed="false"/>
    <row r="121" s="55" customFormat="true" ht="11.25" hidden="false" customHeight="false" outlineLevel="0" collapsed="false"/>
    <row r="122" s="55" customFormat="true" ht="11.25" hidden="false" customHeight="false" outlineLevel="0" collapsed="false"/>
    <row r="123" s="55" customFormat="true" ht="11.25" hidden="false" customHeight="false" outlineLevel="0" collapsed="false"/>
    <row r="124" s="55" customFormat="true" ht="11.25" hidden="false" customHeight="false" outlineLevel="0" collapsed="false"/>
    <row r="125" s="55" customFormat="true" ht="11.25" hidden="false" customHeight="false" outlineLevel="0" collapsed="false"/>
    <row r="126" s="55" customFormat="true" ht="11.25" hidden="false" customHeight="false" outlineLevel="0" collapsed="false"/>
    <row r="127" s="55" customFormat="true" ht="11.25" hidden="false" customHeight="false" outlineLevel="0" collapsed="false"/>
    <row r="128" s="55" customFormat="true" ht="11.25" hidden="false" customHeight="false" outlineLevel="0" collapsed="false"/>
    <row r="129" s="55" customFormat="true" ht="11.25" hidden="false" customHeight="false" outlineLevel="0" collapsed="false"/>
    <row r="130" s="55" customFormat="true" ht="11.25" hidden="false" customHeight="false" outlineLevel="0" collapsed="false"/>
    <row r="131" s="55" customFormat="true" ht="11.25" hidden="false" customHeight="false" outlineLevel="0" collapsed="false"/>
    <row r="132" s="55" customFormat="true" ht="11.25" hidden="false" customHeight="false" outlineLevel="0" collapsed="false"/>
    <row r="133" s="55" customFormat="true" ht="11.25" hidden="false" customHeight="false" outlineLevel="0" collapsed="false"/>
    <row r="134" s="55" customFormat="true" ht="11.25" hidden="false" customHeight="false" outlineLevel="0" collapsed="false"/>
    <row r="135" s="55" customFormat="true" ht="11.25" hidden="false" customHeight="false" outlineLevel="0" collapsed="false"/>
    <row r="136" s="55" customFormat="true" ht="11.25" hidden="false" customHeight="false" outlineLevel="0" collapsed="false"/>
    <row r="137" s="55" customFormat="true" ht="11.25" hidden="false" customHeight="false" outlineLevel="0" collapsed="false"/>
    <row r="138" s="55" customFormat="true" ht="11.25" hidden="false" customHeight="false" outlineLevel="0" collapsed="false"/>
    <row r="139" s="55" customFormat="true" ht="11.25" hidden="false" customHeight="false" outlineLevel="0" collapsed="false"/>
    <row r="140" s="55" customFormat="true" ht="11.25" hidden="false" customHeight="false" outlineLevel="0" collapsed="false"/>
    <row r="141" s="55" customFormat="true" ht="11.25" hidden="false" customHeight="false" outlineLevel="0" collapsed="false"/>
    <row r="142" s="55" customFormat="true" ht="11.25" hidden="false" customHeight="false" outlineLevel="0" collapsed="false"/>
    <row r="143" s="55" customFormat="true" ht="11.25" hidden="false" customHeight="false" outlineLevel="0" collapsed="false"/>
    <row r="144" s="55" customFormat="true" ht="11.25" hidden="false" customHeight="false" outlineLevel="0" collapsed="false"/>
    <row r="145" s="55" customFormat="true" ht="11.25" hidden="false" customHeight="false" outlineLevel="0" collapsed="false"/>
    <row r="146" s="55" customFormat="true" ht="11.25" hidden="false" customHeight="false" outlineLevel="0" collapsed="false"/>
    <row r="147" s="55" customFormat="true" ht="11.25" hidden="false" customHeight="false" outlineLevel="0" collapsed="false"/>
    <row r="148" s="55" customFormat="true" ht="11.25" hidden="false" customHeight="false" outlineLevel="0" collapsed="false"/>
    <row r="149" s="55" customFormat="true" ht="11.25" hidden="false" customHeight="false" outlineLevel="0" collapsed="false"/>
    <row r="150" s="55" customFormat="true" ht="11.25" hidden="false" customHeight="false" outlineLevel="0" collapsed="false"/>
    <row r="151" s="55" customFormat="true" ht="11.25" hidden="false" customHeight="false" outlineLevel="0" collapsed="false"/>
    <row r="152" s="55" customFormat="true" ht="11.25" hidden="false" customHeight="false" outlineLevel="0" collapsed="false"/>
    <row r="153" s="55" customFormat="true" ht="11.25" hidden="false" customHeight="false" outlineLevel="0" collapsed="false"/>
    <row r="154" s="55" customFormat="true" ht="11.25" hidden="false" customHeight="false" outlineLevel="0" collapsed="false"/>
    <row r="155" s="55" customFormat="true" ht="11.25" hidden="false" customHeight="false" outlineLevel="0" collapsed="false"/>
    <row r="156" s="55" customFormat="true" ht="11.25" hidden="false" customHeight="false" outlineLevel="0" collapsed="false"/>
    <row r="157" s="55" customFormat="true" ht="11.25" hidden="false" customHeight="false" outlineLevel="0" collapsed="false"/>
    <row r="158" s="55" customFormat="true" ht="11.25" hidden="false" customHeight="false" outlineLevel="0" collapsed="false"/>
    <row r="159" s="55" customFormat="true" ht="11.25" hidden="false" customHeight="false" outlineLevel="0" collapsed="false"/>
    <row r="160" s="55" customFormat="true" ht="11.25" hidden="false" customHeight="false" outlineLevel="0" collapsed="false"/>
    <row r="161" s="55" customFormat="true" ht="11.25" hidden="false" customHeight="false" outlineLevel="0" collapsed="false"/>
    <row r="162" s="55" customFormat="true" ht="11.25" hidden="false" customHeight="false" outlineLevel="0" collapsed="false"/>
    <row r="163" s="55" customFormat="true" ht="11.25" hidden="false" customHeight="false" outlineLevel="0" collapsed="false"/>
    <row r="164" s="55" customFormat="true" ht="11.25" hidden="false" customHeight="false" outlineLevel="0" collapsed="false"/>
    <row r="165" s="55" customFormat="true" ht="11.25" hidden="false" customHeight="false" outlineLevel="0" collapsed="false"/>
    <row r="166" s="55" customFormat="true" ht="11.25" hidden="false" customHeight="false" outlineLevel="0" collapsed="false"/>
    <row r="167" s="55" customFormat="true" ht="11.25" hidden="false" customHeight="false" outlineLevel="0" collapsed="false"/>
    <row r="168" s="55" customFormat="true" ht="11.25" hidden="false" customHeight="false" outlineLevel="0" collapsed="false"/>
    <row r="169" s="55" customFormat="true" ht="11.25" hidden="false" customHeight="false" outlineLevel="0" collapsed="false"/>
    <row r="170" s="55" customFormat="true" ht="11.25" hidden="false" customHeight="false" outlineLevel="0" collapsed="false"/>
    <row r="171" s="55" customFormat="true" ht="11.25" hidden="false" customHeight="false" outlineLevel="0" collapsed="false"/>
    <row r="172" s="55" customFormat="true" ht="11.25" hidden="false" customHeight="false" outlineLevel="0" collapsed="false"/>
    <row r="173" s="55" customFormat="true" ht="11.25" hidden="false" customHeight="false" outlineLevel="0" collapsed="false"/>
    <row r="174" s="55" customFormat="true" ht="11.25" hidden="false" customHeight="false" outlineLevel="0" collapsed="false"/>
    <row r="175" s="55" customFormat="true" ht="11.25" hidden="false" customHeight="false" outlineLevel="0" collapsed="false"/>
    <row r="176" s="55" customFormat="true" ht="11.25" hidden="false" customHeight="false" outlineLevel="0" collapsed="false"/>
    <row r="177" s="55" customFormat="true" ht="11.25" hidden="false" customHeight="false" outlineLevel="0" collapsed="false"/>
    <row r="178" s="55" customFormat="true" ht="11.25" hidden="false" customHeight="false" outlineLevel="0" collapsed="false"/>
    <row r="179" s="55" customFormat="true" ht="11.25" hidden="false" customHeight="false" outlineLevel="0" collapsed="false"/>
    <row r="180" s="55" customFormat="true" ht="11.25" hidden="false" customHeight="false" outlineLevel="0" collapsed="false"/>
    <row r="181" s="55" customFormat="true" ht="11.25" hidden="false" customHeight="false" outlineLevel="0" collapsed="false"/>
    <row r="182" s="55" customFormat="true" ht="11.25" hidden="false" customHeight="false" outlineLevel="0" collapsed="false"/>
    <row r="183" s="55" customFormat="true" ht="11.25" hidden="false" customHeight="false" outlineLevel="0" collapsed="false"/>
    <row r="184" s="55" customFormat="true" ht="11.25" hidden="false" customHeight="false" outlineLevel="0" collapsed="false"/>
    <row r="185" s="55" customFormat="true" ht="11.25" hidden="false" customHeight="false" outlineLevel="0" collapsed="false"/>
    <row r="186" s="55" customFormat="true" ht="11.25" hidden="false" customHeight="false" outlineLevel="0" collapsed="false"/>
    <row r="187" s="55" customFormat="true" ht="11.25" hidden="false" customHeight="false" outlineLevel="0" collapsed="false"/>
    <row r="188" s="55" customFormat="true" ht="11.25" hidden="false" customHeight="false" outlineLevel="0" collapsed="false"/>
    <row r="189" s="55" customFormat="true" ht="11.25" hidden="false" customHeight="false" outlineLevel="0" collapsed="false"/>
    <row r="190" s="55" customFormat="true" ht="11.25" hidden="false" customHeight="false" outlineLevel="0" collapsed="false"/>
    <row r="191" s="55" customFormat="true" ht="11.25" hidden="false" customHeight="false" outlineLevel="0" collapsed="false"/>
    <row r="192" s="55" customFormat="true" ht="11.25" hidden="false" customHeight="false" outlineLevel="0" collapsed="false"/>
    <row r="193" s="55" customFormat="true" ht="11.25" hidden="false" customHeight="false" outlineLevel="0" collapsed="false"/>
    <row r="194" s="55" customFormat="true" ht="11.25" hidden="false" customHeight="false" outlineLevel="0" collapsed="false"/>
    <row r="195" s="55" customFormat="true" ht="11.25" hidden="false" customHeight="false" outlineLevel="0" collapsed="false"/>
    <row r="196" s="55" customFormat="true" ht="11.25" hidden="false" customHeight="false" outlineLevel="0" collapsed="false"/>
    <row r="197" s="55" customFormat="true" ht="11.25" hidden="false" customHeight="false" outlineLevel="0" collapsed="false"/>
    <row r="198" s="55" customFormat="true" ht="11.25" hidden="false" customHeight="false" outlineLevel="0" collapsed="false"/>
    <row r="199" s="55" customFormat="true" ht="11.25" hidden="false" customHeight="false" outlineLevel="0" collapsed="false"/>
    <row r="200" s="55" customFormat="true" ht="11.25" hidden="false" customHeight="false" outlineLevel="0" collapsed="false"/>
    <row r="201" s="55" customFormat="true" ht="11.25" hidden="false" customHeight="false" outlineLevel="0" collapsed="false"/>
    <row r="202" s="55" customFormat="true" ht="11.25" hidden="false" customHeight="false" outlineLevel="0" collapsed="false"/>
    <row r="203" s="55" customFormat="true" ht="11.25" hidden="false" customHeight="false" outlineLevel="0" collapsed="false"/>
    <row r="204" s="55" customFormat="true" ht="11.25" hidden="false" customHeight="false" outlineLevel="0" collapsed="false"/>
    <row r="205" s="55" customFormat="true" ht="11.25" hidden="false" customHeight="false" outlineLevel="0" collapsed="false"/>
    <row r="206" s="55" customFormat="true" ht="11.25" hidden="false" customHeight="false" outlineLevel="0" collapsed="false"/>
    <row r="207" s="55" customFormat="true" ht="11.25" hidden="false" customHeight="false" outlineLevel="0" collapsed="false"/>
    <row r="208" s="55" customFormat="true" ht="11.25" hidden="false" customHeight="false" outlineLevel="0" collapsed="false"/>
    <row r="209" s="55" customFormat="true" ht="11.25" hidden="false" customHeight="false" outlineLevel="0" collapsed="false"/>
    <row r="210" s="55" customFormat="true" ht="11.25" hidden="false" customHeight="false" outlineLevel="0" collapsed="false"/>
    <row r="211" s="55" customFormat="true" ht="11.25" hidden="false" customHeight="false" outlineLevel="0" collapsed="false"/>
    <row r="212" s="55" customFormat="true" ht="11.25" hidden="false" customHeight="false" outlineLevel="0" collapsed="false"/>
    <row r="213" s="55" customFormat="true" ht="11.25" hidden="false" customHeight="false" outlineLevel="0" collapsed="false"/>
    <row r="214" s="55" customFormat="true" ht="11.25" hidden="false" customHeight="false" outlineLevel="0" collapsed="false"/>
    <row r="215" s="55" customFormat="true" ht="11.25" hidden="false" customHeight="false" outlineLevel="0" collapsed="false"/>
    <row r="216" s="55" customFormat="true" ht="11.25" hidden="false" customHeight="false" outlineLevel="0" collapsed="false"/>
    <row r="217" s="55" customFormat="true" ht="11.25" hidden="false" customHeight="false" outlineLevel="0" collapsed="false"/>
    <row r="218" s="55" customFormat="true" ht="11.25" hidden="false" customHeight="false" outlineLevel="0" collapsed="false"/>
    <row r="219" s="55" customFormat="true" ht="11.25" hidden="false" customHeight="false" outlineLevel="0" collapsed="false"/>
    <row r="220" s="55" customFormat="true" ht="11.25" hidden="false" customHeight="false" outlineLevel="0" collapsed="false"/>
    <row r="221" s="55" customFormat="true" ht="11.25" hidden="false" customHeight="false" outlineLevel="0" collapsed="false"/>
    <row r="222" s="55" customFormat="true" ht="11.25" hidden="false" customHeight="false" outlineLevel="0" collapsed="false"/>
    <row r="223" s="55" customFormat="true" ht="11.25" hidden="false" customHeight="false" outlineLevel="0" collapsed="false"/>
    <row r="224" s="55" customFormat="true" ht="11.25" hidden="false" customHeight="false" outlineLevel="0" collapsed="false"/>
    <row r="225" s="55" customFormat="true" ht="11.25" hidden="false" customHeight="false" outlineLevel="0" collapsed="false"/>
    <row r="226" s="55" customFormat="true" ht="11.25" hidden="false" customHeight="false" outlineLevel="0" collapsed="false"/>
    <row r="227" s="55" customFormat="true" ht="11.25" hidden="false" customHeight="false" outlineLevel="0" collapsed="false"/>
    <row r="228" s="55" customFormat="true" ht="11.25" hidden="false" customHeight="false" outlineLevel="0" collapsed="false"/>
    <row r="229" s="55" customFormat="true" ht="11.25" hidden="false" customHeight="false" outlineLevel="0" collapsed="false"/>
    <row r="230" s="55" customFormat="true" ht="11.25" hidden="false" customHeight="false" outlineLevel="0" collapsed="false"/>
    <row r="231" s="55" customFormat="true" ht="11.25" hidden="false" customHeight="false" outlineLevel="0" collapsed="false"/>
    <row r="232" s="55" customFormat="true" ht="11.25" hidden="false" customHeight="false" outlineLevel="0" collapsed="false"/>
    <row r="233" s="55" customFormat="true" ht="11.25" hidden="false" customHeight="false" outlineLevel="0" collapsed="false"/>
    <row r="234" s="55" customFormat="true" ht="11.25" hidden="false" customHeight="false" outlineLevel="0" collapsed="false"/>
    <row r="235" s="55" customFormat="true" ht="11.25" hidden="false" customHeight="false" outlineLevel="0" collapsed="false"/>
    <row r="236" s="55" customFormat="true" ht="11.25" hidden="false" customHeight="false" outlineLevel="0" collapsed="false"/>
    <row r="237" s="55" customFormat="true" ht="11.25" hidden="false" customHeight="false" outlineLevel="0" collapsed="false"/>
    <row r="238" s="55" customFormat="true" ht="11.25" hidden="false" customHeight="false" outlineLevel="0" collapsed="false"/>
    <row r="239" s="55" customFormat="true" ht="11.25" hidden="false" customHeight="false" outlineLevel="0" collapsed="false"/>
    <row r="240" s="55" customFormat="true" ht="11.25" hidden="false" customHeight="false" outlineLevel="0" collapsed="false"/>
    <row r="241" s="55" customFormat="true" ht="11.25" hidden="false" customHeight="false" outlineLevel="0" collapsed="false"/>
    <row r="242" s="55" customFormat="true" ht="11.25" hidden="false" customHeight="false" outlineLevel="0" collapsed="false"/>
    <row r="243" s="55" customFormat="true" ht="11.25" hidden="false" customHeight="false" outlineLevel="0" collapsed="false"/>
    <row r="244" s="55" customFormat="true" ht="11.25" hidden="false" customHeight="false" outlineLevel="0" collapsed="false"/>
    <row r="245" s="55" customFormat="true" ht="11.25" hidden="false" customHeight="false" outlineLevel="0" collapsed="false"/>
    <row r="246" s="55" customFormat="true" ht="11.25" hidden="false" customHeight="false" outlineLevel="0" collapsed="false"/>
    <row r="247" s="55" customFormat="true" ht="11.25" hidden="false" customHeight="false" outlineLevel="0" collapsed="false"/>
    <row r="248" s="55" customFormat="true" ht="11.25" hidden="false" customHeight="false" outlineLevel="0" collapsed="false"/>
    <row r="249" s="55" customFormat="true" ht="11.25" hidden="false" customHeight="false" outlineLevel="0" collapsed="false"/>
    <row r="250" s="55" customFormat="true" ht="11.25" hidden="false" customHeight="false" outlineLevel="0" collapsed="false"/>
    <row r="251" s="55" customFormat="true" ht="11.25" hidden="false" customHeight="false" outlineLevel="0" collapsed="false"/>
    <row r="252" s="55" customFormat="true" ht="11.25" hidden="false" customHeight="false" outlineLevel="0" collapsed="false"/>
    <row r="253" s="55" customFormat="true" ht="11.25" hidden="false" customHeight="false" outlineLevel="0" collapsed="false"/>
    <row r="254" s="55" customFormat="true" ht="11.25" hidden="false" customHeight="false" outlineLevel="0" collapsed="false"/>
    <row r="255" s="55" customFormat="true" ht="11.25" hidden="false" customHeight="false" outlineLevel="0" collapsed="false"/>
    <row r="256" s="55" customFormat="true" ht="11.25" hidden="false" customHeight="false" outlineLevel="0" collapsed="false"/>
    <row r="257" s="55" customFormat="true" ht="11.25" hidden="false" customHeight="false" outlineLevel="0" collapsed="false"/>
    <row r="258" s="55" customFormat="true" ht="11.25" hidden="false" customHeight="false" outlineLevel="0" collapsed="false"/>
    <row r="259" s="55" customFormat="true" ht="11.25" hidden="false" customHeight="false" outlineLevel="0" collapsed="false"/>
    <row r="260" s="55" customFormat="true" ht="11.25" hidden="false" customHeight="false" outlineLevel="0" collapsed="false"/>
    <row r="261" s="55" customFormat="true" ht="11.25" hidden="false" customHeight="false" outlineLevel="0" collapsed="false"/>
    <row r="262" s="55" customFormat="true" ht="11.25" hidden="false" customHeight="false" outlineLevel="0" collapsed="false"/>
    <row r="263" s="55" customFormat="true" ht="11.25" hidden="false" customHeight="false" outlineLevel="0" collapsed="false"/>
    <row r="264" s="55" customFormat="true" ht="11.25" hidden="false" customHeight="false" outlineLevel="0" collapsed="false"/>
    <row r="265" s="55" customFormat="true" ht="11.25" hidden="false" customHeight="false" outlineLevel="0" collapsed="false"/>
    <row r="266" s="55" customFormat="true" ht="11.25" hidden="false" customHeight="false" outlineLevel="0" collapsed="false"/>
    <row r="267" s="55" customFormat="true" ht="11.25" hidden="false" customHeight="false" outlineLevel="0" collapsed="false"/>
    <row r="268" s="55" customFormat="true" ht="11.25" hidden="false" customHeight="false" outlineLevel="0" collapsed="false"/>
    <row r="269" s="55" customFormat="true" ht="11.25" hidden="false" customHeight="false" outlineLevel="0" collapsed="false"/>
    <row r="270" s="55" customFormat="true" ht="11.25" hidden="false" customHeight="false" outlineLevel="0" collapsed="false"/>
    <row r="271" s="55" customFormat="true" ht="11.25" hidden="false" customHeight="false" outlineLevel="0" collapsed="false"/>
    <row r="272" s="55" customFormat="true" ht="11.25" hidden="false" customHeight="false" outlineLevel="0" collapsed="false"/>
    <row r="273" s="55" customFormat="true" ht="11.25" hidden="false" customHeight="false" outlineLevel="0" collapsed="false"/>
    <row r="274" s="55" customFormat="true" ht="11.25" hidden="false" customHeight="false" outlineLevel="0" collapsed="false"/>
    <row r="275" s="55" customFormat="true" ht="11.25" hidden="false" customHeight="false" outlineLevel="0" collapsed="false"/>
    <row r="276" s="55" customFormat="true" ht="11.25" hidden="false" customHeight="false" outlineLevel="0" collapsed="false"/>
    <row r="277" s="55" customFormat="true" ht="11.25" hidden="false" customHeight="false" outlineLevel="0" collapsed="false"/>
    <row r="278" s="55" customFormat="true" ht="11.25" hidden="false" customHeight="false" outlineLevel="0" collapsed="false"/>
    <row r="279" s="55" customFormat="true" ht="11.25" hidden="false" customHeight="false" outlineLevel="0" collapsed="false"/>
    <row r="280" s="55" customFormat="true" ht="11.25" hidden="false" customHeight="false" outlineLevel="0" collapsed="false"/>
    <row r="281" s="55" customFormat="true" ht="11.25" hidden="false" customHeight="false" outlineLevel="0" collapsed="false"/>
    <row r="282" s="55" customFormat="true" ht="11.25" hidden="false" customHeight="false" outlineLevel="0" collapsed="false"/>
    <row r="283" s="55" customFormat="true" ht="11.25" hidden="false" customHeight="false" outlineLevel="0" collapsed="false"/>
    <row r="284" s="55" customFormat="true" ht="11.25" hidden="false" customHeight="false" outlineLevel="0" collapsed="false"/>
    <row r="285" s="55" customFormat="true" ht="11.25" hidden="false" customHeight="false" outlineLevel="0" collapsed="false"/>
    <row r="286" s="55" customFormat="true" ht="11.25" hidden="false" customHeight="false" outlineLevel="0" collapsed="false"/>
    <row r="287" s="55" customFormat="true" ht="11.25" hidden="false" customHeight="false" outlineLevel="0" collapsed="false"/>
    <row r="288" s="55" customFormat="true" ht="11.25" hidden="false" customHeight="false" outlineLevel="0" collapsed="false"/>
    <row r="289" s="55" customFormat="true" ht="11.25" hidden="false" customHeight="false" outlineLevel="0" collapsed="false"/>
    <row r="290" s="55" customFormat="true" ht="11.25" hidden="false" customHeight="false" outlineLevel="0" collapsed="false"/>
    <row r="291" s="55" customFormat="true" ht="11.25" hidden="false" customHeight="false" outlineLevel="0" collapsed="false"/>
    <row r="292" s="55" customFormat="true" ht="11.25" hidden="false" customHeight="false" outlineLevel="0" collapsed="false"/>
    <row r="293" s="55" customFormat="true" ht="11.25" hidden="false" customHeight="false" outlineLevel="0" collapsed="false"/>
    <row r="294" s="55" customFormat="true" ht="11.25" hidden="false" customHeight="false" outlineLevel="0" collapsed="false"/>
    <row r="295" s="55" customFormat="true" ht="11.25" hidden="false" customHeight="false" outlineLevel="0" collapsed="false"/>
    <row r="296" s="55" customFormat="true" ht="11.25" hidden="false" customHeight="false" outlineLevel="0" collapsed="false"/>
    <row r="297" s="55" customFormat="true" ht="11.25" hidden="false" customHeight="false" outlineLevel="0" collapsed="false"/>
    <row r="298" s="55" customFormat="true" ht="11.25" hidden="false" customHeight="false" outlineLevel="0" collapsed="false"/>
    <row r="299" s="55" customFormat="true" ht="11.25" hidden="false" customHeight="false" outlineLevel="0" collapsed="false"/>
    <row r="300" s="55" customFormat="true" ht="11.25" hidden="false" customHeight="false" outlineLevel="0" collapsed="false"/>
    <row r="301" s="55" customFormat="true" ht="11.25" hidden="false" customHeight="false" outlineLevel="0" collapsed="false"/>
    <row r="302" s="55" customFormat="true" ht="11.25" hidden="false" customHeight="false" outlineLevel="0" collapsed="false"/>
    <row r="303" s="55" customFormat="true" ht="11.25" hidden="false" customHeight="false" outlineLevel="0" collapsed="false"/>
    <row r="304" s="55" customFormat="true" ht="11.25" hidden="false" customHeight="false" outlineLevel="0" collapsed="false"/>
    <row r="305" s="55" customFormat="true" ht="11.25" hidden="false" customHeight="false" outlineLevel="0" collapsed="false"/>
    <row r="306" s="55" customFormat="true" ht="11.25" hidden="false" customHeight="false" outlineLevel="0" collapsed="false"/>
    <row r="307" s="55" customFormat="true" ht="11.25" hidden="false" customHeight="false" outlineLevel="0" collapsed="false"/>
    <row r="308" s="55" customFormat="true" ht="11.25" hidden="false" customHeight="false" outlineLevel="0" collapsed="false"/>
    <row r="309" s="55" customFormat="true" ht="11.25" hidden="false" customHeight="false" outlineLevel="0" collapsed="false"/>
    <row r="310" s="55" customFormat="true" ht="11.25" hidden="false" customHeight="false" outlineLevel="0" collapsed="false"/>
    <row r="311" s="55" customFormat="true" ht="11.25" hidden="false" customHeight="false" outlineLevel="0" collapsed="false"/>
    <row r="312" s="55" customFormat="true" ht="11.25" hidden="false" customHeight="false" outlineLevel="0" collapsed="false"/>
    <row r="313" s="55" customFormat="true" ht="11.25" hidden="false" customHeight="false" outlineLevel="0" collapsed="false"/>
    <row r="314" s="55" customFormat="true" ht="11.25" hidden="false" customHeight="false" outlineLevel="0" collapsed="false"/>
    <row r="315" s="55" customFormat="true" ht="11.25" hidden="false" customHeight="false" outlineLevel="0" collapsed="false"/>
    <row r="316" s="55" customFormat="true" ht="11.25" hidden="false" customHeight="false" outlineLevel="0" collapsed="false"/>
    <row r="317" s="55" customFormat="true" ht="11.25" hidden="false" customHeight="false" outlineLevel="0" collapsed="false"/>
    <row r="318" s="55" customFormat="true" ht="11.25" hidden="false" customHeight="false" outlineLevel="0" collapsed="false"/>
    <row r="319" s="55" customFormat="true" ht="11.25" hidden="false" customHeight="false" outlineLevel="0" collapsed="false"/>
    <row r="320" s="55" customFormat="true" ht="11.25" hidden="false" customHeight="false" outlineLevel="0" collapsed="false"/>
    <row r="321" s="55" customFormat="true" ht="11.25" hidden="false" customHeight="false" outlineLevel="0" collapsed="false"/>
    <row r="322" s="55" customFormat="true" ht="11.25" hidden="false" customHeight="false" outlineLevel="0" collapsed="false"/>
    <row r="323" s="55" customFormat="true" ht="11.25" hidden="false" customHeight="false" outlineLevel="0" collapsed="false"/>
    <row r="324" s="55" customFormat="true" ht="11.25" hidden="false" customHeight="false" outlineLevel="0" collapsed="false"/>
    <row r="325" s="55" customFormat="true" ht="11.25" hidden="false" customHeight="false" outlineLevel="0" collapsed="false"/>
    <row r="326" s="55" customFormat="true" ht="11.25" hidden="false" customHeight="false" outlineLevel="0" collapsed="false"/>
    <row r="327" s="55" customFormat="true" ht="11.25" hidden="false" customHeight="false" outlineLevel="0" collapsed="false"/>
    <row r="328" s="55" customFormat="true" ht="11.25" hidden="false" customHeight="false" outlineLevel="0" collapsed="false"/>
    <row r="329" s="55" customFormat="true" ht="11.25" hidden="false" customHeight="false" outlineLevel="0" collapsed="false"/>
    <row r="330" s="55" customFormat="true" ht="11.25" hidden="false" customHeight="false" outlineLevel="0" collapsed="false"/>
    <row r="331" s="55" customFormat="true" ht="11.25" hidden="false" customHeight="false" outlineLevel="0" collapsed="false"/>
    <row r="332" s="55" customFormat="true" ht="11.25" hidden="false" customHeight="false" outlineLevel="0" collapsed="false"/>
    <row r="333" s="55" customFormat="true" ht="11.25" hidden="false" customHeight="false" outlineLevel="0" collapsed="false"/>
    <row r="334" s="55" customFormat="true" ht="11.25" hidden="false" customHeight="false" outlineLevel="0" collapsed="false"/>
    <row r="335" s="55" customFormat="true" ht="11.25" hidden="false" customHeight="false" outlineLevel="0" collapsed="false"/>
    <row r="336" s="55" customFormat="true" ht="11.25" hidden="false" customHeight="false" outlineLevel="0" collapsed="false"/>
    <row r="337" s="55" customFormat="true" ht="11.25" hidden="false" customHeight="false" outlineLevel="0" collapsed="false"/>
    <row r="338" s="55" customFormat="true" ht="11.25" hidden="false" customHeight="false" outlineLevel="0" collapsed="false"/>
    <row r="339" s="55" customFormat="true" ht="11.25" hidden="false" customHeight="false" outlineLevel="0" collapsed="false"/>
    <row r="340" s="55" customFormat="true" ht="11.25" hidden="false" customHeight="false" outlineLevel="0" collapsed="false"/>
    <row r="341" s="55" customFormat="true" ht="11.25" hidden="false" customHeight="false" outlineLevel="0" collapsed="false"/>
    <row r="342" s="55" customFormat="true" ht="11.25" hidden="false" customHeight="false" outlineLevel="0" collapsed="false"/>
    <row r="343" s="55" customFormat="true" ht="11.25" hidden="false" customHeight="false" outlineLevel="0" collapsed="false"/>
    <row r="344" s="55" customFormat="true" ht="11.25" hidden="false" customHeight="false" outlineLevel="0" collapsed="false"/>
    <row r="345" s="55" customFormat="true" ht="11.25" hidden="false" customHeight="false" outlineLevel="0" collapsed="false"/>
    <row r="346" s="55" customFormat="true" ht="11.25" hidden="false" customHeight="false" outlineLevel="0" collapsed="false"/>
    <row r="347" s="55" customFormat="true" ht="11.25" hidden="false" customHeight="false" outlineLevel="0" collapsed="false"/>
    <row r="348" s="55" customFormat="true" ht="11.25" hidden="false" customHeight="false" outlineLevel="0" collapsed="false"/>
    <row r="349" s="55" customFormat="true" ht="11.25" hidden="false" customHeight="false" outlineLevel="0" collapsed="false"/>
    <row r="350" s="55" customFormat="true" ht="11.25" hidden="false" customHeight="false" outlineLevel="0" collapsed="false"/>
    <row r="351" s="55" customFormat="true" ht="11.25" hidden="false" customHeight="false" outlineLevel="0" collapsed="false"/>
  </sheetData>
  <mergeCells count="23">
    <mergeCell ref="A1:B1"/>
    <mergeCell ref="A2:M2"/>
    <mergeCell ref="A3:A8"/>
    <mergeCell ref="B3:E3"/>
    <mergeCell ref="F3:M3"/>
    <mergeCell ref="B4:B8"/>
    <mergeCell ref="C4:E4"/>
    <mergeCell ref="F4:J4"/>
    <mergeCell ref="K4:M5"/>
    <mergeCell ref="C5:C8"/>
    <mergeCell ref="D5:D8"/>
    <mergeCell ref="E5:E8"/>
    <mergeCell ref="F5:F8"/>
    <mergeCell ref="G5:J5"/>
    <mergeCell ref="G6:G8"/>
    <mergeCell ref="H6:I6"/>
    <mergeCell ref="J6:J8"/>
    <mergeCell ref="K6:K8"/>
    <mergeCell ref="L6:L8"/>
    <mergeCell ref="M6:M8"/>
    <mergeCell ref="H8:I8"/>
    <mergeCell ref="A9:M9"/>
    <mergeCell ref="A31:M31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27.14"/>
    <col collapsed="false" customWidth="true" hidden="false" outlineLevel="0" max="2" min="2" style="55" width="8.7"/>
    <col collapsed="false" customWidth="true" hidden="false" outlineLevel="0" max="5" min="3" style="55" width="7.28"/>
    <col collapsed="false" customWidth="true" hidden="false" outlineLevel="0" max="8" min="6" style="55" width="8.7"/>
    <col collapsed="false" customWidth="true" hidden="false" outlineLevel="0" max="9" min="9" style="55" width="7.99"/>
    <col collapsed="false" customWidth="true" hidden="false" outlineLevel="0" max="10" min="10" style="55" width="11.56"/>
    <col collapsed="false" customWidth="true" hidden="false" outlineLevel="0" max="14" min="11" style="55" width="3.56"/>
    <col collapsed="false" customWidth="false" hidden="false" outlineLevel="0" max="15" min="15" style="55" width="11.42"/>
    <col collapsed="false" customWidth="true" hidden="false" outlineLevel="0" max="16" min="16" style="55" width="5.28"/>
    <col collapsed="false" customWidth="true" hidden="false" outlineLevel="0" max="17" min="17" style="55" width="7.99"/>
    <col collapsed="false" customWidth="false" hidden="false" outlineLevel="0" max="257" min="18" style="55" width="11.42"/>
  </cols>
  <sheetData>
    <row r="1" customFormat="false" ht="12.75" hidden="false" customHeight="true" outlineLevel="0" collapsed="false">
      <c r="A1" s="35" t="s">
        <v>10</v>
      </c>
    </row>
    <row r="2" customFormat="false" ht="14.1" hidden="false" customHeight="true" outlineLevel="0" collapsed="false">
      <c r="A2" s="51" t="s">
        <v>134</v>
      </c>
      <c r="B2" s="51"/>
      <c r="C2" s="51"/>
      <c r="D2" s="51"/>
      <c r="E2" s="51"/>
      <c r="F2" s="51"/>
      <c r="G2" s="51"/>
      <c r="H2" s="51"/>
    </row>
    <row r="3" customFormat="false" ht="18" hidden="false" customHeight="true" outlineLevel="0" collapsed="false">
      <c r="A3" s="69" t="s">
        <v>79</v>
      </c>
      <c r="B3" s="69"/>
      <c r="C3" s="69"/>
      <c r="D3" s="69"/>
      <c r="E3" s="69"/>
      <c r="F3" s="69"/>
      <c r="G3" s="69"/>
      <c r="H3" s="69"/>
    </row>
    <row r="4" customFormat="false" ht="18" hidden="false" customHeight="true" outlineLevel="0" collapsed="false">
      <c r="A4" s="70" t="s">
        <v>135</v>
      </c>
      <c r="B4" s="71" t="n">
        <v>2002</v>
      </c>
      <c r="C4" s="72" t="n">
        <v>2003</v>
      </c>
      <c r="D4" s="73" t="n">
        <v>2004</v>
      </c>
      <c r="E4" s="73" t="n">
        <v>2005</v>
      </c>
      <c r="F4" s="73" t="n">
        <v>2006</v>
      </c>
      <c r="G4" s="73" t="n">
        <v>2007</v>
      </c>
      <c r="H4" s="73" t="n">
        <v>2008</v>
      </c>
    </row>
    <row r="5" customFormat="false" ht="18" hidden="false" customHeight="true" outlineLevel="0" collapsed="false">
      <c r="A5" s="74" t="s">
        <v>136</v>
      </c>
      <c r="B5" s="75" t="n">
        <v>67870</v>
      </c>
      <c r="C5" s="75" t="n">
        <v>69096</v>
      </c>
      <c r="D5" s="75" t="n">
        <v>71116</v>
      </c>
      <c r="E5" s="75" t="n">
        <v>70606</v>
      </c>
      <c r="F5" s="75" t="n">
        <v>67472</v>
      </c>
      <c r="G5" s="75" t="n">
        <v>69224</v>
      </c>
      <c r="H5" s="75" t="n">
        <v>68116</v>
      </c>
    </row>
    <row r="6" s="68" customFormat="true" ht="12.6" hidden="false" customHeight="true" outlineLevel="0" collapsed="false">
      <c r="A6" s="76" t="s">
        <v>137</v>
      </c>
      <c r="B6" s="75" t="n">
        <v>5418</v>
      </c>
      <c r="C6" s="75" t="n">
        <v>5303</v>
      </c>
      <c r="D6" s="75" t="n">
        <v>5654</v>
      </c>
      <c r="E6" s="75" t="n">
        <v>5886</v>
      </c>
      <c r="F6" s="75" t="n">
        <v>5739</v>
      </c>
      <c r="G6" s="75" t="n">
        <v>4799</v>
      </c>
      <c r="H6" s="75" t="n">
        <v>6122</v>
      </c>
      <c r="I6" s="55"/>
      <c r="J6" s="55"/>
      <c r="K6" s="55"/>
      <c r="L6" s="55"/>
      <c r="M6" s="55"/>
      <c r="N6" s="55"/>
      <c r="P6" s="55"/>
      <c r="Q6" s="55"/>
    </row>
    <row r="7" s="68" customFormat="true" ht="12.6" hidden="false" customHeight="true" outlineLevel="0" collapsed="false">
      <c r="A7" s="76" t="s">
        <v>138</v>
      </c>
      <c r="B7" s="75" t="n">
        <v>6461</v>
      </c>
      <c r="C7" s="75" t="n">
        <v>6245</v>
      </c>
      <c r="D7" s="75" t="n">
        <v>6446</v>
      </c>
      <c r="E7" s="75" t="n">
        <v>6491</v>
      </c>
      <c r="F7" s="75" t="n">
        <v>6487</v>
      </c>
      <c r="G7" s="75" t="n">
        <v>6967</v>
      </c>
      <c r="H7" s="75" t="n">
        <v>6223</v>
      </c>
      <c r="I7" s="55"/>
      <c r="J7" s="55"/>
      <c r="K7" s="55"/>
      <c r="L7" s="55"/>
      <c r="M7" s="55"/>
      <c r="N7" s="55"/>
      <c r="P7" s="55"/>
      <c r="Q7" s="55"/>
    </row>
    <row r="8" s="68" customFormat="true" ht="12.6" hidden="false" customHeight="true" outlineLevel="0" collapsed="false">
      <c r="A8" s="76" t="s">
        <v>139</v>
      </c>
      <c r="B8" s="75" t="n">
        <v>55991</v>
      </c>
      <c r="C8" s="75" t="n">
        <v>57548</v>
      </c>
      <c r="D8" s="75" t="n">
        <v>59016</v>
      </c>
      <c r="E8" s="75" t="n">
        <v>58229</v>
      </c>
      <c r="F8" s="75" t="n">
        <v>55246</v>
      </c>
      <c r="G8" s="75" t="n">
        <v>57458</v>
      </c>
      <c r="H8" s="75" t="n">
        <v>55771</v>
      </c>
      <c r="I8" s="55"/>
      <c r="J8" s="55"/>
      <c r="K8" s="55"/>
      <c r="L8" s="55"/>
      <c r="M8" s="55"/>
      <c r="N8" s="55"/>
      <c r="P8" s="55"/>
      <c r="Q8" s="55"/>
    </row>
    <row r="9" s="68" customFormat="true" ht="18" hidden="false" customHeight="true" outlineLevel="0" collapsed="false">
      <c r="A9" s="74" t="s">
        <v>140</v>
      </c>
      <c r="B9" s="75" t="n">
        <v>55694</v>
      </c>
      <c r="C9" s="75" t="n">
        <v>56895</v>
      </c>
      <c r="D9" s="75" t="n">
        <v>58506</v>
      </c>
      <c r="E9" s="75" t="n">
        <v>58473</v>
      </c>
      <c r="F9" s="75" t="n">
        <v>55140</v>
      </c>
      <c r="G9" s="75" t="n">
        <v>57601</v>
      </c>
      <c r="H9" s="75" t="n">
        <v>56515</v>
      </c>
      <c r="I9" s="55"/>
      <c r="J9" s="55"/>
      <c r="K9" s="55"/>
      <c r="L9" s="55"/>
      <c r="M9" s="55"/>
      <c r="N9" s="55"/>
      <c r="P9" s="55"/>
      <c r="Q9" s="55"/>
    </row>
    <row r="10" s="68" customFormat="true" ht="12.6" hidden="false" customHeight="true" outlineLevel="0" collapsed="false">
      <c r="A10" s="76" t="s">
        <v>137</v>
      </c>
      <c r="B10" s="75" t="n">
        <v>3239</v>
      </c>
      <c r="C10" s="75" t="n">
        <v>3133</v>
      </c>
      <c r="D10" s="75" t="n">
        <v>3367</v>
      </c>
      <c r="E10" s="75" t="n">
        <v>3815</v>
      </c>
      <c r="F10" s="75" t="n">
        <v>3521</v>
      </c>
      <c r="G10" s="75" t="n">
        <v>2885</v>
      </c>
      <c r="H10" s="75" t="n">
        <v>3660</v>
      </c>
      <c r="I10" s="55"/>
      <c r="J10" s="55"/>
      <c r="K10" s="55"/>
      <c r="L10" s="55"/>
      <c r="M10" s="55"/>
      <c r="N10" s="55"/>
      <c r="P10" s="55"/>
      <c r="Q10" s="55"/>
    </row>
    <row r="11" s="68" customFormat="true" ht="12.6" hidden="false" customHeight="true" outlineLevel="0" collapsed="false">
      <c r="A11" s="76" t="s">
        <v>138</v>
      </c>
      <c r="B11" s="75" t="n">
        <v>4817</v>
      </c>
      <c r="C11" s="75" t="n">
        <v>4625</v>
      </c>
      <c r="D11" s="75" t="n">
        <v>4778</v>
      </c>
      <c r="E11" s="75" t="n">
        <v>4838</v>
      </c>
      <c r="F11" s="75" t="n">
        <v>4582</v>
      </c>
      <c r="G11" s="75" t="n">
        <v>5082</v>
      </c>
      <c r="H11" s="75" t="n">
        <v>4489</v>
      </c>
      <c r="I11" s="55"/>
      <c r="J11" s="55"/>
      <c r="K11" s="55"/>
      <c r="L11" s="55"/>
      <c r="M11" s="55"/>
      <c r="N11" s="55"/>
      <c r="P11" s="55"/>
      <c r="Q11" s="55"/>
    </row>
    <row r="12" s="68" customFormat="true" ht="12.6" hidden="false" customHeight="true" outlineLevel="0" collapsed="false">
      <c r="A12" s="76" t="s">
        <v>139</v>
      </c>
      <c r="B12" s="75" t="n">
        <v>47638</v>
      </c>
      <c r="C12" s="75" t="n">
        <v>49137</v>
      </c>
      <c r="D12" s="75" t="n">
        <v>50361</v>
      </c>
      <c r="E12" s="75" t="n">
        <v>49820</v>
      </c>
      <c r="F12" s="75" t="n">
        <v>47037</v>
      </c>
      <c r="G12" s="75" t="n">
        <v>49634</v>
      </c>
      <c r="H12" s="75" t="n">
        <v>48366</v>
      </c>
      <c r="I12" s="55"/>
      <c r="J12" s="55"/>
      <c r="K12" s="55"/>
      <c r="L12" s="55"/>
      <c r="M12" s="55"/>
      <c r="N12" s="55"/>
      <c r="P12" s="55"/>
      <c r="Q12" s="55"/>
    </row>
    <row r="13" s="68" customFormat="true" ht="18" hidden="false" customHeight="true" outlineLevel="0" collapsed="false">
      <c r="A13" s="74" t="s">
        <v>141</v>
      </c>
      <c r="B13" s="75"/>
      <c r="C13" s="75"/>
      <c r="I13" s="55"/>
      <c r="J13" s="55"/>
      <c r="K13" s="55"/>
      <c r="L13" s="55"/>
      <c r="M13" s="55"/>
      <c r="N13" s="55"/>
      <c r="P13" s="55"/>
      <c r="Q13" s="55"/>
    </row>
    <row r="14" s="68" customFormat="true" ht="12.6" hidden="false" customHeight="true" outlineLevel="0" collapsed="false">
      <c r="A14" s="76" t="s">
        <v>142</v>
      </c>
      <c r="B14" s="75" t="n">
        <v>1263</v>
      </c>
      <c r="C14" s="75" t="n">
        <v>1178</v>
      </c>
      <c r="D14" s="75" t="n">
        <v>1282</v>
      </c>
      <c r="E14" s="75" t="n">
        <v>1411</v>
      </c>
      <c r="F14" s="75" t="n">
        <v>1347</v>
      </c>
      <c r="G14" s="75" t="n">
        <v>1242</v>
      </c>
      <c r="H14" s="75" t="n">
        <v>1380</v>
      </c>
      <c r="I14" s="77"/>
      <c r="J14" s="55"/>
      <c r="K14" s="55"/>
      <c r="L14" s="55"/>
      <c r="M14" s="55"/>
      <c r="N14" s="55"/>
      <c r="P14" s="55"/>
      <c r="Q14" s="55"/>
    </row>
    <row r="15" s="68" customFormat="true" ht="12.6" hidden="false" customHeight="true" outlineLevel="0" collapsed="false">
      <c r="A15" s="76" t="s">
        <v>143</v>
      </c>
      <c r="B15" s="75" t="n">
        <v>1976</v>
      </c>
      <c r="C15" s="75" t="n">
        <v>1955</v>
      </c>
      <c r="D15" s="75" t="n">
        <v>2085</v>
      </c>
      <c r="E15" s="75" t="n">
        <v>2404</v>
      </c>
      <c r="F15" s="75" t="n">
        <v>2174</v>
      </c>
      <c r="G15" s="75" t="n">
        <v>1643</v>
      </c>
      <c r="H15" s="75" t="n">
        <v>2280</v>
      </c>
      <c r="I15" s="77"/>
      <c r="J15" s="55"/>
      <c r="K15" s="55"/>
      <c r="L15" s="55"/>
      <c r="M15" s="55"/>
      <c r="N15" s="55"/>
      <c r="P15" s="55"/>
      <c r="Q15" s="55"/>
    </row>
    <row r="16" s="68" customFormat="true" ht="12.6" hidden="false" customHeight="true" outlineLevel="0" collapsed="false">
      <c r="A16" s="76" t="s">
        <v>144</v>
      </c>
      <c r="B16" s="75" t="n">
        <v>4817</v>
      </c>
      <c r="C16" s="75" t="n">
        <v>4625</v>
      </c>
      <c r="D16" s="75" t="n">
        <v>4778</v>
      </c>
      <c r="E16" s="75" t="n">
        <v>4838</v>
      </c>
      <c r="F16" s="75" t="n">
        <v>4582</v>
      </c>
      <c r="G16" s="75" t="n">
        <v>5082</v>
      </c>
      <c r="H16" s="75" t="n">
        <v>4489</v>
      </c>
      <c r="I16" s="77"/>
      <c r="J16" s="55"/>
      <c r="K16" s="55"/>
      <c r="L16" s="55"/>
      <c r="M16" s="55"/>
      <c r="N16" s="55"/>
      <c r="P16" s="55"/>
      <c r="Q16" s="55"/>
    </row>
    <row r="17" s="68" customFormat="true" ht="12.6" hidden="false" customHeight="true" outlineLevel="0" collapsed="false">
      <c r="A17" s="76" t="s">
        <v>145</v>
      </c>
      <c r="B17" s="75" t="n">
        <v>8519</v>
      </c>
      <c r="C17" s="75" t="n">
        <v>8840</v>
      </c>
      <c r="D17" s="75" t="n">
        <v>9046</v>
      </c>
      <c r="E17" s="75" t="n">
        <v>8889</v>
      </c>
      <c r="F17" s="75" t="n">
        <v>8253</v>
      </c>
      <c r="G17" s="75" t="n">
        <v>8214</v>
      </c>
      <c r="H17" s="75" t="n">
        <v>8297</v>
      </c>
      <c r="I17" s="77"/>
      <c r="J17" s="55"/>
      <c r="K17" s="55"/>
      <c r="L17" s="55"/>
      <c r="M17" s="55"/>
      <c r="N17" s="55"/>
      <c r="P17" s="55"/>
      <c r="Q17" s="55"/>
    </row>
    <row r="18" s="68" customFormat="true" ht="12.6" hidden="false" customHeight="true" outlineLevel="0" collapsed="false">
      <c r="A18" s="76" t="s">
        <v>146</v>
      </c>
      <c r="B18" s="75" t="n">
        <v>8415</v>
      </c>
      <c r="C18" s="75" t="n">
        <v>8500</v>
      </c>
      <c r="D18" s="75" t="n">
        <v>8650</v>
      </c>
      <c r="E18" s="75" t="n">
        <v>8450</v>
      </c>
      <c r="F18" s="75" t="n">
        <v>8034</v>
      </c>
      <c r="G18" s="75" t="n">
        <v>8797</v>
      </c>
      <c r="H18" s="75" t="n">
        <v>8462</v>
      </c>
      <c r="I18" s="77"/>
      <c r="J18" s="55"/>
      <c r="K18" s="55"/>
      <c r="L18" s="55"/>
      <c r="M18" s="55"/>
      <c r="N18" s="55"/>
      <c r="P18" s="55"/>
      <c r="Q18" s="55"/>
    </row>
    <row r="19" s="68" customFormat="true" ht="12.6" hidden="false" customHeight="true" outlineLevel="0" collapsed="false">
      <c r="A19" s="76" t="s">
        <v>147</v>
      </c>
      <c r="B19" s="75" t="n">
        <v>14753</v>
      </c>
      <c r="C19" s="75" t="n">
        <v>14861</v>
      </c>
      <c r="D19" s="75" t="n">
        <v>14657</v>
      </c>
      <c r="E19" s="75" t="n">
        <v>14134</v>
      </c>
      <c r="F19" s="75" t="n">
        <v>13192</v>
      </c>
      <c r="G19" s="75" t="n">
        <v>13541</v>
      </c>
      <c r="H19" s="75" t="n">
        <v>12892</v>
      </c>
      <c r="I19" s="77"/>
      <c r="J19" s="78"/>
      <c r="K19" s="55"/>
      <c r="L19" s="55"/>
      <c r="M19" s="55"/>
      <c r="N19" s="55"/>
      <c r="P19" s="55"/>
      <c r="Q19" s="55"/>
    </row>
    <row r="20" s="68" customFormat="true" ht="12.6" hidden="false" customHeight="true" outlineLevel="0" collapsed="false">
      <c r="A20" s="76" t="s">
        <v>148</v>
      </c>
      <c r="B20" s="75" t="n">
        <v>8915</v>
      </c>
      <c r="C20" s="75" t="n">
        <v>9408</v>
      </c>
      <c r="D20" s="75" t="n">
        <v>10134</v>
      </c>
      <c r="E20" s="75" t="n">
        <v>10336</v>
      </c>
      <c r="F20" s="75" t="n">
        <v>10014</v>
      </c>
      <c r="G20" s="75" t="n">
        <v>10682</v>
      </c>
      <c r="H20" s="75" t="n">
        <v>10694</v>
      </c>
      <c r="I20" s="77"/>
      <c r="J20" s="55"/>
      <c r="K20" s="55"/>
      <c r="L20" s="55"/>
      <c r="M20" s="55"/>
      <c r="N20" s="55"/>
      <c r="P20" s="55"/>
      <c r="Q20" s="55"/>
    </row>
    <row r="21" s="68" customFormat="true" ht="12.6" hidden="false" customHeight="true" outlineLevel="0" collapsed="false">
      <c r="A21" s="76" t="s">
        <v>149</v>
      </c>
      <c r="B21" s="75" t="n">
        <v>4510</v>
      </c>
      <c r="C21" s="75" t="n">
        <v>4816</v>
      </c>
      <c r="D21" s="75" t="n">
        <v>5060</v>
      </c>
      <c r="E21" s="75" t="n">
        <v>5142</v>
      </c>
      <c r="F21" s="75" t="n">
        <v>4936</v>
      </c>
      <c r="G21" s="75" t="n">
        <v>5464</v>
      </c>
      <c r="H21" s="75" t="n">
        <v>5216</v>
      </c>
      <c r="I21" s="77"/>
      <c r="J21" s="55"/>
      <c r="K21" s="55"/>
      <c r="L21" s="55"/>
      <c r="M21" s="55"/>
      <c r="N21" s="55"/>
      <c r="P21" s="55"/>
      <c r="Q21" s="55"/>
    </row>
    <row r="22" s="68" customFormat="true" ht="12.6" hidden="false" customHeight="true" outlineLevel="0" collapsed="false">
      <c r="A22" s="76" t="s">
        <v>150</v>
      </c>
      <c r="B22" s="75" t="n">
        <v>2526</v>
      </c>
      <c r="C22" s="75" t="n">
        <v>2712</v>
      </c>
      <c r="D22" s="75" t="n">
        <v>2814</v>
      </c>
      <c r="E22" s="75" t="n">
        <v>2869</v>
      </c>
      <c r="F22" s="75" t="n">
        <v>2608</v>
      </c>
      <c r="G22" s="75" t="n">
        <v>2936</v>
      </c>
      <c r="H22" s="75" t="n">
        <v>2805</v>
      </c>
      <c r="I22" s="77"/>
      <c r="J22" s="55"/>
      <c r="K22" s="55"/>
      <c r="L22" s="55"/>
      <c r="M22" s="55"/>
      <c r="N22" s="55"/>
      <c r="P22" s="55"/>
      <c r="Q22" s="55"/>
    </row>
    <row r="23" s="68" customFormat="true" ht="12.6" hidden="false" customHeight="true" outlineLevel="0" collapsed="false">
      <c r="A23" s="79" t="s">
        <v>140</v>
      </c>
      <c r="B23" s="75" t="n">
        <v>55694</v>
      </c>
      <c r="C23" s="75" t="n">
        <v>56895</v>
      </c>
      <c r="D23" s="75" t="n">
        <v>58506</v>
      </c>
      <c r="E23" s="75" t="n">
        <v>58473</v>
      </c>
      <c r="F23" s="75" t="n">
        <v>55140</v>
      </c>
      <c r="G23" s="75" t="n">
        <v>57601</v>
      </c>
      <c r="H23" s="75" t="n">
        <v>56515</v>
      </c>
      <c r="I23" s="77"/>
      <c r="J23" s="55"/>
      <c r="K23" s="55"/>
      <c r="L23" s="55"/>
      <c r="M23" s="55"/>
      <c r="N23" s="55"/>
      <c r="P23" s="55"/>
      <c r="Q23" s="55"/>
    </row>
    <row r="24" s="82" customFormat="true" ht="18" hidden="false" customHeight="true" outlineLevel="0" collapsed="false">
      <c r="A24" s="80" t="s">
        <v>151</v>
      </c>
      <c r="B24" s="81"/>
      <c r="C24" s="81"/>
      <c r="D24" s="81"/>
      <c r="E24" s="81"/>
      <c r="F24" s="81"/>
      <c r="G24" s="81"/>
      <c r="H24" s="81"/>
      <c r="I24" s="55"/>
      <c r="J24" s="55"/>
      <c r="K24" s="55"/>
      <c r="L24" s="55"/>
      <c r="M24" s="55"/>
      <c r="N24" s="55"/>
      <c r="P24" s="55"/>
      <c r="Q24" s="55"/>
    </row>
    <row r="25" s="84" customFormat="true" ht="12.6" hidden="false" customHeight="true" outlineLevel="0" collapsed="false">
      <c r="A25" s="76" t="s">
        <v>137</v>
      </c>
      <c r="B25" s="83" t="n">
        <v>1306.47509872176</v>
      </c>
      <c r="C25" s="83" t="n">
        <v>1230.76560456008</v>
      </c>
      <c r="D25" s="83" t="n">
        <v>1292.6</v>
      </c>
      <c r="E25" s="83" t="n">
        <v>1438.9</v>
      </c>
      <c r="F25" s="83" t="n">
        <v>1326.5</v>
      </c>
      <c r="G25" s="83" t="n">
        <v>1101.6</v>
      </c>
      <c r="H25" s="83" t="n">
        <v>1417.2</v>
      </c>
      <c r="I25" s="55"/>
      <c r="J25" s="55"/>
      <c r="K25" s="55"/>
      <c r="L25" s="55"/>
      <c r="M25" s="55"/>
      <c r="N25" s="55"/>
      <c r="P25" s="55"/>
      <c r="Q25" s="55"/>
    </row>
    <row r="26" s="84" customFormat="true" ht="12.6" hidden="false" customHeight="true" outlineLevel="0" collapsed="false">
      <c r="A26" s="76" t="s">
        <v>152</v>
      </c>
      <c r="B26" s="83" t="n">
        <v>2495.62216995306</v>
      </c>
      <c r="C26" s="83" t="n">
        <v>2411.76838680072</v>
      </c>
      <c r="D26" s="83" t="n">
        <v>2526.5</v>
      </c>
      <c r="E26" s="83" t="n">
        <v>2529.8</v>
      </c>
      <c r="F26" s="83" t="n">
        <v>2365.6</v>
      </c>
      <c r="G26" s="83" t="n">
        <v>2554</v>
      </c>
      <c r="H26" s="83" t="n">
        <v>2221.8</v>
      </c>
      <c r="I26" s="55"/>
      <c r="J26" s="55"/>
      <c r="K26" s="55"/>
      <c r="L26" s="55"/>
      <c r="M26" s="55"/>
      <c r="N26" s="55"/>
      <c r="P26" s="55"/>
      <c r="Q26" s="55"/>
    </row>
    <row r="27" s="84" customFormat="true" ht="12.6" hidden="false" customHeight="true" outlineLevel="0" collapsed="false">
      <c r="A27" s="76" t="s">
        <v>139</v>
      </c>
      <c r="B27" s="83" t="n">
        <v>999.468564198095</v>
      </c>
      <c r="C27" s="83" t="n">
        <v>1027.00751575458</v>
      </c>
      <c r="D27" s="83" t="n">
        <v>1051.3</v>
      </c>
      <c r="E27" s="83" t="n">
        <v>1036.8</v>
      </c>
      <c r="F27" s="83" t="n">
        <v>978</v>
      </c>
      <c r="G27" s="83" t="n">
        <v>1033</v>
      </c>
      <c r="H27" s="83" t="n">
        <v>1004.6</v>
      </c>
      <c r="I27" s="55"/>
      <c r="J27" s="55"/>
      <c r="K27" s="55"/>
      <c r="L27" s="55"/>
      <c r="M27" s="55"/>
      <c r="N27" s="55"/>
      <c r="P27" s="55"/>
      <c r="Q27" s="55"/>
    </row>
    <row r="28" s="84" customFormat="true" ht="12.6" hidden="false" customHeight="true" outlineLevel="0" collapsed="false">
      <c r="A28" s="79" t="s">
        <v>140</v>
      </c>
      <c r="B28" s="83" t="n">
        <v>1069.54315793112</v>
      </c>
      <c r="C28" s="83" t="n">
        <v>1087.69046770595</v>
      </c>
      <c r="D28" s="83" t="n">
        <v>1116.5</v>
      </c>
      <c r="E28" s="83" t="n">
        <v>1111.3</v>
      </c>
      <c r="F28" s="83" t="n">
        <v>1046.5</v>
      </c>
      <c r="G28" s="83" t="n">
        <v>1093.9</v>
      </c>
      <c r="H28" s="83" t="n">
        <v>1071.4</v>
      </c>
      <c r="I28" s="55"/>
      <c r="J28" s="55"/>
      <c r="K28" s="55"/>
      <c r="L28" s="55"/>
      <c r="M28" s="55"/>
      <c r="N28" s="55"/>
      <c r="P28" s="55"/>
      <c r="Q28" s="55"/>
    </row>
    <row r="29" s="84" customFormat="true" ht="18" hidden="false" customHeight="true" outlineLevel="0" collapsed="false">
      <c r="A29" s="85" t="s">
        <v>153</v>
      </c>
      <c r="B29" s="75" t="n">
        <v>17480</v>
      </c>
      <c r="C29" s="75" t="n">
        <v>20259</v>
      </c>
      <c r="D29" s="75" t="n">
        <v>16110</v>
      </c>
      <c r="E29" s="75" t="n">
        <v>16657</v>
      </c>
      <c r="F29" s="75" t="n">
        <v>15282</v>
      </c>
      <c r="G29" s="75" t="n">
        <v>14993</v>
      </c>
      <c r="H29" s="75" t="n">
        <v>14222</v>
      </c>
      <c r="I29" s="55"/>
      <c r="J29" s="55"/>
      <c r="K29" s="55"/>
      <c r="L29" s="55"/>
      <c r="M29" s="55"/>
      <c r="N29" s="55"/>
      <c r="P29" s="55"/>
      <c r="Q29" s="55"/>
    </row>
    <row r="30" s="84" customFormat="true" ht="12.6" hidden="false" customHeight="true" outlineLevel="0" collapsed="false">
      <c r="A30" s="76" t="s">
        <v>137</v>
      </c>
      <c r="B30" s="75" t="n">
        <v>1003</v>
      </c>
      <c r="C30" s="75" t="n">
        <v>928</v>
      </c>
      <c r="D30" s="75" t="n">
        <v>911</v>
      </c>
      <c r="E30" s="75" t="n">
        <v>987</v>
      </c>
      <c r="F30" s="75" t="n">
        <v>854</v>
      </c>
      <c r="G30" s="75" t="n">
        <v>683</v>
      </c>
      <c r="H30" s="75" t="n">
        <v>926</v>
      </c>
      <c r="I30" s="55"/>
      <c r="J30" s="55"/>
      <c r="K30" s="55"/>
      <c r="L30" s="55"/>
      <c r="M30" s="55"/>
      <c r="N30" s="55"/>
      <c r="P30" s="55"/>
      <c r="Q30" s="55"/>
    </row>
    <row r="31" s="84" customFormat="true" ht="12.6" hidden="false" customHeight="true" outlineLevel="0" collapsed="false">
      <c r="A31" s="76" t="s">
        <v>138</v>
      </c>
      <c r="B31" s="75" t="n">
        <v>1226</v>
      </c>
      <c r="C31" s="75" t="n">
        <v>1219</v>
      </c>
      <c r="D31" s="75" t="n">
        <v>1063</v>
      </c>
      <c r="E31" s="75" t="n">
        <v>1129</v>
      </c>
      <c r="F31" s="75" t="n">
        <v>980</v>
      </c>
      <c r="G31" s="75" t="n">
        <v>1010</v>
      </c>
      <c r="H31" s="75" t="n">
        <v>983</v>
      </c>
      <c r="I31" s="55"/>
      <c r="J31" s="55"/>
      <c r="K31" s="55"/>
      <c r="L31" s="55"/>
      <c r="M31" s="55"/>
      <c r="N31" s="55"/>
      <c r="P31" s="55"/>
      <c r="Q31" s="55"/>
    </row>
    <row r="32" s="84" customFormat="true" ht="12.6" hidden="false" customHeight="true" outlineLevel="0" collapsed="false">
      <c r="A32" s="76" t="s">
        <v>139</v>
      </c>
      <c r="B32" s="75" t="n">
        <v>14996</v>
      </c>
      <c r="C32" s="75" t="n">
        <v>17913</v>
      </c>
      <c r="D32" s="75" t="n">
        <v>14099</v>
      </c>
      <c r="E32" s="75" t="n">
        <v>14359</v>
      </c>
      <c r="F32" s="75" t="n">
        <v>13261</v>
      </c>
      <c r="G32" s="75" t="n">
        <v>13099</v>
      </c>
      <c r="H32" s="75" t="n">
        <v>12145</v>
      </c>
      <c r="I32" s="55"/>
      <c r="J32" s="55"/>
      <c r="K32" s="55"/>
      <c r="L32" s="55"/>
      <c r="M32" s="55"/>
      <c r="N32" s="55"/>
      <c r="P32" s="55"/>
      <c r="Q32" s="55"/>
    </row>
    <row r="33" s="84" customFormat="true" ht="18" hidden="false" customHeight="true" outlineLevel="0" collapsed="false">
      <c r="A33" s="85" t="s">
        <v>154</v>
      </c>
      <c r="B33" s="81"/>
      <c r="C33" s="81"/>
      <c r="D33" s="81"/>
      <c r="E33" s="81"/>
      <c r="F33" s="81"/>
      <c r="G33" s="81"/>
      <c r="H33" s="81"/>
      <c r="I33" s="55"/>
      <c r="J33" s="55"/>
      <c r="K33" s="55"/>
      <c r="L33" s="55"/>
      <c r="M33" s="55"/>
      <c r="N33" s="55"/>
      <c r="P33" s="55"/>
      <c r="Q33" s="55"/>
    </row>
    <row r="34" s="84" customFormat="true" ht="12.6" hidden="false" customHeight="true" outlineLevel="0" collapsed="false">
      <c r="A34" s="76" t="s">
        <v>137</v>
      </c>
      <c r="B34" s="83" t="n">
        <v>2931.29146330771</v>
      </c>
      <c r="C34" s="83" t="n">
        <v>2670.34990791897</v>
      </c>
      <c r="D34" s="83" t="n">
        <v>2596.4</v>
      </c>
      <c r="E34" s="83" t="n">
        <v>2844.6</v>
      </c>
      <c r="F34" s="83" t="n">
        <v>2536.2</v>
      </c>
      <c r="G34" s="83" t="n">
        <v>2105.3</v>
      </c>
      <c r="H34" s="83" t="n">
        <v>2946.3</v>
      </c>
      <c r="I34" s="55"/>
      <c r="J34" s="55"/>
      <c r="K34" s="55"/>
      <c r="L34" s="55"/>
      <c r="M34" s="55"/>
      <c r="N34" s="55"/>
      <c r="P34" s="55"/>
      <c r="Q34" s="55"/>
    </row>
    <row r="35" s="68" customFormat="true" ht="12.6" hidden="false" customHeight="true" outlineLevel="0" collapsed="false">
      <c r="A35" s="76" t="s">
        <v>138</v>
      </c>
      <c r="B35" s="83" t="n">
        <v>4115.88948198879</v>
      </c>
      <c r="C35" s="83" t="n">
        <v>4284.25825044811</v>
      </c>
      <c r="D35" s="83" t="n">
        <v>3903.6</v>
      </c>
      <c r="E35" s="83" t="n">
        <v>4249.8</v>
      </c>
      <c r="F35" s="83" t="n">
        <v>3725.7</v>
      </c>
      <c r="G35" s="83" t="n">
        <v>3813.3</v>
      </c>
      <c r="H35" s="83" t="n">
        <v>3674.4</v>
      </c>
      <c r="I35" s="55"/>
      <c r="J35" s="55"/>
      <c r="K35" s="55"/>
      <c r="L35" s="55"/>
      <c r="M35" s="55"/>
      <c r="N35" s="55"/>
      <c r="P35" s="55"/>
      <c r="Q35" s="55"/>
    </row>
    <row r="36" s="68" customFormat="true" ht="12.6" hidden="false" customHeight="true" outlineLevel="0" collapsed="false">
      <c r="A36" s="76" t="s">
        <v>139</v>
      </c>
      <c r="B36" s="83" t="n">
        <v>2846.7940345655</v>
      </c>
      <c r="C36" s="83" t="n">
        <v>3368.30823038303</v>
      </c>
      <c r="D36" s="83" t="n">
        <v>2642.4</v>
      </c>
      <c r="E36" s="83" t="n">
        <v>2682.9</v>
      </c>
      <c r="F36" s="83" t="n">
        <v>2437.2</v>
      </c>
      <c r="G36" s="83" t="n">
        <v>2430.7</v>
      </c>
      <c r="H36" s="83" t="n">
        <v>2238.5</v>
      </c>
      <c r="I36" s="55"/>
      <c r="J36" s="55"/>
      <c r="K36" s="55"/>
      <c r="L36" s="55"/>
      <c r="M36" s="55"/>
      <c r="N36" s="55"/>
      <c r="P36" s="55"/>
      <c r="Q36" s="55"/>
    </row>
    <row r="37" s="68" customFormat="true" ht="12.6" hidden="false" customHeight="true" outlineLevel="0" collapsed="false">
      <c r="A37" s="79" t="s">
        <v>155</v>
      </c>
      <c r="B37" s="83" t="n">
        <v>2958.84029710277</v>
      </c>
      <c r="C37" s="83" t="n">
        <v>3404.78811458535</v>
      </c>
      <c r="D37" s="83" t="n">
        <v>2703.5</v>
      </c>
      <c r="E37" s="83" t="n">
        <v>2792.6</v>
      </c>
      <c r="F37" s="83" t="n">
        <v>2529.8</v>
      </c>
      <c r="G37" s="83" t="n">
        <v>2508</v>
      </c>
      <c r="H37" s="83" t="n">
        <v>2367.4</v>
      </c>
      <c r="I37" s="55"/>
      <c r="J37" s="55"/>
      <c r="K37" s="55"/>
      <c r="L37" s="55"/>
      <c r="M37" s="55"/>
      <c r="N37" s="55"/>
      <c r="P37" s="55"/>
      <c r="Q37" s="55"/>
    </row>
    <row r="38" s="68" customFormat="true" ht="18" hidden="false" customHeight="true" outlineLevel="0" collapsed="false">
      <c r="A38" s="55" t="s">
        <v>156</v>
      </c>
      <c r="B38" s="75" t="n">
        <v>24284</v>
      </c>
      <c r="C38" s="75" t="n">
        <v>24528</v>
      </c>
      <c r="D38" s="75" t="n">
        <v>25956</v>
      </c>
      <c r="E38" s="75" t="n">
        <v>26311</v>
      </c>
      <c r="F38" s="75" t="n">
        <v>24391</v>
      </c>
      <c r="G38" s="75" t="n">
        <v>26463</v>
      </c>
      <c r="H38" s="75" t="n">
        <v>26735</v>
      </c>
      <c r="I38" s="55"/>
      <c r="J38" s="55"/>
      <c r="K38" s="55"/>
      <c r="L38" s="55"/>
      <c r="M38" s="55"/>
      <c r="N38" s="55"/>
      <c r="P38" s="55"/>
      <c r="Q38" s="55"/>
    </row>
    <row r="39" s="68" customFormat="true" ht="10.5" hidden="false" customHeight="true" outlineLevel="0" collapsed="false">
      <c r="A39" s="55" t="s">
        <v>122</v>
      </c>
      <c r="B39" s="75"/>
      <c r="C39" s="75"/>
      <c r="D39" s="75"/>
      <c r="F39" s="75"/>
      <c r="G39" s="75"/>
      <c r="H39" s="75"/>
      <c r="I39" s="55"/>
      <c r="J39" s="55"/>
      <c r="K39" s="55"/>
      <c r="L39" s="55"/>
      <c r="M39" s="55"/>
      <c r="N39" s="55"/>
      <c r="P39" s="55"/>
      <c r="Q39" s="55"/>
    </row>
    <row r="40" s="68" customFormat="true" ht="12.6" hidden="false" customHeight="true" outlineLevel="0" collapsed="false">
      <c r="A40" s="79" t="s">
        <v>157</v>
      </c>
      <c r="B40" s="75" t="n">
        <v>7838</v>
      </c>
      <c r="C40" s="75" t="n">
        <v>7867</v>
      </c>
      <c r="D40" s="75" t="n">
        <v>8288</v>
      </c>
      <c r="E40" s="75" t="n">
        <v>8590</v>
      </c>
      <c r="F40" s="75" t="n">
        <v>7726</v>
      </c>
      <c r="G40" s="75" t="n">
        <v>8118</v>
      </c>
      <c r="H40" s="75" t="n">
        <v>8096</v>
      </c>
      <c r="I40" s="55"/>
      <c r="J40" s="55"/>
      <c r="K40" s="55"/>
      <c r="L40" s="55"/>
      <c r="M40" s="55"/>
      <c r="N40" s="55"/>
      <c r="P40" s="55"/>
      <c r="Q40" s="55"/>
    </row>
    <row r="41" s="68" customFormat="true" ht="12.6" hidden="false" customHeight="true" outlineLevel="0" collapsed="false">
      <c r="A41" s="79" t="s">
        <v>158</v>
      </c>
      <c r="B41" s="75" t="n">
        <v>3969</v>
      </c>
      <c r="C41" s="75" t="n">
        <v>4037</v>
      </c>
      <c r="D41" s="75" t="n">
        <v>4322</v>
      </c>
      <c r="E41" s="75" t="n">
        <v>4287</v>
      </c>
      <c r="F41" s="75" t="n">
        <v>4129</v>
      </c>
      <c r="G41" s="75" t="n">
        <v>4441</v>
      </c>
      <c r="H41" s="75" t="n">
        <v>4376</v>
      </c>
      <c r="I41" s="55"/>
      <c r="J41" s="55"/>
      <c r="K41" s="55"/>
      <c r="L41" s="55"/>
      <c r="M41" s="55"/>
      <c r="N41" s="55"/>
      <c r="P41" s="55"/>
      <c r="Q41" s="55"/>
    </row>
    <row r="42" s="68" customFormat="true" ht="12.6" hidden="false" customHeight="true" outlineLevel="0" collapsed="false">
      <c r="A42" s="79" t="s">
        <v>159</v>
      </c>
      <c r="B42" s="75" t="n">
        <v>4598</v>
      </c>
      <c r="C42" s="75" t="n">
        <v>4738</v>
      </c>
      <c r="D42" s="75" t="n">
        <v>4781</v>
      </c>
      <c r="E42" s="75" t="n">
        <v>4743</v>
      </c>
      <c r="F42" s="75" t="n">
        <v>4450</v>
      </c>
      <c r="G42" s="75" t="n">
        <v>4735</v>
      </c>
      <c r="H42" s="75" t="n">
        <v>4999</v>
      </c>
      <c r="I42" s="55"/>
      <c r="J42" s="55"/>
      <c r="K42" s="55"/>
      <c r="L42" s="55"/>
      <c r="M42" s="55"/>
      <c r="N42" s="55"/>
      <c r="P42" s="55"/>
      <c r="Q42" s="55"/>
    </row>
    <row r="43" s="68" customFormat="true" ht="12.6" hidden="false" customHeight="true" outlineLevel="0" collapsed="false">
      <c r="A43" s="79" t="s">
        <v>160</v>
      </c>
      <c r="B43" s="75" t="n">
        <v>7879</v>
      </c>
      <c r="C43" s="75" t="n">
        <v>7886</v>
      </c>
      <c r="D43" s="75" t="n">
        <v>8565</v>
      </c>
      <c r="E43" s="75" t="n">
        <v>8691</v>
      </c>
      <c r="F43" s="75" t="n">
        <v>8086</v>
      </c>
      <c r="G43" s="75" t="n">
        <v>9169</v>
      </c>
      <c r="H43" s="75" t="n">
        <v>9264</v>
      </c>
      <c r="I43" s="55"/>
      <c r="J43" s="55"/>
      <c r="K43" s="55"/>
      <c r="L43" s="55"/>
      <c r="M43" s="55"/>
      <c r="N43" s="55"/>
      <c r="P43" s="55"/>
      <c r="Q43" s="55"/>
    </row>
    <row r="44" s="68" customFormat="true" ht="18" hidden="false" customHeight="true" outlineLevel="0" collapsed="false">
      <c r="A44" s="55" t="s">
        <v>161</v>
      </c>
      <c r="B44" s="75" t="n">
        <v>12176</v>
      </c>
      <c r="C44" s="75" t="n">
        <v>12201</v>
      </c>
      <c r="D44" s="75" t="n">
        <v>12610</v>
      </c>
      <c r="E44" s="75" t="n">
        <v>12133</v>
      </c>
      <c r="F44" s="75" t="n">
        <v>12332</v>
      </c>
      <c r="G44" s="75" t="n">
        <v>11623</v>
      </c>
      <c r="H44" s="75" t="n">
        <v>11601</v>
      </c>
      <c r="I44" s="55"/>
      <c r="J44" s="55"/>
      <c r="K44" s="55"/>
      <c r="L44" s="55"/>
      <c r="M44" s="55"/>
      <c r="N44" s="55"/>
      <c r="P44" s="55"/>
      <c r="Q44" s="55"/>
    </row>
    <row r="45" s="68" customFormat="true" ht="10.5" hidden="false" customHeight="true" outlineLevel="0" collapsed="false">
      <c r="A45" s="55" t="s">
        <v>162</v>
      </c>
      <c r="B45" s="75"/>
      <c r="C45" s="75"/>
      <c r="D45" s="75"/>
      <c r="E45" s="75"/>
      <c r="F45" s="75"/>
      <c r="G45" s="75"/>
      <c r="H45" s="75"/>
      <c r="I45" s="55"/>
      <c r="J45" s="55"/>
      <c r="K45" s="55"/>
      <c r="L45" s="55"/>
      <c r="M45" s="55"/>
      <c r="N45" s="55"/>
      <c r="P45" s="55"/>
      <c r="Q45" s="55"/>
    </row>
    <row r="46" s="68" customFormat="true" ht="12.6" hidden="false" customHeight="true" outlineLevel="0" collapsed="false">
      <c r="A46" s="79" t="s">
        <v>163</v>
      </c>
      <c r="B46" s="75" t="n">
        <v>1387</v>
      </c>
      <c r="C46" s="75" t="n">
        <v>1565</v>
      </c>
      <c r="D46" s="75" t="n">
        <v>1653</v>
      </c>
      <c r="E46" s="75" t="n">
        <v>1570</v>
      </c>
      <c r="F46" s="75" t="n">
        <v>1548</v>
      </c>
      <c r="G46" s="75" t="n">
        <v>1385</v>
      </c>
      <c r="H46" s="75" t="n">
        <v>1442</v>
      </c>
      <c r="I46" s="55"/>
      <c r="J46" s="55"/>
      <c r="K46" s="55"/>
      <c r="L46" s="55"/>
      <c r="M46" s="55"/>
      <c r="N46" s="55"/>
      <c r="P46" s="55"/>
      <c r="Q46" s="55"/>
    </row>
    <row r="47" s="68" customFormat="true" ht="12.6" hidden="false" customHeight="true" outlineLevel="0" collapsed="false">
      <c r="A47" s="79" t="s">
        <v>164</v>
      </c>
      <c r="B47" s="75" t="n">
        <v>10738</v>
      </c>
      <c r="C47" s="75" t="n">
        <v>10587</v>
      </c>
      <c r="D47" s="75" t="n">
        <v>10859</v>
      </c>
      <c r="E47" s="75" t="n">
        <v>10476</v>
      </c>
      <c r="F47" s="75" t="n">
        <v>10692</v>
      </c>
      <c r="G47" s="75" t="n">
        <v>10152</v>
      </c>
      <c r="H47" s="75" t="n">
        <v>10054</v>
      </c>
      <c r="I47" s="55"/>
      <c r="J47" s="55"/>
      <c r="K47" s="55"/>
      <c r="L47" s="55"/>
      <c r="M47" s="55"/>
      <c r="N47" s="55"/>
      <c r="P47" s="55"/>
      <c r="Q47" s="55"/>
    </row>
    <row r="48" s="68" customFormat="true" ht="12.6" hidden="false" customHeight="true" outlineLevel="0" collapsed="false">
      <c r="A48" s="79" t="s">
        <v>165</v>
      </c>
      <c r="B48" s="75" t="n">
        <v>3153</v>
      </c>
      <c r="C48" s="75" t="n">
        <v>3042</v>
      </c>
      <c r="D48" s="75" t="n">
        <v>3234</v>
      </c>
      <c r="E48" s="75" t="n">
        <v>2994</v>
      </c>
      <c r="F48" s="75" t="n">
        <v>3220</v>
      </c>
      <c r="G48" s="75" t="n">
        <v>3069</v>
      </c>
      <c r="H48" s="75" t="n">
        <v>3336</v>
      </c>
      <c r="I48" s="55"/>
      <c r="J48" s="55"/>
      <c r="K48" s="55"/>
      <c r="L48" s="55"/>
      <c r="M48" s="55"/>
      <c r="N48" s="55"/>
      <c r="P48" s="55"/>
      <c r="Q48" s="55"/>
    </row>
    <row r="49" s="68" customFormat="true" ht="12.6" hidden="false" customHeight="true" outlineLevel="0" collapsed="false">
      <c r="A49" s="79" t="s">
        <v>166</v>
      </c>
      <c r="B49" s="75" t="n">
        <v>35</v>
      </c>
      <c r="C49" s="75" t="n">
        <v>47</v>
      </c>
      <c r="D49" s="75" t="n">
        <v>48</v>
      </c>
      <c r="E49" s="75" t="n">
        <v>52</v>
      </c>
      <c r="F49" s="75" t="n">
        <v>67</v>
      </c>
      <c r="G49" s="75" t="n">
        <v>69</v>
      </c>
      <c r="H49" s="75" t="n">
        <v>69</v>
      </c>
      <c r="I49" s="55"/>
      <c r="J49" s="55"/>
      <c r="K49" s="55"/>
      <c r="L49" s="55"/>
      <c r="M49" s="55"/>
      <c r="N49" s="55"/>
      <c r="P49" s="55"/>
      <c r="Q49" s="55"/>
    </row>
    <row r="50" s="68" customFormat="true" ht="12.6" hidden="false" customHeight="true" outlineLevel="0" collapsed="false">
      <c r="A50" s="79" t="s">
        <v>167</v>
      </c>
      <c r="B50" s="75" t="n">
        <v>13</v>
      </c>
      <c r="C50" s="75" t="n">
        <v>2</v>
      </c>
      <c r="D50" s="75" t="n">
        <v>47</v>
      </c>
      <c r="E50" s="75" t="n">
        <v>29</v>
      </c>
      <c r="F50" s="75" t="n">
        <v>23</v>
      </c>
      <c r="G50" s="75" t="n">
        <v>15</v>
      </c>
      <c r="H50" s="75" t="n">
        <v>35</v>
      </c>
      <c r="I50" s="55"/>
      <c r="J50" s="55"/>
      <c r="K50" s="55"/>
      <c r="L50" s="55"/>
      <c r="M50" s="55"/>
      <c r="N50" s="55"/>
      <c r="P50" s="55"/>
      <c r="Q50" s="55"/>
    </row>
    <row r="51" s="68" customFormat="true" ht="12.6" hidden="false" customHeight="true" outlineLevel="0" collapsed="false">
      <c r="A51" s="79"/>
      <c r="B51" s="75"/>
      <c r="C51" s="75"/>
      <c r="D51" s="75"/>
      <c r="E51" s="7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</row>
    <row r="52" customFormat="false" ht="7.5" hidden="false" customHeight="true" outlineLevel="0" collapsed="false">
      <c r="A52" s="37" t="s">
        <v>132</v>
      </c>
    </row>
    <row r="53" customFormat="false" ht="22.5" hidden="false" customHeight="true" outlineLevel="0" collapsed="false">
      <c r="A53" s="86" t="s">
        <v>168</v>
      </c>
      <c r="B53" s="86"/>
      <c r="C53" s="86"/>
      <c r="D53" s="86"/>
      <c r="E53" s="86"/>
      <c r="F53" s="86"/>
      <c r="G53" s="86"/>
      <c r="H53" s="86"/>
    </row>
  </sheetData>
  <mergeCells count="3">
    <mergeCell ref="A2:H2"/>
    <mergeCell ref="A3:H3"/>
    <mergeCell ref="A53:H5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27.14"/>
    <col collapsed="false" customWidth="true" hidden="false" outlineLevel="0" max="2" min="2" style="55" width="8.7"/>
    <col collapsed="false" customWidth="true" hidden="false" outlineLevel="0" max="5" min="3" style="55" width="7.28"/>
    <col collapsed="false" customWidth="true" hidden="false" outlineLevel="0" max="8" min="6" style="55" width="8.7"/>
    <col collapsed="false" customWidth="true" hidden="false" outlineLevel="0" max="9" min="9" style="55" width="5.28"/>
    <col collapsed="false" customWidth="true" hidden="false" outlineLevel="0" max="10" min="10" style="55" width="7.99"/>
    <col collapsed="false" customWidth="true" hidden="false" outlineLevel="0" max="14" min="11" style="55" width="3.56"/>
    <col collapsed="false" customWidth="false" hidden="false" outlineLevel="0" max="257" min="15" style="55" width="11.42"/>
  </cols>
  <sheetData>
    <row r="1" customFormat="false" ht="12.75" hidden="false" customHeight="true" outlineLevel="0" collapsed="false">
      <c r="A1" s="35" t="s">
        <v>10</v>
      </c>
    </row>
    <row r="2" customFormat="false" ht="14.1" hidden="false" customHeight="true" outlineLevel="0" collapsed="false">
      <c r="A2" s="51" t="s">
        <v>169</v>
      </c>
      <c r="B2" s="51"/>
      <c r="C2" s="51"/>
      <c r="D2" s="51"/>
      <c r="E2" s="51"/>
      <c r="F2" s="51"/>
      <c r="G2" s="51"/>
      <c r="H2" s="51"/>
    </row>
    <row r="3" customFormat="false" ht="18" hidden="false" customHeight="true" outlineLevel="0" collapsed="false">
      <c r="A3" s="69" t="s">
        <v>80</v>
      </c>
      <c r="B3" s="69"/>
      <c r="C3" s="69"/>
      <c r="D3" s="69"/>
      <c r="E3" s="69"/>
      <c r="F3" s="69"/>
      <c r="G3" s="69"/>
      <c r="H3" s="69"/>
    </row>
    <row r="4" customFormat="false" ht="18" hidden="false" customHeight="true" outlineLevel="0" collapsed="false">
      <c r="A4" s="70" t="s">
        <v>135</v>
      </c>
      <c r="B4" s="71" t="n">
        <v>2002</v>
      </c>
      <c r="C4" s="72" t="n">
        <v>2003</v>
      </c>
      <c r="D4" s="73" t="n">
        <v>2004</v>
      </c>
      <c r="E4" s="73" t="n">
        <v>2005</v>
      </c>
      <c r="F4" s="73" t="n">
        <v>2006</v>
      </c>
      <c r="G4" s="73" t="n">
        <v>2007</v>
      </c>
      <c r="H4" s="73" t="n">
        <v>2008</v>
      </c>
    </row>
    <row r="5" s="85" customFormat="true" ht="18" hidden="false" customHeight="true" outlineLevel="0" collapsed="false">
      <c r="A5" s="87" t="s">
        <v>136</v>
      </c>
      <c r="B5" s="81" t="n">
        <v>11695</v>
      </c>
      <c r="C5" s="81" t="n">
        <v>12391</v>
      </c>
      <c r="D5" s="81" t="n">
        <v>12695</v>
      </c>
      <c r="E5" s="81" t="n">
        <v>13248</v>
      </c>
      <c r="F5" s="81" t="n">
        <v>12527</v>
      </c>
      <c r="G5" s="81" t="n">
        <v>13073</v>
      </c>
      <c r="H5" s="81" t="n">
        <v>13080</v>
      </c>
    </row>
    <row r="6" s="68" customFormat="true" ht="12.6" hidden="false" customHeight="true" outlineLevel="0" collapsed="false">
      <c r="A6" s="76" t="s">
        <v>137</v>
      </c>
      <c r="B6" s="75" t="n">
        <v>1028</v>
      </c>
      <c r="C6" s="75" t="n">
        <v>944</v>
      </c>
      <c r="D6" s="75" t="n">
        <v>973</v>
      </c>
      <c r="E6" s="75" t="n">
        <v>1083</v>
      </c>
      <c r="F6" s="75" t="n">
        <v>1068</v>
      </c>
      <c r="G6" s="75" t="n">
        <v>888</v>
      </c>
      <c r="H6" s="75" t="n">
        <v>1044</v>
      </c>
      <c r="I6" s="55"/>
      <c r="J6" s="55"/>
      <c r="K6" s="55"/>
      <c r="L6" s="55"/>
      <c r="M6" s="55"/>
      <c r="N6" s="55"/>
      <c r="P6" s="55"/>
      <c r="Q6" s="55"/>
    </row>
    <row r="7" s="68" customFormat="true" ht="12.6" hidden="false" customHeight="true" outlineLevel="0" collapsed="false">
      <c r="A7" s="76" t="s">
        <v>138</v>
      </c>
      <c r="B7" s="75" t="n">
        <v>920</v>
      </c>
      <c r="C7" s="75" t="n">
        <v>960</v>
      </c>
      <c r="D7" s="75" t="n">
        <v>984</v>
      </c>
      <c r="E7" s="75" t="n">
        <v>1072</v>
      </c>
      <c r="F7" s="75" t="n">
        <v>996</v>
      </c>
      <c r="G7" s="75" t="n">
        <v>1071</v>
      </c>
      <c r="H7" s="75" t="n">
        <v>1044</v>
      </c>
      <c r="I7" s="55"/>
      <c r="J7" s="55"/>
      <c r="K7" s="55"/>
      <c r="L7" s="55"/>
      <c r="M7" s="55"/>
      <c r="N7" s="55"/>
      <c r="P7" s="55"/>
      <c r="Q7" s="55"/>
    </row>
    <row r="8" s="68" customFormat="true" ht="12.6" hidden="false" customHeight="true" outlineLevel="0" collapsed="false">
      <c r="A8" s="76" t="s">
        <v>139</v>
      </c>
      <c r="B8" s="75" t="n">
        <v>9747</v>
      </c>
      <c r="C8" s="75" t="n">
        <v>10487</v>
      </c>
      <c r="D8" s="75" t="n">
        <v>10738</v>
      </c>
      <c r="E8" s="75" t="n">
        <v>11093</v>
      </c>
      <c r="F8" s="75" t="n">
        <v>10463</v>
      </c>
      <c r="G8" s="75" t="n">
        <v>11114</v>
      </c>
      <c r="H8" s="75" t="n">
        <v>10992</v>
      </c>
      <c r="I8" s="55"/>
      <c r="J8" s="55"/>
      <c r="K8" s="55"/>
      <c r="L8" s="55"/>
      <c r="M8" s="55"/>
      <c r="N8" s="55"/>
      <c r="P8" s="55"/>
      <c r="Q8" s="55"/>
    </row>
    <row r="9" s="68" customFormat="true" ht="18" hidden="false" customHeight="true" outlineLevel="0" collapsed="false">
      <c r="A9" s="74" t="s">
        <v>140</v>
      </c>
      <c r="B9" s="75" t="n">
        <v>9394</v>
      </c>
      <c r="C9" s="75" t="n">
        <v>10105</v>
      </c>
      <c r="D9" s="75" t="n">
        <v>10363</v>
      </c>
      <c r="E9" s="75" t="n">
        <v>10845</v>
      </c>
      <c r="F9" s="75" t="n">
        <v>10161</v>
      </c>
      <c r="G9" s="75" t="n">
        <v>10781</v>
      </c>
      <c r="H9" s="75" t="n">
        <v>10785</v>
      </c>
      <c r="I9" s="55"/>
      <c r="J9" s="55"/>
      <c r="K9" s="55"/>
      <c r="L9" s="55"/>
      <c r="M9" s="55"/>
      <c r="N9" s="55"/>
      <c r="P9" s="55"/>
      <c r="Q9" s="55"/>
    </row>
    <row r="10" s="68" customFormat="true" ht="12.6" hidden="false" customHeight="true" outlineLevel="0" collapsed="false">
      <c r="A10" s="76" t="s">
        <v>137</v>
      </c>
      <c r="B10" s="75" t="n">
        <v>489</v>
      </c>
      <c r="C10" s="75" t="n">
        <v>451</v>
      </c>
      <c r="D10" s="75" t="n">
        <v>459</v>
      </c>
      <c r="E10" s="75" t="n">
        <v>600</v>
      </c>
      <c r="F10" s="75" t="n">
        <v>515</v>
      </c>
      <c r="G10" s="75" t="n">
        <v>441</v>
      </c>
      <c r="H10" s="75" t="n">
        <v>503</v>
      </c>
      <c r="I10" s="55"/>
      <c r="J10" s="55"/>
      <c r="K10" s="55"/>
      <c r="L10" s="55"/>
      <c r="M10" s="55"/>
      <c r="N10" s="55"/>
      <c r="P10" s="55"/>
      <c r="Q10" s="55"/>
    </row>
    <row r="11" s="68" customFormat="true" ht="12.6" hidden="false" customHeight="true" outlineLevel="0" collapsed="false">
      <c r="A11" s="76" t="s">
        <v>138</v>
      </c>
      <c r="B11" s="75" t="n">
        <v>583</v>
      </c>
      <c r="C11" s="75" t="n">
        <v>627</v>
      </c>
      <c r="D11" s="75" t="n">
        <v>643</v>
      </c>
      <c r="E11" s="75" t="n">
        <v>685</v>
      </c>
      <c r="F11" s="75" t="n">
        <v>604</v>
      </c>
      <c r="G11" s="75" t="n">
        <v>653</v>
      </c>
      <c r="H11" s="75" t="n">
        <v>643</v>
      </c>
      <c r="I11" s="55"/>
      <c r="J11" s="55"/>
      <c r="K11" s="55"/>
      <c r="L11" s="55"/>
      <c r="M11" s="55"/>
      <c r="N11" s="55"/>
      <c r="P11" s="55"/>
      <c r="Q11" s="55"/>
    </row>
    <row r="12" s="68" customFormat="true" ht="12.6" hidden="false" customHeight="true" outlineLevel="0" collapsed="false">
      <c r="A12" s="76" t="s">
        <v>139</v>
      </c>
      <c r="B12" s="75" t="n">
        <v>8322</v>
      </c>
      <c r="C12" s="75" t="n">
        <v>9027</v>
      </c>
      <c r="D12" s="75" t="n">
        <v>9261</v>
      </c>
      <c r="E12" s="75" t="n">
        <v>9560</v>
      </c>
      <c r="F12" s="75" t="n">
        <v>9042</v>
      </c>
      <c r="G12" s="75" t="n">
        <v>9687</v>
      </c>
      <c r="H12" s="75" t="n">
        <v>9639</v>
      </c>
      <c r="I12" s="55"/>
      <c r="J12" s="55"/>
      <c r="K12" s="55"/>
      <c r="L12" s="55"/>
      <c r="M12" s="55"/>
      <c r="N12" s="55"/>
      <c r="P12" s="55"/>
      <c r="Q12" s="55"/>
    </row>
    <row r="13" s="68" customFormat="true" ht="18" hidden="false" customHeight="true" outlineLevel="0" collapsed="false">
      <c r="A13" s="74" t="s">
        <v>141</v>
      </c>
      <c r="B13" s="75"/>
      <c r="C13" s="75"/>
      <c r="I13" s="55"/>
      <c r="J13" s="55"/>
      <c r="K13" s="55"/>
      <c r="L13" s="55"/>
      <c r="M13" s="55"/>
      <c r="N13" s="55"/>
      <c r="P13" s="55"/>
      <c r="Q13" s="55"/>
    </row>
    <row r="14" s="68" customFormat="true" ht="12.6" hidden="false" customHeight="true" outlineLevel="0" collapsed="false">
      <c r="A14" s="76" t="s">
        <v>142</v>
      </c>
      <c r="B14" s="75" t="n">
        <v>231</v>
      </c>
      <c r="C14" s="75" t="n">
        <v>197</v>
      </c>
      <c r="D14" s="75" t="n">
        <v>221</v>
      </c>
      <c r="E14" s="75" t="n">
        <v>296</v>
      </c>
      <c r="F14" s="75" t="n">
        <v>239</v>
      </c>
      <c r="G14" s="75" t="n">
        <v>191</v>
      </c>
      <c r="H14" s="75" t="n">
        <v>227</v>
      </c>
      <c r="I14" s="55"/>
      <c r="J14" s="55"/>
      <c r="K14" s="55"/>
      <c r="L14" s="55"/>
      <c r="M14" s="55"/>
      <c r="N14" s="55"/>
      <c r="P14" s="55"/>
      <c r="Q14" s="55"/>
    </row>
    <row r="15" s="68" customFormat="true" ht="12.6" hidden="false" customHeight="true" outlineLevel="0" collapsed="false">
      <c r="A15" s="76" t="s">
        <v>143</v>
      </c>
      <c r="B15" s="75" t="n">
        <v>258</v>
      </c>
      <c r="C15" s="75" t="n">
        <v>254</v>
      </c>
      <c r="D15" s="75" t="n">
        <v>238</v>
      </c>
      <c r="E15" s="75" t="n">
        <v>304</v>
      </c>
      <c r="F15" s="75" t="n">
        <v>276</v>
      </c>
      <c r="G15" s="75" t="n">
        <v>250</v>
      </c>
      <c r="H15" s="75" t="n">
        <v>276</v>
      </c>
      <c r="I15" s="55"/>
      <c r="J15" s="55"/>
      <c r="K15" s="55"/>
      <c r="L15" s="55"/>
      <c r="M15" s="55"/>
      <c r="N15" s="55"/>
      <c r="P15" s="55"/>
      <c r="Q15" s="55"/>
    </row>
    <row r="16" s="68" customFormat="true" ht="12.6" hidden="false" customHeight="true" outlineLevel="0" collapsed="false">
      <c r="A16" s="76" t="s">
        <v>144</v>
      </c>
      <c r="B16" s="75" t="n">
        <v>583</v>
      </c>
      <c r="C16" s="75" t="n">
        <v>627</v>
      </c>
      <c r="D16" s="75" t="n">
        <v>643</v>
      </c>
      <c r="E16" s="75" t="n">
        <v>685</v>
      </c>
      <c r="F16" s="75" t="n">
        <v>604</v>
      </c>
      <c r="G16" s="75" t="n">
        <v>653</v>
      </c>
      <c r="H16" s="75" t="n">
        <v>643</v>
      </c>
      <c r="I16" s="55"/>
      <c r="J16" s="55"/>
      <c r="K16" s="55"/>
      <c r="L16" s="55"/>
      <c r="M16" s="55"/>
      <c r="N16" s="55"/>
      <c r="P16" s="55"/>
      <c r="Q16" s="55"/>
    </row>
    <row r="17" s="68" customFormat="true" ht="12.6" hidden="false" customHeight="true" outlineLevel="0" collapsed="false">
      <c r="A17" s="76" t="s">
        <v>145</v>
      </c>
      <c r="B17" s="75" t="n">
        <v>1318</v>
      </c>
      <c r="C17" s="75" t="n">
        <v>1433</v>
      </c>
      <c r="D17" s="75" t="n">
        <v>1465</v>
      </c>
      <c r="E17" s="75" t="n">
        <v>1568</v>
      </c>
      <c r="F17" s="75" t="n">
        <v>1435</v>
      </c>
      <c r="G17" s="75" t="n">
        <v>1468</v>
      </c>
      <c r="H17" s="75" t="n">
        <v>1535</v>
      </c>
      <c r="I17" s="55"/>
      <c r="J17" s="55"/>
      <c r="K17" s="55"/>
      <c r="L17" s="55"/>
      <c r="M17" s="55"/>
      <c r="N17" s="55"/>
      <c r="P17" s="55"/>
      <c r="Q17" s="55"/>
    </row>
    <row r="18" s="68" customFormat="true" ht="12.6" hidden="false" customHeight="true" outlineLevel="0" collapsed="false">
      <c r="A18" s="76" t="s">
        <v>146</v>
      </c>
      <c r="B18" s="75" t="n">
        <v>1362</v>
      </c>
      <c r="C18" s="75" t="n">
        <v>1384</v>
      </c>
      <c r="D18" s="75" t="n">
        <v>1496</v>
      </c>
      <c r="E18" s="75" t="n">
        <v>1500</v>
      </c>
      <c r="F18" s="75" t="n">
        <v>1430</v>
      </c>
      <c r="G18" s="75" t="n">
        <v>1608</v>
      </c>
      <c r="H18" s="75" t="n">
        <v>1556</v>
      </c>
      <c r="I18" s="55"/>
      <c r="J18" s="55"/>
      <c r="K18" s="55"/>
      <c r="L18" s="55"/>
      <c r="M18" s="55"/>
      <c r="N18" s="55"/>
      <c r="P18" s="55"/>
      <c r="Q18" s="55"/>
    </row>
    <row r="19" s="68" customFormat="true" ht="12.6" hidden="false" customHeight="true" outlineLevel="0" collapsed="false">
      <c r="A19" s="76" t="s">
        <v>147</v>
      </c>
      <c r="B19" s="75" t="n">
        <v>2501</v>
      </c>
      <c r="C19" s="75" t="n">
        <v>2791</v>
      </c>
      <c r="D19" s="75" t="n">
        <v>2643</v>
      </c>
      <c r="E19" s="75" t="n">
        <v>2696</v>
      </c>
      <c r="F19" s="75" t="n">
        <v>2475</v>
      </c>
      <c r="G19" s="75" t="n">
        <v>2583</v>
      </c>
      <c r="H19" s="75" t="n">
        <v>2481</v>
      </c>
      <c r="I19" s="55"/>
      <c r="J19" s="55"/>
      <c r="K19" s="55"/>
      <c r="L19" s="55"/>
      <c r="M19" s="55"/>
      <c r="N19" s="55"/>
      <c r="P19" s="55"/>
      <c r="Q19" s="55"/>
    </row>
    <row r="20" s="68" customFormat="true" ht="12.6" hidden="false" customHeight="true" outlineLevel="0" collapsed="false">
      <c r="A20" s="76" t="s">
        <v>148</v>
      </c>
      <c r="B20" s="75" t="n">
        <v>1727</v>
      </c>
      <c r="C20" s="75" t="n">
        <v>1867</v>
      </c>
      <c r="D20" s="75" t="n">
        <v>2074</v>
      </c>
      <c r="E20" s="75" t="n">
        <v>2137</v>
      </c>
      <c r="F20" s="75" t="n">
        <v>2164</v>
      </c>
      <c r="G20" s="75" t="n">
        <v>2310</v>
      </c>
      <c r="H20" s="75" t="n">
        <v>2270</v>
      </c>
      <c r="I20" s="55"/>
      <c r="J20" s="55"/>
      <c r="K20" s="55"/>
      <c r="L20" s="55"/>
      <c r="M20" s="55"/>
      <c r="N20" s="55"/>
      <c r="P20" s="55"/>
      <c r="Q20" s="55"/>
    </row>
    <row r="21" s="68" customFormat="true" ht="12.6" hidden="false" customHeight="true" outlineLevel="0" collapsed="false">
      <c r="A21" s="76" t="s">
        <v>149</v>
      </c>
      <c r="B21" s="75" t="n">
        <v>883</v>
      </c>
      <c r="C21" s="75" t="n">
        <v>1001</v>
      </c>
      <c r="D21" s="75" t="n">
        <v>977</v>
      </c>
      <c r="E21" s="75" t="n">
        <v>1081</v>
      </c>
      <c r="F21" s="75" t="n">
        <v>1019</v>
      </c>
      <c r="G21" s="75" t="n">
        <v>1119</v>
      </c>
      <c r="H21" s="75" t="n">
        <v>1175</v>
      </c>
      <c r="I21" s="55"/>
      <c r="J21" s="55"/>
      <c r="K21" s="55"/>
      <c r="L21" s="55"/>
      <c r="M21" s="55"/>
      <c r="N21" s="55"/>
      <c r="P21" s="55"/>
      <c r="Q21" s="55"/>
    </row>
    <row r="22" s="68" customFormat="true" ht="12.6" hidden="false" customHeight="true" outlineLevel="0" collapsed="false">
      <c r="A22" s="76" t="s">
        <v>150</v>
      </c>
      <c r="B22" s="75" t="n">
        <v>531</v>
      </c>
      <c r="C22" s="75" t="n">
        <v>551</v>
      </c>
      <c r="D22" s="75" t="n">
        <v>606</v>
      </c>
      <c r="E22" s="75" t="n">
        <v>578</v>
      </c>
      <c r="F22" s="75" t="n">
        <v>519</v>
      </c>
      <c r="G22" s="75" t="n">
        <v>599</v>
      </c>
      <c r="H22" s="75" t="n">
        <v>622</v>
      </c>
      <c r="I22" s="55"/>
      <c r="J22" s="55"/>
      <c r="K22" s="55"/>
      <c r="L22" s="55"/>
      <c r="M22" s="55"/>
      <c r="N22" s="55"/>
      <c r="P22" s="55"/>
      <c r="Q22" s="55"/>
    </row>
    <row r="23" s="68" customFormat="true" ht="12.6" hidden="false" customHeight="true" outlineLevel="0" collapsed="false">
      <c r="A23" s="79" t="s">
        <v>140</v>
      </c>
      <c r="B23" s="75" t="n">
        <v>9394</v>
      </c>
      <c r="C23" s="75" t="n">
        <v>10105</v>
      </c>
      <c r="D23" s="75" t="n">
        <v>10363</v>
      </c>
      <c r="E23" s="75" t="n">
        <v>10845</v>
      </c>
      <c r="F23" s="75" t="n">
        <v>10161</v>
      </c>
      <c r="G23" s="75" t="n">
        <v>10781</v>
      </c>
      <c r="H23" s="75" t="n">
        <v>10785</v>
      </c>
      <c r="I23" s="55"/>
      <c r="J23" s="55"/>
      <c r="K23" s="55"/>
      <c r="L23" s="55"/>
      <c r="M23" s="55"/>
      <c r="N23" s="55"/>
      <c r="P23" s="55"/>
      <c r="Q23" s="55"/>
    </row>
    <row r="24" s="82" customFormat="true" ht="18" hidden="false" customHeight="true" outlineLevel="0" collapsed="false">
      <c r="A24" s="80" t="s">
        <v>151</v>
      </c>
      <c r="B24" s="81"/>
      <c r="C24" s="81"/>
      <c r="D24" s="81"/>
      <c r="E24" s="81"/>
      <c r="F24" s="81"/>
      <c r="G24" s="81"/>
      <c r="H24" s="81"/>
      <c r="I24" s="55"/>
      <c r="J24" s="55"/>
      <c r="K24" s="55"/>
      <c r="L24" s="55"/>
      <c r="M24" s="55"/>
      <c r="N24" s="55"/>
      <c r="P24" s="55"/>
      <c r="Q24" s="55"/>
    </row>
    <row r="25" s="84" customFormat="true" ht="12.6" hidden="false" customHeight="true" outlineLevel="0" collapsed="false">
      <c r="A25" s="76" t="s">
        <v>137</v>
      </c>
      <c r="B25" s="83" t="n">
        <v>406.855811631583</v>
      </c>
      <c r="C25" s="83" t="n">
        <v>364.957596944391</v>
      </c>
      <c r="D25" s="83" t="n">
        <v>362</v>
      </c>
      <c r="E25" s="83" t="n">
        <v>465.1</v>
      </c>
      <c r="F25" s="83" t="n">
        <v>397.6</v>
      </c>
      <c r="G25" s="83" t="n">
        <v>344.3</v>
      </c>
      <c r="H25" s="83" t="n">
        <v>398.1</v>
      </c>
      <c r="I25" s="55"/>
      <c r="J25" s="55"/>
      <c r="K25" s="55"/>
      <c r="L25" s="55"/>
      <c r="M25" s="55"/>
      <c r="N25" s="55"/>
      <c r="P25" s="55"/>
      <c r="Q25" s="55"/>
    </row>
    <row r="26" s="84" customFormat="true" ht="12.6" hidden="false" customHeight="true" outlineLevel="0" collapsed="false">
      <c r="A26" s="76" t="s">
        <v>152</v>
      </c>
      <c r="B26" s="83" t="n">
        <v>611.874350605052</v>
      </c>
      <c r="C26" s="83" t="n">
        <v>662.643599201023</v>
      </c>
      <c r="D26" s="83" t="n">
        <v>690.5</v>
      </c>
      <c r="E26" s="83" t="n">
        <v>727.1</v>
      </c>
      <c r="F26" s="83" t="n">
        <v>633</v>
      </c>
      <c r="G26" s="83" t="n">
        <v>665.5</v>
      </c>
      <c r="H26" s="83" t="n">
        <v>645.8</v>
      </c>
      <c r="I26" s="55"/>
      <c r="J26" s="55"/>
      <c r="K26" s="55"/>
      <c r="L26" s="55"/>
      <c r="M26" s="55"/>
      <c r="N26" s="55"/>
      <c r="P26" s="55"/>
      <c r="Q26" s="55"/>
    </row>
    <row r="27" s="84" customFormat="true" ht="12.6" hidden="false" customHeight="true" outlineLevel="0" collapsed="false">
      <c r="A27" s="76" t="s">
        <v>139</v>
      </c>
      <c r="B27" s="83" t="n">
        <v>338.289107513498</v>
      </c>
      <c r="C27" s="83" t="n">
        <v>365.632564183157</v>
      </c>
      <c r="D27" s="83" t="n">
        <v>374.4</v>
      </c>
      <c r="E27" s="83" t="n">
        <v>385.5</v>
      </c>
      <c r="F27" s="83" t="n">
        <v>364.2</v>
      </c>
      <c r="G27" s="83" t="n">
        <v>390.4</v>
      </c>
      <c r="H27" s="83" t="n">
        <v>387.9</v>
      </c>
      <c r="I27" s="55"/>
      <c r="J27" s="55"/>
      <c r="K27" s="55"/>
      <c r="L27" s="55"/>
      <c r="M27" s="55"/>
      <c r="N27" s="55"/>
      <c r="P27" s="55"/>
      <c r="Q27" s="55"/>
    </row>
    <row r="28" s="84" customFormat="true" ht="12.6" hidden="false" customHeight="true" outlineLevel="0" collapsed="false">
      <c r="A28" s="79" t="s">
        <v>140</v>
      </c>
      <c r="B28" s="83" t="n">
        <v>351.112335390397</v>
      </c>
      <c r="C28" s="83" t="n">
        <v>376.06030957895</v>
      </c>
      <c r="D28" s="83" t="n">
        <v>384.8</v>
      </c>
      <c r="E28" s="83" t="n">
        <v>401.2</v>
      </c>
      <c r="F28" s="83" t="n">
        <v>375.3</v>
      </c>
      <c r="G28" s="83" t="n">
        <v>398.2</v>
      </c>
      <c r="H28" s="83" t="n">
        <v>397.8</v>
      </c>
      <c r="I28" s="55"/>
      <c r="J28" s="55"/>
      <c r="K28" s="55"/>
      <c r="L28" s="55"/>
      <c r="M28" s="55"/>
      <c r="N28" s="55"/>
      <c r="P28" s="55"/>
      <c r="Q28" s="55"/>
    </row>
    <row r="29" s="84" customFormat="true" ht="18" hidden="false" customHeight="true" outlineLevel="0" collapsed="false">
      <c r="A29" s="85" t="s">
        <v>153</v>
      </c>
      <c r="B29" s="75" t="n">
        <v>2727</v>
      </c>
      <c r="C29" s="75" t="n">
        <v>3413</v>
      </c>
      <c r="D29" s="75" t="n">
        <v>2519</v>
      </c>
      <c r="E29" s="75" t="n">
        <v>2798</v>
      </c>
      <c r="F29" s="75" t="n">
        <v>2537</v>
      </c>
      <c r="G29" s="75" t="n">
        <v>2403</v>
      </c>
      <c r="H29" s="75" t="n">
        <v>2364</v>
      </c>
      <c r="I29" s="55"/>
      <c r="J29" s="55"/>
      <c r="K29" s="55"/>
      <c r="L29" s="55"/>
      <c r="M29" s="55"/>
      <c r="N29" s="55"/>
      <c r="P29" s="55"/>
      <c r="Q29" s="55"/>
    </row>
    <row r="30" s="84" customFormat="true" ht="12.6" hidden="false" customHeight="true" outlineLevel="0" collapsed="false">
      <c r="A30" s="76" t="s">
        <v>137</v>
      </c>
      <c r="B30" s="75" t="n">
        <v>144</v>
      </c>
      <c r="C30" s="75" t="n">
        <v>121</v>
      </c>
      <c r="D30" s="75" t="n">
        <v>108</v>
      </c>
      <c r="E30" s="75" t="n">
        <v>131</v>
      </c>
      <c r="F30" s="75" t="n">
        <v>110</v>
      </c>
      <c r="G30" s="75" t="n">
        <v>89</v>
      </c>
      <c r="H30" s="75" t="n">
        <v>102</v>
      </c>
      <c r="I30" s="55"/>
      <c r="J30" s="55"/>
      <c r="K30" s="55"/>
      <c r="L30" s="55"/>
      <c r="M30" s="55"/>
      <c r="N30" s="55"/>
      <c r="P30" s="55"/>
      <c r="Q30" s="55"/>
    </row>
    <row r="31" s="84" customFormat="true" ht="12.6" hidden="false" customHeight="true" outlineLevel="0" collapsed="false">
      <c r="A31" s="76" t="s">
        <v>138</v>
      </c>
      <c r="B31" s="75" t="n">
        <v>131</v>
      </c>
      <c r="C31" s="75" t="n">
        <v>156</v>
      </c>
      <c r="D31" s="75" t="n">
        <v>126</v>
      </c>
      <c r="E31" s="75" t="n">
        <v>134</v>
      </c>
      <c r="F31" s="75" t="n">
        <v>83</v>
      </c>
      <c r="G31" s="75" t="n">
        <v>104</v>
      </c>
      <c r="H31" s="75" t="n">
        <v>111</v>
      </c>
      <c r="I31" s="55"/>
      <c r="J31" s="55"/>
      <c r="K31" s="55"/>
      <c r="L31" s="55"/>
      <c r="M31" s="55"/>
      <c r="N31" s="55"/>
      <c r="P31" s="55"/>
      <c r="Q31" s="55"/>
    </row>
    <row r="32" s="84" customFormat="true" ht="12.6" hidden="false" customHeight="true" outlineLevel="0" collapsed="false">
      <c r="A32" s="76" t="s">
        <v>139</v>
      </c>
      <c r="B32" s="75" t="n">
        <v>2414</v>
      </c>
      <c r="C32" s="75" t="n">
        <v>3099</v>
      </c>
      <c r="D32" s="75" t="n">
        <v>2280</v>
      </c>
      <c r="E32" s="75" t="n">
        <v>2513</v>
      </c>
      <c r="F32" s="75" t="n">
        <v>2313</v>
      </c>
      <c r="G32" s="75" t="n">
        <v>2183</v>
      </c>
      <c r="H32" s="75" t="n">
        <v>2133</v>
      </c>
      <c r="I32" s="55"/>
      <c r="J32" s="55"/>
      <c r="K32" s="55"/>
      <c r="L32" s="55"/>
      <c r="M32" s="55"/>
      <c r="N32" s="55"/>
      <c r="P32" s="55"/>
      <c r="Q32" s="55"/>
    </row>
    <row r="33" s="84" customFormat="true" ht="18" hidden="false" customHeight="true" outlineLevel="0" collapsed="false">
      <c r="A33" s="85" t="s">
        <v>154</v>
      </c>
      <c r="B33" s="81"/>
      <c r="C33" s="81"/>
      <c r="D33" s="81"/>
      <c r="E33" s="81"/>
      <c r="F33" s="81"/>
      <c r="G33" s="81"/>
      <c r="H33" s="81"/>
      <c r="I33" s="55"/>
      <c r="J33" s="55"/>
      <c r="K33" s="55"/>
      <c r="L33" s="55"/>
      <c r="M33" s="55"/>
      <c r="N33" s="55"/>
      <c r="P33" s="55"/>
      <c r="Q33" s="55"/>
    </row>
    <row r="34" s="84" customFormat="true" ht="12.6" hidden="false" customHeight="true" outlineLevel="0" collapsed="false">
      <c r="A34" s="76" t="s">
        <v>137</v>
      </c>
      <c r="B34" s="83" t="n">
        <v>881.65064593155</v>
      </c>
      <c r="C34" s="83" t="n">
        <v>725.898374227608</v>
      </c>
      <c r="D34" s="83" t="n">
        <v>637.2</v>
      </c>
      <c r="E34" s="83" t="n">
        <v>783.2</v>
      </c>
      <c r="F34" s="83" t="n">
        <v>670.1</v>
      </c>
      <c r="G34" s="83" t="n">
        <v>557.5</v>
      </c>
      <c r="H34" s="83" t="n">
        <v>654.3</v>
      </c>
      <c r="I34" s="55"/>
      <c r="J34" s="55"/>
      <c r="K34" s="55"/>
      <c r="L34" s="55"/>
      <c r="M34" s="55"/>
      <c r="N34" s="55"/>
      <c r="P34" s="55"/>
      <c r="Q34" s="55"/>
    </row>
    <row r="35" s="68" customFormat="true" ht="12.6" hidden="false" customHeight="true" outlineLevel="0" collapsed="false">
      <c r="A35" s="76" t="s">
        <v>138</v>
      </c>
      <c r="B35" s="83" t="n">
        <v>872.984139677462</v>
      </c>
      <c r="C35" s="83" t="n">
        <v>1082.28111558207</v>
      </c>
      <c r="D35" s="83" t="n">
        <v>916.5</v>
      </c>
      <c r="E35" s="83" t="n">
        <v>1002.2</v>
      </c>
      <c r="F35" s="83" t="n">
        <v>629.6</v>
      </c>
      <c r="G35" s="83" t="n">
        <v>779.1</v>
      </c>
      <c r="H35" s="83" t="n">
        <v>833.2</v>
      </c>
      <c r="I35" s="55"/>
      <c r="J35" s="55"/>
      <c r="K35" s="55"/>
      <c r="L35" s="55"/>
      <c r="M35" s="55"/>
      <c r="N35" s="55"/>
      <c r="P35" s="55"/>
      <c r="Q35" s="55"/>
    </row>
    <row r="36" s="68" customFormat="true" ht="12.6" hidden="false" customHeight="true" outlineLevel="0" collapsed="false">
      <c r="A36" s="76" t="s">
        <v>139</v>
      </c>
      <c r="B36" s="83" t="n">
        <v>953.102914583975</v>
      </c>
      <c r="C36" s="83" t="n">
        <v>1197.41275385614</v>
      </c>
      <c r="D36" s="83" t="n">
        <v>866.7</v>
      </c>
      <c r="E36" s="83" t="n">
        <v>945</v>
      </c>
      <c r="F36" s="83" t="n">
        <v>847.6</v>
      </c>
      <c r="G36" s="83" t="n">
        <v>799.9</v>
      </c>
      <c r="H36" s="83" t="n">
        <v>772.5</v>
      </c>
      <c r="I36" s="55"/>
      <c r="J36" s="55"/>
      <c r="K36" s="55"/>
      <c r="L36" s="55"/>
      <c r="M36" s="55"/>
      <c r="N36" s="55"/>
      <c r="P36" s="55"/>
      <c r="Q36" s="55"/>
    </row>
    <row r="37" s="68" customFormat="true" ht="12.6" hidden="false" customHeight="true" outlineLevel="0" collapsed="false">
      <c r="A37" s="79" t="s">
        <v>155</v>
      </c>
      <c r="B37" s="83" t="n">
        <v>958.129697101719</v>
      </c>
      <c r="C37" s="83" t="n">
        <v>1177.33906882242</v>
      </c>
      <c r="D37" s="83" t="n">
        <v>857.5</v>
      </c>
      <c r="E37" s="83" t="n">
        <v>945.2</v>
      </c>
      <c r="F37" s="83" t="n">
        <v>838.7</v>
      </c>
      <c r="G37" s="83" t="n">
        <v>795.1</v>
      </c>
      <c r="H37" s="83" t="n">
        <v>775</v>
      </c>
      <c r="I37" s="55"/>
      <c r="J37" s="55"/>
      <c r="K37" s="55"/>
      <c r="L37" s="55"/>
      <c r="M37" s="55"/>
      <c r="N37" s="55"/>
      <c r="P37" s="55"/>
      <c r="Q37" s="55"/>
    </row>
    <row r="38" s="68" customFormat="true" ht="18" hidden="false" customHeight="true" outlineLevel="0" collapsed="false">
      <c r="A38" s="55" t="s">
        <v>156</v>
      </c>
      <c r="B38" s="75" t="n">
        <v>3031</v>
      </c>
      <c r="C38" s="75" t="n">
        <v>3313</v>
      </c>
      <c r="D38" s="75" t="n">
        <v>3411</v>
      </c>
      <c r="E38" s="75" t="n">
        <v>3670</v>
      </c>
      <c r="F38" s="75" t="n">
        <v>3443</v>
      </c>
      <c r="G38" s="75" t="n">
        <v>3883</v>
      </c>
      <c r="H38" s="75" t="n">
        <v>4078</v>
      </c>
      <c r="I38" s="55"/>
      <c r="J38" s="55"/>
      <c r="K38" s="55"/>
      <c r="L38" s="55"/>
      <c r="M38" s="55"/>
      <c r="N38" s="55"/>
      <c r="P38" s="55"/>
      <c r="Q38" s="55"/>
    </row>
    <row r="39" s="68" customFormat="true" ht="10.5" hidden="false" customHeight="true" outlineLevel="0" collapsed="false">
      <c r="A39" s="55" t="s">
        <v>122</v>
      </c>
      <c r="B39" s="75"/>
      <c r="C39" s="75"/>
      <c r="D39" s="75"/>
      <c r="F39" s="75"/>
      <c r="G39" s="75"/>
      <c r="I39" s="55"/>
      <c r="J39" s="55"/>
      <c r="K39" s="55"/>
      <c r="L39" s="55"/>
      <c r="M39" s="55"/>
      <c r="N39" s="55"/>
      <c r="P39" s="55"/>
      <c r="Q39" s="55"/>
    </row>
    <row r="40" s="68" customFormat="true" ht="12.6" hidden="false" customHeight="true" outlineLevel="0" collapsed="false">
      <c r="A40" s="79" t="s">
        <v>157</v>
      </c>
      <c r="B40" s="75" t="n">
        <v>1192</v>
      </c>
      <c r="C40" s="75" t="n">
        <v>1311</v>
      </c>
      <c r="D40" s="75" t="n">
        <v>1362</v>
      </c>
      <c r="E40" s="75" t="n">
        <v>1483</v>
      </c>
      <c r="F40" s="75" t="n">
        <v>1297</v>
      </c>
      <c r="G40" s="75" t="n">
        <v>1511</v>
      </c>
      <c r="H40" s="75" t="n">
        <v>1484</v>
      </c>
      <c r="I40" s="55"/>
      <c r="J40" s="55"/>
      <c r="K40" s="55"/>
      <c r="L40" s="55"/>
      <c r="M40" s="55"/>
      <c r="N40" s="55"/>
      <c r="P40" s="55"/>
      <c r="Q40" s="55"/>
    </row>
    <row r="41" s="68" customFormat="true" ht="12.6" hidden="false" customHeight="true" outlineLevel="0" collapsed="false">
      <c r="A41" s="79" t="s">
        <v>158</v>
      </c>
      <c r="B41" s="75" t="n">
        <v>496</v>
      </c>
      <c r="C41" s="75" t="n">
        <v>586</v>
      </c>
      <c r="D41" s="75" t="n">
        <v>618</v>
      </c>
      <c r="E41" s="75" t="n">
        <v>628</v>
      </c>
      <c r="F41" s="75" t="n">
        <v>597</v>
      </c>
      <c r="G41" s="75" t="n">
        <v>642</v>
      </c>
      <c r="H41" s="75" t="n">
        <v>719</v>
      </c>
      <c r="I41" s="55"/>
      <c r="J41" s="55"/>
      <c r="K41" s="55"/>
      <c r="L41" s="55"/>
      <c r="M41" s="55"/>
      <c r="N41" s="55"/>
      <c r="P41" s="55"/>
      <c r="Q41" s="55"/>
    </row>
    <row r="42" s="68" customFormat="true" ht="12.6" hidden="false" customHeight="true" outlineLevel="0" collapsed="false">
      <c r="A42" s="79" t="s">
        <v>159</v>
      </c>
      <c r="B42" s="75" t="n">
        <v>579</v>
      </c>
      <c r="C42" s="75" t="n">
        <v>569</v>
      </c>
      <c r="D42" s="75" t="n">
        <v>606</v>
      </c>
      <c r="E42" s="75" t="n">
        <v>607</v>
      </c>
      <c r="F42" s="75" t="n">
        <v>642</v>
      </c>
      <c r="G42" s="75" t="n">
        <v>686</v>
      </c>
      <c r="H42" s="75" t="n">
        <v>725</v>
      </c>
      <c r="I42" s="55"/>
      <c r="J42" s="55"/>
      <c r="K42" s="55"/>
      <c r="L42" s="55"/>
      <c r="M42" s="55"/>
      <c r="N42" s="55"/>
      <c r="P42" s="55"/>
      <c r="Q42" s="55"/>
    </row>
    <row r="43" s="68" customFormat="true" ht="12.6" hidden="false" customHeight="true" outlineLevel="0" collapsed="false">
      <c r="A43" s="79" t="s">
        <v>160</v>
      </c>
      <c r="B43" s="75" t="n">
        <v>764</v>
      </c>
      <c r="C43" s="75" t="n">
        <v>847</v>
      </c>
      <c r="D43" s="75" t="n">
        <v>825</v>
      </c>
      <c r="E43" s="75" t="n">
        <v>952</v>
      </c>
      <c r="F43" s="75" t="n">
        <v>907</v>
      </c>
      <c r="G43" s="75" t="n">
        <v>1044</v>
      </c>
      <c r="H43" s="75" t="n">
        <v>1150</v>
      </c>
      <c r="I43" s="55"/>
      <c r="J43" s="55"/>
      <c r="K43" s="55"/>
      <c r="L43" s="55"/>
      <c r="M43" s="55"/>
      <c r="N43" s="55"/>
      <c r="P43" s="55"/>
      <c r="Q43" s="55"/>
    </row>
    <row r="44" s="68" customFormat="true" ht="18" hidden="false" customHeight="true" outlineLevel="0" collapsed="false">
      <c r="A44" s="55" t="s">
        <v>161</v>
      </c>
      <c r="B44" s="75" t="n">
        <v>2301</v>
      </c>
      <c r="C44" s="75" t="n">
        <v>2286</v>
      </c>
      <c r="D44" s="75" t="n">
        <v>2332</v>
      </c>
      <c r="E44" s="75" t="n">
        <v>2403</v>
      </c>
      <c r="F44" s="75" t="n">
        <v>2366</v>
      </c>
      <c r="G44" s="75" t="n">
        <v>2292</v>
      </c>
      <c r="H44" s="75" t="n">
        <v>2295</v>
      </c>
      <c r="I44" s="55"/>
      <c r="J44" s="55"/>
      <c r="K44" s="55"/>
      <c r="L44" s="55"/>
      <c r="M44" s="55"/>
      <c r="N44" s="55"/>
      <c r="P44" s="55"/>
      <c r="Q44" s="55"/>
    </row>
    <row r="45" s="68" customFormat="true" ht="10.5" hidden="false" customHeight="true" outlineLevel="0" collapsed="false">
      <c r="A45" s="55" t="s">
        <v>162</v>
      </c>
      <c r="B45" s="75"/>
      <c r="C45" s="75"/>
      <c r="D45" s="75"/>
      <c r="E45" s="75"/>
      <c r="F45" s="75"/>
      <c r="G45" s="75"/>
      <c r="H45" s="75"/>
      <c r="I45" s="55"/>
      <c r="J45" s="55"/>
      <c r="K45" s="55"/>
      <c r="L45" s="55"/>
      <c r="M45" s="55"/>
      <c r="N45" s="55"/>
      <c r="P45" s="55"/>
      <c r="Q45" s="55"/>
    </row>
    <row r="46" s="68" customFormat="true" ht="12.6" hidden="false" customHeight="true" outlineLevel="0" collapsed="false">
      <c r="A46" s="79" t="s">
        <v>163</v>
      </c>
      <c r="B46" s="75" t="n">
        <v>244</v>
      </c>
      <c r="C46" s="75" t="n">
        <v>239</v>
      </c>
      <c r="D46" s="75" t="n">
        <v>243</v>
      </c>
      <c r="E46" s="75" t="n">
        <v>275</v>
      </c>
      <c r="F46" s="75" t="n">
        <v>242</v>
      </c>
      <c r="G46" s="75" t="n">
        <v>223</v>
      </c>
      <c r="H46" s="75" t="n">
        <v>220</v>
      </c>
      <c r="I46" s="55"/>
      <c r="J46" s="55"/>
      <c r="K46" s="55"/>
      <c r="L46" s="55"/>
      <c r="M46" s="55"/>
      <c r="N46" s="55"/>
      <c r="P46" s="55"/>
      <c r="Q46" s="55"/>
    </row>
    <row r="47" s="68" customFormat="true" ht="12.6" hidden="false" customHeight="true" outlineLevel="0" collapsed="false">
      <c r="A47" s="79" t="s">
        <v>164</v>
      </c>
      <c r="B47" s="75" t="n">
        <v>2052</v>
      </c>
      <c r="C47" s="75" t="n">
        <v>2044</v>
      </c>
      <c r="D47" s="75" t="n">
        <v>2082</v>
      </c>
      <c r="E47" s="75" t="n">
        <v>2109</v>
      </c>
      <c r="F47" s="75" t="n">
        <v>2111</v>
      </c>
      <c r="G47" s="75" t="n">
        <v>2061</v>
      </c>
      <c r="H47" s="75" t="n">
        <v>2058</v>
      </c>
      <c r="I47" s="55"/>
      <c r="J47" s="55"/>
      <c r="K47" s="55"/>
      <c r="L47" s="55"/>
      <c r="M47" s="55"/>
      <c r="N47" s="55"/>
      <c r="P47" s="55"/>
      <c r="Q47" s="55"/>
    </row>
    <row r="48" s="68" customFormat="true" ht="12.6" hidden="false" customHeight="true" outlineLevel="0" collapsed="false">
      <c r="A48" s="79" t="s">
        <v>165</v>
      </c>
      <c r="B48" s="75" t="n">
        <v>765</v>
      </c>
      <c r="C48" s="75" t="n">
        <v>711</v>
      </c>
      <c r="D48" s="75" t="n">
        <v>745</v>
      </c>
      <c r="E48" s="75" t="n">
        <v>729</v>
      </c>
      <c r="F48" s="75" t="n">
        <v>805</v>
      </c>
      <c r="G48" s="75" t="n">
        <v>740</v>
      </c>
      <c r="H48" s="75" t="n">
        <v>786</v>
      </c>
      <c r="I48" s="55"/>
      <c r="J48" s="55"/>
      <c r="K48" s="55"/>
      <c r="L48" s="55"/>
      <c r="M48" s="55"/>
      <c r="N48" s="55"/>
      <c r="P48" s="55"/>
      <c r="Q48" s="55"/>
    </row>
    <row r="49" s="68" customFormat="true" ht="12.6" hidden="false" customHeight="true" outlineLevel="0" collapsed="false">
      <c r="A49" s="79" t="s">
        <v>166</v>
      </c>
      <c r="B49" s="75" t="n">
        <v>4</v>
      </c>
      <c r="C49" s="75" t="n">
        <v>3</v>
      </c>
      <c r="D49" s="75" t="n">
        <v>0</v>
      </c>
      <c r="E49" s="75" t="n">
        <v>11</v>
      </c>
      <c r="F49" s="75" t="n">
        <v>9</v>
      </c>
      <c r="G49" s="75" t="n">
        <v>6</v>
      </c>
      <c r="H49" s="75" t="n">
        <v>9</v>
      </c>
      <c r="I49" s="55"/>
      <c r="J49" s="55"/>
      <c r="K49" s="55"/>
      <c r="L49" s="55"/>
      <c r="M49" s="55"/>
      <c r="N49" s="55"/>
      <c r="P49" s="55"/>
      <c r="Q49" s="55"/>
    </row>
    <row r="50" s="68" customFormat="true" ht="12.6" hidden="false" customHeight="true" outlineLevel="0" collapsed="false">
      <c r="A50" s="79" t="s">
        <v>167</v>
      </c>
      <c r="B50" s="75" t="n">
        <v>1</v>
      </c>
      <c r="C50" s="75" t="n">
        <v>0</v>
      </c>
      <c r="D50" s="75" t="n">
        <v>7</v>
      </c>
      <c r="E50" s="75" t="n">
        <v>8</v>
      </c>
      <c r="F50" s="75" t="n">
        <v>3</v>
      </c>
      <c r="G50" s="75" t="n">
        <v>2</v>
      </c>
      <c r="H50" s="75" t="n">
        <v>8</v>
      </c>
      <c r="I50" s="55"/>
      <c r="J50" s="55"/>
      <c r="K50" s="55"/>
      <c r="L50" s="55"/>
      <c r="M50" s="55"/>
      <c r="N50" s="55"/>
      <c r="P50" s="55"/>
      <c r="Q50" s="55"/>
    </row>
    <row r="51" s="68" customFormat="true" ht="12.6" hidden="false" customHeight="true" outlineLevel="0" collapsed="false">
      <c r="A51" s="79"/>
      <c r="B51" s="75"/>
      <c r="C51" s="75"/>
      <c r="D51" s="75"/>
      <c r="E51" s="7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</row>
    <row r="52" customFormat="false" ht="7.5" hidden="false" customHeight="true" outlineLevel="0" collapsed="false">
      <c r="A52" s="37" t="s">
        <v>132</v>
      </c>
    </row>
    <row r="53" customFormat="false" ht="22.5" hidden="false" customHeight="true" outlineLevel="0" collapsed="false">
      <c r="A53" s="86" t="s">
        <v>168</v>
      </c>
      <c r="B53" s="86"/>
      <c r="C53" s="86"/>
      <c r="D53" s="86"/>
      <c r="E53" s="86"/>
      <c r="F53" s="86"/>
      <c r="G53" s="86"/>
      <c r="H53" s="86"/>
    </row>
    <row r="54" customFormat="false" ht="12.6" hidden="false" customHeight="true" outlineLevel="0" collapsed="false">
      <c r="A54" s="88"/>
      <c r="B54" s="88"/>
      <c r="C54" s="88"/>
      <c r="D54" s="88"/>
      <c r="E54" s="88"/>
      <c r="F54" s="88"/>
    </row>
  </sheetData>
  <mergeCells count="3">
    <mergeCell ref="A2:H2"/>
    <mergeCell ref="A3:H3"/>
    <mergeCell ref="A53:H5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28:00Z</dcterms:created>
  <dc:creator>Bernd Schmidt</dc:creator>
  <dc:description/>
  <dc:language>en-US</dc:language>
  <cp:lastModifiedBy>Hr. Abt. P Lutsch</cp:lastModifiedBy>
  <cp:lastPrinted>2009-09-07T11:51:31Z</cp:lastPrinted>
  <dcterms:modified xsi:type="dcterms:W3CDTF">2009-09-17T09:52:04Z</dcterms:modified>
  <cp:revision>0</cp:revision>
  <dc:subject/>
  <dc:title/>
</cp:coreProperties>
</file>