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png" ContentType="image/png"/>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2" firstSheet="0" activeTab="0"/>
  </bookViews>
  <sheets>
    <sheet name="Titelblatt" sheetId="1" state="visible" r:id="rId2"/>
    <sheet name="Impressum" sheetId="2" state="visible" r:id="rId3"/>
    <sheet name="Inhalt" sheetId="3" state="visible" r:id="rId4"/>
    <sheet name="Vorwort" sheetId="4" state="visible" r:id="rId5"/>
    <sheet name="T1 (Z1)" sheetId="5" state="visible" r:id="rId6"/>
    <sheet name="T2 (Z2)" sheetId="6" state="visible" r:id="rId7"/>
    <sheet name="T3" sheetId="7" state="visible" r:id="rId8"/>
    <sheet name="T4" sheetId="8" state="visible" r:id="rId9"/>
    <sheet name="T5" sheetId="9" state="visible" r:id="rId10"/>
    <sheet name="D1 zu T5" sheetId="10" state="visible" r:id="rId11"/>
    <sheet name="D2 zu T5" sheetId="11" state="visible" r:id="rId12"/>
    <sheet name="T6" sheetId="12" state="visible" r:id="rId13"/>
    <sheet name="D zu T6" sheetId="13" state="visible" r:id="rId14"/>
    <sheet name="T7" sheetId="14" state="visible" r:id="rId15"/>
  </sheets>
  <definedNames>
    <definedName function="false" hidden="false" localSheetId="2" name="_xlnm.Print_Area" vbProcedure="false">Inhalt!$A$3:$B$44</definedName>
    <definedName function="false" hidden="false" localSheetId="4" name="_xlnm.Print_Area" vbProcedure="false">'T1 (Z1)'!$A$2:$I$26</definedName>
    <definedName function="false" hidden="false" localSheetId="5" name="_xlnm.Print_Area" vbProcedure="false">'T2 (Z2)'!$A$2:$L$44</definedName>
    <definedName function="false" hidden="false" localSheetId="6" name="_xlnm.Print_Area" vbProcedure="false">T3!$A$2:$J$49</definedName>
    <definedName function="false" hidden="false" localSheetId="7" name="_xlnm.Print_Area" vbProcedure="false">T4!$A$2:$L$50</definedName>
    <definedName function="false" hidden="false" localSheetId="8" name="_xlnm.Print_Area" vbProcedure="false">T5!$A$2:$Q$50</definedName>
    <definedName function="false" hidden="false" localSheetId="13" name="_xlnm.Print_Area" vbProcedure="false">T7!$A$2:$E$50</definedName>
    <definedName function="false" hidden="false" localSheetId="0" name="_xlnm.Print_Area" vbProcedure="false">Titelblatt!$A$1:$I$54</definedName>
    <definedName function="false" hidden="false" localSheetId="9" name="Excel_BuiltIn_Print_Area" vbProcedure="false">#REF!</definedName>
    <definedName function="false" hidden="false" localSheetId="10" name="Excel_BuiltIn_Print_Area" vbProcedure="false">#REF!</definedName>
    <definedName function="false" hidden="false" localSheetId="1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1">
  <si>
    <t xml:space="preserve">Hessisches Statistisches Landesamt</t>
  </si>
  <si>
    <t xml:space="preserve">Statistische Berichte</t>
  </si>
  <si>
    <t xml:space="preserve">Kennziffer: B IV 1 - j/07</t>
  </si>
  <si>
    <t xml:space="preserve">September 2009</t>
  </si>
  <si>
    <t xml:space="preserve">Die Volkhochschulen in Hessen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Vorwort</t>
  </si>
  <si>
    <t xml:space="preserve">1. Lehrpersonen, verfügbare Gelder, Kursveranstaltungen</t>
  </si>
  <si>
    <t xml:space="preserve">    sowie Einzelveranstaltungen und Vortragsreihen seit 1975</t>
  </si>
  <si>
    <t xml:space="preserve">Diagramm: Teilnehmer/-innen an Kursen, Lehrgängen, Arbeitskreisen</t>
  </si>
  <si>
    <t xml:space="preserve"> und Besucher/-innen von Einzelveranstaltungen und Vortragsreihen seit 1975</t>
  </si>
  <si>
    <t xml:space="preserve">2. Teilnehmer/-innen an Prüfungen in Hessen seit 1992</t>
  </si>
  <si>
    <t xml:space="preserve">Diagramm: Teilnehmer/-innen an Prüfungen in Hessen seit 1992</t>
  </si>
  <si>
    <t xml:space="preserve">3. Lehrpersonen, verfügbare Gelder, Kursveranstaltungen  </t>
  </si>
  <si>
    <t xml:space="preserve">    sowie Einzelveranstaltungen und Vortragsreihen 2007 nach  </t>
  </si>
  <si>
    <t xml:space="preserve">    Verwaltungsbezirken  </t>
  </si>
  <si>
    <t xml:space="preserve">4. Zuschüsse, Einnahmen und Ausgaben nach Verwaltungsbezirken  </t>
  </si>
  <si>
    <t xml:space="preserve">    im Haushaltsjahr 2007 in 1000 Euro  </t>
  </si>
  <si>
    <t xml:space="preserve">5. Kursveranstaltungen, Teilnehmer/-innen nach  </t>
  </si>
  <si>
    <t xml:space="preserve">    Programmbereichen und Verwaltungsbezirken 2007</t>
  </si>
  <si>
    <t xml:space="preserve">Diagramme:</t>
  </si>
  <si>
    <t xml:space="preserve">Belegung der Volkshochschulkurse in Hessen 2007 nach dem Geschlecht</t>
  </si>
  <si>
    <t xml:space="preserve">der Teilnehmenden in den einzelnen Programmbereichen</t>
  </si>
  <si>
    <t xml:space="preserve">Belegung der Volkshochschulkurse in Hessen 2007 nach dem Alter der</t>
  </si>
  <si>
    <t xml:space="preserve">Teilnehmenden in den einzelnen Programmbereichen</t>
  </si>
  <si>
    <t xml:space="preserve">6. Kursveranstaltungen, Unterrichtsstunden sowie Teilnehmer-/innen  </t>
  </si>
  <si>
    <t xml:space="preserve">    2007 im Programmbereich Sprachen  </t>
  </si>
  <si>
    <t xml:space="preserve">Verteilung der</t>
  </si>
  <si>
    <t xml:space="preserve">a) Kursveranstaltungen</t>
  </si>
  <si>
    <t xml:space="preserve">b) Unterrichtsstunden</t>
  </si>
  <si>
    <t xml:space="preserve">c) Teilnehmer/-innen</t>
  </si>
  <si>
    <t xml:space="preserve">im Programmbereich Sprachen 2007</t>
  </si>
  <si>
    <t xml:space="preserve">7. Bildungsurlaubsveranstaltungen an Volkshochschulen in Hessen 2007</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s Institut für Erwachsenenbildung e.V., Bonn (DIE) dem Hessischen Statistischen Landesamt diese Daten zwecks Auswertung zur Verfügung. Der vorliegende Bericht zeigt die Ergebnisse des </t>
    </r>
    <r>
      <rPr>
        <b val="true"/>
        <sz val="10"/>
        <rFont val="Arial"/>
        <family val="2"/>
      </rPr>
      <t xml:space="preserve">Berichtsjahres 2007</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seit 1975 in Hessen</t>
  </si>
  <si>
    <t xml:space="preserve">Jahr</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Teilnehmer/-innen an Prüfungen</t>
  </si>
  <si>
    <t xml:space="preserve"> seit 1992 in Hessen</t>
  </si>
  <si>
    <t xml:space="preserve">Zu-
sammen</t>
  </si>
  <si>
    <t xml:space="preserve">davon</t>
  </si>
  <si>
    <t xml:space="preserve">Hauptschul-
abschluss</t>
  </si>
  <si>
    <t xml:space="preserve">Realschul-
abschluss/
Fachschul-
reife u.ä.</t>
  </si>
  <si>
    <t xml:space="preserve">Fachhoch-
schulreife/
Fachober-
schul-
abschluss</t>
  </si>
  <si>
    <t xml:space="preserve">Abitur / allg. Hochschul-
reife</t>
  </si>
  <si>
    <t xml:space="preserve">IHK / Handwerks-
kammer
Berufs-
verbände</t>
  </si>
  <si>
    <t xml:space="preserve">Prüfungen des Goethe-Instituts
und andere Prüfungen</t>
  </si>
  <si>
    <t xml:space="preserve">VHS - Prüfungen
ausländ.
Abschlüsse</t>
  </si>
  <si>
    <t xml:space="preserve">Landes-
einheitliche
VHS-Prüfungen</t>
  </si>
  <si>
    <t xml:space="preserve">Sonstige VHS-Prüfungen
ohne VHS-Zertifikate</t>
  </si>
  <si>
    <r>
      <rPr>
        <sz val="8"/>
        <rFont val="Arial"/>
        <family val="2"/>
      </rPr>
      <t xml:space="preserve">Zertifikate der telc GmbH</t>
    </r>
    <r>
      <rPr>
        <vertAlign val="superscript"/>
        <sz val="8"/>
        <rFont val="Arial"/>
        <family val="2"/>
      </rPr>
      <t xml:space="preserve">1)</t>
    </r>
  </si>
  <si>
    <t xml:space="preserve">1) Bis 2006: WBT Weiterbildungs-Testsysteme GmbH. Nachweis erst ab 2005.</t>
  </si>
  <si>
    <r>
      <rPr>
        <b val="true"/>
        <sz val="10"/>
        <rFont val="Arial"/>
        <family val="2"/>
      </rPr>
      <t xml:space="preserve">3.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7 nach Verwaltungsbezirken</t>
  </si>
  <si>
    <r>
      <rPr>
        <sz val="7"/>
        <rFont val="Arial"/>
        <family val="2"/>
      </rPr>
      <t xml:space="preserve">Kreisfreie Stadt (St.)
Landkreis
</t>
    </r>
    <r>
      <rPr>
        <i val="true"/>
        <sz val="7"/>
        <rFont val="Arial"/>
        <family val="2"/>
      </rPr>
      <t xml:space="preserve">Gemeinde</t>
    </r>
  </si>
  <si>
    <t xml:space="preserve">Anzahl
der
Volks-
hoch-
schulen</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darunter Rüsselsheim, Stadt</t>
  </si>
  <si>
    <t xml:space="preserve">Hochtaunuskreis</t>
  </si>
  <si>
    <t xml:space="preserve">dar. Bad Homburg v. d. H., Stadt</t>
  </si>
  <si>
    <t xml:space="preserve">Main-Kinzig-Kreis</t>
  </si>
  <si>
    <t xml:space="preserve">darunter Hanau, Stad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adt</t>
  </si>
  <si>
    <t xml:space="preserve">Limburg-Weilburg</t>
  </si>
  <si>
    <t xml:space="preserve">Marburg-Biedenkopf</t>
  </si>
  <si>
    <t xml:space="preserve">darunter Marburg, Universitätsst.</t>
  </si>
  <si>
    <t xml:space="preserve">Vogelsbergkreis</t>
  </si>
  <si>
    <t xml:space="preserve">Reg.-Bez. Gießen</t>
  </si>
  <si>
    <r>
      <rPr>
        <sz val="8"/>
        <rFont val="Arial"/>
        <family val="2"/>
      </rPr>
      <t xml:space="preserve">Kassel, documenta-Stadt</t>
    </r>
    <r>
      <rPr>
        <vertAlign val="superscript"/>
        <sz val="8"/>
        <rFont val="Arial"/>
        <family val="2"/>
      </rPr>
      <t xml:space="preserve">4)</t>
    </r>
  </si>
  <si>
    <t xml:space="preserve">Fulda</t>
  </si>
  <si>
    <t xml:space="preserve">darunter Fulda, Stadt</t>
  </si>
  <si>
    <t xml:space="preserve">Hersfeld-Rotenburg</t>
  </si>
  <si>
    <r>
      <rPr>
        <sz val="8"/>
        <rFont val="Arial"/>
        <family val="2"/>
      </rPr>
      <t xml:space="preserve">Kassel</t>
    </r>
    <r>
      <rPr>
        <vertAlign val="superscript"/>
        <sz val="8"/>
        <rFont val="Arial"/>
        <family val="2"/>
      </rPr>
      <t xml:space="preserve">4)</t>
    </r>
  </si>
  <si>
    <t xml:space="preserve">.</t>
  </si>
  <si>
    <t xml:space="preserve">Schwalm-Eder-Kreis</t>
  </si>
  <si>
    <t xml:space="preserve">Waldeck-Frankenberg</t>
  </si>
  <si>
    <t xml:space="preserve">Werra-Meißner-Kreis</t>
  </si>
  <si>
    <t xml:space="preserve">Reg.-Bez. Kassel</t>
  </si>
  <si>
    <t xml:space="preserve">Land   H e s s e n</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 4) Angaben von Kassel, documenta-Stadt und Landkreis Kassel können nicht getrennt nachgewiesen werden.</t>
  </si>
  <si>
    <t xml:space="preserve">4. Zuschüsse, Einnahmen und Ausgaben nach</t>
  </si>
  <si>
    <t xml:space="preserve">Verwaltungsbezirken im Haushaltsjahr 2007 in 1000 Euro</t>
  </si>
  <si>
    <t xml:space="preserve">Lfd.
Nr.</t>
  </si>
  <si>
    <r>
      <rPr>
        <sz val="8"/>
        <rFont val="Arial"/>
        <family val="2"/>
      </rPr>
      <t xml:space="preserve">Kreisfreie Stadt (Stadt)
Landkreis
</t>
    </r>
    <r>
      <rPr>
        <i val="true"/>
        <sz val="8"/>
        <rFont val="Arial"/>
        <family val="2"/>
      </rPr>
      <t xml:space="preserve">Gemeinde</t>
    </r>
  </si>
  <si>
    <t xml:space="preserve">Zuschüsse</t>
  </si>
  <si>
    <t xml:space="preserve">Einnahmen</t>
  </si>
  <si>
    <t xml:space="preserve">Ausgaben</t>
  </si>
  <si>
    <t xml:space="preserve">davon durch</t>
  </si>
  <si>
    <t xml:space="preserve">darunter</t>
  </si>
  <si>
    <t xml:space="preserve">Gemeinden</t>
  </si>
  <si>
    <t xml:space="preserve">Kreise</t>
  </si>
  <si>
    <t xml:space="preserve">Land</t>
  </si>
  <si>
    <t xml:space="preserve">Teilnehmer-
gebühren</t>
  </si>
  <si>
    <t xml:space="preserve">Personal-
kosten</t>
  </si>
  <si>
    <t xml:space="preserve">Sach-
kosten</t>
  </si>
  <si>
    <t xml:space="preserve">darunter Bad Homburg vor der Höhe, Stadt</t>
  </si>
  <si>
    <t xml:space="preserve">darunter Gießen, Universitätsstadt</t>
  </si>
  <si>
    <t xml:space="preserve">darunter Marburg, Universitätsstadt</t>
  </si>
  <si>
    <r>
      <rPr>
        <sz val="8"/>
        <rFont val="Arial"/>
        <family val="2"/>
      </rPr>
      <t xml:space="preserve">Kassel, documenta-Stadt</t>
    </r>
    <r>
      <rPr>
        <vertAlign val="superscript"/>
        <sz val="8"/>
        <rFont val="Arial"/>
        <family val="2"/>
      </rPr>
      <t xml:space="preserve">1)</t>
    </r>
  </si>
  <si>
    <r>
      <rPr>
        <sz val="8"/>
        <rFont val="Arial"/>
        <family val="2"/>
      </rPr>
      <t xml:space="preserve">Kassel</t>
    </r>
    <r>
      <rPr>
        <vertAlign val="superscript"/>
        <sz val="8"/>
        <rFont val="Arial"/>
        <family val="2"/>
      </rPr>
      <t xml:space="preserve">1)</t>
    </r>
  </si>
  <si>
    <t xml:space="preserve">1) Angaben von Kassel, documenta-Stadt und Landkreis Kassel können nicht getrennt nachgewiesen werden.</t>
  </si>
  <si>
    <r>
      <rPr>
        <b val="true"/>
        <sz val="10"/>
        <rFont val="Arial"/>
        <family val="2"/>
      </rPr>
      <t xml:space="preserve">5.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7</t>
  </si>
  <si>
    <r>
      <rPr>
        <sz val="8"/>
        <rFont val="Arial"/>
        <family val="2"/>
      </rPr>
      <t xml:space="preserve">Kreisfreie Stadt (St.)
Landkreis
</t>
    </r>
    <r>
      <rPr>
        <i val="true"/>
        <sz val="8"/>
        <rFont val="Arial"/>
        <family val="2"/>
      </rPr>
      <t xml:space="preserve">Gemeinde</t>
    </r>
  </si>
  <si>
    <t xml:space="preserve">Kurse und
Teilnehmer/-innen
insgesamt</t>
  </si>
  <si>
    <t xml:space="preserve">davon </t>
  </si>
  <si>
    <t xml:space="preserve"> 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dar. Bad Homburg v. d. H., St.</t>
  </si>
  <si>
    <t xml:space="preserve">dar. Gießen, Universitätsst.</t>
  </si>
  <si>
    <t xml:space="preserve">dar. Marburg, Universitätsst.</t>
  </si>
  <si>
    <t xml:space="preserve">Kassel, documenta-Stadt</t>
  </si>
  <si>
    <r>
      <rPr>
        <sz val="8"/>
        <rFont val="Arial"/>
        <family val="2"/>
      </rPr>
      <t xml:space="preserve">Kassel</t>
    </r>
    <r>
      <rPr>
        <vertAlign val="superscript"/>
        <sz val="8"/>
        <rFont val="Arial"/>
        <family val="2"/>
      </rPr>
      <t xml:space="preserve">2)</t>
    </r>
  </si>
  <si>
    <t xml:space="preserve">Land    H e s s e n</t>
  </si>
  <si>
    <t xml:space="preserve">1) Einschl. Auftrags- und Vertragsmaßnahmen.– 2) Angaben von Kassel, documenta-Stadt und Landkreis Kassel können nicht getrennt nachgewiesen werden.</t>
  </si>
  <si>
    <r>
      <rPr>
        <b val="true"/>
        <sz val="10"/>
        <rFont val="Arial"/>
        <family val="2"/>
      </rPr>
      <t xml:space="preserve">6.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7 im Programmbereich Sprachen</t>
  </si>
  <si>
    <t xml:space="preserve">Unterrichtsstunden</t>
  </si>
  <si>
    <t xml:space="preserve">Teilnehmerinnen
und Teilnehmer</t>
  </si>
  <si>
    <t xml:space="preserve">Englisch</t>
  </si>
  <si>
    <t xml:space="preserve">Deutsch als Fremdsprache</t>
  </si>
  <si>
    <t xml:space="preserve">Spanisch</t>
  </si>
  <si>
    <t xml:space="preserve">Französisch</t>
  </si>
  <si>
    <t xml:space="preserve">Italienisch</t>
  </si>
  <si>
    <t xml:space="preserve">Schwedisch</t>
  </si>
  <si>
    <t xml:space="preserve">Russisch</t>
  </si>
  <si>
    <t xml:space="preserve">Deutsch als Muttersprache</t>
  </si>
  <si>
    <t xml:space="preserve">Chinesisch</t>
  </si>
  <si>
    <t xml:space="preserve">Neugriechisch</t>
  </si>
  <si>
    <t xml:space="preserve">Polnisch</t>
  </si>
  <si>
    <t xml:space="preserve">Arabisch</t>
  </si>
  <si>
    <t xml:space="preserve">Türkisch</t>
  </si>
  <si>
    <t xml:space="preserve">Japanisch</t>
  </si>
  <si>
    <t xml:space="preserve">Niederländisch</t>
  </si>
  <si>
    <t xml:space="preserve">Portugiesisch</t>
  </si>
  <si>
    <t xml:space="preserve">Fachgebietsübergreifende/ sonstige Kurse</t>
  </si>
  <si>
    <t xml:space="preserve">Dänisch</t>
  </si>
  <si>
    <t xml:space="preserve">Norwegisch</t>
  </si>
  <si>
    <t xml:space="preserve">Serbokroatisch (Bosnisch/Kroatisch/Serbisch)</t>
  </si>
  <si>
    <t xml:space="preserve">Ungarisch</t>
  </si>
  <si>
    <t xml:space="preserve">Tschechisch</t>
  </si>
  <si>
    <t xml:space="preserve">Latein</t>
  </si>
  <si>
    <t xml:space="preserve">Finnisch</t>
  </si>
  <si>
    <t xml:space="preserve">Persisch</t>
  </si>
  <si>
    <t xml:space="preserve">Neuhebräisch</t>
  </si>
  <si>
    <t xml:space="preserve">Thailändisch</t>
  </si>
  <si>
    <t xml:space="preserve">Griechisch-Alt</t>
  </si>
  <si>
    <t xml:space="preserve">Rumänisch</t>
  </si>
  <si>
    <t xml:space="preserve">Koreanisch</t>
  </si>
  <si>
    <t xml:space="preserve">Isländisch</t>
  </si>
  <si>
    <t xml:space="preserve">Eritreisch</t>
  </si>
  <si>
    <t xml:space="preserve">Altägyptisch</t>
  </si>
  <si>
    <t xml:space="preserve">Indonesisch</t>
  </si>
  <si>
    <t xml:space="preserve">Katalanisch</t>
  </si>
  <si>
    <t xml:space="preserve">Bulgarisch</t>
  </si>
  <si>
    <t xml:space="preserve">Hindi</t>
  </si>
  <si>
    <t xml:space="preserve">Afrikaans</t>
  </si>
  <si>
    <t xml:space="preserve">Irisch/Gälisch</t>
  </si>
  <si>
    <t xml:space="preserve">Lettisch</t>
  </si>
  <si>
    <t xml:space="preserve">I n s g e s a m t</t>
  </si>
  <si>
    <t xml:space="preserve">1) Ohne Auftrags- und Vertragsmaßnahmen.</t>
  </si>
  <si>
    <t xml:space="preserve">7. Bildungsurlaubsveranstaltungen</t>
  </si>
  <si>
    <t xml:space="preserve"> an Volkshochschulen in Hessen 2007</t>
  </si>
  <si>
    <t xml:space="preserve">Anzahl der
Teilnehmer/-innen</t>
  </si>
  <si>
    <r>
      <rPr>
        <sz val="8"/>
        <rFont val="Arial"/>
        <family val="2"/>
      </rPr>
      <t xml:space="preserve">Anzahl der Veranstaltungen </t>
    </r>
    <r>
      <rPr>
        <vertAlign val="superscript"/>
        <sz val="8"/>
        <rFont val="Arial"/>
        <family val="2"/>
      </rPr>
      <t xml:space="preserve">1)</t>
    </r>
  </si>
  <si>
    <t xml:space="preserve">politische
Bildung</t>
  </si>
  <si>
    <t xml:space="preserve">berufliche
Bildung</t>
  </si>
  <si>
    <r>
      <rPr>
        <sz val="8"/>
        <rFont val="Arial"/>
        <family val="2"/>
      </rPr>
      <t xml:space="preserve">Kassel, documenta-Stadt</t>
    </r>
    <r>
      <rPr>
        <vertAlign val="superscript"/>
        <sz val="8"/>
        <rFont val="Arial"/>
        <family val="2"/>
      </rPr>
      <t xml:space="preserve">2)</t>
    </r>
  </si>
  <si>
    <t xml:space="preserve">____________________</t>
  </si>
  <si>
    <t xml:space="preserve">1) Unterscheidung nach politischer bzw. beruflicher Bildung nur teilweise nachweisbar.– 2) Angaben von Kassel, documenta-Stadt und Landkreis Kassel</t>
  </si>
  <si>
    <t xml:space="preserve">können nicht getrennt nachgewiesen werden.</t>
  </si>
</sst>
</file>

<file path=xl/styles.xml><?xml version="1.0" encoding="utf-8"?>
<styleSheet xmlns="http://schemas.openxmlformats.org/spreadsheetml/2006/main">
  <numFmts count="31">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0"/>
    <numFmt numFmtId="181" formatCode="#\ ###\ ##0&quot;     &quot;"/>
    <numFmt numFmtId="182" formatCode="0&quot;      &quot;;;&quot;—      &quot;"/>
    <numFmt numFmtId="183" formatCode="#\ ##0&quot;  &quot;;;&quot;—  &quot;;@&quot;  &quot;"/>
    <numFmt numFmtId="184" formatCode="#\ ###\ ##0&quot;   &quot;;&quot;- &quot;#\ ###\ ##0&quot;   &quot;;&quot;—   &quot;"/>
    <numFmt numFmtId="185" formatCode="#\ ###\ ##0&quot;   &quot;;&quot;- &quot;#\ ###\ ##0&quot;   &quot;;&quot;—   &quot;;@&quot;   &quot;"/>
    <numFmt numFmtId="186" formatCode="#\ ###\ ##0&quot;     &quot;;&quot;- &quot;#\ ###\ ##0&quot;     &quot;;&quot;—     &quot;;@&quot;     &quot;"/>
    <numFmt numFmtId="187" formatCode="#\ ###\ ##0"/>
    <numFmt numFmtId="188" formatCode="0"/>
    <numFmt numFmtId="189" formatCode="#\ ##0;&quot;- &quot;#\ ##0;\—"/>
    <numFmt numFmtId="190" formatCode="#\ ##0&quot;       &quot;;;&quot;—       &quot;;@&quot;       &quot;"/>
    <numFmt numFmtId="191" formatCode="#\ ##0&quot;           &quot;;&quot;- &quot;#\ ##0&quot;           &quot;;&quot;—           &quot;;@&quot;           &quot;"/>
    <numFmt numFmtId="192" formatCode="0%"/>
    <numFmt numFmtId="193" formatCode="#\ ##0&quot;              &quot;;;&quot;—              &quot;"/>
    <numFmt numFmtId="194" formatCode="#\ ##0&quot;              &quot;;&quot;- &quot;#\ ##0&quot;              &quot;;&quot;—              &quot;;@&quot;              &quot;"/>
  </numFmts>
  <fonts count="43">
    <font>
      <sz val="8"/>
      <name val="Arial"/>
      <family val="2"/>
    </font>
    <font>
      <sz val="10"/>
      <name val="Arial"/>
      <family val="0"/>
    </font>
    <font>
      <sz val="10"/>
      <name val="Arial"/>
      <family val="0"/>
    </font>
    <font>
      <sz val="10"/>
      <name val="Arial"/>
      <family val="0"/>
    </font>
    <font>
      <u val="single"/>
      <sz val="10"/>
      <color rgb="FF0000FF"/>
      <name val="MS Sans Serif"/>
      <family val="0"/>
    </font>
    <font>
      <b val="true"/>
      <sz val="8"/>
      <name val="Arial"/>
      <family val="2"/>
    </font>
    <font>
      <sz val="10"/>
      <name val="MS Sans Serif"/>
      <family val="0"/>
    </font>
    <font>
      <sz val="8"/>
      <name val="Frutiger 55"/>
      <family val="2"/>
    </font>
    <font>
      <sz val="8"/>
      <name val="Arial"/>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0"/>
    </font>
    <font>
      <sz val="10"/>
      <color rgb="FF5A5AFF"/>
      <name val="Arial"/>
      <family val="2"/>
    </font>
    <font>
      <b val="true"/>
      <sz val="10"/>
      <color rgb="FFFF0000"/>
      <name val="Arial"/>
      <family val="2"/>
    </font>
    <font>
      <sz val="7"/>
      <name val="Arial"/>
      <family val="2"/>
    </font>
    <font>
      <b val="true"/>
      <vertAlign val="superscript"/>
      <sz val="10"/>
      <name val="Arial"/>
      <family val="2"/>
    </font>
    <font>
      <vertAlign val="superscript"/>
      <sz val="7"/>
      <name val="Arial"/>
      <family val="2"/>
    </font>
    <font>
      <vertAlign val="superscript"/>
      <sz val="8"/>
      <name val="Arial"/>
      <family val="2"/>
    </font>
    <font>
      <i val="true"/>
      <sz val="7"/>
      <name val="Arial"/>
      <family val="2"/>
    </font>
    <font>
      <i val="true"/>
      <sz val="8"/>
      <name val="Arial"/>
      <family val="2"/>
    </font>
    <font>
      <b val="true"/>
      <sz val="7"/>
      <name val="Arial"/>
      <family val="2"/>
    </font>
    <font>
      <sz val="8"/>
      <name val="Frutiger 55"/>
      <family val="0"/>
    </font>
    <font>
      <sz val="10"/>
      <color rgb="FF5A5AFF"/>
      <name val="Frutiger 55"/>
      <family val="0"/>
    </font>
    <font>
      <sz val="12"/>
      <name val="Arial"/>
      <family val="2"/>
    </font>
    <font>
      <sz val="1"/>
      <name val="Frutiger 55"/>
      <family val="2"/>
    </font>
    <font>
      <sz val="10"/>
      <name val="Frutiger 55"/>
      <family val="0"/>
    </font>
    <font>
      <sz val="8"/>
      <color rgb="FFFF0000"/>
      <name val="Arial"/>
      <family val="2"/>
    </font>
    <font>
      <sz val="8"/>
      <color rgb="FFFFFFFF"/>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5"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78" fontId="11" fillId="0" borderId="0" xfId="44" applyFont="true" applyBorder="true" applyAlignment="true" applyProtection="false">
      <alignment horizontal="righ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0" shrinkToFit="false"/>
      <protection locked="true" hidden="false"/>
    </xf>
    <xf numFmtId="164" fontId="18" fillId="0" borderId="0" xfId="44" applyFont="true" applyBorder="true" applyAlignment="true" applyProtection="true">
      <alignment horizontal="left" vertical="bottom" textRotation="0" wrapText="false" indent="0" shrinkToFit="false"/>
      <protection locked="true" hidden="false"/>
    </xf>
    <xf numFmtId="164" fontId="19" fillId="2" borderId="0" xfId="44" applyFont="true" applyBorder="true" applyAlignment="true" applyProtection="true">
      <alignment horizontal="left"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center" vertical="bottom" textRotation="0" wrapText="false" indent="0" shrinkToFit="false"/>
      <protection locked="true" hidden="false"/>
    </xf>
    <xf numFmtId="164" fontId="22" fillId="0" borderId="0" xfId="44" applyFont="true" applyBorder="false" applyAlignment="true" applyProtection="true">
      <alignment horizontal="center" vertical="bottom" textRotation="0" wrapText="false" indent="0" shrinkToFit="false"/>
      <protection locked="true" hidden="false"/>
    </xf>
    <xf numFmtId="164" fontId="23" fillId="0" borderId="0" xfId="44" applyFont="true" applyBorder="true" applyAlignment="true" applyProtection="true">
      <alignment horizontal="left" vertical="bottom" textRotation="0" wrapText="false" indent="0" shrinkToFit="false"/>
      <protection locked="true" hidden="false"/>
    </xf>
    <xf numFmtId="164" fontId="6" fillId="0" borderId="0" xfId="44" applyFont="fals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left" vertical="bottom" textRotation="0" wrapText="false" indent="0" shrinkToFit="false"/>
      <protection locked="true" hidden="false"/>
    </xf>
    <xf numFmtId="164" fontId="13" fillId="0" borderId="0" xfId="44" applyFont="true" applyBorder="true" applyAlignment="true" applyProtection="true">
      <alignment horizontal="left"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false" hidden="false"/>
    </xf>
    <xf numFmtId="164" fontId="13" fillId="0" borderId="0" xfId="44" applyFont="true" applyBorder="true" applyAlignment="false" applyProtection="true">
      <alignment horizontal="general" vertical="bottom" textRotation="0" wrapText="false" indent="0" shrinkToFit="false"/>
      <protection locked="true" hidden="false"/>
    </xf>
    <xf numFmtId="164" fontId="25" fillId="0" borderId="0" xfId="44"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right"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2" shrinkToFit="false"/>
      <protection locked="true" hidden="false"/>
    </xf>
    <xf numFmtId="179" fontId="13" fillId="0" borderId="0" xfId="42" applyFont="true" applyBorder="false" applyAlignment="true" applyProtection="false">
      <alignment horizontal="general" vertical="center"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general" vertical="center" textRotation="0" wrapText="false" indent="0" shrinkToFit="false"/>
      <protection locked="true" hidden="false"/>
    </xf>
    <xf numFmtId="179" fontId="26" fillId="0" borderId="0" xfId="20" applyFont="fals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left" vertical="center" textRotation="0" wrapText="false" indent="0" shrinkToFit="false"/>
      <protection locked="true" hidden="false"/>
    </xf>
    <xf numFmtId="179" fontId="26" fillId="0" borderId="0" xfId="20" applyFont="true" applyBorder="true" applyAlignment="true" applyProtection="true">
      <alignment horizontal="left" vertical="bottom" textRotation="0" wrapText="false" indent="2" shrinkToFit="false"/>
      <protection locked="true" hidden="false"/>
    </xf>
    <xf numFmtId="179" fontId="26" fillId="0" borderId="0" xfId="20" applyFont="false" applyBorder="true" applyAlignment="true" applyProtection="true">
      <alignment horizontal="left" vertical="bottom" textRotation="0" wrapText="false" indent="0" shrinkToFit="false"/>
      <protection locked="true" hidden="false"/>
    </xf>
    <xf numFmtId="179" fontId="26" fillId="0" borderId="0" xfId="20" applyFont="false" applyBorder="true" applyAlignment="true" applyProtection="true">
      <alignment horizontal="general"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0" shrinkToFit="false"/>
      <protection locked="true" hidden="false"/>
    </xf>
    <xf numFmtId="179" fontId="13" fillId="0" borderId="0" xfId="42" applyFont="true" applyBorder="false" applyAlignment="true" applyProtection="false">
      <alignment horizontal="left" vertical="bottom" textRotation="0" wrapText="false" indent="2" shrinkToFit="false"/>
      <protection locked="true" hidden="false"/>
    </xf>
    <xf numFmtId="179" fontId="13" fillId="0" borderId="0" xfId="42" applyFont="true" applyBorder="false" applyAlignment="true" applyProtection="false">
      <alignment horizontal="general" vertical="bottom"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3"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41"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4" fillId="0" borderId="1" xfId="0" applyFont="true" applyBorder="true" applyAlignment="true" applyProtection="true">
      <alignment horizontal="center" vertical="top" textRotation="0" wrapText="false" indent="0" shrinkToFit="false"/>
      <protection locked="false" hidden="false"/>
    </xf>
    <xf numFmtId="180"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81" fontId="0" fillId="0" borderId="0" xfId="0" applyFont="true" applyBorder="true" applyAlignment="true" applyProtection="tru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top" textRotation="0" wrapText="tru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true" applyProtection="true">
      <alignment horizontal="left" vertical="bottom" textRotation="0" wrapText="false" indent="0" shrinkToFit="false"/>
      <protection locked="true" hidden="false"/>
    </xf>
    <xf numFmtId="164" fontId="24" fillId="0" borderId="0" xfId="43" applyFont="true" applyBorder="true" applyAlignment="true" applyProtection="true">
      <alignment horizontal="center" vertical="center" textRotation="0" wrapText="false" indent="0" shrinkToFit="false"/>
      <protection locked="true" hidden="false"/>
    </xf>
    <xf numFmtId="164" fontId="13" fillId="0" borderId="0" xfId="43" applyFont="true" applyBorder="false" applyAlignment="true" applyProtection="true">
      <alignment horizontal="general" vertical="center" textRotation="0" wrapText="false" indent="0" shrinkToFit="false"/>
      <protection locked="true" hidden="false"/>
    </xf>
    <xf numFmtId="164" fontId="24" fillId="0" borderId="0" xfId="43" applyFont="true" applyBorder="true" applyAlignment="true" applyProtection="true">
      <alignment horizontal="center" vertical="top" textRotation="0" wrapText="fals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0" fillId="0" borderId="2" xfId="43" applyFont="true" applyBorder="tru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false" hidden="false"/>
    </xf>
    <xf numFmtId="182" fontId="0" fillId="0" borderId="4" xfId="43" applyFont="true" applyBorder="true" applyAlignment="true" applyProtection="true">
      <alignment horizontal="center" vertical="center" textRotation="0" wrapText="false" indent="0" shrinkToFit="false"/>
      <protection locked="false" hidden="false"/>
    </xf>
    <xf numFmtId="164" fontId="0" fillId="0" borderId="0" xfId="43" applyFont="true" applyBorder="fals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true" hidden="false"/>
    </xf>
    <xf numFmtId="164" fontId="0" fillId="0" borderId="4" xfId="43" applyFont="true" applyBorder="true" applyAlignment="true" applyProtection="true">
      <alignment horizontal="center" vertical="center" textRotation="0" wrapText="tru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false" hidden="false"/>
    </xf>
    <xf numFmtId="183" fontId="5"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false" hidden="false"/>
    </xf>
    <xf numFmtId="164" fontId="0" fillId="0" borderId="0" xfId="46" applyFont="true" applyBorder="false" applyAlignment="true" applyProtection="true">
      <alignment horizontal="left" vertical="bottom" textRotation="0" wrapText="false" indent="0" shrinkToFit="false"/>
      <protection locked="true" hidden="false"/>
    </xf>
    <xf numFmtId="184"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39" applyFont="true" applyBorder="false" applyAlignment="true" applyProtection="false">
      <alignment horizontal="right" vertical="bottom" textRotation="0" wrapText="false" indent="0" shrinkToFit="false"/>
      <protection locked="true" hidden="false"/>
    </xf>
    <xf numFmtId="186" fontId="0" fillId="0" borderId="0" xfId="39" applyFont="true" applyBorder="false" applyAlignment="true" applyProtection="false">
      <alignment horizontal="right" vertical="bottom" textRotation="0" wrapText="false" indent="0" shrinkToFit="false"/>
      <protection locked="true" hidden="false"/>
    </xf>
    <xf numFmtId="187" fontId="0" fillId="0" borderId="0" xfId="39" applyFont="true" applyBorder="false" applyAlignment="true" applyProtection="false">
      <alignment horizontal="right" vertical="bottom" textRotation="0" wrapText="false" indent="0" shrinkToFit="false"/>
      <protection locked="true" hidden="false"/>
    </xf>
    <xf numFmtId="183" fontId="0" fillId="0" borderId="0" xfId="39" applyFont="true" applyBorder="fals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9"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80"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true" hidden="false"/>
    </xf>
    <xf numFmtId="186" fontId="0" fillId="0" borderId="0" xfId="0" applyFont="true" applyBorder="false" applyAlignment="true" applyProtection="true">
      <alignment horizontal="right" vertical="bottom" textRotation="0" wrapText="false" indent="0" shrinkToFit="false"/>
      <protection locked="true" hidden="false"/>
    </xf>
    <xf numFmtId="187" fontId="0" fillId="0" borderId="0" xfId="0" applyFont="true" applyBorder="false" applyAlignment="true" applyProtection="true">
      <alignment horizontal="right" vertical="bottom" textRotation="0" wrapText="false" indent="0" shrinkToFit="false"/>
      <protection locked="true" hidden="false"/>
    </xf>
    <xf numFmtId="183" fontId="0" fillId="0" borderId="0" xfId="0" applyFont="true" applyBorder="false" applyAlignment="true" applyProtection="true">
      <alignment horizontal="right" vertical="bottom" textRotation="0" wrapText="false" indent="0" shrinkToFit="false"/>
      <protection locked="true" hidden="false"/>
    </xf>
    <xf numFmtId="164" fontId="34" fillId="0" borderId="0" xfId="46" applyFont="true" applyBorder="false" applyAlignment="true" applyProtection="true">
      <alignment horizontal="left" vertical="bottom" textRotation="0" wrapText="false" indent="2"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85" fontId="0" fillId="0" borderId="0" xfId="45" applyFont="true" applyBorder="false" applyAlignment="true" applyProtection="true">
      <alignment horizontal="right" vertical="bottom" textRotation="0" wrapText="false" indent="0" shrinkToFit="false"/>
      <protection locked="true" hidden="false"/>
    </xf>
    <xf numFmtId="186" fontId="0" fillId="0" borderId="0" xfId="45" applyFont="true" applyBorder="false" applyAlignment="true" applyProtection="true">
      <alignment horizontal="right" vertical="bottom" textRotation="0" wrapText="false" indent="0" shrinkToFit="false"/>
      <protection locked="true" hidden="false"/>
    </xf>
    <xf numFmtId="187" fontId="0" fillId="0" borderId="0" xfId="45" applyFont="true" applyBorder="false" applyAlignment="true" applyProtection="true">
      <alignment horizontal="right" vertical="bottom" textRotation="0" wrapText="false" indent="0" shrinkToFit="false"/>
      <protection locked="true" hidden="false"/>
    </xf>
    <xf numFmtId="183"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true">
      <alignment horizontal="right" vertical="bottom" textRotation="0" wrapText="false" indent="0" shrinkToFit="false"/>
      <protection locked="false" hidden="false"/>
    </xf>
    <xf numFmtId="185" fontId="5" fillId="0" borderId="0" xfId="39" applyFont="true" applyBorder="false" applyAlignment="true" applyProtection="false">
      <alignment horizontal="right" vertical="bottom" textRotation="0" wrapText="false" indent="0" shrinkToFit="false"/>
      <protection locked="true" hidden="false"/>
    </xf>
    <xf numFmtId="186" fontId="5" fillId="0" borderId="0" xfId="39" applyFont="true" applyBorder="false" applyAlignment="true" applyProtection="false">
      <alignment horizontal="right" vertical="bottom" textRotation="0" wrapText="false" indent="0" shrinkToFit="false"/>
      <protection locked="true" hidden="false"/>
    </xf>
    <xf numFmtId="187" fontId="5" fillId="0" borderId="0" xfId="39" applyFont="true" applyBorder="false" applyAlignment="true" applyProtection="false">
      <alignment horizontal="right" vertical="bottom" textRotation="0" wrapText="false" indent="0" shrinkToFit="false"/>
      <protection locked="true" hidden="false"/>
    </xf>
    <xf numFmtId="183" fontId="5" fillId="0" borderId="0" xfId="39"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87" fontId="0" fillId="0" borderId="0" xfId="0" applyFont="true" applyBorder="false" applyAlignment="true" applyProtection="true">
      <alignment horizontal="right" vertical="bottom" textRotation="0" wrapText="false" indent="0" shrinkToFit="false"/>
      <protection locked="false" hidden="false"/>
    </xf>
    <xf numFmtId="183" fontId="0" fillId="0" borderId="0" xfId="0" applyFont="true" applyBorder="false" applyAlignment="true" applyProtection="true">
      <alignment horizontal="right" vertical="bottom" textRotation="0" wrapText="false" indent="0" shrinkToFit="false"/>
      <protection locked="false" hidden="false"/>
    </xf>
    <xf numFmtId="164" fontId="5" fillId="0" borderId="0" xfId="46" applyFont="true" applyBorder="false" applyAlignment="true" applyProtection="tru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5" fontId="5" fillId="0" borderId="0" xfId="45" applyFont="true" applyBorder="false" applyAlignment="true" applyProtection="true">
      <alignment horizontal="right" vertical="bottom" textRotation="0" wrapText="false" indent="0" shrinkToFit="false"/>
      <protection locked="true" hidden="false"/>
    </xf>
    <xf numFmtId="186" fontId="5" fillId="0" borderId="0" xfId="45" applyFont="true" applyBorder="false" applyAlignment="true" applyProtection="true">
      <alignment horizontal="right" vertical="bottom" textRotation="0" wrapText="false" indent="0" shrinkToFit="false"/>
      <protection locked="true" hidden="false"/>
    </xf>
    <xf numFmtId="187" fontId="5" fillId="0" borderId="0" xfId="45" applyFont="true" applyBorder="false" applyAlignment="true" applyProtection="true">
      <alignment horizontal="right" vertical="bottom" textRotation="0" wrapText="false" indent="0" shrinkToFit="false"/>
      <protection locked="true" hidden="false"/>
    </xf>
    <xf numFmtId="183" fontId="5" fillId="0" borderId="0" xfId="45" applyFont="true" applyBorder="false" applyAlignment="true" applyProtection="true">
      <alignment horizontal="right" vertical="bottom" textRotation="0" wrapText="false" indent="0" shrinkToFit="false"/>
      <protection locked="true" hidden="false"/>
    </xf>
    <xf numFmtId="184" fontId="5" fillId="0" borderId="0" xfId="45" applyFont="true" applyBorder="false" applyAlignment="true" applyProtection="tru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true" applyProtection="true">
      <alignment horizontal="center" vertical="bottom" textRotation="0" wrapText="false" indent="0" shrinkToFit="false"/>
      <protection locked="true" hidden="false"/>
    </xf>
    <xf numFmtId="180" fontId="5" fillId="0" borderId="0" xfId="45" applyFont="true" applyBorder="false" applyAlignment="true" applyProtection="true">
      <alignment horizontal="general" vertical="bottom" textRotation="0" wrapText="false" indent="0" shrinkToFit="false"/>
      <protection locked="true" hidden="false"/>
    </xf>
    <xf numFmtId="180" fontId="0" fillId="0" borderId="0" xfId="45" applyFont="true" applyBorder="false" applyAlignment="true" applyProtection="true">
      <alignment horizontal="general" vertical="center" textRotation="0" wrapText="false" indent="0" shrinkToFit="false"/>
      <protection locked="true" hidden="false"/>
    </xf>
    <xf numFmtId="164" fontId="0" fillId="0" borderId="0" xfId="45" applyFont="true" applyBorder="false" applyAlignment="true" applyProtection="true">
      <alignment horizontal="general" vertical="center" textRotation="0" wrapText="false" indent="0" shrinkToFit="false"/>
      <protection locked="true" hidden="false"/>
    </xf>
    <xf numFmtId="164" fontId="27" fillId="0" borderId="0" xfId="45" applyFont="true" applyBorder="false" applyAlignment="true" applyProtection="true">
      <alignment horizontal="left" vertical="center" textRotation="0" wrapText="false" indent="0" shrinkToFit="false"/>
      <protection locked="true" hidden="false"/>
    </xf>
    <xf numFmtId="164" fontId="13" fillId="0" borderId="0" xfId="45" applyFont="true" applyBorder="false" applyAlignment="true" applyProtection="true">
      <alignment horizontal="general" vertical="center" textRotation="0" wrapText="false" indent="0" shrinkToFit="false"/>
      <protection locked="true" hidden="false"/>
    </xf>
    <xf numFmtId="180" fontId="13"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center" vertical="center" textRotation="0" wrapText="false" indent="0" shrinkToFit="false"/>
      <protection locked="true" hidden="false"/>
    </xf>
    <xf numFmtId="164" fontId="24" fillId="0" borderId="0" xfId="45" applyFont="true" applyBorder="false" applyAlignment="true" applyProtection="true">
      <alignment horizontal="right" vertical="center" textRotation="0" wrapText="false" indent="0" shrinkToFit="false"/>
      <protection locked="true" hidden="false"/>
    </xf>
    <xf numFmtId="164" fontId="24"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general" vertical="top" textRotation="0" wrapText="false" indent="0" shrinkToFit="false"/>
      <protection locked="true" hidden="false"/>
    </xf>
    <xf numFmtId="180" fontId="13" fillId="0" borderId="0" xfId="45" applyFont="true" applyBorder="false" applyAlignment="true" applyProtection="true">
      <alignment horizontal="general" vertical="top" textRotation="0" wrapText="false" indent="0" shrinkToFit="false"/>
      <protection locked="true" hidden="false"/>
    </xf>
    <xf numFmtId="164" fontId="13" fillId="0" borderId="0" xfId="45" applyFont="true" applyBorder="false" applyAlignment="true" applyProtection="true">
      <alignment horizontal="center" vertical="top" textRotation="0" wrapText="false" indent="0" shrinkToFit="false"/>
      <protection locked="true" hidden="false"/>
    </xf>
    <xf numFmtId="164" fontId="24" fillId="0" borderId="0" xfId="45" applyFont="true" applyBorder="false" applyAlignment="true" applyProtection="true">
      <alignment horizontal="right" vertical="top" textRotation="0" wrapText="false" indent="0" shrinkToFit="false"/>
      <protection locked="true" hidden="false"/>
    </xf>
    <xf numFmtId="164" fontId="24" fillId="0" borderId="0" xfId="45" applyFont="true" applyBorder="false" applyAlignment="true" applyProtection="true">
      <alignment horizontal="general" vertical="top" textRotation="0" wrapText="false" indent="0" shrinkToFit="false"/>
      <protection locked="true" hidden="false"/>
    </xf>
    <xf numFmtId="164" fontId="0" fillId="0" borderId="0" xfId="45" applyFont="true" applyBorder="false" applyAlignment="true" applyProtection="true">
      <alignment horizontal="general" vertical="top" textRotation="0" wrapText="false" indent="0" shrinkToFit="false"/>
      <protection locked="true" hidden="false"/>
    </xf>
    <xf numFmtId="180" fontId="0" fillId="0" borderId="2" xfId="45" applyFont="true" applyBorder="true" applyAlignment="true" applyProtection="true">
      <alignment horizontal="center" vertical="center" textRotation="0" wrapText="true" indent="0" shrinkToFit="false"/>
      <protection locked="true" hidden="false"/>
    </xf>
    <xf numFmtId="180" fontId="0" fillId="0" borderId="3" xfId="45" applyFont="true" applyBorder="true" applyAlignment="true" applyProtection="true">
      <alignment horizontal="center" vertical="center" textRotation="0" wrapText="true" indent="0" shrinkToFit="false"/>
      <protection locked="true" hidden="false"/>
    </xf>
    <xf numFmtId="164" fontId="0" fillId="0" borderId="3" xfId="45" applyFont="true" applyBorder="true" applyAlignment="true" applyProtection="true">
      <alignment horizontal="center" vertical="center" textRotation="0" wrapText="false" indent="0" shrinkToFit="false"/>
      <protection locked="true" hidden="false"/>
    </xf>
    <xf numFmtId="164" fontId="0" fillId="0" borderId="4" xfId="45" applyFont="true" applyBorder="true" applyAlignment="true" applyProtection="true">
      <alignment horizontal="center" vertical="center" textRotation="0" wrapText="false" indent="0" shrinkToFit="false"/>
      <protection locked="true" hidden="false"/>
    </xf>
    <xf numFmtId="180" fontId="0" fillId="0" borderId="4" xfId="45" applyFont="true" applyBorder="true" applyAlignment="true" applyProtection="true">
      <alignment horizontal="center" vertical="center" textRotation="0" wrapText="true" indent="0" shrinkToFit="false"/>
      <protection locked="true" hidden="false"/>
    </xf>
    <xf numFmtId="164" fontId="0" fillId="0" borderId="5" xfId="45" applyFont="true" applyBorder="true" applyAlignment="true" applyProtection="true">
      <alignment horizontal="center" vertical="center" textRotation="0" wrapText="false" indent="0" shrinkToFit="false"/>
      <protection locked="true" hidden="false"/>
    </xf>
    <xf numFmtId="164" fontId="0" fillId="0" borderId="3" xfId="45" applyFont="true" applyBorder="true" applyAlignment="true" applyProtection="true">
      <alignment horizontal="center" vertical="center" textRotation="0" wrapText="tru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80"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38" applyFont="true" applyBorder="false" applyAlignment="true" applyProtection="false">
      <alignment horizontal="left" vertical="bottom" textRotation="0" wrapText="false" indent="2"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true">
      <alignment horizontal="left" vertical="bottom" textRotation="0" wrapText="false" indent="2" shrinkToFit="false"/>
      <protection locked="true" hidden="false"/>
    </xf>
    <xf numFmtId="180" fontId="34" fillId="0" borderId="0" xfId="0" applyFont="true" applyBorder="false" applyAlignment="true" applyProtection="true">
      <alignment horizontal="left" vertical="bottom" textRotation="0" wrapText="false" indent="3" shrinkToFit="false"/>
      <protection locked="true" hidden="false"/>
    </xf>
    <xf numFmtId="180" fontId="0" fillId="0" borderId="0" xfId="45" applyFont="true" applyBorder="false" applyAlignment="true" applyProtection="true">
      <alignment horizontal="left" vertical="bottom" textRotation="0" wrapText="false" indent="2"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45" applyFont="true" applyBorder="false" applyAlignment="true" applyProtection="true">
      <alignment horizontal="left" vertical="bottom" textRotation="0" wrapText="false" indent="2"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27"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24" fillId="0" borderId="0" xfId="46" applyFont="true" applyBorder="false" applyAlignment="true" applyProtection="true">
      <alignment horizontal="right" vertical="center" textRotation="0" wrapText="false" indent="0" shrinkToFit="false"/>
      <protection locked="true" hidden="false"/>
    </xf>
    <xf numFmtId="164" fontId="24"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center" vertical="center"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3"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right" vertical="center" textRotation="0" wrapText="false" indent="0" shrinkToFit="false"/>
      <protection locked="true" hidden="false"/>
    </xf>
    <xf numFmtId="164" fontId="0" fillId="0" borderId="2" xfId="46" applyFont="true" applyBorder="true" applyAlignment="true" applyProtection="true">
      <alignment horizontal="left" vertical="center" textRotation="0" wrapText="fals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2" xfId="46" applyFont="true" applyBorder="true" applyAlignment="true" applyProtection="true">
      <alignment horizontal="center" vertical="center" textRotation="0" wrapText="false" indent="0" shrinkToFit="false"/>
      <protection locked="true" hidden="false"/>
    </xf>
    <xf numFmtId="164" fontId="0" fillId="0" borderId="3" xfId="46" applyFont="true" applyBorder="true" applyAlignment="true" applyProtection="true">
      <alignment horizontal="center" vertical="center" textRotation="0" wrapText="false" indent="0" shrinkToFit="false"/>
      <protection locked="true" hidden="false"/>
    </xf>
    <xf numFmtId="164" fontId="0" fillId="2" borderId="0" xfId="46" applyFont="true" applyBorder="false" applyAlignment="true" applyProtection="true">
      <alignment horizontal="center" vertical="bottom" textRotation="0" wrapText="false" indent="0" shrinkToFit="false"/>
      <protection locked="true" hidden="false"/>
    </xf>
    <xf numFmtId="164" fontId="0" fillId="2" borderId="0" xfId="38" applyFont="true" applyBorder="false" applyAlignment="true" applyProtection="false">
      <alignment horizontal="general" vertical="bottom" textRotation="0" wrapText="false" indent="0" shrinkToFit="false"/>
      <protection locked="true" hidden="false"/>
    </xf>
    <xf numFmtId="164" fontId="29" fillId="2" borderId="0" xfId="46" applyFont="true" applyBorder="false" applyAlignment="true" applyProtection="true">
      <alignment horizontal="general" vertical="bottom" textRotation="0" wrapText="false" indent="0" shrinkToFit="false"/>
      <protection locked="true" hidden="false"/>
    </xf>
    <xf numFmtId="180" fontId="0" fillId="2" borderId="0" xfId="0" applyFont="true" applyBorder="false" applyAlignment="true" applyProtection="true">
      <alignment horizontal="general" vertical="bottom" textRotation="0" wrapText="false" indent="0" shrinkToFit="false"/>
      <protection locked="true" hidden="false"/>
    </xf>
    <xf numFmtId="180" fontId="34" fillId="2" borderId="0" xfId="0" applyFont="true" applyBorder="false" applyAlignment="true" applyProtection="true">
      <alignment horizontal="left" vertical="bottom" textRotation="0" wrapText="false" indent="2" shrinkToFit="false"/>
      <protection locked="true" hidden="false"/>
    </xf>
    <xf numFmtId="180" fontId="0" fillId="2" borderId="0" xfId="45" applyFont="true" applyBorder="false" applyAlignment="true" applyProtection="true">
      <alignment horizontal="general" vertical="bottom" textRotation="0" wrapText="false" indent="0" shrinkToFit="false"/>
      <protection locked="true" hidden="false"/>
    </xf>
    <xf numFmtId="164" fontId="0" fillId="2" borderId="0" xfId="46" applyFont="true" applyBorder="false" applyAlignment="true" applyProtection="true">
      <alignment horizontal="general" vertical="bottom" textRotation="0" wrapText="false" indent="0" shrinkToFit="false"/>
      <protection locked="true" hidden="false"/>
    </xf>
    <xf numFmtId="164" fontId="5" fillId="2" borderId="0" xfId="46" applyFont="true" applyBorder="false" applyAlignment="true" applyProtection="true">
      <alignment horizontal="center" vertical="bottom" textRotation="0" wrapText="false" indent="0" shrinkToFit="false"/>
      <protection locked="true" hidden="false"/>
    </xf>
    <xf numFmtId="164" fontId="5" fillId="2" borderId="0" xfId="46" applyFont="true" applyBorder="false" applyAlignment="true" applyProtection="true">
      <alignment horizontal="general" vertical="bottom" textRotation="0" wrapText="false" indent="0" shrinkToFit="false"/>
      <protection locked="true" hidden="false"/>
    </xf>
    <xf numFmtId="164" fontId="35" fillId="2" borderId="0" xfId="46" applyFont="true" applyBorder="false" applyAlignment="tru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9" fillId="0" borderId="0" xfId="46"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92" fontId="38" fillId="0" borderId="0" xfId="37" applyFont="true" applyBorder="false" applyAlignment="true" applyProtection="false">
      <alignment horizontal="center" vertical="center" textRotation="0" wrapText="false" indent="0" shrinkToFit="false"/>
      <protection locked="true" hidden="false"/>
    </xf>
    <xf numFmtId="188" fontId="13" fillId="0" borderId="0" xfId="37" applyFont="true" applyBorder="false" applyAlignment="true" applyProtection="false">
      <alignment horizontal="center" vertical="center"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center" textRotation="0" wrapText="false" indent="0" shrinkToFit="false"/>
      <protection locked="true" hidden="false"/>
    </xf>
    <xf numFmtId="164" fontId="0" fillId="0" borderId="0" xfId="47" applyFont="true" applyBorder="false" applyAlignment="true" applyProtection="true">
      <alignment horizontal="general" vertical="center" textRotation="0" wrapText="false" indent="0" shrinkToFit="false"/>
      <protection locked="true" hidden="false"/>
    </xf>
    <xf numFmtId="180" fontId="27" fillId="0" borderId="0" xfId="47" applyFont="true" applyBorder="false" applyAlignment="true" applyProtection="true">
      <alignment horizontal="left" vertical="center" textRotation="0" wrapText="false" indent="0" shrinkToFit="false"/>
      <protection locked="true" hidden="false"/>
    </xf>
    <xf numFmtId="180" fontId="24" fillId="0" borderId="0" xfId="47" applyFont="true" applyBorder="true" applyAlignment="true" applyProtection="true">
      <alignment horizontal="center" vertical="center" textRotation="0" wrapText="false" indent="0" shrinkToFit="false"/>
      <protection locked="true" hidden="false"/>
    </xf>
    <xf numFmtId="180" fontId="13" fillId="0" borderId="0" xfId="47" applyFont="true" applyBorder="false" applyAlignment="true" applyProtection="true">
      <alignment horizontal="general" vertical="center" textRotation="0" wrapText="false" indent="0" shrinkToFit="false"/>
      <protection locked="true" hidden="false"/>
    </xf>
    <xf numFmtId="180" fontId="24" fillId="0" borderId="0" xfId="47" applyFont="true" applyBorder="true" applyAlignment="true" applyProtection="true">
      <alignment horizontal="center" vertical="top" textRotation="0" wrapText="false" indent="0" shrinkToFit="false"/>
      <protection locked="true" hidden="false"/>
    </xf>
    <xf numFmtId="180" fontId="13" fillId="0" borderId="0" xfId="47" applyFont="true" applyBorder="false" applyAlignment="true" applyProtection="true">
      <alignment horizontal="general" vertical="top" textRotation="0" wrapText="false" indent="0" shrinkToFit="false"/>
      <protection locked="true" hidden="false"/>
    </xf>
    <xf numFmtId="180" fontId="0" fillId="0" borderId="2" xfId="47" applyFont="true" applyBorder="true" applyAlignment="true" applyProtection="true">
      <alignment horizontal="center" vertical="center" textRotation="0" wrapText="false" indent="0" shrinkToFit="false"/>
      <protection locked="true" hidden="false"/>
    </xf>
    <xf numFmtId="164" fontId="0" fillId="0" borderId="3" xfId="47" applyFont="true" applyBorder="true" applyAlignment="true" applyProtection="true">
      <alignment horizontal="center" vertical="center" textRotation="0" wrapText="false" indent="0" shrinkToFit="false"/>
      <protection locked="true" hidden="false"/>
    </xf>
    <xf numFmtId="164" fontId="0" fillId="0" borderId="4" xfId="47" applyFont="true" applyBorder="true" applyAlignment="true" applyProtection="tru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93" fontId="0" fillId="0" borderId="0" xfId="0" applyFont="true" applyBorder="false" applyAlignment="true" applyProtection="false">
      <alignment horizontal="general" vertical="bottom" textRotation="0" wrapText="false" indent="0" shrinkToFit="false"/>
      <protection locked="true" hidden="false"/>
    </xf>
    <xf numFmtId="180" fontId="41" fillId="0" borderId="0" xfId="47" applyFont="true" applyBorder="false" applyAlignment="true" applyProtection="tru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80" fontId="42" fillId="0" borderId="0" xfId="47" applyFont="true" applyBorder="false" applyAlignment="true" applyProtection="true">
      <alignment horizontal="general" vertical="bottom" textRotation="0" wrapText="false" indent="0" shrinkToFit="false"/>
      <protection locked="true" hidden="false"/>
    </xf>
    <xf numFmtId="180" fontId="5" fillId="0" borderId="0" xfId="47" applyFont="true" applyBorder="false" applyAlignment="true" applyProtection="true">
      <alignment horizontal="left" vertical="bottom" textRotation="0" wrapText="false" indent="0" shrinkToFit="false"/>
      <protection locked="true" hidden="false"/>
    </xf>
    <xf numFmtId="193" fontId="5" fillId="0" borderId="0" xfId="0" applyFont="true" applyBorder="false" applyAlignment="true" applyProtection="false">
      <alignment horizontal="general" vertical="bottom" textRotation="0" wrapText="false" indent="0" shrinkToFit="false"/>
      <protection locked="true" hidden="false"/>
    </xf>
    <xf numFmtId="180" fontId="5" fillId="0" borderId="0" xfId="47" applyFont="true" applyBorder="false" applyAlignment="true" applyProtection="true">
      <alignment horizontal="general" vertical="center" textRotation="0" wrapText="false" indent="0" shrinkToFit="false"/>
      <protection locked="true" hidden="false"/>
    </xf>
    <xf numFmtId="164" fontId="29" fillId="0" borderId="0" xfId="47" applyFont="true" applyBorder="false" applyAlignment="true" applyProtection="true">
      <alignment horizontal="left" vertical="bottom" textRotation="0" wrapText="false" indent="0" shrinkToFit="false"/>
      <protection locked="true" hidden="false"/>
    </xf>
    <xf numFmtId="180" fontId="0" fillId="0" borderId="0" xfId="47" applyFont="true" applyBorder="true" applyAlignment="true" applyProtection="true">
      <alignment horizontal="general" vertical="center" textRotation="0" wrapText="false" indent="0" shrinkToFit="false"/>
      <protection locked="true" hidden="false"/>
    </xf>
    <xf numFmtId="164" fontId="0" fillId="0" borderId="0" xfId="47" applyFont="true" applyBorder="true" applyAlignment="true" applyProtection="true">
      <alignment horizontal="general" vertical="center" textRotation="0" wrapText="false" indent="0" shrinkToFit="false"/>
      <protection locked="true" hidden="false"/>
    </xf>
    <xf numFmtId="180" fontId="27" fillId="0" borderId="0" xfId="47" applyFont="true" applyBorder="true" applyAlignment="true" applyProtection="true">
      <alignment horizontal="left" vertical="center" textRotation="0" wrapText="false" indent="0" shrinkToFit="false"/>
      <protection locked="true" hidden="false"/>
    </xf>
    <xf numFmtId="164" fontId="27" fillId="0" borderId="0" xfId="47" applyFont="true" applyBorder="true" applyAlignment="true" applyProtection="true">
      <alignment horizontal="left" vertical="center"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80"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9" fillId="0" borderId="2" xfId="0" applyFont="true" applyBorder="true" applyAlignment="true" applyProtection="true">
      <alignment horizontal="center" vertical="center" textRotation="0" wrapText="true" indent="0" shrinkToFit="false"/>
      <protection locked="true" hidden="false"/>
    </xf>
    <xf numFmtId="180" fontId="0" fillId="0" borderId="3" xfId="0" applyFont="true" applyBorder="true" applyAlignment="true" applyProtection="true">
      <alignment horizontal="center" vertical="center" textRotation="0" wrapText="true" indent="0" shrinkToFit="false"/>
      <protection locked="true" hidden="false"/>
    </xf>
    <xf numFmtId="180" fontId="0" fillId="0" borderId="4" xfId="0" applyFont="true" applyBorder="true" applyAlignment="true" applyProtection="true">
      <alignment horizontal="center" vertical="center" textRotation="0" wrapText="true" indent="0" shrinkToFit="false"/>
      <protection locked="true" hidden="false"/>
    </xf>
    <xf numFmtId="180" fontId="0" fillId="0" borderId="0" xfId="0" applyFont="true" applyBorder="false" applyAlignment="true" applyProtection="true">
      <alignment horizontal="general" vertical="center" textRotation="0" wrapText="false" indent="0" shrinkToFit="false"/>
      <protection locked="true" hidden="false"/>
    </xf>
    <xf numFmtId="180" fontId="0" fillId="0" borderId="0" xfId="0" applyFont="true" applyBorder="true" applyAlignment="true" applyProtection="true">
      <alignment horizontal="center" vertical="center" textRotation="0" wrapText="true" indent="0" shrinkToFit="false"/>
      <protection locked="true" hidden="false"/>
    </xf>
    <xf numFmtId="164" fontId="0" fillId="2" borderId="0" xfId="38" applyFont="true" applyBorder="true" applyAlignment="false" applyProtection="false">
      <alignment horizontal="general" vertical="bottom" textRotation="0" wrapText="false" indent="0" shrinkToFit="false"/>
      <protection locked="true" hidden="false"/>
    </xf>
    <xf numFmtId="191" fontId="0" fillId="2" borderId="0" xfId="0" applyFont="true" applyBorder="true" applyAlignment="true" applyProtection="false">
      <alignment horizontal="general" vertical="bottom" textRotation="0" wrapText="false" indent="0" shrinkToFit="false"/>
      <protection locked="true" hidden="false"/>
    </xf>
    <xf numFmtId="194" fontId="0" fillId="2" borderId="0" xfId="0" applyFont="true" applyBorder="true" applyAlignment="true" applyProtection="false">
      <alignment horizontal="general" vertical="bottom" textRotation="0" wrapText="false" indent="0" shrinkToFit="false"/>
      <protection locked="true" hidden="false"/>
    </xf>
    <xf numFmtId="180" fontId="29" fillId="2" borderId="0" xfId="0" applyFont="true" applyBorder="false" applyAlignment="false" applyProtection="true">
      <alignment horizontal="general" vertical="bottom" textRotation="0" wrapText="false" indent="0" shrinkToFit="false"/>
      <protection locked="true" hidden="false"/>
    </xf>
    <xf numFmtId="180" fontId="0" fillId="2" borderId="0" xfId="0" applyFont="true" applyBorder="true" applyAlignment="false" applyProtection="true">
      <alignment horizontal="general" vertical="bottom" textRotation="0" wrapText="false" indent="0" shrinkToFit="false"/>
      <protection locked="true" hidden="false"/>
    </xf>
    <xf numFmtId="191" fontId="0" fillId="2" borderId="0" xfId="0" applyFont="true" applyBorder="true" applyAlignment="true" applyProtection="true">
      <alignment horizontal="general" vertical="bottom" textRotation="0" wrapText="false" indent="0" shrinkToFit="false"/>
      <protection locked="true" hidden="false"/>
    </xf>
    <xf numFmtId="194" fontId="0" fillId="2" borderId="0" xfId="0" applyFont="true" applyBorder="true" applyAlignment="true" applyProtection="true">
      <alignment horizontal="general" vertical="bottom" textRotation="0" wrapText="false" indent="0" shrinkToFit="false"/>
      <protection locked="true" hidden="false"/>
    </xf>
    <xf numFmtId="180" fontId="34" fillId="2" borderId="0" xfId="0" applyFont="true" applyBorder="true" applyAlignment="true" applyProtection="true">
      <alignment horizontal="left" vertical="bottom" textRotation="0" wrapText="false" indent="2" shrinkToFit="false"/>
      <protection locked="true" hidden="false"/>
    </xf>
    <xf numFmtId="191" fontId="5" fillId="2" borderId="0" xfId="0" applyFont="true" applyBorder="true" applyAlignment="true" applyProtection="false">
      <alignment horizontal="right" vertical="bottom" textRotation="0" wrapText="false" indent="0" shrinkToFit="false"/>
      <protection locked="true" hidden="false"/>
    </xf>
    <xf numFmtId="194" fontId="5" fillId="2" borderId="0" xfId="0" applyFont="true" applyBorder="true" applyAlignment="true" applyProtection="false">
      <alignment horizontal="right" vertical="bottom" textRotation="0" wrapText="false" indent="0" shrinkToFit="false"/>
      <protection locked="true" hidden="false"/>
    </xf>
    <xf numFmtId="180" fontId="5" fillId="2" borderId="0" xfId="0" applyFont="true" applyBorder="true" applyAlignment="false" applyProtection="true">
      <alignment horizontal="general" vertical="bottom" textRotation="0" wrapText="false" indent="0" shrinkToFit="false"/>
      <protection locked="true" hidden="false"/>
    </xf>
    <xf numFmtId="191" fontId="5" fillId="2" borderId="0" xfId="0" applyFont="true" applyBorder="true" applyAlignment="true" applyProtection="true">
      <alignment horizontal="general" vertical="bottom" textRotation="0" wrapText="false" indent="0" shrinkToFit="false"/>
      <protection locked="true" hidden="false"/>
    </xf>
    <xf numFmtId="194" fontId="5" fillId="2" borderId="0" xfId="0" applyFont="true" applyBorder="true" applyAlignment="true" applyProtection="true">
      <alignment horizontal="general" vertical="bottom" textRotation="0" wrapText="false" indent="0" shrinkToFit="false"/>
      <protection locked="true" hidden="false"/>
    </xf>
    <xf numFmtId="180" fontId="35" fillId="2"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GRAFIK 2 zum Vhs-Bericht 94" xfId="37"/>
    <cellStyle name="Standard_REG_TAB" xfId="38"/>
    <cellStyle name="Standard_Tab 1" xfId="39"/>
    <cellStyle name="Standard_Tab 4" xfId="40"/>
    <cellStyle name="Standard_Tabelle1 (3)" xfId="41"/>
    <cellStyle name="Standard_Tabelle1 (4)" xfId="42"/>
    <cellStyle name="Standard_Tabelle5" xfId="43"/>
    <cellStyle name="Standard_Titel_Impressum_Vorwort_kostenfrei" xfId="44"/>
    <cellStyle name="Standard_VHSTAB2" xfId="45"/>
    <cellStyle name="Standard_VHSTAB3" xfId="46"/>
    <cellStyle name="Standard_VHSTAB4"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627907944567"/>
          <c:w val="1"/>
          <c:h val="0.45470057014440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78737774"/>
        <c:axId val="94433468"/>
      </c:barChart>
      <c:catAx>
        <c:axId val="787377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94433468"/>
        <c:crossesAt val="0"/>
        <c:auto val="1"/>
        <c:lblAlgn val="ctr"/>
        <c:lblOffset val="100"/>
        <c:noMultiLvlLbl val="0"/>
      </c:catAx>
      <c:valAx>
        <c:axId val="94433468"/>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78737774"/>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440</xdr:colOff>
      <xdr:row>3</xdr:row>
      <xdr:rowOff>9720</xdr:rowOff>
    </xdr:to>
    <xdr:sp>
      <xdr:nvSpPr>
        <xdr:cNvPr id="13" name="Text 8"/>
        <xdr:cNvSpPr/>
      </xdr:nvSpPr>
      <xdr:spPr>
        <a:xfrm>
          <a:off x="592920" y="723960"/>
          <a:ext cx="1044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8</xdr:col>
      <xdr:colOff>678960</xdr:colOff>
      <xdr:row>62</xdr:row>
      <xdr:rowOff>66600</xdr:rowOff>
    </xdr:to>
    <xdr:pic>
      <xdr:nvPicPr>
        <xdr:cNvPr id="14" name="Picture 9" descr=""/>
        <xdr:cNvPicPr/>
      </xdr:nvPicPr>
      <xdr:blipFill>
        <a:blip r:embed="rId1"/>
        <a:stretch/>
      </xdr:blipFill>
      <xdr:spPr>
        <a:xfrm>
          <a:off x="0" y="4591080"/>
          <a:ext cx="6543720" cy="463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1</xdr:col>
      <xdr:colOff>518400</xdr:colOff>
      <xdr:row>42</xdr:row>
      <xdr:rowOff>47520</xdr:rowOff>
    </xdr:to>
    <xdr:pic>
      <xdr:nvPicPr>
        <xdr:cNvPr id="15" name="Picture 57" descr=""/>
        <xdr:cNvPicPr/>
      </xdr:nvPicPr>
      <xdr:blipFill>
        <a:blip r:embed="rId1"/>
        <a:stretch/>
      </xdr:blipFill>
      <xdr:spPr>
        <a:xfrm>
          <a:off x="0" y="3591000"/>
          <a:ext cx="6750360" cy="505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720</xdr:colOff>
      <xdr:row>3</xdr:row>
      <xdr:rowOff>9720</xdr:rowOff>
    </xdr:to>
    <xdr:sp>
      <xdr:nvSpPr>
        <xdr:cNvPr id="16" name="Text 8"/>
        <xdr:cNvSpPr/>
      </xdr:nvSpPr>
      <xdr:spPr>
        <a:xfrm>
          <a:off x="2108880" y="723960"/>
          <a:ext cx="972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0</xdr:colOff>
      <xdr:row>30</xdr:row>
      <xdr:rowOff>142920</xdr:rowOff>
    </xdr:to>
    <xdr:graphicFrame>
      <xdr:nvGraphicFramePr>
        <xdr:cNvPr id="17" name="Chart 4"/>
        <xdr:cNvGraphicFramePr/>
      </xdr:nvGraphicFramePr>
      <xdr:xfrm>
        <a:off x="0" y="266760"/>
        <a:ext cx="6480" cy="865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2960</xdr:colOff>
      <xdr:row>0</xdr:row>
      <xdr:rowOff>0</xdr:rowOff>
    </xdr:from>
    <xdr:to>
      <xdr:col>0</xdr:col>
      <xdr:colOff>1857960</xdr:colOff>
      <xdr:row>0</xdr:row>
      <xdr:rowOff>0</xdr:rowOff>
    </xdr:to>
    <xdr:sp>
      <xdr:nvSpPr>
        <xdr:cNvPr id="20" name="Line 39"/>
        <xdr:cNvSpPr/>
      </xdr:nvSpPr>
      <xdr:spPr>
        <a:xfrm>
          <a:off x="1362960" y="0"/>
          <a:ext cx="49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6840</xdr:colOff>
      <xdr:row>0</xdr:row>
      <xdr:rowOff>0</xdr:rowOff>
    </xdr:from>
    <xdr:to>
      <xdr:col>0</xdr:col>
      <xdr:colOff>1992960</xdr:colOff>
      <xdr:row>0</xdr:row>
      <xdr:rowOff>0</xdr:rowOff>
    </xdr:to>
    <xdr:sp>
      <xdr:nvSpPr>
        <xdr:cNvPr id="21" name="Line 40"/>
        <xdr:cNvSpPr/>
      </xdr:nvSpPr>
      <xdr:spPr>
        <a:xfrm>
          <a:off x="1986840" y="0"/>
          <a:ext cx="6120" cy="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9360</xdr:rowOff>
    </xdr:from>
    <xdr:to>
      <xdr:col>0</xdr:col>
      <xdr:colOff>6455160</xdr:colOff>
      <xdr:row>29</xdr:row>
      <xdr:rowOff>123840</xdr:rowOff>
    </xdr:to>
    <xdr:pic>
      <xdr:nvPicPr>
        <xdr:cNvPr id="22" name="Picture 42" descr=""/>
        <xdr:cNvPicPr/>
      </xdr:nvPicPr>
      <xdr:blipFill>
        <a:blip r:embed="rId2"/>
        <a:stretch/>
      </xdr:blipFill>
      <xdr:spPr>
        <a:xfrm>
          <a:off x="0" y="276120"/>
          <a:ext cx="6455160" cy="84596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249989595905</cdr:y>
    </cdr:from>
    <cdr:to>
      <cdr:x>2.68421052631579</cdr:x>
      <cdr:y>7.78650796953681</cdr:y>
    </cdr:to>
    <cdr:sp>
      <cdr:nvSpPr>
        <cdr:cNvPr id="18" name="Text 1"/>
        <cdr:cNvSpPr/>
      </cdr:nvSpPr>
      <cdr:spPr>
        <a:xfrm>
          <a:off x="0" y="1492200"/>
          <a:ext cx="18360" cy="658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020433642682</cdr:y>
    </cdr:from>
    <cdr:to>
      <cdr:x>0.947368421052632</cdr:x>
      <cdr:y>15.1859836031462</cdr:y>
    </cdr:to>
    <cdr:sp>
      <cdr:nvSpPr>
        <cdr:cNvPr id="19" name="Text 3"/>
        <cdr:cNvSpPr/>
      </cdr:nvSpPr>
      <cdr:spPr>
        <a:xfrm>
          <a:off x="0" y="1046880"/>
          <a:ext cx="6480" cy="13031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240</xdr:colOff>
      <xdr:row>0</xdr:row>
      <xdr:rowOff>0</xdr:rowOff>
    </xdr:from>
    <xdr:to>
      <xdr:col>0</xdr:col>
      <xdr:colOff>6172200</xdr:colOff>
      <xdr:row>0</xdr:row>
      <xdr:rowOff>0</xdr:rowOff>
    </xdr:to>
    <xdr:sp>
      <xdr:nvSpPr>
        <xdr:cNvPr id="23" name="Line 121"/>
        <xdr:cNvSpPr/>
      </xdr:nvSpPr>
      <xdr:spPr>
        <a:xfrm>
          <a:off x="5799240" y="0"/>
          <a:ext cx="372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455160</xdr:colOff>
      <xdr:row>34</xdr:row>
      <xdr:rowOff>86040</xdr:rowOff>
    </xdr:to>
    <xdr:pic>
      <xdr:nvPicPr>
        <xdr:cNvPr id="24" name="Picture 1157" descr=""/>
        <xdr:cNvPicPr/>
      </xdr:nvPicPr>
      <xdr:blipFill>
        <a:blip r:embed="rId1"/>
        <a:stretch/>
      </xdr:blipFill>
      <xdr:spPr>
        <a:xfrm>
          <a:off x="0" y="266760"/>
          <a:ext cx="6455160" cy="837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9</xdr:row>
      <xdr:rowOff>9360</xdr:rowOff>
    </xdr:from>
    <xdr:to>
      <xdr:col>0</xdr:col>
      <xdr:colOff>726480</xdr:colOff>
      <xdr:row>49</xdr:row>
      <xdr:rowOff>9360</xdr:rowOff>
    </xdr:to>
    <xdr:sp>
      <xdr:nvSpPr>
        <xdr:cNvPr id="25" name="Line 1"/>
        <xdr:cNvSpPr/>
      </xdr:nvSpPr>
      <xdr:spPr>
        <a:xfrm>
          <a:off x="19080" y="10067760"/>
          <a:ext cx="707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320</xdr:colOff>
      <xdr:row>0</xdr:row>
      <xdr:rowOff>0</xdr:rowOff>
    </xdr:to>
    <xdr:sp>
      <xdr:nvSpPr>
        <xdr:cNvPr id="26" name="Line 2"/>
        <xdr:cNvSpPr/>
      </xdr:nvSpPr>
      <xdr:spPr>
        <a:xfrm>
          <a:off x="0" y="0"/>
          <a:ext cx="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82280</xdr:colOff>
      <xdr:row>58</xdr:row>
      <xdr:rowOff>28440</xdr:rowOff>
    </xdr:to>
    <xdr:pic>
      <xdr:nvPicPr>
        <xdr:cNvPr id="27" name="Picture 1047" descr=""/>
        <xdr:cNvPicPr/>
      </xdr:nvPicPr>
      <xdr:blipFill>
        <a:blip r:embed="rId1"/>
        <a:stretch/>
      </xdr:blipFill>
      <xdr:spPr>
        <a:xfrm>
          <a:off x="0" y="266760"/>
          <a:ext cx="6100920" cy="832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s">
        <v>3</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4</v>
      </c>
      <c r="C26" s="7"/>
      <c r="D26" s="7"/>
      <c r="E26" s="7"/>
      <c r="F26" s="7"/>
      <c r="G26" s="7"/>
      <c r="H26" s="7"/>
      <c r="I26" s="7"/>
    </row>
    <row r="27" customFormat="false" ht="30" hidden="false" customHeight="false" outlineLevel="0" collapsed="false">
      <c r="A27" s="7"/>
      <c r="B27" s="8"/>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5</v>
      </c>
      <c r="C32" s="10"/>
      <c r="D32" s="10"/>
      <c r="E32" s="10"/>
      <c r="F32" s="10"/>
      <c r="G32" s="7"/>
      <c r="H32" s="7"/>
      <c r="I32" s="7"/>
    </row>
    <row r="33" customFormat="false" ht="12.75" hidden="false" customHeight="false" outlineLevel="0" collapsed="false">
      <c r="A33" s="7"/>
      <c r="B33" s="10" t="s">
        <v>6</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7</v>
      </c>
      <c r="C35" s="7"/>
      <c r="D35" s="7"/>
      <c r="E35" s="7"/>
      <c r="F35" s="7"/>
      <c r="G35" s="7"/>
      <c r="H35" s="7"/>
      <c r="I35" s="7"/>
    </row>
    <row r="36" customFormat="false" ht="12.75" hidden="false" customHeight="false" outlineLevel="0" collapsed="false">
      <c r="A36" s="7"/>
      <c r="B36" s="13" t="s">
        <v>8</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195" width="22.33"/>
    <col collapsed="false" customWidth="true" hidden="false" outlineLevel="0" max="3" min="3" style="195" width="10.82"/>
    <col collapsed="false" customWidth="true" hidden="false" outlineLevel="0" max="4" min="4" style="196" width="10.82"/>
    <col collapsed="false" customWidth="true" hidden="false" outlineLevel="0" max="7" min="5" style="195" width="10.82"/>
    <col collapsed="false" customWidth="true" hidden="false" outlineLevel="0" max="9" min="8" style="196" width="10.82"/>
    <col collapsed="false" customWidth="true" hidden="false" outlineLevel="0" max="10" min="10" style="195" width="10.82"/>
    <col collapsed="false" customWidth="true" hidden="false" outlineLevel="0" max="36" min="11" style="195" width="12.65"/>
    <col collapsed="false" customWidth="false" hidden="false" outlineLevel="0" max="257" min="37" style="195" width="11.99"/>
  </cols>
  <sheetData>
    <row r="1" customFormat="false" ht="21" hidden="false" customHeight="true" outlineLevel="0" collapsed="false">
      <c r="A1" s="43" t="s">
        <v>10</v>
      </c>
      <c r="B1" s="43"/>
      <c r="C1" s="43"/>
      <c r="D1" s="43"/>
      <c r="E1" s="43"/>
      <c r="F1" s="197"/>
      <c r="G1" s="197"/>
      <c r="H1" s="198"/>
    </row>
    <row r="2" customFormat="false" ht="47.45" hidden="false" customHeight="true" outlineLevel="0" collapsed="false">
      <c r="A2" s="199"/>
      <c r="B2" s="200"/>
      <c r="E2" s="196"/>
      <c r="F2" s="201"/>
    </row>
    <row r="3" customFormat="false" ht="47.45" hidden="false" customHeight="true" outlineLevel="0" collapsed="false">
      <c r="A3" s="199"/>
      <c r="B3" s="200"/>
      <c r="E3" s="196"/>
      <c r="F3" s="201"/>
    </row>
    <row r="4" customFormat="false" ht="47.45" hidden="false" customHeight="true" outlineLevel="0" collapsed="false">
      <c r="A4" s="199"/>
      <c r="B4" s="200"/>
      <c r="E4" s="196"/>
      <c r="F4" s="201"/>
    </row>
    <row r="5" customFormat="false" ht="47.45" hidden="false" customHeight="true" outlineLevel="0" collapsed="false">
      <c r="A5" s="199"/>
      <c r="B5" s="200"/>
      <c r="E5" s="196"/>
      <c r="F5" s="201"/>
    </row>
    <row r="6" customFormat="false" ht="47.45" hidden="false" customHeight="true" outlineLevel="0" collapsed="false">
      <c r="A6" s="199"/>
      <c r="B6" s="200"/>
      <c r="E6" s="196"/>
      <c r="F6" s="201"/>
    </row>
    <row r="7" customFormat="false" ht="47.45" hidden="false" customHeight="true" outlineLevel="0" collapsed="false">
      <c r="A7" s="199"/>
      <c r="B7" s="200"/>
      <c r="E7" s="196"/>
      <c r="F7" s="201"/>
    </row>
    <row r="8" customFormat="false" ht="47.45" hidden="false" customHeight="true" outlineLevel="0" collapsed="false">
      <c r="A8" s="199"/>
      <c r="B8" s="200"/>
      <c r="E8" s="196"/>
      <c r="F8" s="201"/>
    </row>
    <row r="9" customFormat="false" ht="47.45" hidden="false" customHeight="true" outlineLevel="0" collapsed="false">
      <c r="A9" s="199"/>
      <c r="B9" s="200"/>
      <c r="E9" s="196"/>
      <c r="F9" s="201"/>
    </row>
    <row r="10" customFormat="false" ht="24" hidden="false" customHeight="true" outlineLevel="0" collapsed="false">
      <c r="A10" s="199"/>
      <c r="B10" s="199"/>
      <c r="E10" s="202"/>
    </row>
    <row r="11" customFormat="false" ht="24" hidden="false" customHeight="true" outlineLevel="0" collapsed="false">
      <c r="A11" s="199"/>
      <c r="B11" s="199"/>
      <c r="E11" s="202"/>
    </row>
    <row r="12" customFormat="false" ht="12.75" hidden="false" customHeight="false" outlineLevel="0" collapsed="false">
      <c r="A12" s="199"/>
      <c r="B12" s="199"/>
    </row>
    <row r="13" customFormat="false" ht="12.75" hidden="false" customHeight="false" outlineLevel="0" collapsed="false">
      <c r="A13" s="199"/>
      <c r="B13" s="199"/>
    </row>
    <row r="14" customFormat="false" ht="12.75" hidden="false" customHeight="false" outlineLevel="0" collapsed="false">
      <c r="A14" s="199"/>
      <c r="B14" s="199"/>
    </row>
    <row r="15" customFormat="false" ht="12.75" hidden="false" customHeight="false" outlineLevel="0" collapsed="false">
      <c r="A15" s="199"/>
      <c r="B15" s="199"/>
    </row>
    <row r="16" customFormat="false" ht="12.75" hidden="false" customHeight="false" outlineLevel="0" collapsed="false">
      <c r="A16" s="199"/>
      <c r="B16" s="199"/>
    </row>
    <row r="17" customFormat="false" ht="12.75" hidden="false" customHeight="false" outlineLevel="0" collapsed="false">
      <c r="A17" s="199"/>
      <c r="B17" s="199"/>
    </row>
    <row r="18" customFormat="false" ht="12.75" hidden="false" customHeight="false" outlineLevel="0" collapsed="false">
      <c r="A18" s="199"/>
      <c r="B18" s="199"/>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203" width="2.99"/>
    <col collapsed="false" customWidth="true" hidden="false" outlineLevel="0" max="3" min="3" style="195" width="24.82"/>
    <col collapsed="false" customWidth="true" hidden="false" outlineLevel="0" max="4" min="4" style="195" width="12.33"/>
    <col collapsed="false" customWidth="true" hidden="false" outlineLevel="0" max="5" min="5" style="204" width="14.16"/>
    <col collapsed="false" customWidth="true" hidden="false" outlineLevel="0" max="6" min="6" style="195" width="15.15"/>
    <col collapsed="false" customWidth="true" hidden="false" outlineLevel="0" max="7" min="7" style="195" width="13.49"/>
    <col collapsed="false" customWidth="true" hidden="false" outlineLevel="0" max="8" min="8" style="195" width="14.33"/>
    <col collapsed="false" customWidth="true" hidden="false" outlineLevel="0" max="9" min="9" style="204" width="12.16"/>
    <col collapsed="false" customWidth="true" hidden="false" outlineLevel="0" max="10" min="10" style="204" width="10.82"/>
    <col collapsed="false" customWidth="true" hidden="false" outlineLevel="0" max="11" min="11" style="195" width="17.82"/>
    <col collapsed="false" customWidth="true" hidden="false" outlineLevel="0" max="12" min="12" style="195" width="0.32"/>
    <col collapsed="false" customWidth="true" hidden="false" outlineLevel="0" max="13" min="13" style="195" width="18.49"/>
    <col collapsed="false" customWidth="true" hidden="false" outlineLevel="0" max="14" min="14" style="195" width="12.33"/>
    <col collapsed="false" customWidth="true" hidden="false" outlineLevel="0" max="15" min="15" style="204" width="14.16"/>
    <col collapsed="false" customWidth="true" hidden="false" outlineLevel="0" max="16" min="16" style="195" width="15.15"/>
    <col collapsed="false" customWidth="true" hidden="false" outlineLevel="0" max="17" min="17" style="195" width="13.49"/>
    <col collapsed="false" customWidth="true" hidden="false" outlineLevel="0" max="18" min="18" style="195" width="14.33"/>
    <col collapsed="false" customWidth="true" hidden="false" outlineLevel="0" max="19" min="19" style="204" width="12.16"/>
    <col collapsed="false" customWidth="true" hidden="false" outlineLevel="0" max="20" min="20" style="204" width="10.82"/>
    <col collapsed="false" customWidth="true" hidden="false" outlineLevel="0" max="21" min="21" style="195" width="17.82"/>
    <col collapsed="false" customWidth="false" hidden="false" outlineLevel="0" max="257" min="22" style="195" width="11.99"/>
  </cols>
  <sheetData>
    <row r="1" customFormat="false" ht="21" hidden="false" customHeight="true" outlineLevel="0" collapsed="false">
      <c r="A1" s="43" t="s">
        <v>10</v>
      </c>
      <c r="B1" s="43"/>
      <c r="C1" s="43"/>
      <c r="D1" s="43"/>
      <c r="E1" s="43"/>
      <c r="F1" s="197"/>
      <c r="G1" s="197"/>
      <c r="H1" s="197"/>
    </row>
    <row r="2" customFormat="false" ht="24.95" hidden="false" customHeight="true" outlineLevel="0" collapsed="false"/>
    <row r="3" customFormat="false" ht="24.95" hidden="false" customHeight="true" outlineLevel="0" collapsed="false"/>
    <row r="4" customFormat="false" ht="24.95" hidden="false" customHeight="true" outlineLevel="0" collapsed="false"/>
    <row r="5" customFormat="false" ht="24.95" hidden="false" customHeight="true" outlineLevel="0" collapsed="false"/>
    <row r="6" customFormat="false" ht="24.95" hidden="false" customHeight="true" outlineLevel="0" collapsed="false"/>
    <row r="7" customFormat="false" ht="24.95" hidden="false" customHeight="true" outlineLevel="0" collapsed="false"/>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9861111111111"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1.25" zeroHeight="false" outlineLevelRow="0" outlineLevelCol="0"/>
  <cols>
    <col collapsed="false" customWidth="true" hidden="false" outlineLevel="0" max="1" min="1" style="205" width="38.49"/>
    <col collapsed="false" customWidth="true" hidden="false" outlineLevel="0" max="4" min="2" style="206" width="25.82"/>
    <col collapsed="false" customWidth="false" hidden="false" outlineLevel="0" max="257" min="5" style="205" width="11.99"/>
  </cols>
  <sheetData>
    <row r="1" customFormat="false" ht="21" hidden="false" customHeight="true" outlineLevel="0" collapsed="false">
      <c r="A1" s="43" t="s">
        <v>10</v>
      </c>
      <c r="B1" s="43"/>
      <c r="C1" s="43"/>
      <c r="D1" s="43"/>
      <c r="E1" s="43"/>
      <c r="F1" s="207"/>
      <c r="G1" s="207"/>
      <c r="H1" s="207"/>
    </row>
    <row r="2" s="209" customFormat="true" ht="18" hidden="false" customHeight="true" outlineLevel="0" collapsed="false">
      <c r="A2" s="208" t="s">
        <v>205</v>
      </c>
      <c r="B2" s="208"/>
      <c r="C2" s="208"/>
      <c r="D2" s="208"/>
    </row>
    <row r="3" s="211" customFormat="true" ht="18" hidden="false" customHeight="true" outlineLevel="0" collapsed="false">
      <c r="A3" s="210" t="s">
        <v>206</v>
      </c>
      <c r="B3" s="210"/>
      <c r="C3" s="210"/>
      <c r="D3" s="210"/>
    </row>
    <row r="4" customFormat="false" ht="12.75" hidden="false" customHeight="true" outlineLevel="0" collapsed="false">
      <c r="A4" s="212" t="s">
        <v>194</v>
      </c>
      <c r="B4" s="213" t="s">
        <v>197</v>
      </c>
      <c r="C4" s="213" t="s">
        <v>207</v>
      </c>
      <c r="D4" s="214" t="s">
        <v>208</v>
      </c>
    </row>
    <row r="5" customFormat="false" ht="12.75" hidden="false" customHeight="true" outlineLevel="0" collapsed="false">
      <c r="A5" s="212"/>
      <c r="B5" s="213"/>
      <c r="C5" s="213"/>
      <c r="D5" s="214"/>
    </row>
    <row r="6" customFormat="false" ht="12.75" hidden="false" customHeight="true" outlineLevel="0" collapsed="false">
      <c r="A6" s="212"/>
      <c r="B6" s="213"/>
      <c r="C6" s="213"/>
      <c r="D6" s="214"/>
    </row>
    <row r="7" s="217" customFormat="true" ht="27.75" hidden="false" customHeight="true" outlineLevel="0" collapsed="false">
      <c r="A7" s="215" t="s">
        <v>209</v>
      </c>
      <c r="B7" s="216" t="n">
        <v>4254</v>
      </c>
      <c r="C7" s="216" t="n">
        <v>121359</v>
      </c>
      <c r="D7" s="216" t="n">
        <v>43271</v>
      </c>
    </row>
    <row r="8" s="218" customFormat="true" ht="15.75" hidden="false" customHeight="true" outlineLevel="0" collapsed="false">
      <c r="A8" s="215" t="s">
        <v>210</v>
      </c>
      <c r="B8" s="216" t="n">
        <v>2828</v>
      </c>
      <c r="C8" s="216" t="n">
        <v>261625</v>
      </c>
      <c r="D8" s="216" t="n">
        <v>38397</v>
      </c>
    </row>
    <row r="9" s="218" customFormat="true" ht="15.75" hidden="false" customHeight="true" outlineLevel="0" collapsed="false">
      <c r="A9" s="215" t="s">
        <v>211</v>
      </c>
      <c r="B9" s="216" t="n">
        <v>1859</v>
      </c>
      <c r="C9" s="216" t="n">
        <v>54088</v>
      </c>
      <c r="D9" s="216" t="n">
        <v>17811</v>
      </c>
    </row>
    <row r="10" s="218" customFormat="true" ht="15.75" hidden="false" customHeight="true" outlineLevel="0" collapsed="false">
      <c r="A10" s="215" t="s">
        <v>212</v>
      </c>
      <c r="B10" s="216" t="n">
        <v>1321</v>
      </c>
      <c r="C10" s="216" t="n">
        <v>35386</v>
      </c>
      <c r="D10" s="216" t="n">
        <v>12143</v>
      </c>
    </row>
    <row r="11" s="218" customFormat="true" ht="15.75" hidden="false" customHeight="true" outlineLevel="0" collapsed="false">
      <c r="A11" s="215" t="s">
        <v>213</v>
      </c>
      <c r="B11" s="216" t="n">
        <v>1278</v>
      </c>
      <c r="C11" s="216" t="n">
        <v>36195</v>
      </c>
      <c r="D11" s="216" t="n">
        <v>11629</v>
      </c>
    </row>
    <row r="12" s="218" customFormat="true" ht="15.75" hidden="false" customHeight="true" outlineLevel="0" collapsed="false">
      <c r="A12" s="215" t="s">
        <v>214</v>
      </c>
      <c r="B12" s="216" t="n">
        <v>198</v>
      </c>
      <c r="C12" s="216" t="n">
        <v>5340</v>
      </c>
      <c r="D12" s="216" t="n">
        <v>2086</v>
      </c>
    </row>
    <row r="13" s="218" customFormat="true" ht="15.75" hidden="false" customHeight="true" outlineLevel="0" collapsed="false">
      <c r="A13" s="215" t="s">
        <v>215</v>
      </c>
      <c r="B13" s="216" t="n">
        <v>189</v>
      </c>
      <c r="C13" s="216" t="n">
        <v>4970</v>
      </c>
      <c r="D13" s="216" t="n">
        <v>1492</v>
      </c>
    </row>
    <row r="14" s="218" customFormat="true" ht="15.75" hidden="false" customHeight="true" outlineLevel="0" collapsed="false">
      <c r="A14" s="215" t="s">
        <v>216</v>
      </c>
      <c r="B14" s="216" t="n">
        <v>186</v>
      </c>
      <c r="C14" s="216" t="n">
        <v>5788</v>
      </c>
      <c r="D14" s="216" t="n">
        <v>1609</v>
      </c>
    </row>
    <row r="15" s="217" customFormat="true" ht="15.75" hidden="false" customHeight="true" outlineLevel="0" collapsed="false">
      <c r="A15" s="215" t="s">
        <v>217</v>
      </c>
      <c r="B15" s="216" t="n">
        <v>166</v>
      </c>
      <c r="C15" s="216" t="n">
        <v>4895</v>
      </c>
      <c r="D15" s="216" t="n">
        <v>1445</v>
      </c>
    </row>
    <row r="16" s="218" customFormat="true" ht="15.75" hidden="false" customHeight="true" outlineLevel="0" collapsed="false">
      <c r="A16" s="215" t="s">
        <v>218</v>
      </c>
      <c r="B16" s="216" t="n">
        <v>143</v>
      </c>
      <c r="C16" s="216" t="n">
        <v>3765</v>
      </c>
      <c r="D16" s="216" t="n">
        <v>1187</v>
      </c>
    </row>
    <row r="17" s="217" customFormat="true" ht="15.75" hidden="false" customHeight="true" outlineLevel="0" collapsed="false">
      <c r="A17" s="215" t="s">
        <v>219</v>
      </c>
      <c r="B17" s="216" t="n">
        <v>127</v>
      </c>
      <c r="C17" s="216" t="n">
        <v>3298</v>
      </c>
      <c r="D17" s="216" t="n">
        <v>972</v>
      </c>
    </row>
    <row r="18" s="218" customFormat="true" ht="15.75" hidden="false" customHeight="true" outlineLevel="0" collapsed="false">
      <c r="A18" s="215" t="s">
        <v>220</v>
      </c>
      <c r="B18" s="216" t="n">
        <v>118</v>
      </c>
      <c r="C18" s="216" t="n">
        <v>3543</v>
      </c>
      <c r="D18" s="216" t="n">
        <v>970</v>
      </c>
    </row>
    <row r="19" s="218" customFormat="true" ht="15.75" hidden="false" customHeight="true" outlineLevel="0" collapsed="false">
      <c r="A19" s="215" t="s">
        <v>221</v>
      </c>
      <c r="B19" s="216" t="n">
        <v>112</v>
      </c>
      <c r="C19" s="216" t="n">
        <v>3015</v>
      </c>
      <c r="D19" s="216" t="n">
        <v>930</v>
      </c>
    </row>
    <row r="20" s="218" customFormat="true" ht="15.75" hidden="false" customHeight="true" outlineLevel="0" collapsed="false">
      <c r="A20" s="215" t="s">
        <v>222</v>
      </c>
      <c r="B20" s="216" t="n">
        <v>104</v>
      </c>
      <c r="C20" s="216" t="n">
        <v>2706</v>
      </c>
      <c r="D20" s="216" t="n">
        <v>859</v>
      </c>
    </row>
    <row r="21" s="218" customFormat="true" ht="15.75" hidden="false" customHeight="true" outlineLevel="0" collapsed="false">
      <c r="A21" s="215" t="s">
        <v>223</v>
      </c>
      <c r="B21" s="216" t="n">
        <v>88</v>
      </c>
      <c r="C21" s="216" t="n">
        <v>2285</v>
      </c>
      <c r="D21" s="216" t="n">
        <v>732</v>
      </c>
    </row>
    <row r="22" s="218" customFormat="true" ht="15.75" hidden="false" customHeight="true" outlineLevel="0" collapsed="false">
      <c r="A22" s="215" t="s">
        <v>224</v>
      </c>
      <c r="B22" s="216" t="n">
        <v>87</v>
      </c>
      <c r="C22" s="216" t="n">
        <v>2626</v>
      </c>
      <c r="D22" s="216" t="n">
        <v>719</v>
      </c>
    </row>
    <row r="23" s="218" customFormat="true" ht="15.75" hidden="false" customHeight="true" outlineLevel="0" collapsed="false">
      <c r="A23" s="219" t="s">
        <v>225</v>
      </c>
      <c r="B23" s="216" t="n">
        <v>82</v>
      </c>
      <c r="C23" s="216" t="n">
        <v>1668</v>
      </c>
      <c r="D23" s="216" t="n">
        <v>962</v>
      </c>
    </row>
    <row r="24" s="218" customFormat="true" ht="15.75" hidden="false" customHeight="true" outlineLevel="0" collapsed="false">
      <c r="A24" s="215" t="s">
        <v>226</v>
      </c>
      <c r="B24" s="216" t="n">
        <v>54</v>
      </c>
      <c r="C24" s="216" t="n">
        <v>1341</v>
      </c>
      <c r="D24" s="216" t="n">
        <v>441</v>
      </c>
    </row>
    <row r="25" s="218" customFormat="true" ht="15.75" hidden="false" customHeight="true" outlineLevel="0" collapsed="false">
      <c r="A25" s="215" t="s">
        <v>227</v>
      </c>
      <c r="B25" s="216" t="n">
        <v>45</v>
      </c>
      <c r="C25" s="216" t="n">
        <v>1120</v>
      </c>
      <c r="D25" s="216" t="n">
        <v>446</v>
      </c>
    </row>
    <row r="26" s="217" customFormat="true" ht="15.75" hidden="false" customHeight="true" outlineLevel="0" collapsed="false">
      <c r="A26" s="215" t="s">
        <v>228</v>
      </c>
      <c r="B26" s="216" t="n">
        <v>42</v>
      </c>
      <c r="C26" s="216" t="n">
        <v>1167</v>
      </c>
      <c r="D26" s="216" t="n">
        <v>341</v>
      </c>
    </row>
    <row r="27" s="218" customFormat="true" ht="15.75" hidden="false" customHeight="true" outlineLevel="0" collapsed="false">
      <c r="A27" s="215" t="s">
        <v>229</v>
      </c>
      <c r="B27" s="216" t="n">
        <v>41</v>
      </c>
      <c r="C27" s="216" t="n">
        <v>1190</v>
      </c>
      <c r="D27" s="216" t="n">
        <v>329</v>
      </c>
    </row>
    <row r="28" s="218" customFormat="true" ht="15.75" hidden="false" customHeight="true" outlineLevel="0" collapsed="false">
      <c r="A28" s="215" t="s">
        <v>230</v>
      </c>
      <c r="B28" s="216" t="n">
        <v>41</v>
      </c>
      <c r="C28" s="216" t="n">
        <v>939</v>
      </c>
      <c r="D28" s="216" t="n">
        <v>255</v>
      </c>
    </row>
    <row r="29" s="218" customFormat="true" ht="15.75" hidden="false" customHeight="true" outlineLevel="0" collapsed="false">
      <c r="A29" s="215" t="s">
        <v>231</v>
      </c>
      <c r="B29" s="216" t="n">
        <v>38</v>
      </c>
      <c r="C29" s="216" t="n">
        <v>965</v>
      </c>
      <c r="D29" s="216" t="n">
        <v>289</v>
      </c>
    </row>
    <row r="30" s="217" customFormat="true" ht="15.75" hidden="false" customHeight="true" outlineLevel="0" collapsed="false">
      <c r="A30" s="215" t="s">
        <v>232</v>
      </c>
      <c r="B30" s="216" t="n">
        <v>35</v>
      </c>
      <c r="C30" s="216" t="n">
        <v>820</v>
      </c>
      <c r="D30" s="216" t="n">
        <v>243</v>
      </c>
    </row>
    <row r="31" s="218" customFormat="true" ht="15.75" hidden="false" customHeight="true" outlineLevel="0" collapsed="false">
      <c r="A31" s="215" t="s">
        <v>233</v>
      </c>
      <c r="B31" s="216" t="n">
        <v>21</v>
      </c>
      <c r="C31" s="216" t="n">
        <v>676</v>
      </c>
      <c r="D31" s="216" t="n">
        <v>129</v>
      </c>
    </row>
    <row r="32" s="217" customFormat="true" ht="15.75" hidden="false" customHeight="true" outlineLevel="0" collapsed="false">
      <c r="A32" s="215" t="s">
        <v>234</v>
      </c>
      <c r="B32" s="216" t="n">
        <v>14</v>
      </c>
      <c r="C32" s="216" t="n">
        <v>353</v>
      </c>
      <c r="D32" s="216" t="n">
        <v>83</v>
      </c>
    </row>
    <row r="33" s="217" customFormat="true" ht="15.75" hidden="false" customHeight="true" outlineLevel="0" collapsed="false">
      <c r="A33" s="220" t="s">
        <v>235</v>
      </c>
      <c r="B33" s="216" t="n">
        <v>11</v>
      </c>
      <c r="C33" s="216" t="n">
        <v>424</v>
      </c>
      <c r="D33" s="216" t="n">
        <v>103</v>
      </c>
    </row>
    <row r="34" s="217" customFormat="true" ht="15.75" hidden="false" customHeight="true" outlineLevel="0" collapsed="false">
      <c r="A34" s="219" t="s">
        <v>236</v>
      </c>
      <c r="B34" s="216" t="n">
        <v>11</v>
      </c>
      <c r="C34" s="216" t="n">
        <v>292</v>
      </c>
      <c r="D34" s="216" t="n">
        <v>50</v>
      </c>
    </row>
    <row r="35" s="218" customFormat="true" ht="15.75" hidden="false" customHeight="true" outlineLevel="0" collapsed="false">
      <c r="A35" s="219" t="s">
        <v>237</v>
      </c>
      <c r="B35" s="216" t="n">
        <v>7</v>
      </c>
      <c r="C35" s="216" t="n">
        <v>183</v>
      </c>
      <c r="D35" s="216" t="n">
        <v>51</v>
      </c>
    </row>
    <row r="36" s="218" customFormat="true" ht="15.75" hidden="false" customHeight="true" outlineLevel="0" collapsed="false">
      <c r="A36" s="219" t="s">
        <v>238</v>
      </c>
      <c r="B36" s="216" t="n">
        <v>4</v>
      </c>
      <c r="C36" s="216" t="n">
        <v>93</v>
      </c>
      <c r="D36" s="216" t="n">
        <v>40</v>
      </c>
    </row>
    <row r="37" s="218" customFormat="true" ht="15.75" hidden="false" customHeight="true" outlineLevel="0" collapsed="false">
      <c r="A37" s="219" t="s">
        <v>239</v>
      </c>
      <c r="B37" s="216" t="n">
        <v>4</v>
      </c>
      <c r="C37" s="216" t="n">
        <v>46</v>
      </c>
      <c r="D37" s="216" t="n">
        <v>49</v>
      </c>
    </row>
    <row r="38" s="218" customFormat="true" ht="15.75" hidden="false" customHeight="true" outlineLevel="0" collapsed="false">
      <c r="A38" s="220" t="s">
        <v>240</v>
      </c>
      <c r="B38" s="216" t="n">
        <v>3</v>
      </c>
      <c r="C38" s="216" t="n">
        <v>82</v>
      </c>
      <c r="D38" s="216" t="n">
        <v>31</v>
      </c>
    </row>
    <row r="39" s="218" customFormat="true" ht="15.75" hidden="false" customHeight="true" outlineLevel="0" collapsed="false">
      <c r="A39" s="215" t="s">
        <v>241</v>
      </c>
      <c r="B39" s="216" t="n">
        <v>3</v>
      </c>
      <c r="C39" s="216" t="n">
        <v>56</v>
      </c>
      <c r="D39" s="216" t="n">
        <v>18</v>
      </c>
    </row>
    <row r="40" s="218" customFormat="true" ht="15.75" hidden="false" customHeight="true" outlineLevel="0" collapsed="false">
      <c r="A40" s="219" t="s">
        <v>242</v>
      </c>
      <c r="B40" s="216" t="n">
        <v>2</v>
      </c>
      <c r="C40" s="216" t="n">
        <v>90</v>
      </c>
      <c r="D40" s="216" t="n">
        <v>20</v>
      </c>
    </row>
    <row r="41" s="218" customFormat="true" ht="15.75" hidden="false" customHeight="true" outlineLevel="0" collapsed="false">
      <c r="A41" s="219" t="s">
        <v>243</v>
      </c>
      <c r="B41" s="216" t="n">
        <v>2</v>
      </c>
      <c r="C41" s="216" t="n">
        <v>90</v>
      </c>
      <c r="D41" s="216" t="n">
        <v>20</v>
      </c>
    </row>
    <row r="42" s="218" customFormat="true" ht="15.75" hidden="false" customHeight="true" outlineLevel="0" collapsed="false">
      <c r="A42" s="220" t="s">
        <v>244</v>
      </c>
      <c r="B42" s="216" t="n">
        <v>2</v>
      </c>
      <c r="C42" s="216" t="n">
        <v>87</v>
      </c>
      <c r="D42" s="216" t="n">
        <v>16</v>
      </c>
    </row>
    <row r="43" s="221" customFormat="true" ht="15.75" hidden="false" customHeight="true" outlineLevel="0" collapsed="false">
      <c r="A43" s="219" t="s">
        <v>245</v>
      </c>
      <c r="B43" s="216" t="n">
        <v>2</v>
      </c>
      <c r="C43" s="216" t="n">
        <v>73</v>
      </c>
      <c r="D43" s="216" t="n">
        <v>20</v>
      </c>
    </row>
    <row r="44" s="221" customFormat="true" ht="15.75" hidden="false" customHeight="true" outlineLevel="0" collapsed="false">
      <c r="A44" s="215" t="s">
        <v>246</v>
      </c>
      <c r="B44" s="216" t="n">
        <v>1</v>
      </c>
      <c r="C44" s="216" t="n">
        <v>45</v>
      </c>
      <c r="D44" s="216" t="n">
        <v>7</v>
      </c>
    </row>
    <row r="45" s="217" customFormat="true" ht="15.75" hidden="false" customHeight="true" outlineLevel="0" collapsed="false">
      <c r="A45" s="220" t="s">
        <v>217</v>
      </c>
      <c r="B45" s="216" t="n">
        <v>1</v>
      </c>
      <c r="C45" s="216" t="n">
        <v>25</v>
      </c>
      <c r="D45" s="216" t="n">
        <v>18</v>
      </c>
    </row>
    <row r="46" s="217" customFormat="true" ht="15.75" hidden="false" customHeight="true" outlineLevel="0" collapsed="false">
      <c r="A46" s="219" t="s">
        <v>247</v>
      </c>
      <c r="B46" s="216" t="n">
        <v>1</v>
      </c>
      <c r="C46" s="216" t="n">
        <v>12</v>
      </c>
      <c r="D46" s="216" t="n">
        <v>13</v>
      </c>
    </row>
    <row r="47" s="217" customFormat="true" ht="15.75" hidden="false" customHeight="true" outlineLevel="0" collapsed="false">
      <c r="A47" s="219" t="s">
        <v>248</v>
      </c>
      <c r="B47" s="216" t="n">
        <v>1</v>
      </c>
      <c r="C47" s="216" t="n">
        <v>10</v>
      </c>
      <c r="D47" s="216" t="n">
        <v>6</v>
      </c>
    </row>
    <row r="48" s="224" customFormat="true" ht="27.75" hidden="false" customHeight="true" outlineLevel="0" collapsed="false">
      <c r="A48" s="222" t="s">
        <v>249</v>
      </c>
      <c r="B48" s="223" t="n">
        <v>13526</v>
      </c>
      <c r="C48" s="223" t="n">
        <v>562731</v>
      </c>
      <c r="D48" s="223" t="n">
        <v>140232</v>
      </c>
    </row>
    <row r="50" customFormat="false" ht="11.25" hidden="false" customHeight="false" outlineLevel="0" collapsed="false">
      <c r="A50" s="225" t="s">
        <v>250</v>
      </c>
    </row>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sheetData>
  <mergeCells count="7">
    <mergeCell ref="A1:E1"/>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09722222222222" right="0.520138888888889" top="0.984027777777778" bottom="0.4" header="0.579861111111111"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226" width="80.33"/>
    <col collapsed="false" customWidth="true" hidden="false" outlineLevel="0" max="2" min="2" style="206" width="3.82"/>
    <col collapsed="false" customWidth="true" hidden="false" outlineLevel="0" max="3" min="3" style="227" width="2.99"/>
    <col collapsed="false" customWidth="true" hidden="false" outlineLevel="0" max="4" min="4" style="227" width="4.33"/>
    <col collapsed="false" customWidth="true" hidden="true" outlineLevel="0" max="6" min="5" style="226" width="8.5"/>
    <col collapsed="false" customWidth="true" hidden="false" outlineLevel="0" max="7" min="7" style="227" width="2.65"/>
    <col collapsed="false" customWidth="true" hidden="false" outlineLevel="0" max="8" min="8" style="226" width="15.15"/>
    <col collapsed="false" customWidth="true" hidden="false" outlineLevel="0" max="10" min="9" style="205" width="8.5"/>
    <col collapsed="false" customWidth="true" hidden="false" outlineLevel="0" max="11" min="11" style="205" width="40.33"/>
    <col collapsed="false" customWidth="true" hidden="false" outlineLevel="0" max="35" min="12" style="205" width="8.5"/>
    <col collapsed="false" customWidth="false" hidden="false" outlineLevel="0" max="257" min="36" style="205" width="11.99"/>
  </cols>
  <sheetData>
    <row r="1" customFormat="false" ht="21" hidden="false" customHeight="true" outlineLevel="0" collapsed="false">
      <c r="A1" s="43" t="s">
        <v>10</v>
      </c>
      <c r="B1" s="43"/>
      <c r="C1" s="43"/>
      <c r="D1" s="43"/>
      <c r="E1" s="43"/>
      <c r="F1" s="228"/>
      <c r="G1" s="229"/>
      <c r="H1" s="228"/>
    </row>
    <row r="2" customFormat="false" ht="12" hidden="false" customHeight="true" outlineLevel="0" collapsed="false">
      <c r="B2" s="205"/>
      <c r="C2" s="226"/>
      <c r="D2" s="226"/>
      <c r="G2" s="226"/>
    </row>
    <row r="3" customFormat="false" ht="12" hidden="false" customHeight="true" outlineLevel="0" collapsed="false">
      <c r="B3" s="205"/>
      <c r="C3" s="226"/>
      <c r="D3" s="226"/>
      <c r="G3" s="226"/>
    </row>
    <row r="4" customFormat="false" ht="12" hidden="false" customHeight="true" outlineLevel="0" collapsed="false">
      <c r="B4" s="205"/>
      <c r="C4" s="226"/>
      <c r="D4" s="226"/>
      <c r="G4" s="226"/>
    </row>
    <row r="5" customFormat="false" ht="12" hidden="false" customHeight="true" outlineLevel="0" collapsed="false">
      <c r="B5" s="205"/>
      <c r="C5" s="226"/>
      <c r="D5" s="226"/>
      <c r="G5" s="226"/>
    </row>
    <row r="6" customFormat="false" ht="12" hidden="false" customHeight="true" outlineLevel="0" collapsed="false">
      <c r="B6" s="205"/>
      <c r="C6" s="226"/>
      <c r="D6" s="226"/>
      <c r="G6" s="226"/>
    </row>
    <row r="7" customFormat="false" ht="12" hidden="false" customHeight="true" outlineLevel="0" collapsed="false">
      <c r="B7" s="205"/>
      <c r="C7" s="226"/>
      <c r="D7" s="226"/>
      <c r="G7" s="226"/>
    </row>
    <row r="8" customFormat="false" ht="12" hidden="false" customHeight="true" outlineLevel="0" collapsed="false">
      <c r="B8" s="205"/>
      <c r="C8" s="226"/>
      <c r="D8" s="226"/>
      <c r="G8" s="226"/>
    </row>
    <row r="9" customFormat="false" ht="12" hidden="false" customHeight="true" outlineLevel="0" collapsed="false">
      <c r="B9" s="205"/>
      <c r="C9" s="226"/>
      <c r="D9" s="226"/>
      <c r="G9" s="226"/>
    </row>
    <row r="10" customFormat="false" ht="12" hidden="false" customHeight="true" outlineLevel="0" collapsed="false">
      <c r="B10" s="205"/>
      <c r="C10" s="226"/>
      <c r="D10" s="226"/>
      <c r="G10" s="226"/>
    </row>
    <row r="11" customFormat="false" ht="12" hidden="false" customHeight="true" outlineLevel="0" collapsed="false">
      <c r="B11" s="205"/>
      <c r="C11" s="226"/>
      <c r="D11" s="226"/>
      <c r="G11" s="226"/>
    </row>
    <row r="12" customFormat="false" ht="12" hidden="false" customHeight="true" outlineLevel="0" collapsed="false">
      <c r="B12" s="205"/>
      <c r="C12" s="226"/>
      <c r="D12" s="226"/>
      <c r="G12" s="226"/>
    </row>
    <row r="13" customFormat="false" ht="12" hidden="false" customHeight="true" outlineLevel="0" collapsed="false">
      <c r="B13" s="205"/>
      <c r="C13" s="226"/>
      <c r="D13" s="226"/>
      <c r="G13" s="226"/>
    </row>
    <row r="14" customFormat="false" ht="12" hidden="false" customHeight="true" outlineLevel="0" collapsed="false">
      <c r="B14" s="205"/>
      <c r="C14" s="226"/>
      <c r="D14" s="226"/>
      <c r="G14" s="226"/>
    </row>
    <row r="15" customFormat="false" ht="12" hidden="false" customHeight="true" outlineLevel="0" collapsed="false">
      <c r="B15" s="205"/>
      <c r="C15" s="226"/>
      <c r="D15" s="226"/>
      <c r="G15" s="226"/>
    </row>
    <row r="16" customFormat="false" ht="12" hidden="false" customHeight="true" outlineLevel="0" collapsed="false">
      <c r="B16" s="205"/>
      <c r="C16" s="226"/>
      <c r="D16" s="226"/>
      <c r="G16" s="226"/>
    </row>
    <row r="17" customFormat="false" ht="12" hidden="false" customHeight="true" outlineLevel="0" collapsed="false">
      <c r="B17" s="205"/>
      <c r="C17" s="226"/>
      <c r="D17" s="226"/>
      <c r="G17" s="226"/>
    </row>
    <row r="18" customFormat="false" ht="11.25" hidden="false" customHeight="false" outlineLevel="0" collapsed="false">
      <c r="B18" s="205"/>
      <c r="C18" s="226"/>
      <c r="D18" s="226"/>
      <c r="G18" s="226"/>
    </row>
    <row r="19" customFormat="false" ht="11.25" hidden="false" customHeight="false" outlineLevel="0" collapsed="false">
      <c r="B19" s="205"/>
      <c r="C19" s="226"/>
      <c r="D19" s="226"/>
      <c r="G19" s="226"/>
    </row>
    <row r="20" customFormat="false" ht="11.25" hidden="false" customHeight="false" outlineLevel="0" collapsed="false">
      <c r="B20" s="205"/>
      <c r="C20" s="226"/>
      <c r="D20" s="226"/>
      <c r="G20" s="226"/>
    </row>
    <row r="21" customFormat="false" ht="11.25" hidden="false" customHeight="false" outlineLevel="0" collapsed="false">
      <c r="B21" s="205"/>
      <c r="C21" s="226"/>
      <c r="D21" s="226"/>
      <c r="G21" s="226"/>
    </row>
    <row r="22" customFormat="false" ht="11.25" hidden="false" customHeight="false" outlineLevel="0" collapsed="false">
      <c r="B22" s="205"/>
      <c r="C22" s="226"/>
      <c r="D22" s="226"/>
      <c r="G22" s="226"/>
    </row>
    <row r="23" customFormat="false" ht="11.25" hidden="false" customHeight="false" outlineLevel="0" collapsed="false">
      <c r="B23" s="205"/>
      <c r="C23" s="226"/>
      <c r="D23" s="226"/>
      <c r="G23" s="226"/>
    </row>
    <row r="24" customFormat="false" ht="11.25" hidden="false" customHeight="false" outlineLevel="0" collapsed="false">
      <c r="B24" s="205"/>
      <c r="C24" s="226"/>
      <c r="D24" s="226"/>
      <c r="G24" s="226"/>
    </row>
    <row r="25" customFormat="false" ht="11.25" hidden="false" customHeight="false" outlineLevel="0" collapsed="false">
      <c r="B25" s="205"/>
      <c r="C25" s="226"/>
      <c r="D25" s="226"/>
      <c r="G25" s="226"/>
    </row>
    <row r="26" customFormat="false" ht="11.25" hidden="false" customHeight="false" outlineLevel="0" collapsed="false">
      <c r="B26" s="205"/>
      <c r="C26" s="226"/>
      <c r="D26" s="226"/>
      <c r="G26" s="226"/>
    </row>
    <row r="27" customFormat="false" ht="11.25" hidden="false" customHeight="false" outlineLevel="0" collapsed="false">
      <c r="B27" s="205"/>
      <c r="C27" s="226"/>
      <c r="D27" s="226"/>
      <c r="G27" s="226"/>
    </row>
    <row r="28" customFormat="false" ht="11.25" hidden="false" customHeight="false" outlineLevel="0" collapsed="false">
      <c r="B28" s="205"/>
      <c r="C28" s="226"/>
      <c r="D28" s="226"/>
      <c r="G28" s="226"/>
    </row>
    <row r="29" customFormat="false" ht="11.25" hidden="false" customHeight="false" outlineLevel="0" collapsed="false">
      <c r="B29" s="205"/>
      <c r="C29" s="226"/>
      <c r="D29" s="226"/>
      <c r="G29" s="226"/>
    </row>
    <row r="30" customFormat="false" ht="11.25" hidden="false" customHeight="false" outlineLevel="0" collapsed="false">
      <c r="B30" s="205"/>
      <c r="C30" s="226"/>
      <c r="D30" s="226"/>
      <c r="G30" s="226"/>
    </row>
    <row r="31" customFormat="false" ht="11.25" hidden="false" customHeight="false" outlineLevel="0" collapsed="false">
      <c r="B31" s="205"/>
      <c r="C31" s="226"/>
      <c r="D31" s="226"/>
      <c r="G31" s="226"/>
    </row>
    <row r="32" customFormat="false" ht="11.25" hidden="false" customHeight="false" outlineLevel="0" collapsed="false">
      <c r="B32" s="205"/>
      <c r="C32" s="226"/>
      <c r="D32" s="226"/>
      <c r="G32" s="226"/>
    </row>
    <row r="33" customFormat="false" ht="11.25" hidden="false" customHeight="false" outlineLevel="0" collapsed="false">
      <c r="B33" s="205"/>
      <c r="C33" s="226"/>
      <c r="D33" s="226"/>
      <c r="G33" s="226"/>
    </row>
    <row r="34" customFormat="false" ht="11.25" hidden="false" customHeight="false" outlineLevel="0" collapsed="false">
      <c r="B34" s="205"/>
      <c r="C34" s="226"/>
      <c r="D34" s="226"/>
      <c r="G34" s="226"/>
    </row>
    <row r="35" customFormat="false" ht="11.25" hidden="false" customHeight="false" outlineLevel="0" collapsed="false">
      <c r="B35" s="205"/>
      <c r="C35" s="226"/>
      <c r="D35" s="226"/>
      <c r="G35" s="226"/>
    </row>
    <row r="36" customFormat="false" ht="11.25" hidden="false" customHeight="false" outlineLevel="0" collapsed="false">
      <c r="B36" s="205"/>
      <c r="C36" s="226"/>
      <c r="D36" s="226"/>
      <c r="G36" s="226"/>
    </row>
    <row r="37" customFormat="false" ht="11.25" hidden="false" customHeight="false" outlineLevel="0" collapsed="false">
      <c r="B37" s="205"/>
      <c r="C37" s="226"/>
      <c r="D37" s="226"/>
      <c r="G37" s="226"/>
    </row>
    <row r="38" customFormat="false" ht="11.25" hidden="false" customHeight="false" outlineLevel="0" collapsed="false">
      <c r="B38" s="205"/>
      <c r="C38" s="226"/>
      <c r="D38" s="226"/>
      <c r="G38" s="226"/>
    </row>
    <row r="39" customFormat="false" ht="11.25" hidden="false" customHeight="false" outlineLevel="0" collapsed="false">
      <c r="B39" s="205"/>
      <c r="C39" s="226"/>
      <c r="D39" s="226"/>
      <c r="G39" s="226"/>
    </row>
    <row r="40" customFormat="false" ht="11.25" hidden="false" customHeight="false" outlineLevel="0" collapsed="false">
      <c r="B40" s="205"/>
      <c r="C40" s="226"/>
      <c r="D40" s="226"/>
      <c r="G40" s="226"/>
    </row>
    <row r="41" customFormat="false" ht="11.25" hidden="false" customHeight="false" outlineLevel="0" collapsed="false">
      <c r="B41" s="205"/>
      <c r="C41" s="226"/>
      <c r="D41" s="226"/>
      <c r="G41" s="226"/>
    </row>
    <row r="42" customFormat="false" ht="11.25" hidden="false" customHeight="false" outlineLevel="0" collapsed="false">
      <c r="B42" s="205"/>
      <c r="C42" s="226"/>
      <c r="D42" s="226"/>
      <c r="G42" s="226"/>
    </row>
    <row r="43" customFormat="false" ht="11.25" hidden="false" customHeight="false" outlineLevel="0" collapsed="false">
      <c r="B43" s="205"/>
      <c r="C43" s="226"/>
      <c r="D43" s="226"/>
      <c r="G43" s="226"/>
    </row>
    <row r="44" customFormat="false" ht="11.25" hidden="false" customHeight="false" outlineLevel="0" collapsed="false">
      <c r="B44" s="205"/>
      <c r="C44" s="226"/>
      <c r="D44" s="226"/>
      <c r="G44" s="226"/>
    </row>
    <row r="45" customFormat="false" ht="11.25" hidden="false" customHeight="false" outlineLevel="0" collapsed="false">
      <c r="B45" s="205"/>
      <c r="C45" s="226"/>
      <c r="D45" s="226"/>
      <c r="G45" s="226"/>
    </row>
    <row r="46" customFormat="false" ht="11.25" hidden="false" customHeight="false" outlineLevel="0" collapsed="false">
      <c r="B46" s="205"/>
      <c r="C46" s="226"/>
      <c r="D46" s="226"/>
      <c r="G46" s="226"/>
    </row>
    <row r="47" customFormat="false" ht="11.25" hidden="false" customHeight="false" outlineLevel="0" collapsed="false">
      <c r="B47" s="205"/>
      <c r="C47" s="226"/>
      <c r="D47" s="226"/>
      <c r="G47" s="226"/>
    </row>
    <row r="48" customFormat="false" ht="11.25" hidden="false" customHeight="false" outlineLevel="0" collapsed="false">
      <c r="B48" s="205"/>
      <c r="C48" s="226"/>
      <c r="D48" s="226"/>
      <c r="G48" s="226"/>
    </row>
    <row r="49" customFormat="false" ht="11.25" hidden="false" customHeight="false" outlineLevel="0" collapsed="false">
      <c r="B49" s="205"/>
      <c r="C49" s="226"/>
      <c r="D49" s="226"/>
      <c r="G49" s="226"/>
    </row>
    <row r="50" customFormat="false" ht="11.25" hidden="false" customHeight="false" outlineLevel="0" collapsed="false">
      <c r="B50" s="205"/>
      <c r="C50" s="226"/>
      <c r="D50" s="226"/>
      <c r="G50" s="226"/>
    </row>
    <row r="51" customFormat="false" ht="11.25" hidden="false" customHeight="false" outlineLevel="0" collapsed="false">
      <c r="B51" s="205"/>
      <c r="C51" s="226"/>
      <c r="D51" s="226"/>
      <c r="G51" s="226"/>
    </row>
    <row r="52" customFormat="false" ht="11.25" hidden="false" customHeight="false" outlineLevel="0" collapsed="false">
      <c r="B52" s="205"/>
      <c r="C52" s="226"/>
      <c r="D52" s="226"/>
      <c r="G52" s="226"/>
    </row>
    <row r="53" customFormat="false" ht="11.25" hidden="false" customHeight="false" outlineLevel="0" collapsed="false">
      <c r="B53" s="205"/>
      <c r="C53" s="226"/>
      <c r="D53" s="226"/>
      <c r="G53" s="226"/>
    </row>
    <row r="54" customFormat="false" ht="11.25" hidden="false" customHeight="false" outlineLevel="0" collapsed="false">
      <c r="B54" s="205"/>
      <c r="C54" s="226"/>
      <c r="D54" s="226"/>
      <c r="G54" s="226"/>
    </row>
    <row r="55" customFormat="false" ht="11.25" hidden="false" customHeight="false" outlineLevel="0" collapsed="false">
      <c r="B55" s="205"/>
      <c r="C55" s="226"/>
      <c r="D55" s="226"/>
      <c r="G55" s="226"/>
    </row>
    <row r="56" customFormat="false" ht="11.25" hidden="false" customHeight="false" outlineLevel="0" collapsed="false">
      <c r="B56" s="205"/>
      <c r="C56" s="226"/>
      <c r="D56" s="226"/>
      <c r="G56" s="226"/>
    </row>
    <row r="57" customFormat="false" ht="11.25" hidden="false" customHeight="false" outlineLevel="0" collapsed="false">
      <c r="B57" s="205"/>
      <c r="C57" s="226"/>
      <c r="D57" s="226"/>
      <c r="G57" s="226"/>
    </row>
    <row r="58" customFormat="false" ht="11.25" hidden="false" customHeight="false" outlineLevel="0" collapsed="false">
      <c r="B58" s="205"/>
      <c r="C58" s="226"/>
      <c r="D58" s="226"/>
      <c r="G58" s="226"/>
    </row>
    <row r="59" customFormat="false" ht="11.25" hidden="false" customHeight="false" outlineLevel="0" collapsed="false">
      <c r="B59" s="205"/>
      <c r="C59" s="226"/>
      <c r="D59" s="226"/>
      <c r="G59" s="226"/>
    </row>
    <row r="60" customFormat="false" ht="11.25" hidden="false" customHeight="false" outlineLevel="0" collapsed="false">
      <c r="B60" s="205"/>
      <c r="C60" s="226"/>
      <c r="D60" s="226"/>
      <c r="G60" s="226"/>
    </row>
    <row r="61" customFormat="false" ht="11.25" hidden="false" customHeight="false" outlineLevel="0" collapsed="false">
      <c r="B61" s="205"/>
      <c r="C61" s="226"/>
      <c r="D61" s="226"/>
      <c r="G61" s="226"/>
    </row>
    <row r="62" customFormat="false" ht="11.25" hidden="false" customHeight="false" outlineLevel="0" collapsed="false">
      <c r="B62" s="205"/>
      <c r="C62" s="226"/>
      <c r="D62" s="226"/>
      <c r="G62" s="226"/>
    </row>
    <row r="63" customFormat="false" ht="11.25" hidden="false" customHeight="false" outlineLevel="0" collapsed="false">
      <c r="B63" s="205"/>
      <c r="C63" s="226"/>
      <c r="D63" s="226"/>
      <c r="G63" s="226"/>
    </row>
    <row r="64" customFormat="false" ht="11.25" hidden="false" customHeight="false" outlineLevel="0" collapsed="false">
      <c r="B64" s="205"/>
      <c r="C64" s="226"/>
      <c r="D64" s="226"/>
      <c r="G64" s="226"/>
    </row>
    <row r="65" customFormat="false" ht="11.25" hidden="false" customHeight="false" outlineLevel="0" collapsed="false">
      <c r="B65" s="205"/>
      <c r="C65" s="226"/>
      <c r="D65" s="226"/>
      <c r="G65" s="226"/>
    </row>
    <row r="66" customFormat="false" ht="11.25" hidden="false" customHeight="false" outlineLevel="0" collapsed="false">
      <c r="B66" s="205"/>
      <c r="C66" s="226"/>
      <c r="D66" s="226"/>
      <c r="G66" s="226"/>
    </row>
    <row r="67" customFormat="false" ht="11.25" hidden="false" customHeight="false" outlineLevel="0" collapsed="false">
      <c r="B67" s="205"/>
      <c r="C67" s="226"/>
      <c r="D67" s="226"/>
      <c r="G67" s="226"/>
    </row>
    <row r="68" customFormat="false" ht="11.25" hidden="false" customHeight="false" outlineLevel="0" collapsed="false">
      <c r="B68" s="205"/>
      <c r="C68" s="226"/>
      <c r="D68" s="226"/>
      <c r="G68" s="226"/>
    </row>
    <row r="69" customFormat="false" ht="11.25" hidden="false" customHeight="false" outlineLevel="0" collapsed="false">
      <c r="B69" s="205"/>
      <c r="C69" s="226"/>
      <c r="D69" s="226"/>
      <c r="G69" s="226"/>
    </row>
    <row r="70" customFormat="false" ht="11.25" hidden="false" customHeight="false" outlineLevel="0" collapsed="false">
      <c r="B70" s="205"/>
      <c r="C70" s="226"/>
      <c r="D70" s="226"/>
      <c r="G70" s="226"/>
    </row>
    <row r="71" customFormat="false" ht="11.25" hidden="false" customHeight="false" outlineLevel="0" collapsed="false">
      <c r="B71" s="205"/>
      <c r="C71" s="226"/>
      <c r="D71" s="226"/>
      <c r="G71" s="226"/>
    </row>
    <row r="72" customFormat="false" ht="11.25" hidden="false" customHeight="false" outlineLevel="0" collapsed="false">
      <c r="B72" s="205"/>
      <c r="C72" s="226"/>
      <c r="D72" s="226"/>
      <c r="G72" s="226"/>
    </row>
    <row r="73" customFormat="false" ht="11.25" hidden="false" customHeight="false" outlineLevel="0" collapsed="false">
      <c r="B73" s="205"/>
      <c r="C73" s="226"/>
      <c r="D73" s="226"/>
      <c r="G73" s="226"/>
    </row>
    <row r="74" customFormat="false" ht="11.25" hidden="false" customHeight="false" outlineLevel="0" collapsed="false">
      <c r="B74" s="205"/>
      <c r="C74" s="226"/>
      <c r="D74" s="226"/>
      <c r="G74" s="226"/>
    </row>
    <row r="75" customFormat="false" ht="11.25" hidden="false" customHeight="false" outlineLevel="0" collapsed="false">
      <c r="B75" s="205"/>
      <c r="C75" s="226"/>
      <c r="D75" s="226"/>
      <c r="G75" s="226"/>
    </row>
    <row r="76" customFormat="false" ht="11.25" hidden="false" customHeight="false" outlineLevel="0" collapsed="false">
      <c r="B76" s="205"/>
      <c r="C76" s="226"/>
      <c r="D76" s="226"/>
      <c r="G76" s="226"/>
    </row>
    <row r="77" customFormat="false" ht="11.25" hidden="false" customHeight="false" outlineLevel="0" collapsed="false">
      <c r="B77" s="205"/>
      <c r="C77" s="226"/>
      <c r="D77" s="226"/>
      <c r="G77" s="226"/>
    </row>
    <row r="78" customFormat="false" ht="11.25" hidden="false" customHeight="false" outlineLevel="0" collapsed="false">
      <c r="B78" s="205"/>
      <c r="C78" s="226"/>
      <c r="D78" s="226"/>
      <c r="G78" s="226"/>
    </row>
    <row r="79" customFormat="false" ht="11.25" hidden="false" customHeight="false" outlineLevel="0" collapsed="false">
      <c r="B79" s="205"/>
      <c r="C79" s="226"/>
      <c r="D79" s="226"/>
      <c r="G79" s="226"/>
    </row>
    <row r="80" customFormat="false" ht="11.25" hidden="false" customHeight="false" outlineLevel="0" collapsed="false">
      <c r="B80" s="205"/>
      <c r="C80" s="226"/>
      <c r="D80" s="226"/>
      <c r="G80" s="226"/>
    </row>
    <row r="81" customFormat="false" ht="11.25" hidden="false" customHeight="false" outlineLevel="0" collapsed="false">
      <c r="B81" s="205"/>
      <c r="C81" s="226"/>
      <c r="D81" s="226"/>
      <c r="G81" s="226"/>
    </row>
    <row r="82" customFormat="false" ht="11.25" hidden="false" customHeight="false" outlineLevel="0" collapsed="false">
      <c r="B82" s="205"/>
      <c r="C82" s="226"/>
      <c r="D82" s="226"/>
      <c r="G82" s="226"/>
    </row>
    <row r="83" customFormat="false" ht="11.25" hidden="false" customHeight="false" outlineLevel="0" collapsed="false">
      <c r="B83" s="205"/>
      <c r="C83" s="226"/>
      <c r="D83" s="226"/>
      <c r="G83" s="226"/>
    </row>
    <row r="84" customFormat="false" ht="11.25" hidden="false" customHeight="false" outlineLevel="0" collapsed="false">
      <c r="B84" s="205"/>
      <c r="C84" s="226"/>
      <c r="D84" s="226"/>
      <c r="G84" s="226"/>
    </row>
    <row r="85" customFormat="false" ht="11.25" hidden="false" customHeight="false" outlineLevel="0" collapsed="false">
      <c r="B85" s="205"/>
      <c r="C85" s="226"/>
      <c r="D85" s="226"/>
      <c r="G85" s="226"/>
    </row>
    <row r="86" customFormat="false" ht="11.25" hidden="false" customHeight="false" outlineLevel="0" collapsed="false">
      <c r="B86" s="205"/>
      <c r="C86" s="226"/>
      <c r="D86" s="226"/>
      <c r="G86" s="226"/>
    </row>
    <row r="87" customFormat="false" ht="11.25" hidden="false" customHeight="false" outlineLevel="0" collapsed="false">
      <c r="B87" s="205"/>
      <c r="C87" s="226"/>
      <c r="D87" s="226"/>
      <c r="G87" s="226"/>
    </row>
    <row r="88" customFormat="false" ht="11.25" hidden="false" customHeight="false" outlineLevel="0" collapsed="false">
      <c r="B88" s="205"/>
      <c r="C88" s="226"/>
      <c r="D88" s="226"/>
      <c r="G88" s="226"/>
    </row>
    <row r="89" customFormat="false" ht="11.25" hidden="false" customHeight="false" outlineLevel="0" collapsed="false">
      <c r="B89" s="205"/>
      <c r="C89" s="226"/>
      <c r="D89" s="226"/>
      <c r="G89" s="226"/>
    </row>
    <row r="90" customFormat="false" ht="11.25" hidden="false" customHeight="false" outlineLevel="0" collapsed="false">
      <c r="B90" s="205"/>
      <c r="C90" s="226"/>
      <c r="D90" s="226"/>
      <c r="G90" s="226"/>
    </row>
    <row r="91" customFormat="false" ht="11.25" hidden="false" customHeight="false" outlineLevel="0" collapsed="false">
      <c r="B91" s="205"/>
      <c r="C91" s="226"/>
      <c r="D91" s="226"/>
      <c r="G91" s="226"/>
    </row>
    <row r="92" customFormat="false" ht="11.25" hidden="false" customHeight="false" outlineLevel="0" collapsed="false">
      <c r="B92" s="205"/>
      <c r="C92" s="226"/>
      <c r="D92" s="226"/>
      <c r="G92" s="226"/>
    </row>
    <row r="93" customFormat="false" ht="11.25" hidden="false" customHeight="false" outlineLevel="0" collapsed="false">
      <c r="B93" s="205"/>
      <c r="C93" s="226"/>
      <c r="D93" s="226"/>
      <c r="G93" s="226"/>
    </row>
    <row r="94" customFormat="false" ht="11.25" hidden="false" customHeight="false" outlineLevel="0" collapsed="false">
      <c r="B94" s="205"/>
      <c r="C94" s="226"/>
      <c r="D94" s="226"/>
      <c r="G94" s="226"/>
    </row>
    <row r="95" customFormat="false" ht="11.25" hidden="false" customHeight="false" outlineLevel="0" collapsed="false">
      <c r="B95" s="205"/>
      <c r="C95" s="226"/>
      <c r="D95" s="226"/>
      <c r="G95" s="226"/>
    </row>
    <row r="96" customFormat="false" ht="11.25" hidden="false" customHeight="false" outlineLevel="0" collapsed="false">
      <c r="B96" s="205"/>
      <c r="C96" s="226"/>
      <c r="D96" s="226"/>
      <c r="G96" s="226"/>
    </row>
    <row r="97" customFormat="false" ht="11.25" hidden="false" customHeight="false" outlineLevel="0" collapsed="false">
      <c r="B97" s="205"/>
      <c r="C97" s="226"/>
      <c r="D97" s="226"/>
      <c r="G97" s="226"/>
    </row>
    <row r="98" customFormat="false" ht="11.25" hidden="false" customHeight="false" outlineLevel="0" collapsed="false">
      <c r="B98" s="205"/>
      <c r="C98" s="226"/>
      <c r="D98" s="226"/>
      <c r="G98" s="226"/>
    </row>
    <row r="99" customFormat="false" ht="11.25" hidden="false" customHeight="false" outlineLevel="0" collapsed="false">
      <c r="B99" s="205"/>
      <c r="C99" s="226"/>
      <c r="D99" s="226"/>
      <c r="G99" s="226"/>
    </row>
    <row r="100" customFormat="false" ht="11.25" hidden="false" customHeight="false" outlineLevel="0" collapsed="false">
      <c r="B100" s="205"/>
      <c r="C100" s="226"/>
      <c r="D100" s="226"/>
      <c r="G100" s="226"/>
    </row>
    <row r="101" customFormat="false" ht="11.25" hidden="false" customHeight="false" outlineLevel="0" collapsed="false">
      <c r="B101" s="205"/>
      <c r="C101" s="226"/>
      <c r="D101" s="226"/>
      <c r="G101" s="226"/>
    </row>
    <row r="102" customFormat="false" ht="11.25" hidden="false" customHeight="false" outlineLevel="0" collapsed="false">
      <c r="B102" s="205"/>
      <c r="C102" s="226"/>
      <c r="D102" s="226"/>
      <c r="G102" s="226"/>
    </row>
    <row r="103" customFormat="false" ht="11.25" hidden="false" customHeight="false" outlineLevel="0" collapsed="false">
      <c r="B103" s="205"/>
      <c r="C103" s="226"/>
      <c r="D103" s="226"/>
      <c r="G103" s="226"/>
    </row>
    <row r="104" customFormat="false" ht="11.25" hidden="false" customHeight="false" outlineLevel="0" collapsed="false">
      <c r="B104" s="205"/>
      <c r="C104" s="226"/>
      <c r="D104" s="226"/>
      <c r="G104" s="226"/>
    </row>
    <row r="105" customFormat="false" ht="11.25" hidden="false" customHeight="false" outlineLevel="0" collapsed="false">
      <c r="B105" s="205"/>
      <c r="C105" s="226"/>
      <c r="D105" s="226"/>
      <c r="G105" s="226"/>
    </row>
    <row r="106" customFormat="false" ht="11.25" hidden="false" customHeight="false" outlineLevel="0" collapsed="false">
      <c r="B106" s="205"/>
      <c r="C106" s="226"/>
      <c r="D106" s="226"/>
      <c r="G106" s="226"/>
    </row>
    <row r="107" customFormat="false" ht="11.25" hidden="false" customHeight="false" outlineLevel="0" collapsed="false">
      <c r="B107" s="205"/>
      <c r="C107" s="226"/>
      <c r="D107" s="226"/>
      <c r="G107" s="226"/>
    </row>
    <row r="108" customFormat="false" ht="11.25" hidden="false" customHeight="false" outlineLevel="0" collapsed="false">
      <c r="B108" s="205"/>
      <c r="C108" s="226"/>
      <c r="D108" s="226"/>
      <c r="G108" s="226"/>
    </row>
    <row r="109" customFormat="false" ht="11.25" hidden="false" customHeight="false" outlineLevel="0" collapsed="false">
      <c r="B109" s="205"/>
      <c r="C109" s="226"/>
      <c r="D109" s="226"/>
      <c r="G109" s="226"/>
    </row>
    <row r="110" customFormat="false" ht="11.25" hidden="false" customHeight="false" outlineLevel="0" collapsed="false">
      <c r="B110" s="205"/>
      <c r="C110" s="226"/>
      <c r="D110" s="226"/>
      <c r="G110" s="226"/>
    </row>
    <row r="111" customFormat="false" ht="11.25" hidden="false" customHeight="false" outlineLevel="0" collapsed="false">
      <c r="B111" s="205"/>
      <c r="C111" s="226"/>
      <c r="D111" s="226"/>
      <c r="G111" s="226"/>
    </row>
    <row r="112" customFormat="false" ht="11.25" hidden="false" customHeight="false" outlineLevel="0" collapsed="false">
      <c r="B112" s="205"/>
      <c r="C112" s="226"/>
      <c r="D112" s="226"/>
      <c r="G112" s="226"/>
    </row>
    <row r="113" customFormat="false" ht="11.25" hidden="false" customHeight="false" outlineLevel="0" collapsed="false">
      <c r="B113" s="205"/>
      <c r="C113" s="226"/>
      <c r="D113" s="226"/>
      <c r="G113" s="226"/>
    </row>
    <row r="114" customFormat="false" ht="11.25" hidden="false" customHeight="false" outlineLevel="0" collapsed="false">
      <c r="B114" s="205"/>
      <c r="C114" s="226"/>
      <c r="D114" s="226"/>
      <c r="G114" s="226"/>
    </row>
    <row r="115" customFormat="false" ht="11.25" hidden="false" customHeight="false" outlineLevel="0" collapsed="false">
      <c r="B115" s="205"/>
      <c r="C115" s="226"/>
      <c r="D115" s="226"/>
      <c r="G115" s="226"/>
    </row>
    <row r="116" customFormat="false" ht="11.25" hidden="false" customHeight="false" outlineLevel="0" collapsed="false">
      <c r="B116" s="205"/>
      <c r="C116" s="226"/>
      <c r="D116" s="226"/>
      <c r="G116" s="226"/>
    </row>
    <row r="117" customFormat="false" ht="11.25" hidden="false" customHeight="false" outlineLevel="0" collapsed="false">
      <c r="B117" s="205"/>
      <c r="C117" s="226"/>
      <c r="D117" s="226"/>
      <c r="G117" s="226"/>
    </row>
    <row r="118" customFormat="false" ht="11.25" hidden="false" customHeight="false" outlineLevel="0" collapsed="false">
      <c r="B118" s="205"/>
      <c r="C118" s="226"/>
      <c r="D118" s="226"/>
      <c r="G118" s="226"/>
    </row>
    <row r="119" customFormat="false" ht="11.25" hidden="false" customHeight="false" outlineLevel="0" collapsed="false">
      <c r="B119" s="205"/>
      <c r="C119" s="226"/>
      <c r="D119" s="226"/>
      <c r="G119" s="226"/>
    </row>
    <row r="120" customFormat="false" ht="11.25" hidden="false" customHeight="false" outlineLevel="0" collapsed="false">
      <c r="B120" s="205"/>
      <c r="C120" s="226"/>
      <c r="D120" s="226"/>
      <c r="G120" s="226"/>
    </row>
    <row r="121" customFormat="false" ht="11.25" hidden="false" customHeight="false" outlineLevel="0" collapsed="false">
      <c r="B121" s="205"/>
      <c r="C121" s="226"/>
      <c r="D121" s="226"/>
      <c r="G121" s="226"/>
    </row>
    <row r="122" customFormat="false" ht="11.25" hidden="false" customHeight="false" outlineLevel="0" collapsed="false">
      <c r="B122" s="205"/>
      <c r="C122" s="226"/>
      <c r="D122" s="226"/>
      <c r="G122" s="226"/>
    </row>
    <row r="123" customFormat="false" ht="11.25" hidden="false" customHeight="false" outlineLevel="0" collapsed="false">
      <c r="B123" s="205"/>
      <c r="C123" s="226"/>
      <c r="D123" s="226"/>
      <c r="G123" s="226"/>
    </row>
    <row r="124" customFormat="false" ht="11.25" hidden="false" customHeight="false" outlineLevel="0" collapsed="false">
      <c r="B124" s="205"/>
      <c r="C124" s="226"/>
      <c r="D124" s="226"/>
      <c r="G124" s="226"/>
    </row>
    <row r="125" customFormat="false" ht="11.25" hidden="false" customHeight="false" outlineLevel="0" collapsed="false">
      <c r="B125" s="205"/>
      <c r="C125" s="226"/>
      <c r="D125" s="226"/>
      <c r="G125" s="226"/>
    </row>
    <row r="126" customFormat="false" ht="11.25" hidden="false" customHeight="false" outlineLevel="0" collapsed="false">
      <c r="B126" s="205"/>
      <c r="C126" s="226"/>
      <c r="D126" s="226"/>
      <c r="G126" s="226"/>
    </row>
    <row r="127" customFormat="false" ht="11.25" hidden="false" customHeight="false" outlineLevel="0" collapsed="false">
      <c r="B127" s="205"/>
      <c r="C127" s="226"/>
      <c r="D127" s="226"/>
      <c r="G127" s="226"/>
    </row>
    <row r="128" customFormat="false" ht="11.25" hidden="false" customHeight="false" outlineLevel="0" collapsed="false">
      <c r="B128" s="205"/>
      <c r="C128" s="226"/>
      <c r="D128" s="226"/>
      <c r="G128" s="226"/>
    </row>
    <row r="129" customFormat="false" ht="11.25" hidden="false" customHeight="false" outlineLevel="0" collapsed="false">
      <c r="B129" s="205"/>
      <c r="C129" s="226"/>
      <c r="D129" s="226"/>
      <c r="G129" s="226"/>
    </row>
    <row r="130" customFormat="false" ht="11.25" hidden="false" customHeight="false" outlineLevel="0" collapsed="false">
      <c r="B130" s="205"/>
      <c r="C130" s="226"/>
      <c r="D130" s="226"/>
      <c r="G130" s="226"/>
    </row>
    <row r="131" customFormat="false" ht="11.25" hidden="false" customHeight="false" outlineLevel="0" collapsed="false">
      <c r="B131" s="205"/>
      <c r="C131" s="226"/>
      <c r="D131" s="226"/>
      <c r="G131" s="226"/>
    </row>
    <row r="132" customFormat="false" ht="11.25" hidden="false" customHeight="false" outlineLevel="0" collapsed="false">
      <c r="B132" s="205"/>
      <c r="C132" s="226"/>
      <c r="D132" s="226"/>
      <c r="G132" s="226"/>
    </row>
    <row r="133" customFormat="false" ht="11.25" hidden="false" customHeight="false" outlineLevel="0" collapsed="false">
      <c r="B133" s="205"/>
      <c r="C133" s="226"/>
      <c r="D133" s="226"/>
      <c r="G133" s="226"/>
    </row>
    <row r="134" customFormat="false" ht="11.25" hidden="false" customHeight="false" outlineLevel="0" collapsed="false">
      <c r="B134" s="205"/>
      <c r="C134" s="226"/>
      <c r="D134" s="226"/>
      <c r="G134" s="226"/>
    </row>
    <row r="135" customFormat="false" ht="11.25" hidden="false" customHeight="false" outlineLevel="0" collapsed="false">
      <c r="B135" s="205"/>
      <c r="C135" s="226"/>
      <c r="D135" s="226"/>
      <c r="G135" s="226"/>
    </row>
    <row r="136" customFormat="false" ht="11.25" hidden="false" customHeight="false" outlineLevel="0" collapsed="false">
      <c r="B136" s="205"/>
      <c r="C136" s="226"/>
      <c r="D136" s="226"/>
      <c r="G136" s="226"/>
    </row>
    <row r="137" customFormat="false" ht="11.25" hidden="false" customHeight="false" outlineLevel="0" collapsed="false">
      <c r="B137" s="205"/>
      <c r="C137" s="226"/>
      <c r="D137" s="226"/>
      <c r="G137" s="226"/>
    </row>
    <row r="138" customFormat="false" ht="11.25" hidden="false" customHeight="false" outlineLevel="0" collapsed="false">
      <c r="B138" s="205"/>
      <c r="C138" s="226"/>
      <c r="D138" s="226"/>
      <c r="G138" s="226"/>
    </row>
    <row r="139" customFormat="false" ht="11.25" hidden="false" customHeight="false" outlineLevel="0" collapsed="false">
      <c r="B139" s="205"/>
      <c r="C139" s="226"/>
      <c r="D139" s="226"/>
      <c r="G139" s="226"/>
    </row>
    <row r="140" customFormat="false" ht="11.25" hidden="false" customHeight="false" outlineLevel="0" collapsed="false">
      <c r="B140" s="205"/>
      <c r="C140" s="226"/>
      <c r="D140" s="226"/>
      <c r="G140" s="226"/>
    </row>
    <row r="141" customFormat="false" ht="11.25" hidden="false" customHeight="false" outlineLevel="0" collapsed="false">
      <c r="B141" s="205"/>
      <c r="C141" s="226"/>
      <c r="D141" s="226"/>
      <c r="G141" s="226"/>
    </row>
    <row r="142" customFormat="false" ht="11.25" hidden="false" customHeight="false" outlineLevel="0" collapsed="false">
      <c r="B142" s="205"/>
      <c r="C142" s="226"/>
      <c r="D142" s="226"/>
      <c r="G142" s="226"/>
    </row>
    <row r="143" customFormat="false" ht="11.25" hidden="false" customHeight="false" outlineLevel="0" collapsed="false">
      <c r="B143" s="205"/>
      <c r="C143" s="226"/>
      <c r="D143" s="226"/>
      <c r="G143" s="226"/>
    </row>
    <row r="144" customFormat="false" ht="11.25" hidden="false" customHeight="false" outlineLevel="0" collapsed="false">
      <c r="B144" s="205"/>
      <c r="C144" s="226"/>
      <c r="D144" s="226"/>
      <c r="G144" s="226"/>
    </row>
    <row r="145" customFormat="false" ht="11.25" hidden="false" customHeight="false" outlineLevel="0" collapsed="false">
      <c r="B145" s="205"/>
      <c r="C145" s="226"/>
      <c r="D145" s="226"/>
      <c r="G145" s="226"/>
    </row>
    <row r="146" customFormat="false" ht="11.25" hidden="false" customHeight="false" outlineLevel="0" collapsed="false">
      <c r="B146" s="205"/>
      <c r="C146" s="226"/>
      <c r="D146" s="226"/>
      <c r="G146" s="226"/>
    </row>
    <row r="147" customFormat="false" ht="11.25" hidden="false" customHeight="false" outlineLevel="0" collapsed="false">
      <c r="B147" s="205"/>
      <c r="C147" s="226"/>
      <c r="D147" s="226"/>
      <c r="G147" s="226"/>
    </row>
    <row r="148" customFormat="false" ht="11.25" hidden="false" customHeight="false" outlineLevel="0" collapsed="false">
      <c r="B148" s="205"/>
      <c r="C148" s="226"/>
      <c r="D148" s="226"/>
      <c r="G148" s="226"/>
    </row>
    <row r="149" customFormat="false" ht="11.25" hidden="false" customHeight="false" outlineLevel="0" collapsed="false">
      <c r="B149" s="205"/>
      <c r="C149" s="226"/>
      <c r="D149" s="226"/>
      <c r="G149" s="226"/>
    </row>
    <row r="150" customFormat="false" ht="11.25" hidden="false" customHeight="false" outlineLevel="0" collapsed="false">
      <c r="B150" s="205"/>
      <c r="C150" s="226"/>
      <c r="D150" s="226"/>
      <c r="G150" s="226"/>
    </row>
    <row r="151" customFormat="false" ht="11.25" hidden="false" customHeight="false" outlineLevel="0" collapsed="false">
      <c r="B151" s="205"/>
      <c r="C151" s="226"/>
      <c r="D151" s="226"/>
      <c r="G151" s="226"/>
    </row>
    <row r="152" customFormat="false" ht="11.25" hidden="false" customHeight="false" outlineLevel="0" collapsed="false">
      <c r="B152" s="205"/>
      <c r="C152" s="226"/>
      <c r="D152" s="226"/>
      <c r="G152" s="226"/>
    </row>
    <row r="153" customFormat="false" ht="11.25" hidden="false" customHeight="false" outlineLevel="0" collapsed="false">
      <c r="B153" s="205"/>
      <c r="C153" s="226"/>
      <c r="D153" s="226"/>
      <c r="G153" s="226"/>
    </row>
    <row r="154" customFormat="false" ht="11.25" hidden="false" customHeight="false" outlineLevel="0" collapsed="false">
      <c r="B154" s="205"/>
      <c r="C154" s="226"/>
      <c r="D154" s="226"/>
      <c r="G154" s="226"/>
    </row>
    <row r="155" customFormat="false" ht="11.25" hidden="false" customHeight="false" outlineLevel="0" collapsed="false">
      <c r="B155" s="205"/>
      <c r="C155" s="226"/>
      <c r="D155" s="226"/>
      <c r="G155" s="226"/>
    </row>
    <row r="156" customFormat="false" ht="11.25" hidden="false" customHeight="false" outlineLevel="0" collapsed="false">
      <c r="B156" s="205"/>
      <c r="C156" s="226"/>
      <c r="D156" s="226"/>
      <c r="G156" s="226"/>
    </row>
    <row r="157" customFormat="false" ht="11.25" hidden="false" customHeight="false" outlineLevel="0" collapsed="false">
      <c r="B157" s="205"/>
      <c r="C157" s="226"/>
      <c r="D157" s="226"/>
      <c r="G157" s="226"/>
    </row>
    <row r="158" customFormat="false" ht="11.25" hidden="false" customHeight="false" outlineLevel="0" collapsed="false">
      <c r="B158" s="205"/>
      <c r="C158" s="226"/>
      <c r="D158" s="226"/>
      <c r="G158" s="226"/>
    </row>
    <row r="159" customFormat="false" ht="11.25" hidden="false" customHeight="false" outlineLevel="0" collapsed="false">
      <c r="B159" s="205"/>
      <c r="C159" s="226"/>
      <c r="D159" s="226"/>
      <c r="G159" s="226"/>
    </row>
    <row r="160" customFormat="false" ht="11.25" hidden="false" customHeight="false" outlineLevel="0" collapsed="false">
      <c r="B160" s="205"/>
      <c r="C160" s="226"/>
      <c r="D160" s="226"/>
      <c r="G160" s="226"/>
    </row>
    <row r="161" customFormat="false" ht="11.25" hidden="false" customHeight="false" outlineLevel="0" collapsed="false">
      <c r="B161" s="205"/>
      <c r="C161" s="226"/>
      <c r="D161" s="226"/>
      <c r="G161" s="226"/>
    </row>
    <row r="162" customFormat="false" ht="11.25" hidden="false" customHeight="false" outlineLevel="0" collapsed="false">
      <c r="B162" s="205"/>
      <c r="C162" s="226"/>
      <c r="D162" s="226"/>
      <c r="G162" s="226"/>
    </row>
    <row r="163" customFormat="false" ht="11.25" hidden="false" customHeight="false" outlineLevel="0" collapsed="false">
      <c r="B163" s="205"/>
      <c r="C163" s="226"/>
      <c r="D163" s="226"/>
      <c r="G163" s="226"/>
    </row>
    <row r="164" customFormat="false" ht="11.25" hidden="false" customHeight="false" outlineLevel="0" collapsed="false">
      <c r="B164" s="205"/>
      <c r="C164" s="226"/>
      <c r="D164" s="226"/>
      <c r="G164" s="226"/>
    </row>
    <row r="165" customFormat="false" ht="11.25" hidden="false" customHeight="false" outlineLevel="0" collapsed="false">
      <c r="B165" s="205"/>
      <c r="C165" s="226"/>
      <c r="D165" s="226"/>
      <c r="G165" s="226"/>
    </row>
    <row r="166" customFormat="false" ht="11.25" hidden="false" customHeight="false" outlineLevel="0" collapsed="false">
      <c r="B166" s="205"/>
      <c r="C166" s="226"/>
      <c r="D166" s="226"/>
      <c r="G166" s="226"/>
    </row>
    <row r="167" customFormat="false" ht="11.25" hidden="false" customHeight="false" outlineLevel="0" collapsed="false">
      <c r="B167" s="205"/>
      <c r="C167" s="226"/>
      <c r="D167" s="226"/>
      <c r="G167" s="226"/>
    </row>
    <row r="168" customFormat="false" ht="11.25" hidden="false" customHeight="false" outlineLevel="0" collapsed="false">
      <c r="B168" s="205"/>
      <c r="C168" s="226"/>
      <c r="D168" s="226"/>
      <c r="G168" s="226"/>
    </row>
    <row r="169" customFormat="false" ht="11.25" hidden="false" customHeight="false" outlineLevel="0" collapsed="false">
      <c r="B169" s="205"/>
      <c r="C169" s="226"/>
      <c r="D169" s="226"/>
      <c r="G169" s="226"/>
    </row>
    <row r="170" customFormat="false" ht="11.25" hidden="false" customHeight="false" outlineLevel="0" collapsed="false">
      <c r="B170" s="205"/>
      <c r="C170" s="226"/>
      <c r="D170" s="226"/>
      <c r="G170" s="226"/>
    </row>
    <row r="171" customFormat="false" ht="11.25" hidden="false" customHeight="false" outlineLevel="0" collapsed="false">
      <c r="B171" s="205"/>
      <c r="C171" s="226"/>
      <c r="D171" s="226"/>
      <c r="G171" s="226"/>
    </row>
    <row r="172" customFormat="false" ht="11.25" hidden="false" customHeight="false" outlineLevel="0" collapsed="false">
      <c r="B172" s="205"/>
      <c r="C172" s="226"/>
      <c r="D172" s="226"/>
      <c r="G172" s="226"/>
    </row>
    <row r="173" customFormat="false" ht="11.25" hidden="false" customHeight="false" outlineLevel="0" collapsed="false">
      <c r="B173" s="205"/>
      <c r="C173" s="226"/>
      <c r="D173" s="226"/>
      <c r="G173" s="226"/>
    </row>
    <row r="174" customFormat="false" ht="11.25" hidden="false" customHeight="false" outlineLevel="0" collapsed="false">
      <c r="B174" s="205"/>
      <c r="C174" s="226"/>
      <c r="D174" s="226"/>
      <c r="G174" s="226"/>
    </row>
    <row r="175" customFormat="false" ht="11.25" hidden="false" customHeight="false" outlineLevel="0" collapsed="false">
      <c r="B175" s="205"/>
      <c r="C175" s="226"/>
      <c r="D175" s="226"/>
      <c r="G175" s="226"/>
    </row>
    <row r="176" customFormat="false" ht="11.25" hidden="false" customHeight="false" outlineLevel="0" collapsed="false">
      <c r="B176" s="205"/>
      <c r="C176" s="226"/>
      <c r="D176" s="226"/>
      <c r="G176" s="226"/>
    </row>
    <row r="177" customFormat="false" ht="11.25" hidden="false" customHeight="false" outlineLevel="0" collapsed="false">
      <c r="B177" s="205"/>
      <c r="C177" s="226"/>
      <c r="D177" s="226"/>
      <c r="G177" s="226"/>
    </row>
    <row r="178" customFormat="false" ht="11.25" hidden="false" customHeight="false" outlineLevel="0" collapsed="false">
      <c r="B178" s="205"/>
      <c r="C178" s="226"/>
      <c r="D178" s="226"/>
      <c r="G178" s="226"/>
    </row>
    <row r="179" customFormat="false" ht="11.25" hidden="false" customHeight="false" outlineLevel="0" collapsed="false">
      <c r="B179" s="205"/>
      <c r="C179" s="226"/>
      <c r="D179" s="226"/>
      <c r="G179" s="226"/>
    </row>
    <row r="180" customFormat="false" ht="11.25" hidden="false" customHeight="false" outlineLevel="0" collapsed="false">
      <c r="B180" s="205"/>
      <c r="C180" s="226"/>
      <c r="D180" s="226"/>
      <c r="G180" s="226"/>
    </row>
    <row r="181" customFormat="false" ht="11.25" hidden="false" customHeight="false" outlineLevel="0" collapsed="false">
      <c r="B181" s="205"/>
      <c r="C181" s="226"/>
      <c r="D181" s="226"/>
      <c r="G181" s="226"/>
    </row>
    <row r="182" customFormat="false" ht="11.25" hidden="false" customHeight="false" outlineLevel="0" collapsed="false">
      <c r="B182" s="205"/>
      <c r="C182" s="226"/>
      <c r="D182" s="226"/>
      <c r="G182" s="226"/>
    </row>
    <row r="183" customFormat="false" ht="11.25" hidden="false" customHeight="false" outlineLevel="0" collapsed="false">
      <c r="B183" s="205"/>
      <c r="C183" s="226"/>
      <c r="D183" s="226"/>
      <c r="G183" s="226"/>
    </row>
    <row r="184" customFormat="false" ht="11.25" hidden="false" customHeight="false" outlineLevel="0" collapsed="false">
      <c r="B184" s="205"/>
      <c r="C184" s="226"/>
      <c r="D184" s="226"/>
      <c r="G184" s="226"/>
    </row>
    <row r="185" customFormat="false" ht="11.25" hidden="false" customHeight="false" outlineLevel="0" collapsed="false">
      <c r="B185" s="205"/>
      <c r="C185" s="226"/>
      <c r="D185" s="226"/>
      <c r="G185" s="226"/>
    </row>
    <row r="186" customFormat="false" ht="11.25" hidden="false" customHeight="false" outlineLevel="0" collapsed="false">
      <c r="B186" s="205"/>
      <c r="C186" s="226"/>
      <c r="D186" s="226"/>
      <c r="G186" s="226"/>
    </row>
    <row r="187" customFormat="false" ht="11.25" hidden="false" customHeight="false" outlineLevel="0" collapsed="false">
      <c r="B187" s="205"/>
      <c r="C187" s="226"/>
      <c r="D187" s="226"/>
      <c r="G187" s="226"/>
    </row>
    <row r="188" customFormat="false" ht="11.25" hidden="false" customHeight="false" outlineLevel="0" collapsed="false">
      <c r="B188" s="205"/>
      <c r="C188" s="226"/>
      <c r="D188" s="226"/>
      <c r="G188" s="226"/>
    </row>
    <row r="189" customFormat="false" ht="11.25" hidden="false" customHeight="false" outlineLevel="0" collapsed="false">
      <c r="B189" s="205"/>
      <c r="C189" s="226"/>
      <c r="D189" s="226"/>
      <c r="G189" s="226"/>
    </row>
    <row r="190" customFormat="false" ht="11.25" hidden="false" customHeight="false" outlineLevel="0" collapsed="false">
      <c r="B190" s="205"/>
      <c r="C190" s="226"/>
      <c r="D190" s="226"/>
      <c r="G190" s="226"/>
    </row>
    <row r="191" customFormat="false" ht="11.25" hidden="false" customHeight="false" outlineLevel="0" collapsed="false">
      <c r="B191" s="205"/>
      <c r="C191" s="226"/>
      <c r="D191" s="226"/>
      <c r="G191" s="226"/>
    </row>
    <row r="192" customFormat="false" ht="11.25" hidden="false" customHeight="false" outlineLevel="0" collapsed="false">
      <c r="B192" s="205"/>
      <c r="C192" s="226"/>
      <c r="D192" s="226"/>
      <c r="G192" s="226"/>
    </row>
    <row r="193" customFormat="false" ht="11.25" hidden="false" customHeight="false" outlineLevel="0" collapsed="false">
      <c r="B193" s="205"/>
      <c r="C193" s="226"/>
      <c r="D193" s="226"/>
      <c r="G193" s="226"/>
    </row>
    <row r="194" customFormat="false" ht="11.25" hidden="false" customHeight="false" outlineLevel="0" collapsed="false">
      <c r="B194" s="205"/>
      <c r="C194" s="226"/>
      <c r="D194" s="226"/>
      <c r="G194" s="226"/>
    </row>
    <row r="195" customFormat="false" ht="11.25" hidden="false" customHeight="false" outlineLevel="0" collapsed="false">
      <c r="B195" s="205"/>
      <c r="C195" s="226"/>
      <c r="D195" s="226"/>
      <c r="G195" s="226"/>
    </row>
    <row r="196" customFormat="false" ht="11.25" hidden="false" customHeight="false" outlineLevel="0" collapsed="false">
      <c r="B196" s="205"/>
      <c r="C196" s="226"/>
      <c r="D196" s="226"/>
      <c r="G196" s="226"/>
    </row>
    <row r="197" customFormat="false" ht="11.25" hidden="false" customHeight="false" outlineLevel="0" collapsed="false">
      <c r="B197" s="205"/>
      <c r="C197" s="226"/>
      <c r="D197" s="226"/>
      <c r="G197" s="226"/>
    </row>
    <row r="198" customFormat="false" ht="11.25" hidden="false" customHeight="false" outlineLevel="0" collapsed="false">
      <c r="B198" s="205"/>
      <c r="C198" s="226"/>
      <c r="D198" s="226"/>
      <c r="G198" s="226"/>
    </row>
    <row r="199" customFormat="false" ht="11.25" hidden="false" customHeight="false" outlineLevel="0" collapsed="false">
      <c r="B199" s="205"/>
      <c r="C199" s="226"/>
      <c r="D199" s="226"/>
      <c r="G199" s="226"/>
    </row>
    <row r="200" customFormat="false" ht="11.25" hidden="false" customHeight="false" outlineLevel="0" collapsed="false">
      <c r="B200" s="205"/>
      <c r="C200" s="226"/>
      <c r="D200" s="226"/>
      <c r="G200" s="226"/>
    </row>
    <row r="201" customFormat="false" ht="11.25" hidden="false" customHeight="false" outlineLevel="0" collapsed="false">
      <c r="B201" s="205"/>
      <c r="C201" s="226"/>
      <c r="D201" s="226"/>
      <c r="G201" s="226"/>
    </row>
    <row r="202" customFormat="false" ht="11.25" hidden="false" customHeight="false" outlineLevel="0" collapsed="false">
      <c r="B202" s="205"/>
      <c r="C202" s="226"/>
      <c r="D202" s="226"/>
      <c r="G202" s="226"/>
    </row>
    <row r="203" customFormat="false" ht="11.25" hidden="false" customHeight="false" outlineLevel="0" collapsed="false">
      <c r="B203" s="205"/>
      <c r="C203" s="226"/>
      <c r="D203" s="226"/>
      <c r="G203" s="226"/>
    </row>
    <row r="204" customFormat="false" ht="11.25" hidden="false" customHeight="false" outlineLevel="0" collapsed="false">
      <c r="B204" s="205"/>
      <c r="C204" s="226"/>
      <c r="D204" s="226"/>
      <c r="G204" s="226"/>
    </row>
    <row r="205" customFormat="false" ht="11.25" hidden="false" customHeight="false" outlineLevel="0" collapsed="false">
      <c r="B205" s="205"/>
      <c r="C205" s="226"/>
      <c r="D205" s="226"/>
      <c r="G205" s="226"/>
    </row>
    <row r="206" customFormat="false" ht="11.25" hidden="false" customHeight="false" outlineLevel="0" collapsed="false">
      <c r="B206" s="205"/>
      <c r="C206" s="226"/>
      <c r="D206" s="226"/>
      <c r="G206" s="226"/>
    </row>
    <row r="207" customFormat="false" ht="11.25" hidden="false" customHeight="false" outlineLevel="0" collapsed="false">
      <c r="B207" s="205"/>
      <c r="C207" s="226"/>
      <c r="D207" s="226"/>
      <c r="G207" s="226"/>
    </row>
    <row r="208" customFormat="false" ht="11.25" hidden="false" customHeight="false" outlineLevel="0" collapsed="false">
      <c r="B208" s="205"/>
      <c r="C208" s="226"/>
      <c r="D208" s="226"/>
      <c r="G208" s="226"/>
    </row>
    <row r="209" customFormat="false" ht="11.25" hidden="false" customHeight="false" outlineLevel="0" collapsed="false">
      <c r="B209" s="205"/>
      <c r="C209" s="226"/>
      <c r="D209" s="226"/>
      <c r="G209" s="226"/>
    </row>
    <row r="210" customFormat="false" ht="11.25" hidden="false" customHeight="false" outlineLevel="0" collapsed="false">
      <c r="B210" s="205"/>
      <c r="C210" s="226"/>
      <c r="D210" s="226"/>
      <c r="G210" s="226"/>
    </row>
    <row r="211" customFormat="false" ht="11.25" hidden="false" customHeight="false" outlineLevel="0" collapsed="false">
      <c r="B211" s="205"/>
      <c r="C211" s="226"/>
      <c r="D211" s="226"/>
      <c r="G211" s="226"/>
    </row>
    <row r="212" customFormat="false" ht="11.25" hidden="false" customHeight="false" outlineLevel="0" collapsed="false">
      <c r="B212" s="205"/>
      <c r="C212" s="226"/>
      <c r="D212" s="226"/>
      <c r="G212" s="226"/>
    </row>
    <row r="213" customFormat="false" ht="11.25" hidden="false" customHeight="false" outlineLevel="0" collapsed="false">
      <c r="B213" s="205"/>
      <c r="C213" s="226"/>
      <c r="D213" s="226"/>
      <c r="G213" s="226"/>
    </row>
    <row r="214" customFormat="false" ht="11.25" hidden="false" customHeight="false" outlineLevel="0" collapsed="false">
      <c r="B214" s="205"/>
      <c r="C214" s="226"/>
      <c r="D214" s="226"/>
      <c r="G214" s="226"/>
    </row>
    <row r="215" customFormat="false" ht="11.25" hidden="false" customHeight="false" outlineLevel="0" collapsed="false">
      <c r="B215" s="205"/>
      <c r="C215" s="226"/>
      <c r="D215" s="226"/>
      <c r="G215" s="226"/>
    </row>
    <row r="216" customFormat="false" ht="11.25" hidden="false" customHeight="false" outlineLevel="0" collapsed="false">
      <c r="B216" s="205"/>
      <c r="C216" s="226"/>
      <c r="D216" s="226"/>
      <c r="G216" s="226"/>
    </row>
    <row r="217" customFormat="false" ht="11.25" hidden="false" customHeight="false" outlineLevel="0" collapsed="false">
      <c r="B217" s="205"/>
      <c r="C217" s="226"/>
      <c r="D217" s="226"/>
      <c r="G217" s="226"/>
    </row>
    <row r="218" customFormat="false" ht="11.25" hidden="false" customHeight="false" outlineLevel="0" collapsed="false">
      <c r="B218" s="205"/>
      <c r="C218" s="226"/>
      <c r="D218" s="226"/>
      <c r="G218" s="226"/>
    </row>
    <row r="219" customFormat="false" ht="11.25" hidden="false" customHeight="false" outlineLevel="0" collapsed="false">
      <c r="B219" s="205"/>
      <c r="C219" s="226"/>
      <c r="D219" s="226"/>
      <c r="G219" s="226"/>
    </row>
    <row r="220" customFormat="false" ht="11.25" hidden="false" customHeight="false" outlineLevel="0" collapsed="false">
      <c r="B220" s="205"/>
      <c r="C220" s="226"/>
      <c r="D220" s="226"/>
      <c r="G220" s="226"/>
    </row>
    <row r="221" customFormat="false" ht="11.25" hidden="false" customHeight="false" outlineLevel="0" collapsed="false">
      <c r="B221" s="205"/>
      <c r="C221" s="226"/>
      <c r="D221" s="226"/>
      <c r="G221" s="226"/>
    </row>
    <row r="222" customFormat="false" ht="11.25" hidden="false" customHeight="false" outlineLevel="0" collapsed="false">
      <c r="B222" s="205"/>
      <c r="C222" s="226"/>
      <c r="D222" s="226"/>
      <c r="G222" s="226"/>
    </row>
    <row r="223" customFormat="false" ht="11.25" hidden="false" customHeight="false" outlineLevel="0" collapsed="false">
      <c r="B223" s="205"/>
      <c r="C223" s="226"/>
      <c r="D223" s="226"/>
      <c r="G223" s="226"/>
    </row>
    <row r="224" customFormat="false" ht="11.25" hidden="false" customHeight="false" outlineLevel="0" collapsed="false">
      <c r="B224" s="205"/>
      <c r="C224" s="226"/>
      <c r="D224" s="226"/>
      <c r="G224" s="226"/>
    </row>
    <row r="225" customFormat="false" ht="11.25" hidden="false" customHeight="false" outlineLevel="0" collapsed="false">
      <c r="B225" s="205"/>
      <c r="C225" s="226"/>
      <c r="D225" s="226"/>
      <c r="G225" s="226"/>
    </row>
    <row r="226" customFormat="false" ht="11.25" hidden="false" customHeight="false" outlineLevel="0" collapsed="false">
      <c r="B226" s="205"/>
      <c r="C226" s="226"/>
      <c r="D226" s="226"/>
      <c r="G226" s="226"/>
    </row>
    <row r="227" customFormat="false" ht="11.25" hidden="false" customHeight="false" outlineLevel="0" collapsed="false">
      <c r="B227" s="205"/>
      <c r="C227" s="226"/>
      <c r="D227" s="226"/>
      <c r="G227" s="226"/>
    </row>
    <row r="228" customFormat="false" ht="11.25" hidden="false" customHeight="false" outlineLevel="0" collapsed="false">
      <c r="B228" s="205"/>
      <c r="C228" s="226"/>
      <c r="D228" s="226"/>
      <c r="G228" s="226"/>
    </row>
    <row r="229" customFormat="false" ht="11.25" hidden="false" customHeight="false" outlineLevel="0" collapsed="false">
      <c r="B229" s="205"/>
      <c r="C229" s="226"/>
      <c r="D229" s="226"/>
      <c r="G229" s="226"/>
    </row>
    <row r="230" customFormat="false" ht="11.25" hidden="false" customHeight="false" outlineLevel="0" collapsed="false">
      <c r="B230" s="205"/>
      <c r="C230" s="226"/>
      <c r="D230" s="226"/>
      <c r="G230" s="226"/>
    </row>
    <row r="231" customFormat="false" ht="11.25" hidden="false" customHeight="false" outlineLevel="0" collapsed="false">
      <c r="B231" s="205"/>
      <c r="C231" s="226"/>
      <c r="D231" s="226"/>
      <c r="G231" s="226"/>
    </row>
    <row r="232" customFormat="false" ht="11.25" hidden="false" customHeight="false" outlineLevel="0" collapsed="false">
      <c r="B232" s="205"/>
      <c r="C232" s="226"/>
      <c r="D232" s="226"/>
      <c r="G232" s="226"/>
    </row>
    <row r="233" customFormat="false" ht="11.25" hidden="false" customHeight="false" outlineLevel="0" collapsed="false">
      <c r="B233" s="205"/>
      <c r="C233" s="226"/>
      <c r="D233" s="226"/>
      <c r="G233" s="226"/>
    </row>
    <row r="234" customFormat="false" ht="11.25" hidden="false" customHeight="false" outlineLevel="0" collapsed="false">
      <c r="B234" s="205"/>
      <c r="C234" s="226"/>
      <c r="D234" s="226"/>
      <c r="G234" s="226"/>
    </row>
    <row r="235" customFormat="false" ht="11.25" hidden="false" customHeight="false" outlineLevel="0" collapsed="false">
      <c r="B235" s="205"/>
      <c r="C235" s="226"/>
      <c r="D235" s="226"/>
      <c r="G235" s="226"/>
    </row>
    <row r="236" customFormat="false" ht="11.25" hidden="false" customHeight="false" outlineLevel="0" collapsed="false">
      <c r="B236" s="205"/>
      <c r="C236" s="226"/>
      <c r="D236" s="226"/>
      <c r="G236" s="226"/>
    </row>
    <row r="237" customFormat="false" ht="11.25" hidden="false" customHeight="false" outlineLevel="0" collapsed="false">
      <c r="B237" s="205"/>
      <c r="C237" s="226"/>
      <c r="D237" s="226"/>
      <c r="G237" s="226"/>
    </row>
    <row r="238" customFormat="false" ht="11.25" hidden="false" customHeight="false" outlineLevel="0" collapsed="false">
      <c r="B238" s="205"/>
      <c r="C238" s="226"/>
      <c r="D238" s="226"/>
      <c r="G238" s="226"/>
    </row>
    <row r="239" customFormat="false" ht="11.25" hidden="false" customHeight="false" outlineLevel="0" collapsed="false">
      <c r="B239" s="205"/>
      <c r="C239" s="226"/>
      <c r="D239" s="226"/>
      <c r="G239" s="226"/>
    </row>
    <row r="240" customFormat="false" ht="11.25" hidden="false" customHeight="false" outlineLevel="0" collapsed="false">
      <c r="B240" s="205"/>
      <c r="C240" s="226"/>
      <c r="D240" s="226"/>
      <c r="G240" s="226"/>
    </row>
    <row r="241" customFormat="false" ht="11.25" hidden="false" customHeight="false" outlineLevel="0" collapsed="false">
      <c r="B241" s="205"/>
      <c r="C241" s="226"/>
      <c r="D241" s="226"/>
      <c r="G241" s="226"/>
    </row>
    <row r="242" customFormat="false" ht="11.25" hidden="false" customHeight="false" outlineLevel="0" collapsed="false">
      <c r="B242" s="205"/>
      <c r="C242" s="226"/>
      <c r="D242" s="226"/>
      <c r="G242" s="226"/>
    </row>
    <row r="243" customFormat="false" ht="11.25" hidden="false" customHeight="false" outlineLevel="0" collapsed="false">
      <c r="B243" s="205"/>
      <c r="C243" s="226"/>
      <c r="D243" s="226"/>
      <c r="G243" s="226"/>
    </row>
    <row r="244" customFormat="false" ht="11.25" hidden="false" customHeight="false" outlineLevel="0" collapsed="false">
      <c r="B244" s="205"/>
      <c r="C244" s="226"/>
      <c r="D244" s="226"/>
      <c r="G244" s="226"/>
    </row>
    <row r="245" customFormat="false" ht="11.25" hidden="false" customHeight="false" outlineLevel="0" collapsed="false">
      <c r="B245" s="205"/>
      <c r="C245" s="226"/>
      <c r="D245" s="226"/>
      <c r="G245" s="226"/>
    </row>
    <row r="246" customFormat="false" ht="11.25" hidden="false" customHeight="false" outlineLevel="0" collapsed="false">
      <c r="B246" s="205"/>
      <c r="C246" s="226"/>
      <c r="D246" s="226"/>
      <c r="G246" s="226"/>
    </row>
    <row r="247" customFormat="false" ht="11.25" hidden="false" customHeight="false" outlineLevel="0" collapsed="false">
      <c r="B247" s="205"/>
      <c r="C247" s="226"/>
      <c r="D247" s="226"/>
      <c r="G247" s="226"/>
    </row>
    <row r="248" customFormat="false" ht="11.25" hidden="false" customHeight="false" outlineLevel="0" collapsed="false">
      <c r="B248" s="205"/>
      <c r="C248" s="226"/>
      <c r="D248" s="226"/>
      <c r="G248" s="226"/>
    </row>
    <row r="249" customFormat="false" ht="11.25" hidden="false" customHeight="false" outlineLevel="0" collapsed="false">
      <c r="B249" s="205"/>
      <c r="C249" s="226"/>
      <c r="D249" s="226"/>
      <c r="G249" s="226"/>
    </row>
    <row r="250" customFormat="false" ht="11.25" hidden="false" customHeight="false" outlineLevel="0" collapsed="false">
      <c r="B250" s="205"/>
      <c r="C250" s="226"/>
      <c r="D250" s="226"/>
      <c r="G250" s="226"/>
    </row>
    <row r="251" customFormat="false" ht="11.25" hidden="false" customHeight="false" outlineLevel="0" collapsed="false">
      <c r="B251" s="205"/>
      <c r="C251" s="226"/>
      <c r="D251" s="226"/>
      <c r="G251" s="226"/>
    </row>
    <row r="252" customFormat="false" ht="11.25" hidden="false" customHeight="false" outlineLevel="0" collapsed="false">
      <c r="B252" s="205"/>
      <c r="C252" s="226"/>
      <c r="D252" s="226"/>
      <c r="G252" s="226"/>
    </row>
    <row r="253" customFormat="false" ht="11.25" hidden="false" customHeight="false" outlineLevel="0" collapsed="false">
      <c r="B253" s="205"/>
      <c r="C253" s="226"/>
      <c r="D253" s="226"/>
      <c r="G253" s="226"/>
    </row>
    <row r="254" customFormat="false" ht="11.25" hidden="false" customHeight="false" outlineLevel="0" collapsed="false">
      <c r="B254" s="205"/>
      <c r="C254" s="226"/>
      <c r="D254" s="226"/>
      <c r="G254" s="226"/>
    </row>
    <row r="255" customFormat="false" ht="11.25" hidden="false" customHeight="false" outlineLevel="0" collapsed="false">
      <c r="B255" s="205"/>
      <c r="C255" s="226"/>
      <c r="D255" s="226"/>
      <c r="G255" s="226"/>
    </row>
    <row r="256" customFormat="false" ht="11.25" hidden="false" customHeight="false" outlineLevel="0" collapsed="false">
      <c r="B256" s="205"/>
      <c r="C256" s="226"/>
      <c r="D256" s="226"/>
      <c r="G256" s="226"/>
    </row>
    <row r="257" customFormat="false" ht="11.25" hidden="false" customHeight="false" outlineLevel="0" collapsed="false">
      <c r="B257" s="205"/>
      <c r="C257" s="226"/>
      <c r="D257" s="226"/>
      <c r="G257" s="226"/>
    </row>
    <row r="258" customFormat="false" ht="11.25" hidden="false" customHeight="false" outlineLevel="0" collapsed="false">
      <c r="B258" s="205"/>
      <c r="C258" s="226"/>
      <c r="D258" s="226"/>
      <c r="G258" s="226"/>
    </row>
    <row r="259" customFormat="false" ht="11.25" hidden="false" customHeight="false" outlineLevel="0" collapsed="false">
      <c r="B259" s="205"/>
      <c r="C259" s="226"/>
      <c r="D259" s="226"/>
      <c r="G259" s="226"/>
    </row>
    <row r="260" customFormat="false" ht="11.25" hidden="false" customHeight="false" outlineLevel="0" collapsed="false">
      <c r="B260" s="205"/>
      <c r="C260" s="226"/>
      <c r="D260" s="226"/>
      <c r="G260" s="226"/>
    </row>
    <row r="261" customFormat="false" ht="11.25" hidden="false" customHeight="false" outlineLevel="0" collapsed="false">
      <c r="B261" s="205"/>
      <c r="C261" s="226"/>
      <c r="D261" s="226"/>
      <c r="G261" s="226"/>
    </row>
    <row r="262" customFormat="false" ht="11.25" hidden="false" customHeight="false" outlineLevel="0" collapsed="false">
      <c r="B262" s="205"/>
      <c r="C262" s="226"/>
      <c r="D262" s="226"/>
      <c r="G262" s="226"/>
    </row>
    <row r="263" customFormat="false" ht="11.25" hidden="false" customHeight="false" outlineLevel="0" collapsed="false">
      <c r="B263" s="205"/>
      <c r="C263" s="226"/>
      <c r="D263" s="226"/>
      <c r="G263" s="226"/>
    </row>
    <row r="264" customFormat="false" ht="11.25" hidden="false" customHeight="false" outlineLevel="0" collapsed="false">
      <c r="B264" s="205"/>
      <c r="C264" s="226"/>
      <c r="D264" s="226"/>
      <c r="G264" s="226"/>
    </row>
    <row r="265" customFormat="false" ht="11.25" hidden="false" customHeight="false" outlineLevel="0" collapsed="false">
      <c r="B265" s="205"/>
      <c r="C265" s="226"/>
      <c r="D265" s="226"/>
      <c r="G265" s="226"/>
    </row>
    <row r="266" customFormat="false" ht="11.25" hidden="false" customHeight="false" outlineLevel="0" collapsed="false">
      <c r="B266" s="205"/>
      <c r="C266" s="226"/>
      <c r="D266" s="226"/>
      <c r="G266" s="226"/>
    </row>
    <row r="267" customFormat="false" ht="11.25" hidden="false" customHeight="false" outlineLevel="0" collapsed="false">
      <c r="B267" s="205"/>
      <c r="C267" s="226"/>
      <c r="D267" s="226"/>
      <c r="G267" s="226"/>
    </row>
    <row r="268" customFormat="false" ht="11.25" hidden="false" customHeight="false" outlineLevel="0" collapsed="false">
      <c r="B268" s="205"/>
      <c r="C268" s="226"/>
      <c r="D268" s="226"/>
      <c r="G268" s="226"/>
    </row>
    <row r="269" customFormat="false" ht="11.25" hidden="false" customHeight="false" outlineLevel="0" collapsed="false">
      <c r="B269" s="205"/>
      <c r="C269" s="226"/>
      <c r="D269" s="226"/>
      <c r="G269" s="226"/>
    </row>
    <row r="270" customFormat="false" ht="11.25" hidden="false" customHeight="false" outlineLevel="0" collapsed="false">
      <c r="B270" s="205"/>
      <c r="C270" s="226"/>
      <c r="D270" s="226"/>
      <c r="G270" s="226"/>
    </row>
    <row r="271" customFormat="false" ht="11.25" hidden="false" customHeight="false" outlineLevel="0" collapsed="false">
      <c r="B271" s="205"/>
      <c r="C271" s="226"/>
      <c r="D271" s="226"/>
      <c r="G271" s="226"/>
    </row>
    <row r="272" customFormat="false" ht="11.25" hidden="false" customHeight="false" outlineLevel="0" collapsed="false">
      <c r="B272" s="205"/>
      <c r="C272" s="226"/>
      <c r="D272" s="226"/>
      <c r="G272" s="226"/>
    </row>
    <row r="273" customFormat="false" ht="11.25" hidden="false" customHeight="false" outlineLevel="0" collapsed="false">
      <c r="B273" s="205"/>
      <c r="C273" s="226"/>
      <c r="D273" s="226"/>
      <c r="G273" s="226"/>
    </row>
    <row r="274" customFormat="false" ht="11.25" hidden="false" customHeight="false" outlineLevel="0" collapsed="false">
      <c r="B274" s="205"/>
      <c r="C274" s="226"/>
      <c r="D274" s="226"/>
      <c r="G274" s="226"/>
    </row>
    <row r="275" customFormat="false" ht="11.25" hidden="false" customHeight="false" outlineLevel="0" collapsed="false">
      <c r="B275" s="205"/>
      <c r="C275" s="226"/>
      <c r="D275" s="226"/>
      <c r="G275" s="226"/>
    </row>
    <row r="276" customFormat="false" ht="11.25" hidden="false" customHeight="false" outlineLevel="0" collapsed="false">
      <c r="B276" s="205"/>
      <c r="C276" s="226"/>
      <c r="D276" s="226"/>
      <c r="G276" s="226"/>
    </row>
    <row r="277" customFormat="false" ht="11.25" hidden="false" customHeight="false" outlineLevel="0" collapsed="false">
      <c r="B277" s="205"/>
      <c r="C277" s="226"/>
      <c r="D277" s="226"/>
      <c r="G277" s="226"/>
    </row>
    <row r="278" customFormat="false" ht="11.25" hidden="false" customHeight="false" outlineLevel="0" collapsed="false">
      <c r="B278" s="205"/>
      <c r="C278" s="226"/>
      <c r="D278" s="226"/>
      <c r="G278" s="226"/>
    </row>
    <row r="279" customFormat="false" ht="11.25" hidden="false" customHeight="false" outlineLevel="0" collapsed="false">
      <c r="B279" s="205"/>
      <c r="C279" s="226"/>
      <c r="D279" s="226"/>
      <c r="G279" s="226"/>
    </row>
    <row r="280" customFormat="false" ht="11.25" hidden="false" customHeight="false" outlineLevel="0" collapsed="false">
      <c r="B280" s="205"/>
      <c r="C280" s="226"/>
      <c r="D280" s="226"/>
      <c r="G280" s="226"/>
    </row>
    <row r="281" customFormat="false" ht="11.25" hidden="false" customHeight="false" outlineLevel="0" collapsed="false">
      <c r="B281" s="205"/>
      <c r="C281" s="226"/>
      <c r="D281" s="226"/>
      <c r="G281" s="226"/>
    </row>
    <row r="282" customFormat="false" ht="11.25" hidden="false" customHeight="false" outlineLevel="0" collapsed="false">
      <c r="B282" s="205"/>
      <c r="C282" s="226"/>
      <c r="D282" s="226"/>
      <c r="G282" s="226"/>
    </row>
    <row r="283" customFormat="false" ht="11.25" hidden="false" customHeight="false" outlineLevel="0" collapsed="false">
      <c r="B283" s="205"/>
      <c r="C283" s="226"/>
      <c r="D283" s="226"/>
      <c r="G283" s="226"/>
    </row>
    <row r="284" customFormat="false" ht="11.25" hidden="false" customHeight="false" outlineLevel="0" collapsed="false">
      <c r="B284" s="205"/>
      <c r="C284" s="226"/>
      <c r="D284" s="226"/>
      <c r="G284" s="226"/>
    </row>
    <row r="285" customFormat="false" ht="11.25" hidden="false" customHeight="false" outlineLevel="0" collapsed="false">
      <c r="B285" s="205"/>
      <c r="C285" s="226"/>
      <c r="D285" s="226"/>
      <c r="G285" s="226"/>
    </row>
    <row r="286" customFormat="false" ht="11.25" hidden="false" customHeight="false" outlineLevel="0" collapsed="false">
      <c r="B286" s="205"/>
      <c r="C286" s="226"/>
      <c r="D286" s="226"/>
      <c r="G286" s="226"/>
    </row>
    <row r="287" customFormat="false" ht="11.25" hidden="false" customHeight="false" outlineLevel="0" collapsed="false">
      <c r="B287" s="205"/>
      <c r="C287" s="226"/>
      <c r="D287" s="226"/>
      <c r="G287" s="226"/>
    </row>
    <row r="288" customFormat="false" ht="11.25" hidden="false" customHeight="false" outlineLevel="0" collapsed="false">
      <c r="B288" s="205"/>
      <c r="C288" s="226"/>
      <c r="D288" s="226"/>
      <c r="G288" s="226"/>
    </row>
    <row r="289" customFormat="false" ht="11.25" hidden="false" customHeight="false" outlineLevel="0" collapsed="false">
      <c r="B289" s="205"/>
      <c r="C289" s="226"/>
      <c r="D289" s="226"/>
      <c r="G289" s="226"/>
    </row>
    <row r="290" customFormat="false" ht="11.25" hidden="false" customHeight="false" outlineLevel="0" collapsed="false">
      <c r="B290" s="205"/>
      <c r="C290" s="226"/>
      <c r="D290" s="226"/>
      <c r="G290" s="226"/>
    </row>
    <row r="291" customFormat="false" ht="11.25" hidden="false" customHeight="false" outlineLevel="0" collapsed="false">
      <c r="B291" s="205"/>
      <c r="C291" s="226"/>
      <c r="D291" s="226"/>
      <c r="G291" s="226"/>
    </row>
    <row r="292" customFormat="false" ht="11.25" hidden="false" customHeight="false" outlineLevel="0" collapsed="false">
      <c r="B292" s="205"/>
      <c r="C292" s="226"/>
      <c r="D292" s="226"/>
      <c r="G292" s="226"/>
    </row>
    <row r="293" customFormat="false" ht="11.25" hidden="false" customHeight="false" outlineLevel="0" collapsed="false">
      <c r="B293" s="205"/>
      <c r="C293" s="226"/>
      <c r="D293" s="226"/>
      <c r="G293" s="226"/>
    </row>
    <row r="294" customFormat="false" ht="11.25" hidden="false" customHeight="false" outlineLevel="0" collapsed="false">
      <c r="B294" s="205"/>
      <c r="C294" s="226"/>
      <c r="D294" s="226"/>
      <c r="G294" s="226"/>
    </row>
    <row r="295" customFormat="false" ht="11.25" hidden="false" customHeight="false" outlineLevel="0" collapsed="false">
      <c r="B295" s="205"/>
      <c r="C295" s="226"/>
      <c r="D295" s="226"/>
      <c r="G295" s="226"/>
    </row>
    <row r="296" customFormat="false" ht="11.25" hidden="false" customHeight="false" outlineLevel="0" collapsed="false">
      <c r="B296" s="205"/>
      <c r="C296" s="226"/>
      <c r="D296" s="226"/>
      <c r="G296" s="226"/>
    </row>
    <row r="297" customFormat="false" ht="11.25" hidden="false" customHeight="false" outlineLevel="0" collapsed="false">
      <c r="B297" s="205"/>
      <c r="C297" s="226"/>
      <c r="D297" s="226"/>
      <c r="G297" s="226"/>
    </row>
    <row r="298" customFormat="false" ht="11.25" hidden="false" customHeight="false" outlineLevel="0" collapsed="false">
      <c r="B298" s="205"/>
      <c r="C298" s="226"/>
      <c r="D298" s="226"/>
      <c r="G298" s="226"/>
    </row>
    <row r="299" customFormat="false" ht="11.25" hidden="false" customHeight="false" outlineLevel="0" collapsed="false">
      <c r="B299" s="205"/>
      <c r="C299" s="226"/>
      <c r="D299" s="226"/>
      <c r="G299" s="226"/>
    </row>
    <row r="300" customFormat="false" ht="11.25" hidden="false" customHeight="false" outlineLevel="0" collapsed="false">
      <c r="B300" s="205"/>
      <c r="C300" s="226"/>
      <c r="D300" s="226"/>
      <c r="G300" s="226"/>
    </row>
    <row r="301" customFormat="false" ht="11.25" hidden="false" customHeight="false" outlineLevel="0" collapsed="false">
      <c r="B301" s="205"/>
      <c r="C301" s="226"/>
      <c r="D301" s="226"/>
      <c r="G301" s="226"/>
    </row>
    <row r="302" customFormat="false" ht="11.25" hidden="false" customHeight="false" outlineLevel="0" collapsed="false">
      <c r="B302" s="205"/>
      <c r="C302" s="226"/>
      <c r="D302" s="226"/>
      <c r="G302" s="226"/>
    </row>
    <row r="303" customFormat="false" ht="11.25" hidden="false" customHeight="false" outlineLevel="0" collapsed="false">
      <c r="B303" s="205"/>
      <c r="C303" s="226"/>
      <c r="D303" s="226"/>
      <c r="G303" s="226"/>
    </row>
    <row r="304" customFormat="false" ht="11.25" hidden="false" customHeight="false" outlineLevel="0" collapsed="false">
      <c r="B304" s="205"/>
      <c r="C304" s="226"/>
      <c r="D304" s="226"/>
      <c r="G304" s="226"/>
    </row>
    <row r="305" customFormat="false" ht="11.25" hidden="false" customHeight="false" outlineLevel="0" collapsed="false">
      <c r="B305" s="205"/>
      <c r="C305" s="226"/>
      <c r="D305" s="226"/>
      <c r="G305" s="226"/>
    </row>
    <row r="306" customFormat="false" ht="11.25" hidden="false" customHeight="false" outlineLevel="0" collapsed="false">
      <c r="B306" s="205"/>
      <c r="C306" s="226"/>
      <c r="D306" s="226"/>
      <c r="G306" s="226"/>
    </row>
    <row r="307" customFormat="false" ht="11.25" hidden="false" customHeight="false" outlineLevel="0" collapsed="false">
      <c r="B307" s="205"/>
      <c r="C307" s="226"/>
      <c r="D307" s="226"/>
      <c r="G307" s="226"/>
    </row>
    <row r="308" customFormat="false" ht="11.25" hidden="false" customHeight="false" outlineLevel="0" collapsed="false">
      <c r="B308" s="205"/>
      <c r="C308" s="226"/>
      <c r="D308" s="226"/>
      <c r="G308" s="226"/>
    </row>
    <row r="309" customFormat="false" ht="11.25" hidden="false" customHeight="false" outlineLevel="0" collapsed="false">
      <c r="B309" s="205"/>
      <c r="C309" s="226"/>
      <c r="D309" s="226"/>
      <c r="G309" s="226"/>
    </row>
    <row r="310" customFormat="false" ht="11.25" hidden="false" customHeight="false" outlineLevel="0" collapsed="false">
      <c r="B310" s="205"/>
      <c r="C310" s="226"/>
      <c r="D310" s="226"/>
      <c r="G310" s="226"/>
    </row>
    <row r="311" customFormat="false" ht="11.25" hidden="false" customHeight="false" outlineLevel="0" collapsed="false">
      <c r="B311" s="205"/>
      <c r="C311" s="226"/>
      <c r="D311" s="226"/>
      <c r="G311" s="226"/>
    </row>
    <row r="312" customFormat="false" ht="11.25" hidden="false" customHeight="false" outlineLevel="0" collapsed="false">
      <c r="B312" s="205"/>
      <c r="C312" s="226"/>
      <c r="D312" s="226"/>
      <c r="G312" s="226"/>
    </row>
    <row r="313" customFormat="false" ht="11.25" hidden="false" customHeight="false" outlineLevel="0" collapsed="false">
      <c r="B313" s="205"/>
      <c r="C313" s="226"/>
      <c r="D313" s="226"/>
      <c r="G313" s="226"/>
    </row>
    <row r="314" customFormat="false" ht="11.25" hidden="false" customHeight="false" outlineLevel="0" collapsed="false">
      <c r="B314" s="205"/>
      <c r="C314" s="226"/>
      <c r="D314" s="226"/>
      <c r="G314" s="226"/>
    </row>
    <row r="315" customFormat="false" ht="11.25" hidden="false" customHeight="false" outlineLevel="0" collapsed="false">
      <c r="B315" s="205"/>
      <c r="C315" s="226"/>
      <c r="D315" s="226"/>
      <c r="G315" s="226"/>
    </row>
    <row r="316" customFormat="false" ht="11.25" hidden="false" customHeight="false" outlineLevel="0" collapsed="false">
      <c r="B316" s="205"/>
      <c r="C316" s="226"/>
      <c r="D316" s="226"/>
      <c r="G316" s="226"/>
    </row>
    <row r="317" customFormat="false" ht="11.25" hidden="false" customHeight="false" outlineLevel="0" collapsed="false">
      <c r="B317" s="205"/>
      <c r="C317" s="226"/>
      <c r="D317" s="226"/>
      <c r="G317" s="226"/>
    </row>
    <row r="318" customFormat="false" ht="11.25" hidden="false" customHeight="false" outlineLevel="0" collapsed="false">
      <c r="B318" s="205"/>
      <c r="C318" s="226"/>
      <c r="D318" s="226"/>
      <c r="G318" s="226"/>
    </row>
    <row r="319" customFormat="false" ht="11.25" hidden="false" customHeight="false" outlineLevel="0" collapsed="false">
      <c r="B319" s="205"/>
      <c r="C319" s="226"/>
      <c r="D319" s="226"/>
      <c r="G319" s="226"/>
    </row>
    <row r="320" customFormat="false" ht="11.25" hidden="false" customHeight="false" outlineLevel="0" collapsed="false">
      <c r="B320" s="205"/>
      <c r="C320" s="226"/>
      <c r="D320" s="226"/>
      <c r="G320" s="226"/>
    </row>
    <row r="321" customFormat="false" ht="11.25" hidden="false" customHeight="false" outlineLevel="0" collapsed="false">
      <c r="B321" s="205"/>
      <c r="C321" s="226"/>
      <c r="D321" s="226"/>
      <c r="G321" s="226"/>
    </row>
    <row r="322" customFormat="false" ht="11.25" hidden="false" customHeight="false" outlineLevel="0" collapsed="false">
      <c r="B322" s="205"/>
      <c r="C322" s="226"/>
      <c r="D322" s="226"/>
      <c r="G322" s="226"/>
    </row>
    <row r="323" customFormat="false" ht="11.25" hidden="false" customHeight="false" outlineLevel="0" collapsed="false">
      <c r="B323" s="205"/>
      <c r="C323" s="226"/>
      <c r="D323" s="226"/>
      <c r="G323" s="226"/>
    </row>
    <row r="324" customFormat="false" ht="11.25" hidden="false" customHeight="false" outlineLevel="0" collapsed="false">
      <c r="B324" s="205"/>
      <c r="C324" s="226"/>
      <c r="D324" s="226"/>
      <c r="G324" s="226"/>
    </row>
    <row r="325" customFormat="false" ht="11.25" hidden="false" customHeight="false" outlineLevel="0" collapsed="false">
      <c r="B325" s="205"/>
      <c r="C325" s="226"/>
      <c r="D325" s="226"/>
      <c r="G325" s="226"/>
    </row>
    <row r="326" customFormat="false" ht="11.25" hidden="false" customHeight="false" outlineLevel="0" collapsed="false">
      <c r="B326" s="205"/>
      <c r="C326" s="226"/>
      <c r="D326" s="226"/>
      <c r="G326" s="226"/>
    </row>
    <row r="327" customFormat="false" ht="11.25" hidden="false" customHeight="false" outlineLevel="0" collapsed="false">
      <c r="B327" s="205"/>
      <c r="C327" s="226"/>
      <c r="D327" s="226"/>
      <c r="G327" s="226"/>
    </row>
    <row r="328" customFormat="false" ht="11.25" hidden="false" customHeight="false" outlineLevel="0" collapsed="false">
      <c r="B328" s="205"/>
      <c r="C328" s="226"/>
      <c r="D328" s="226"/>
      <c r="G328" s="226"/>
    </row>
    <row r="329" customFormat="false" ht="11.25" hidden="false" customHeight="false" outlineLevel="0" collapsed="false">
      <c r="B329" s="205"/>
      <c r="C329" s="226"/>
      <c r="D329" s="226"/>
      <c r="G329" s="226"/>
    </row>
    <row r="330" customFormat="false" ht="11.25" hidden="false" customHeight="false" outlineLevel="0" collapsed="false">
      <c r="B330" s="205"/>
      <c r="C330" s="226"/>
      <c r="D330" s="226"/>
      <c r="G330" s="226"/>
    </row>
    <row r="331" customFormat="false" ht="11.25" hidden="false" customHeight="false" outlineLevel="0" collapsed="false">
      <c r="B331" s="205"/>
      <c r="C331" s="226"/>
      <c r="D331" s="226"/>
      <c r="G331" s="226"/>
    </row>
    <row r="332" customFormat="false" ht="11.25" hidden="false" customHeight="false" outlineLevel="0" collapsed="false">
      <c r="B332" s="205"/>
      <c r="C332" s="226"/>
      <c r="D332" s="226"/>
      <c r="G332" s="226"/>
    </row>
    <row r="333" customFormat="false" ht="11.25" hidden="false" customHeight="false" outlineLevel="0" collapsed="false">
      <c r="B333" s="205"/>
      <c r="C333" s="226"/>
      <c r="D333" s="226"/>
      <c r="G333" s="226"/>
    </row>
    <row r="334" customFormat="false" ht="11.25" hidden="false" customHeight="false" outlineLevel="0" collapsed="false">
      <c r="B334" s="205"/>
      <c r="C334" s="226"/>
      <c r="D334" s="226"/>
      <c r="G334" s="226"/>
    </row>
    <row r="335" customFormat="false" ht="11.25" hidden="false" customHeight="false" outlineLevel="0" collapsed="false">
      <c r="B335" s="205"/>
      <c r="C335" s="226"/>
      <c r="D335" s="226"/>
      <c r="G335" s="226"/>
    </row>
    <row r="336" customFormat="false" ht="11.25" hidden="false" customHeight="false" outlineLevel="0" collapsed="false">
      <c r="B336" s="205"/>
      <c r="C336" s="226"/>
      <c r="D336" s="226"/>
      <c r="G336" s="226"/>
    </row>
    <row r="337" customFormat="false" ht="11.25" hidden="false" customHeight="false" outlineLevel="0" collapsed="false">
      <c r="B337" s="205"/>
      <c r="C337" s="226"/>
      <c r="D337" s="226"/>
      <c r="G337" s="226"/>
    </row>
    <row r="338" customFormat="false" ht="11.25" hidden="false" customHeight="false" outlineLevel="0" collapsed="false">
      <c r="B338" s="205"/>
      <c r="C338" s="226"/>
      <c r="D338" s="226"/>
      <c r="G338" s="226"/>
    </row>
    <row r="339" customFormat="false" ht="11.25" hidden="false" customHeight="false" outlineLevel="0" collapsed="false">
      <c r="B339" s="205"/>
      <c r="C339" s="226"/>
      <c r="D339" s="226"/>
      <c r="G339" s="226"/>
    </row>
    <row r="340" customFormat="false" ht="11.25" hidden="false" customHeight="false" outlineLevel="0" collapsed="false">
      <c r="B340" s="205"/>
      <c r="C340" s="226"/>
      <c r="D340" s="226"/>
      <c r="G340" s="226"/>
    </row>
    <row r="341" customFormat="false" ht="11.25" hidden="false" customHeight="false" outlineLevel="0" collapsed="false">
      <c r="B341" s="205"/>
      <c r="C341" s="226"/>
      <c r="D341" s="226"/>
      <c r="G341" s="226"/>
    </row>
    <row r="342" customFormat="false" ht="11.25" hidden="false" customHeight="false" outlineLevel="0" collapsed="false">
      <c r="B342" s="205"/>
      <c r="C342" s="226"/>
      <c r="D342" s="226"/>
      <c r="G342" s="226"/>
    </row>
    <row r="343" customFormat="false" ht="11.25" hidden="false" customHeight="false" outlineLevel="0" collapsed="false">
      <c r="B343" s="205"/>
      <c r="C343" s="226"/>
      <c r="D343" s="226"/>
      <c r="G343" s="226"/>
    </row>
    <row r="344" customFormat="false" ht="11.25" hidden="false" customHeight="false" outlineLevel="0" collapsed="false">
      <c r="B344" s="205"/>
      <c r="C344" s="226"/>
      <c r="D344" s="226"/>
      <c r="G344" s="226"/>
    </row>
    <row r="345" customFormat="false" ht="11.25" hidden="false" customHeight="false" outlineLevel="0" collapsed="false">
      <c r="B345" s="205"/>
      <c r="C345" s="226"/>
      <c r="D345" s="226"/>
      <c r="G345" s="226"/>
    </row>
    <row r="346" customFormat="false" ht="11.25" hidden="false" customHeight="false" outlineLevel="0" collapsed="false">
      <c r="B346" s="205"/>
      <c r="C346" s="226"/>
      <c r="D346" s="226"/>
      <c r="G346" s="226"/>
    </row>
    <row r="347" customFormat="false" ht="11.25" hidden="false" customHeight="false" outlineLevel="0" collapsed="false">
      <c r="B347" s="205"/>
      <c r="C347" s="226"/>
      <c r="D347" s="226"/>
      <c r="G347" s="226"/>
    </row>
    <row r="348" customFormat="false" ht="11.25" hidden="false" customHeight="false" outlineLevel="0" collapsed="false">
      <c r="B348" s="205"/>
      <c r="C348" s="226"/>
      <c r="D348" s="226"/>
      <c r="G348" s="226"/>
    </row>
    <row r="349" customFormat="false" ht="11.25" hidden="false" customHeight="false" outlineLevel="0" collapsed="false">
      <c r="B349" s="205"/>
      <c r="C349" s="226"/>
      <c r="D349" s="226"/>
      <c r="G349" s="226"/>
    </row>
    <row r="350" customFormat="false" ht="11.25" hidden="false" customHeight="false" outlineLevel="0" collapsed="false">
      <c r="B350" s="205"/>
      <c r="C350" s="226"/>
      <c r="D350" s="226"/>
      <c r="G350" s="226"/>
    </row>
    <row r="351" customFormat="false" ht="11.25" hidden="false" customHeight="false" outlineLevel="0" collapsed="false">
      <c r="B351" s="205"/>
      <c r="C351" s="226"/>
      <c r="D351" s="226"/>
      <c r="G351" s="226"/>
    </row>
    <row r="352" customFormat="false" ht="11.25" hidden="false" customHeight="false" outlineLevel="0" collapsed="false">
      <c r="B352" s="205"/>
      <c r="C352" s="226"/>
      <c r="D352" s="226"/>
      <c r="G352" s="226"/>
    </row>
    <row r="353" customFormat="false" ht="11.25" hidden="false" customHeight="false" outlineLevel="0" collapsed="false">
      <c r="B353" s="205"/>
      <c r="C353" s="226"/>
      <c r="D353" s="226"/>
      <c r="G353" s="226"/>
    </row>
    <row r="354" customFormat="false" ht="11.25" hidden="false" customHeight="false" outlineLevel="0" collapsed="false">
      <c r="B354" s="205"/>
      <c r="C354" s="226"/>
      <c r="D354" s="226"/>
      <c r="G354" s="226"/>
    </row>
    <row r="355" customFormat="false" ht="11.25" hidden="false" customHeight="false" outlineLevel="0" collapsed="false">
      <c r="B355" s="205"/>
      <c r="C355" s="226"/>
      <c r="D355" s="226"/>
      <c r="G355" s="226"/>
    </row>
    <row r="356" customFormat="false" ht="11.25" hidden="false" customHeight="false" outlineLevel="0" collapsed="false">
      <c r="B356" s="205"/>
      <c r="C356" s="226"/>
      <c r="D356" s="226"/>
      <c r="G356" s="226"/>
    </row>
    <row r="357" customFormat="false" ht="11.25" hidden="false" customHeight="false" outlineLevel="0" collapsed="false">
      <c r="B357" s="205"/>
      <c r="C357" s="226"/>
      <c r="D357" s="226"/>
      <c r="G357" s="226"/>
    </row>
    <row r="358" customFormat="false" ht="11.25" hidden="false" customHeight="false" outlineLevel="0" collapsed="false">
      <c r="B358" s="205"/>
      <c r="C358" s="226"/>
      <c r="D358" s="226"/>
      <c r="G358" s="226"/>
    </row>
    <row r="359" customFormat="false" ht="11.25" hidden="false" customHeight="false" outlineLevel="0" collapsed="false">
      <c r="B359" s="205"/>
      <c r="C359" s="226"/>
      <c r="D359" s="226"/>
      <c r="G359" s="226"/>
    </row>
    <row r="360" customFormat="false" ht="11.25" hidden="false" customHeight="false" outlineLevel="0" collapsed="false">
      <c r="B360" s="205"/>
      <c r="C360" s="226"/>
      <c r="D360" s="226"/>
      <c r="G360" s="226"/>
    </row>
    <row r="361" customFormat="false" ht="11.25" hidden="false" customHeight="false" outlineLevel="0" collapsed="false">
      <c r="B361" s="205"/>
      <c r="C361" s="226"/>
      <c r="D361" s="226"/>
      <c r="G361" s="226"/>
    </row>
    <row r="362" customFormat="false" ht="11.25" hidden="false" customHeight="false" outlineLevel="0" collapsed="false">
      <c r="B362" s="205"/>
      <c r="C362" s="226"/>
      <c r="D362" s="226"/>
      <c r="G362" s="226"/>
    </row>
    <row r="363" customFormat="false" ht="11.25" hidden="false" customHeight="false" outlineLevel="0" collapsed="false">
      <c r="B363" s="205"/>
      <c r="C363" s="226"/>
      <c r="D363" s="226"/>
      <c r="G363" s="226"/>
    </row>
    <row r="364" customFormat="false" ht="11.25" hidden="false" customHeight="false" outlineLevel="0" collapsed="false">
      <c r="B364" s="205"/>
      <c r="C364" s="226"/>
      <c r="D364" s="226"/>
      <c r="G364" s="226"/>
    </row>
    <row r="365" customFormat="false" ht="11.25" hidden="false" customHeight="false" outlineLevel="0" collapsed="false">
      <c r="B365" s="205"/>
      <c r="C365" s="226"/>
      <c r="D365" s="226"/>
      <c r="G365" s="226"/>
    </row>
    <row r="366" customFormat="false" ht="11.25" hidden="false" customHeight="false" outlineLevel="0" collapsed="false">
      <c r="B366" s="205"/>
      <c r="C366" s="226"/>
      <c r="D366" s="226"/>
      <c r="G366" s="226"/>
    </row>
    <row r="367" customFormat="false" ht="11.25" hidden="false" customHeight="false" outlineLevel="0" collapsed="false">
      <c r="B367" s="205"/>
      <c r="C367" s="226"/>
      <c r="D367" s="226"/>
      <c r="G367" s="226"/>
    </row>
    <row r="368" customFormat="false" ht="11.25" hidden="false" customHeight="false" outlineLevel="0" collapsed="false">
      <c r="B368" s="205"/>
      <c r="C368" s="226"/>
      <c r="D368" s="226"/>
      <c r="G368" s="226"/>
    </row>
    <row r="369" customFormat="false" ht="11.25" hidden="false" customHeight="false" outlineLevel="0" collapsed="false">
      <c r="B369" s="205"/>
      <c r="C369" s="226"/>
      <c r="D369" s="226"/>
      <c r="G369" s="226"/>
    </row>
    <row r="370" customFormat="false" ht="11.25" hidden="false" customHeight="false" outlineLevel="0" collapsed="false">
      <c r="B370" s="205"/>
      <c r="C370" s="226"/>
      <c r="D370" s="226"/>
      <c r="G370" s="226"/>
    </row>
    <row r="371" customFormat="false" ht="11.25" hidden="false" customHeight="false" outlineLevel="0" collapsed="false">
      <c r="B371" s="205"/>
      <c r="C371" s="226"/>
      <c r="D371" s="226"/>
      <c r="G371" s="226"/>
    </row>
    <row r="372" customFormat="false" ht="11.25" hidden="false" customHeight="false" outlineLevel="0" collapsed="false">
      <c r="B372" s="205"/>
      <c r="C372" s="226"/>
      <c r="D372" s="226"/>
      <c r="G372" s="226"/>
    </row>
    <row r="373" customFormat="false" ht="11.25" hidden="false" customHeight="false" outlineLevel="0" collapsed="false">
      <c r="B373" s="205"/>
      <c r="C373" s="226"/>
      <c r="D373" s="226"/>
      <c r="G373" s="226"/>
    </row>
    <row r="374" customFormat="false" ht="11.25" hidden="false" customHeight="false" outlineLevel="0" collapsed="false">
      <c r="B374" s="205"/>
      <c r="C374" s="226"/>
      <c r="D374" s="226"/>
      <c r="G374" s="226"/>
    </row>
    <row r="375" customFormat="false" ht="11.25" hidden="false" customHeight="false" outlineLevel="0" collapsed="false">
      <c r="B375" s="205"/>
      <c r="C375" s="226"/>
      <c r="D375" s="226"/>
      <c r="G375" s="226"/>
    </row>
    <row r="376" customFormat="false" ht="11.25" hidden="false" customHeight="false" outlineLevel="0" collapsed="false">
      <c r="B376" s="205"/>
      <c r="C376" s="226"/>
      <c r="D376" s="226"/>
      <c r="G376" s="226"/>
    </row>
    <row r="377" customFormat="false" ht="11.25" hidden="false" customHeight="false" outlineLevel="0" collapsed="false">
      <c r="B377" s="205"/>
      <c r="C377" s="226"/>
      <c r="D377" s="226"/>
      <c r="G377" s="226"/>
    </row>
    <row r="378" customFormat="false" ht="11.25" hidden="false" customHeight="false" outlineLevel="0" collapsed="false">
      <c r="B378" s="205"/>
      <c r="C378" s="226"/>
      <c r="D378" s="226"/>
      <c r="G378" s="226"/>
    </row>
    <row r="379" customFormat="false" ht="11.25" hidden="false" customHeight="false" outlineLevel="0" collapsed="false">
      <c r="B379" s="205"/>
      <c r="C379" s="226"/>
      <c r="D379" s="226"/>
      <c r="G379" s="226"/>
    </row>
    <row r="380" customFormat="false" ht="11.25" hidden="false" customHeight="false" outlineLevel="0" collapsed="false">
      <c r="B380" s="205"/>
      <c r="C380" s="226"/>
      <c r="D380" s="226"/>
      <c r="G380" s="226"/>
    </row>
    <row r="381" customFormat="false" ht="11.25" hidden="false" customHeight="false" outlineLevel="0" collapsed="false">
      <c r="B381" s="205"/>
      <c r="C381" s="226"/>
      <c r="D381" s="226"/>
      <c r="G381" s="226"/>
    </row>
    <row r="382" customFormat="false" ht="11.25" hidden="false" customHeight="false" outlineLevel="0" collapsed="false">
      <c r="B382" s="205"/>
      <c r="C382" s="226"/>
      <c r="D382" s="226"/>
      <c r="G382" s="226"/>
    </row>
    <row r="383" customFormat="false" ht="11.25" hidden="false" customHeight="false" outlineLevel="0" collapsed="false">
      <c r="B383" s="205"/>
      <c r="C383" s="226"/>
      <c r="D383" s="226"/>
      <c r="G383" s="226"/>
    </row>
    <row r="384" customFormat="false" ht="11.25" hidden="false" customHeight="false" outlineLevel="0" collapsed="false">
      <c r="B384" s="205"/>
      <c r="C384" s="226"/>
      <c r="D384" s="226"/>
      <c r="G384" s="226"/>
    </row>
    <row r="385" customFormat="false" ht="11.25" hidden="false" customHeight="false" outlineLevel="0" collapsed="false">
      <c r="B385" s="205"/>
      <c r="C385" s="226"/>
      <c r="D385" s="226"/>
      <c r="G385" s="226"/>
    </row>
    <row r="386" customFormat="false" ht="11.25" hidden="false" customHeight="false" outlineLevel="0" collapsed="false">
      <c r="B386" s="205"/>
      <c r="C386" s="226"/>
      <c r="D386" s="226"/>
      <c r="G386" s="226"/>
    </row>
    <row r="387" customFormat="false" ht="11.25" hidden="false" customHeight="false" outlineLevel="0" collapsed="false">
      <c r="B387" s="205"/>
      <c r="C387" s="226"/>
      <c r="D387" s="226"/>
      <c r="G387" s="226"/>
    </row>
    <row r="388" customFormat="false" ht="11.25" hidden="false" customHeight="false" outlineLevel="0" collapsed="false">
      <c r="B388" s="205"/>
      <c r="C388" s="226"/>
      <c r="D388" s="226"/>
      <c r="G388" s="226"/>
    </row>
    <row r="389" customFormat="false" ht="11.25" hidden="false" customHeight="false" outlineLevel="0" collapsed="false">
      <c r="B389" s="205"/>
      <c r="C389" s="226"/>
      <c r="D389" s="226"/>
      <c r="G389" s="226"/>
    </row>
    <row r="390" customFormat="false" ht="11.25" hidden="false" customHeight="false" outlineLevel="0" collapsed="false">
      <c r="B390" s="205"/>
      <c r="C390" s="226"/>
      <c r="D390" s="226"/>
      <c r="G390" s="226"/>
    </row>
    <row r="391" customFormat="false" ht="11.25" hidden="false" customHeight="false" outlineLevel="0" collapsed="false">
      <c r="B391" s="205"/>
      <c r="C391" s="226"/>
      <c r="D391" s="226"/>
      <c r="G391" s="226"/>
    </row>
    <row r="392" customFormat="false" ht="11.25" hidden="false" customHeight="false" outlineLevel="0" collapsed="false">
      <c r="B392" s="205"/>
      <c r="C392" s="226"/>
      <c r="D392" s="226"/>
      <c r="G392" s="226"/>
    </row>
    <row r="393" customFormat="false" ht="11.25" hidden="false" customHeight="false" outlineLevel="0" collapsed="false">
      <c r="B393" s="205"/>
      <c r="C393" s="226"/>
      <c r="D393" s="226"/>
      <c r="G393" s="226"/>
    </row>
    <row r="394" customFormat="false" ht="11.25" hidden="false" customHeight="false" outlineLevel="0" collapsed="false">
      <c r="B394" s="205"/>
      <c r="C394" s="226"/>
      <c r="D394" s="226"/>
      <c r="G394" s="226"/>
    </row>
    <row r="395" customFormat="false" ht="11.25" hidden="false" customHeight="false" outlineLevel="0" collapsed="false">
      <c r="B395" s="205"/>
      <c r="C395" s="226"/>
      <c r="D395" s="226"/>
      <c r="G395" s="226"/>
    </row>
    <row r="396" customFormat="false" ht="11.25" hidden="false" customHeight="false" outlineLevel="0" collapsed="false">
      <c r="B396" s="205"/>
      <c r="C396" s="226"/>
      <c r="D396" s="226"/>
      <c r="G396" s="226"/>
    </row>
    <row r="397" customFormat="false" ht="11.25" hidden="false" customHeight="false" outlineLevel="0" collapsed="false">
      <c r="B397" s="205"/>
      <c r="C397" s="226"/>
      <c r="D397" s="226"/>
      <c r="G397" s="226"/>
    </row>
    <row r="398" customFormat="false" ht="11.25" hidden="false" customHeight="false" outlineLevel="0" collapsed="false">
      <c r="B398" s="205"/>
      <c r="C398" s="226"/>
      <c r="D398" s="226"/>
      <c r="G398" s="226"/>
    </row>
    <row r="399" customFormat="false" ht="11.25" hidden="false" customHeight="false" outlineLevel="0" collapsed="false">
      <c r="B399" s="205"/>
      <c r="C399" s="226"/>
      <c r="D399" s="226"/>
      <c r="G399" s="226"/>
    </row>
    <row r="400" customFormat="false" ht="11.25" hidden="false" customHeight="false" outlineLevel="0" collapsed="false">
      <c r="B400" s="205"/>
      <c r="C400" s="226"/>
      <c r="D400" s="226"/>
      <c r="G400" s="226"/>
    </row>
    <row r="401" customFormat="false" ht="11.25" hidden="false" customHeight="false" outlineLevel="0" collapsed="false">
      <c r="B401" s="205"/>
      <c r="C401" s="226"/>
      <c r="D401" s="226"/>
      <c r="G401" s="226"/>
    </row>
    <row r="402" customFormat="false" ht="11.25" hidden="false" customHeight="false" outlineLevel="0" collapsed="false">
      <c r="B402" s="205"/>
      <c r="C402" s="226"/>
      <c r="D402" s="226"/>
      <c r="G402" s="226"/>
    </row>
    <row r="403" customFormat="false" ht="11.25" hidden="false" customHeight="false" outlineLevel="0" collapsed="false">
      <c r="B403" s="205"/>
      <c r="C403" s="226"/>
      <c r="D403" s="226"/>
      <c r="G403" s="226"/>
    </row>
    <row r="404" customFormat="false" ht="11.25" hidden="false" customHeight="false" outlineLevel="0" collapsed="false">
      <c r="B404" s="205"/>
      <c r="C404" s="226"/>
      <c r="D404" s="226"/>
      <c r="G404" s="226"/>
    </row>
    <row r="405" customFormat="false" ht="11.25" hidden="false" customHeight="false" outlineLevel="0" collapsed="false">
      <c r="B405" s="205"/>
      <c r="C405" s="226"/>
      <c r="D405" s="226"/>
      <c r="G405" s="226"/>
    </row>
    <row r="406" customFormat="false" ht="11.25" hidden="false" customHeight="false" outlineLevel="0" collapsed="false">
      <c r="B406" s="205"/>
      <c r="C406" s="226"/>
      <c r="D406" s="226"/>
      <c r="G406" s="226"/>
    </row>
    <row r="407" customFormat="false" ht="11.25" hidden="false" customHeight="false" outlineLevel="0" collapsed="false">
      <c r="B407" s="205"/>
      <c r="C407" s="226"/>
      <c r="D407" s="226"/>
      <c r="G407" s="226"/>
    </row>
    <row r="408" customFormat="false" ht="11.25" hidden="false" customHeight="false" outlineLevel="0" collapsed="false">
      <c r="B408" s="205"/>
      <c r="C408" s="226"/>
      <c r="D408" s="226"/>
      <c r="G408" s="226"/>
    </row>
    <row r="409" customFormat="false" ht="11.25" hidden="false" customHeight="false" outlineLevel="0" collapsed="false">
      <c r="B409" s="205"/>
      <c r="C409" s="226"/>
      <c r="D409" s="226"/>
      <c r="G409" s="226"/>
    </row>
    <row r="410" customFormat="false" ht="11.25" hidden="false" customHeight="false" outlineLevel="0" collapsed="false">
      <c r="B410" s="205"/>
      <c r="C410" s="226"/>
      <c r="D410" s="226"/>
      <c r="G410" s="226"/>
    </row>
    <row r="411" customFormat="false" ht="11.25" hidden="false" customHeight="false" outlineLevel="0" collapsed="false">
      <c r="B411" s="205"/>
      <c r="C411" s="226"/>
      <c r="D411" s="226"/>
      <c r="G411" s="226"/>
    </row>
    <row r="412" customFormat="false" ht="11.25" hidden="false" customHeight="false" outlineLevel="0" collapsed="false">
      <c r="B412" s="205"/>
      <c r="C412" s="226"/>
      <c r="D412" s="226"/>
      <c r="G412" s="226"/>
    </row>
    <row r="413" customFormat="false" ht="11.25" hidden="false" customHeight="false" outlineLevel="0" collapsed="false">
      <c r="B413" s="205"/>
      <c r="C413" s="226"/>
      <c r="D413" s="226"/>
      <c r="G413" s="226"/>
    </row>
    <row r="414" customFormat="false" ht="11.25" hidden="false" customHeight="false" outlineLevel="0" collapsed="false">
      <c r="B414" s="205"/>
      <c r="C414" s="226"/>
      <c r="D414" s="226"/>
      <c r="G414" s="226"/>
    </row>
    <row r="415" customFormat="false" ht="11.25" hidden="false" customHeight="false" outlineLevel="0" collapsed="false">
      <c r="B415" s="205"/>
      <c r="C415" s="226"/>
      <c r="D415" s="226"/>
      <c r="G415" s="226"/>
    </row>
    <row r="416" customFormat="false" ht="11.25" hidden="false" customHeight="false" outlineLevel="0" collapsed="false">
      <c r="B416" s="205"/>
      <c r="C416" s="226"/>
      <c r="D416" s="226"/>
      <c r="G416" s="226"/>
    </row>
    <row r="417" customFormat="false" ht="11.25" hidden="false" customHeight="false" outlineLevel="0" collapsed="false">
      <c r="B417" s="205"/>
      <c r="C417" s="226"/>
      <c r="D417" s="226"/>
      <c r="G417" s="226"/>
    </row>
    <row r="418" customFormat="false" ht="11.25" hidden="false" customHeight="false" outlineLevel="0" collapsed="false">
      <c r="B418" s="205"/>
      <c r="C418" s="226"/>
      <c r="D418" s="226"/>
      <c r="G418" s="226"/>
    </row>
    <row r="419" customFormat="false" ht="11.25" hidden="false" customHeight="false" outlineLevel="0" collapsed="false">
      <c r="B419" s="205"/>
      <c r="C419" s="226"/>
      <c r="D419" s="226"/>
      <c r="G419" s="226"/>
    </row>
    <row r="420" customFormat="false" ht="11.25" hidden="false" customHeight="false" outlineLevel="0" collapsed="false">
      <c r="B420" s="205"/>
      <c r="C420" s="226"/>
      <c r="D420" s="226"/>
      <c r="G420" s="226"/>
    </row>
    <row r="421" customFormat="false" ht="11.25" hidden="false" customHeight="false" outlineLevel="0" collapsed="false">
      <c r="B421" s="205"/>
      <c r="C421" s="226"/>
      <c r="D421" s="226"/>
      <c r="G421" s="226"/>
    </row>
    <row r="422" customFormat="false" ht="11.25" hidden="false" customHeight="false" outlineLevel="0" collapsed="false">
      <c r="B422" s="205"/>
      <c r="C422" s="226"/>
      <c r="D422" s="226"/>
      <c r="G422" s="226"/>
    </row>
    <row r="423" customFormat="false" ht="11.25" hidden="false" customHeight="false" outlineLevel="0" collapsed="false">
      <c r="B423" s="205"/>
      <c r="C423" s="226"/>
      <c r="D423" s="226"/>
      <c r="G423" s="226"/>
    </row>
    <row r="424" customFormat="false" ht="11.25" hidden="false" customHeight="false" outlineLevel="0" collapsed="false">
      <c r="B424" s="205"/>
      <c r="C424" s="226"/>
      <c r="D424" s="226"/>
      <c r="G424" s="226"/>
    </row>
    <row r="425" customFormat="false" ht="11.25" hidden="false" customHeight="false" outlineLevel="0" collapsed="false">
      <c r="B425" s="205"/>
      <c r="C425" s="226"/>
      <c r="D425" s="226"/>
      <c r="G425" s="226"/>
    </row>
    <row r="426" customFormat="false" ht="11.25" hidden="false" customHeight="false" outlineLevel="0" collapsed="false">
      <c r="B426" s="205"/>
      <c r="C426" s="226"/>
      <c r="D426" s="226"/>
      <c r="G426" s="226"/>
    </row>
    <row r="427" customFormat="false" ht="11.25" hidden="false" customHeight="false" outlineLevel="0" collapsed="false">
      <c r="B427" s="205"/>
      <c r="C427" s="226"/>
      <c r="D427" s="226"/>
      <c r="G427" s="226"/>
    </row>
    <row r="428" customFormat="false" ht="11.25" hidden="false" customHeight="false" outlineLevel="0" collapsed="false">
      <c r="B428" s="205"/>
      <c r="C428" s="226"/>
      <c r="D428" s="226"/>
      <c r="G428" s="226"/>
    </row>
    <row r="429" customFormat="false" ht="11.25" hidden="false" customHeight="false" outlineLevel="0" collapsed="false">
      <c r="B429" s="205"/>
      <c r="C429" s="226"/>
      <c r="D429" s="226"/>
      <c r="G429" s="226"/>
    </row>
    <row r="430" customFormat="false" ht="11.25" hidden="false" customHeight="false" outlineLevel="0" collapsed="false">
      <c r="B430" s="205"/>
      <c r="C430" s="226"/>
      <c r="D430" s="226"/>
      <c r="G430" s="226"/>
    </row>
    <row r="431" customFormat="false" ht="11.25" hidden="false" customHeight="false" outlineLevel="0" collapsed="false">
      <c r="B431" s="205"/>
      <c r="C431" s="226"/>
      <c r="D431" s="226"/>
      <c r="G431" s="226"/>
    </row>
    <row r="432" customFormat="false" ht="11.25" hidden="false" customHeight="false" outlineLevel="0" collapsed="false">
      <c r="B432" s="205"/>
      <c r="C432" s="226"/>
      <c r="D432" s="226"/>
      <c r="G432" s="226"/>
    </row>
    <row r="433" customFormat="false" ht="11.25" hidden="false" customHeight="false" outlineLevel="0" collapsed="false">
      <c r="B433" s="205"/>
      <c r="C433" s="226"/>
      <c r="D433" s="226"/>
      <c r="G433" s="226"/>
    </row>
    <row r="434" customFormat="false" ht="11.25" hidden="false" customHeight="false" outlineLevel="0" collapsed="false">
      <c r="B434" s="205"/>
      <c r="C434" s="226"/>
      <c r="D434" s="226"/>
      <c r="G434" s="226"/>
    </row>
    <row r="435" customFormat="false" ht="11.25" hidden="false" customHeight="false" outlineLevel="0" collapsed="false">
      <c r="B435" s="205"/>
      <c r="C435" s="226"/>
      <c r="D435" s="226"/>
      <c r="G435" s="226"/>
    </row>
    <row r="436" customFormat="false" ht="11.25" hidden="false" customHeight="false" outlineLevel="0" collapsed="false">
      <c r="B436" s="205"/>
      <c r="C436" s="226"/>
      <c r="D436" s="226"/>
      <c r="G436" s="226"/>
    </row>
    <row r="437" customFormat="false" ht="11.25" hidden="false" customHeight="false" outlineLevel="0" collapsed="false">
      <c r="B437" s="205"/>
      <c r="C437" s="226"/>
      <c r="D437" s="226"/>
      <c r="G437" s="226"/>
    </row>
    <row r="438" customFormat="false" ht="11.25" hidden="false" customHeight="false" outlineLevel="0" collapsed="false">
      <c r="B438" s="205"/>
      <c r="C438" s="226"/>
      <c r="D438" s="226"/>
      <c r="G438" s="226"/>
    </row>
    <row r="439" customFormat="false" ht="11.25" hidden="false" customHeight="false" outlineLevel="0" collapsed="false">
      <c r="B439" s="205"/>
      <c r="C439" s="226"/>
      <c r="D439" s="226"/>
      <c r="G439" s="226"/>
    </row>
    <row r="440" customFormat="false" ht="11.25" hidden="false" customHeight="false" outlineLevel="0" collapsed="false">
      <c r="B440" s="205"/>
      <c r="C440" s="226"/>
      <c r="D440" s="226"/>
      <c r="G440" s="226"/>
    </row>
    <row r="441" customFormat="false" ht="11.25" hidden="false" customHeight="false" outlineLevel="0" collapsed="false">
      <c r="B441" s="205"/>
      <c r="C441" s="226"/>
      <c r="D441" s="226"/>
      <c r="G441" s="226"/>
    </row>
    <row r="442" customFormat="false" ht="11.25" hidden="false" customHeight="false" outlineLevel="0" collapsed="false">
      <c r="B442" s="205"/>
      <c r="C442" s="226"/>
      <c r="D442" s="226"/>
      <c r="G442" s="226"/>
    </row>
    <row r="443" customFormat="false" ht="11.25" hidden="false" customHeight="false" outlineLevel="0" collapsed="false">
      <c r="B443" s="205"/>
      <c r="C443" s="226"/>
      <c r="D443" s="226"/>
      <c r="G443" s="226"/>
    </row>
    <row r="444" customFormat="false" ht="11.25" hidden="false" customHeight="false" outlineLevel="0" collapsed="false">
      <c r="B444" s="205"/>
      <c r="C444" s="226"/>
      <c r="D444" s="226"/>
      <c r="G444" s="226"/>
    </row>
    <row r="445" customFormat="false" ht="11.25" hidden="false" customHeight="false" outlineLevel="0" collapsed="false">
      <c r="B445" s="205"/>
      <c r="C445" s="226"/>
      <c r="D445" s="226"/>
      <c r="G445" s="226"/>
    </row>
    <row r="446" customFormat="false" ht="11.25" hidden="false" customHeight="false" outlineLevel="0" collapsed="false">
      <c r="B446" s="205"/>
      <c r="C446" s="226"/>
      <c r="D446" s="226"/>
      <c r="G446" s="226"/>
    </row>
    <row r="447" customFormat="false" ht="11.25" hidden="false" customHeight="false" outlineLevel="0" collapsed="false">
      <c r="B447" s="205"/>
      <c r="C447" s="226"/>
      <c r="D447" s="226"/>
      <c r="G447" s="226"/>
    </row>
    <row r="448" customFormat="false" ht="11.25" hidden="false" customHeight="false" outlineLevel="0" collapsed="false">
      <c r="B448" s="205"/>
      <c r="C448" s="226"/>
      <c r="D448" s="226"/>
      <c r="G448" s="226"/>
    </row>
    <row r="449" customFormat="false" ht="11.25" hidden="false" customHeight="false" outlineLevel="0" collapsed="false">
      <c r="B449" s="205"/>
      <c r="C449" s="226"/>
      <c r="D449" s="226"/>
      <c r="G449" s="226"/>
    </row>
    <row r="450" customFormat="false" ht="11.25" hidden="false" customHeight="false" outlineLevel="0" collapsed="false">
      <c r="B450" s="205"/>
      <c r="C450" s="226"/>
      <c r="D450" s="226"/>
      <c r="G450" s="226"/>
    </row>
    <row r="451" customFormat="false" ht="11.25" hidden="false" customHeight="false" outlineLevel="0" collapsed="false">
      <c r="B451" s="205"/>
      <c r="C451" s="226"/>
      <c r="D451" s="226"/>
      <c r="G451" s="226"/>
    </row>
    <row r="452" customFormat="false" ht="11.25" hidden="false" customHeight="false" outlineLevel="0" collapsed="false">
      <c r="B452" s="205"/>
      <c r="C452" s="226"/>
      <c r="D452" s="226"/>
      <c r="G452" s="226"/>
    </row>
    <row r="453" customFormat="false" ht="11.25" hidden="false" customHeight="false" outlineLevel="0" collapsed="false">
      <c r="B453" s="205"/>
      <c r="C453" s="226"/>
      <c r="D453" s="226"/>
      <c r="G453" s="226"/>
    </row>
    <row r="454" customFormat="false" ht="11.25" hidden="false" customHeight="false" outlineLevel="0" collapsed="false">
      <c r="B454" s="205"/>
      <c r="C454" s="226"/>
      <c r="D454" s="226"/>
      <c r="G454" s="226"/>
    </row>
    <row r="455" customFormat="false" ht="11.25" hidden="false" customHeight="false" outlineLevel="0" collapsed="false">
      <c r="B455" s="205"/>
      <c r="C455" s="226"/>
      <c r="D455" s="226"/>
      <c r="G455" s="226"/>
    </row>
    <row r="456" customFormat="false" ht="11.25" hidden="false" customHeight="false" outlineLevel="0" collapsed="false">
      <c r="B456" s="205"/>
      <c r="C456" s="226"/>
      <c r="D456" s="226"/>
      <c r="G456" s="226"/>
    </row>
    <row r="457" customFormat="false" ht="11.25" hidden="false" customHeight="false" outlineLevel="0" collapsed="false">
      <c r="B457" s="205"/>
      <c r="C457" s="226"/>
      <c r="D457" s="226"/>
      <c r="G457" s="226"/>
    </row>
    <row r="458" customFormat="false" ht="11.25" hidden="false" customHeight="false" outlineLevel="0" collapsed="false">
      <c r="B458" s="205"/>
      <c r="C458" s="226"/>
      <c r="D458" s="226"/>
      <c r="G458" s="226"/>
    </row>
    <row r="459" customFormat="false" ht="11.25" hidden="false" customHeight="false" outlineLevel="0" collapsed="false">
      <c r="B459" s="205"/>
      <c r="C459" s="226"/>
      <c r="D459" s="226"/>
      <c r="G459" s="226"/>
    </row>
    <row r="460" customFormat="false" ht="11.25" hidden="false" customHeight="false" outlineLevel="0" collapsed="false">
      <c r="B460" s="205"/>
      <c r="C460" s="226"/>
      <c r="D460" s="226"/>
      <c r="G460" s="226"/>
    </row>
    <row r="461" customFormat="false" ht="11.25" hidden="false" customHeight="false" outlineLevel="0" collapsed="false">
      <c r="B461" s="205"/>
      <c r="C461" s="226"/>
      <c r="D461" s="226"/>
      <c r="G461" s="226"/>
    </row>
    <row r="462" customFormat="false" ht="11.25" hidden="false" customHeight="false" outlineLevel="0" collapsed="false">
      <c r="B462" s="205"/>
      <c r="C462" s="226"/>
      <c r="D462" s="226"/>
      <c r="G462" s="226"/>
    </row>
    <row r="463" customFormat="false" ht="11.25" hidden="false" customHeight="false" outlineLevel="0" collapsed="false">
      <c r="B463" s="205"/>
      <c r="C463" s="226"/>
      <c r="D463" s="226"/>
      <c r="G463" s="226"/>
    </row>
    <row r="464" customFormat="false" ht="11.25" hidden="false" customHeight="false" outlineLevel="0" collapsed="false">
      <c r="B464" s="205"/>
      <c r="C464" s="226"/>
      <c r="D464" s="226"/>
      <c r="G464" s="226"/>
    </row>
    <row r="465" customFormat="false" ht="11.25" hidden="false" customHeight="false" outlineLevel="0" collapsed="false">
      <c r="B465" s="205"/>
      <c r="C465" s="226"/>
      <c r="D465" s="226"/>
      <c r="G465" s="226"/>
    </row>
    <row r="466" customFormat="false" ht="11.25" hidden="false" customHeight="false" outlineLevel="0" collapsed="false">
      <c r="B466" s="205"/>
      <c r="C466" s="226"/>
      <c r="D466" s="226"/>
      <c r="G466" s="226"/>
    </row>
    <row r="467" customFormat="false" ht="11.25" hidden="false" customHeight="false" outlineLevel="0" collapsed="false">
      <c r="B467" s="205"/>
      <c r="C467" s="226"/>
      <c r="D467" s="226"/>
      <c r="G467" s="226"/>
    </row>
    <row r="468" customFormat="false" ht="11.25" hidden="false" customHeight="false" outlineLevel="0" collapsed="false">
      <c r="B468" s="205"/>
      <c r="C468" s="226"/>
      <c r="D468" s="226"/>
      <c r="G468" s="226"/>
    </row>
    <row r="469" customFormat="false" ht="11.25" hidden="false" customHeight="false" outlineLevel="0" collapsed="false">
      <c r="B469" s="205"/>
      <c r="C469" s="226"/>
      <c r="D469" s="226"/>
      <c r="G469" s="226"/>
    </row>
    <row r="470" customFormat="false" ht="11.25" hidden="false" customHeight="false" outlineLevel="0" collapsed="false">
      <c r="B470" s="205"/>
      <c r="C470" s="226"/>
      <c r="D470" s="226"/>
      <c r="G470" s="226"/>
    </row>
    <row r="471" customFormat="false" ht="11.25" hidden="false" customHeight="false" outlineLevel="0" collapsed="false">
      <c r="B471" s="205"/>
      <c r="C471" s="226"/>
      <c r="D471" s="226"/>
      <c r="G471" s="226"/>
    </row>
    <row r="472" customFormat="false" ht="11.25" hidden="false" customHeight="false" outlineLevel="0" collapsed="false">
      <c r="B472" s="205"/>
      <c r="C472" s="226"/>
      <c r="D472" s="226"/>
      <c r="G472" s="226"/>
    </row>
    <row r="473" customFormat="false" ht="11.25" hidden="false" customHeight="false" outlineLevel="0" collapsed="false">
      <c r="B473" s="205"/>
      <c r="C473" s="226"/>
      <c r="D473" s="226"/>
      <c r="G473" s="226"/>
    </row>
    <row r="474" customFormat="false" ht="11.25" hidden="false" customHeight="false" outlineLevel="0" collapsed="false">
      <c r="B474" s="205"/>
      <c r="C474" s="226"/>
      <c r="D474" s="226"/>
      <c r="G474" s="226"/>
    </row>
    <row r="475" customFormat="false" ht="11.25" hidden="false" customHeight="false" outlineLevel="0" collapsed="false">
      <c r="B475" s="205"/>
      <c r="C475" s="226"/>
      <c r="D475" s="226"/>
      <c r="G475" s="226"/>
    </row>
    <row r="476" customFormat="false" ht="11.25" hidden="false" customHeight="false" outlineLevel="0" collapsed="false">
      <c r="B476" s="205"/>
      <c r="C476" s="226"/>
      <c r="D476" s="226"/>
      <c r="G476" s="226"/>
    </row>
    <row r="477" customFormat="false" ht="11.25" hidden="false" customHeight="false" outlineLevel="0" collapsed="false">
      <c r="B477" s="205"/>
      <c r="C477" s="226"/>
      <c r="D477" s="226"/>
      <c r="G477" s="226"/>
    </row>
    <row r="478" customFormat="false" ht="11.25" hidden="false" customHeight="false" outlineLevel="0" collapsed="false">
      <c r="B478" s="205"/>
      <c r="C478" s="226"/>
      <c r="D478" s="226"/>
      <c r="G478" s="226"/>
    </row>
    <row r="479" customFormat="false" ht="11.25" hidden="false" customHeight="false" outlineLevel="0" collapsed="false">
      <c r="B479" s="205"/>
      <c r="C479" s="226"/>
      <c r="D479" s="226"/>
      <c r="G479" s="226"/>
    </row>
    <row r="480" customFormat="false" ht="11.25" hidden="false" customHeight="false" outlineLevel="0" collapsed="false">
      <c r="B480" s="205"/>
      <c r="C480" s="226"/>
      <c r="D480" s="226"/>
      <c r="G480" s="226"/>
    </row>
    <row r="481" customFormat="false" ht="11.25" hidden="false" customHeight="false" outlineLevel="0" collapsed="false">
      <c r="B481" s="205"/>
      <c r="C481" s="226"/>
      <c r="D481" s="226"/>
      <c r="G481" s="226"/>
    </row>
    <row r="482" customFormat="false" ht="11.25" hidden="false" customHeight="false" outlineLevel="0" collapsed="false">
      <c r="B482" s="205"/>
      <c r="C482" s="226"/>
      <c r="D482" s="226"/>
      <c r="G482" s="226"/>
    </row>
    <row r="483" customFormat="false" ht="11.25" hidden="false" customHeight="false" outlineLevel="0" collapsed="false">
      <c r="B483" s="205"/>
      <c r="C483" s="226"/>
      <c r="D483" s="226"/>
      <c r="G483" s="226"/>
    </row>
    <row r="484" customFormat="false" ht="11.25" hidden="false" customHeight="false" outlineLevel="0" collapsed="false">
      <c r="B484" s="205"/>
      <c r="C484" s="226"/>
      <c r="D484" s="226"/>
      <c r="G484" s="226"/>
    </row>
    <row r="485" customFormat="false" ht="11.25" hidden="false" customHeight="false" outlineLevel="0" collapsed="false">
      <c r="B485" s="205"/>
      <c r="C485" s="226"/>
      <c r="D485" s="226"/>
      <c r="G485" s="226"/>
    </row>
    <row r="486" customFormat="false" ht="11.25" hidden="false" customHeight="false" outlineLevel="0" collapsed="false">
      <c r="B486" s="205"/>
      <c r="C486" s="226"/>
      <c r="D486" s="226"/>
      <c r="G486" s="226"/>
    </row>
    <row r="487" customFormat="false" ht="11.25" hidden="false" customHeight="false" outlineLevel="0" collapsed="false">
      <c r="B487" s="205"/>
      <c r="C487" s="226"/>
      <c r="D487" s="226"/>
      <c r="G487" s="226"/>
    </row>
    <row r="488" customFormat="false" ht="11.25" hidden="false" customHeight="false" outlineLevel="0" collapsed="false">
      <c r="B488" s="205"/>
      <c r="C488" s="226"/>
      <c r="D488" s="226"/>
      <c r="G488" s="226"/>
    </row>
    <row r="489" customFormat="false" ht="11.25" hidden="false" customHeight="false" outlineLevel="0" collapsed="false">
      <c r="B489" s="205"/>
      <c r="C489" s="226"/>
      <c r="D489" s="226"/>
      <c r="G489" s="226"/>
    </row>
    <row r="490" customFormat="false" ht="11.25" hidden="false" customHeight="false" outlineLevel="0" collapsed="false">
      <c r="B490" s="205"/>
      <c r="C490" s="226"/>
      <c r="D490" s="226"/>
      <c r="G490" s="226"/>
    </row>
    <row r="491" customFormat="false" ht="11.25" hidden="false" customHeight="false" outlineLevel="0" collapsed="false">
      <c r="B491" s="205"/>
      <c r="C491" s="226"/>
      <c r="D491" s="226"/>
      <c r="G491" s="226"/>
    </row>
    <row r="492" customFormat="false" ht="11.25" hidden="false" customHeight="false" outlineLevel="0" collapsed="false">
      <c r="B492" s="205"/>
      <c r="C492" s="226"/>
      <c r="D492" s="226"/>
      <c r="G492" s="226"/>
    </row>
    <row r="493" customFormat="false" ht="11.25" hidden="false" customHeight="false" outlineLevel="0" collapsed="false">
      <c r="B493" s="205"/>
      <c r="C493" s="226"/>
      <c r="D493" s="226"/>
      <c r="G493" s="226"/>
    </row>
    <row r="494" customFormat="false" ht="11.25" hidden="false" customHeight="false" outlineLevel="0" collapsed="false">
      <c r="B494" s="205"/>
      <c r="C494" s="226"/>
      <c r="D494" s="226"/>
      <c r="G494" s="226"/>
    </row>
    <row r="495" customFormat="false" ht="11.25" hidden="false" customHeight="false" outlineLevel="0" collapsed="false">
      <c r="B495" s="205"/>
      <c r="C495" s="226"/>
      <c r="D495" s="226"/>
      <c r="G495" s="226"/>
    </row>
    <row r="496" customFormat="false" ht="11.25" hidden="false" customHeight="false" outlineLevel="0" collapsed="false">
      <c r="B496" s="205"/>
      <c r="C496" s="226"/>
      <c r="D496" s="226"/>
      <c r="G496" s="226"/>
    </row>
    <row r="497" customFormat="false" ht="11.25" hidden="false" customHeight="false" outlineLevel="0" collapsed="false">
      <c r="B497" s="205"/>
      <c r="C497" s="226"/>
      <c r="D497" s="226"/>
      <c r="G497" s="226"/>
    </row>
    <row r="498" customFormat="false" ht="11.25" hidden="false" customHeight="false" outlineLevel="0" collapsed="false">
      <c r="B498" s="205"/>
      <c r="C498" s="226"/>
      <c r="D498" s="226"/>
      <c r="G498" s="226"/>
    </row>
    <row r="499" customFormat="false" ht="11.25" hidden="false" customHeight="false" outlineLevel="0" collapsed="false">
      <c r="B499" s="205"/>
      <c r="C499" s="226"/>
      <c r="D499" s="226"/>
      <c r="G499" s="226"/>
    </row>
    <row r="500" customFormat="false" ht="11.25" hidden="false" customHeight="false" outlineLevel="0" collapsed="false">
      <c r="B500" s="205"/>
      <c r="C500" s="226"/>
      <c r="D500" s="226"/>
      <c r="G500" s="226"/>
    </row>
    <row r="501" customFormat="false" ht="11.25" hidden="false" customHeight="false" outlineLevel="0" collapsed="false">
      <c r="B501" s="205"/>
      <c r="C501" s="226"/>
      <c r="D501" s="226"/>
      <c r="G501" s="226"/>
    </row>
    <row r="502" customFormat="false" ht="11.25" hidden="false" customHeight="false" outlineLevel="0" collapsed="false">
      <c r="B502" s="205"/>
      <c r="C502" s="226"/>
      <c r="D502" s="226"/>
      <c r="G502" s="226"/>
    </row>
    <row r="503" customFormat="false" ht="11.25" hidden="false" customHeight="false" outlineLevel="0" collapsed="false">
      <c r="B503" s="205"/>
      <c r="C503" s="226"/>
      <c r="D503" s="226"/>
      <c r="G503" s="226"/>
    </row>
    <row r="504" customFormat="false" ht="11.25" hidden="false" customHeight="false" outlineLevel="0" collapsed="false">
      <c r="B504" s="205"/>
      <c r="C504" s="226"/>
      <c r="D504" s="226"/>
      <c r="G504" s="226"/>
    </row>
    <row r="505" customFormat="false" ht="11.25" hidden="false" customHeight="false" outlineLevel="0" collapsed="false">
      <c r="B505" s="205"/>
      <c r="C505" s="226"/>
      <c r="D505" s="226"/>
      <c r="G505" s="226"/>
    </row>
    <row r="506" customFormat="false" ht="11.25" hidden="false" customHeight="false" outlineLevel="0" collapsed="false">
      <c r="B506" s="205"/>
      <c r="C506" s="226"/>
      <c r="D506" s="226"/>
      <c r="G506" s="226"/>
    </row>
    <row r="507" customFormat="false" ht="11.25" hidden="false" customHeight="false" outlineLevel="0" collapsed="false">
      <c r="B507" s="205"/>
      <c r="C507" s="226"/>
      <c r="D507" s="226"/>
      <c r="G507" s="226"/>
    </row>
    <row r="508" customFormat="false" ht="11.25" hidden="false" customHeight="false" outlineLevel="0" collapsed="false">
      <c r="B508" s="205"/>
      <c r="C508" s="226"/>
      <c r="D508" s="226"/>
      <c r="G508" s="226"/>
    </row>
    <row r="509" customFormat="false" ht="11.25" hidden="false" customHeight="false" outlineLevel="0" collapsed="false">
      <c r="B509" s="205"/>
      <c r="C509" s="226"/>
      <c r="D509" s="226"/>
      <c r="G509" s="226"/>
    </row>
    <row r="510" customFormat="false" ht="11.25" hidden="false" customHeight="false" outlineLevel="0" collapsed="false">
      <c r="B510" s="205"/>
      <c r="C510" s="226"/>
      <c r="D510" s="226"/>
      <c r="G510" s="226"/>
    </row>
    <row r="511" customFormat="false" ht="11.25" hidden="false" customHeight="false" outlineLevel="0" collapsed="false">
      <c r="B511" s="205"/>
      <c r="C511" s="226"/>
      <c r="D511" s="226"/>
      <c r="G511" s="226"/>
    </row>
    <row r="512" customFormat="false" ht="11.25" hidden="false" customHeight="false" outlineLevel="0" collapsed="false">
      <c r="B512" s="205"/>
      <c r="C512" s="226"/>
      <c r="D512" s="226"/>
      <c r="G512" s="226"/>
    </row>
    <row r="513" customFormat="false" ht="11.25" hidden="false" customHeight="false" outlineLevel="0" collapsed="false">
      <c r="B513" s="205"/>
      <c r="C513" s="226"/>
      <c r="D513" s="226"/>
      <c r="G513" s="226"/>
    </row>
    <row r="514" customFormat="false" ht="11.25" hidden="false" customHeight="false" outlineLevel="0" collapsed="false">
      <c r="B514" s="205"/>
      <c r="C514" s="226"/>
      <c r="D514" s="226"/>
      <c r="G514" s="226"/>
    </row>
    <row r="515" customFormat="false" ht="11.25" hidden="false" customHeight="false" outlineLevel="0" collapsed="false">
      <c r="B515" s="205"/>
      <c r="C515" s="226"/>
      <c r="D515" s="226"/>
      <c r="G515" s="226"/>
    </row>
    <row r="516" customFormat="false" ht="11.25" hidden="false" customHeight="false" outlineLevel="0" collapsed="false">
      <c r="B516" s="205"/>
      <c r="C516" s="226"/>
      <c r="D516" s="226"/>
      <c r="G516" s="226"/>
    </row>
    <row r="517" customFormat="false" ht="11.25" hidden="false" customHeight="false" outlineLevel="0" collapsed="false">
      <c r="B517" s="205"/>
      <c r="C517" s="226"/>
      <c r="D517" s="226"/>
      <c r="G517" s="226"/>
    </row>
    <row r="518" customFormat="false" ht="11.25" hidden="false" customHeight="false" outlineLevel="0" collapsed="false">
      <c r="B518" s="205"/>
      <c r="C518" s="226"/>
      <c r="D518" s="226"/>
      <c r="G518" s="226"/>
    </row>
    <row r="519" customFormat="false" ht="11.25" hidden="false" customHeight="false" outlineLevel="0" collapsed="false">
      <c r="B519" s="205"/>
      <c r="C519" s="226"/>
      <c r="D519" s="226"/>
      <c r="G519" s="226"/>
    </row>
    <row r="520" customFormat="false" ht="11.25" hidden="false" customHeight="false" outlineLevel="0" collapsed="false">
      <c r="B520" s="205"/>
      <c r="C520" s="226"/>
      <c r="D520" s="226"/>
      <c r="G520" s="226"/>
    </row>
    <row r="521" customFormat="false" ht="11.25" hidden="false" customHeight="false" outlineLevel="0" collapsed="false">
      <c r="B521" s="205"/>
      <c r="C521" s="226"/>
      <c r="D521" s="226"/>
      <c r="G521" s="226"/>
    </row>
    <row r="522" customFormat="false" ht="11.25" hidden="false" customHeight="false" outlineLevel="0" collapsed="false">
      <c r="B522" s="205"/>
      <c r="C522" s="226"/>
      <c r="D522" s="226"/>
      <c r="G522" s="226"/>
    </row>
    <row r="523" customFormat="false" ht="11.25" hidden="false" customHeight="false" outlineLevel="0" collapsed="false">
      <c r="B523" s="205"/>
      <c r="C523" s="226"/>
      <c r="D523" s="226"/>
      <c r="G523" s="226"/>
    </row>
    <row r="524" customFormat="false" ht="11.25" hidden="false" customHeight="false" outlineLevel="0" collapsed="false">
      <c r="B524" s="205"/>
      <c r="C524" s="226"/>
      <c r="D524" s="226"/>
      <c r="G524" s="226"/>
    </row>
    <row r="525" customFormat="false" ht="11.25" hidden="false" customHeight="false" outlineLevel="0" collapsed="false">
      <c r="B525" s="205"/>
      <c r="C525" s="226"/>
      <c r="D525" s="226"/>
      <c r="G525" s="226"/>
    </row>
    <row r="526" customFormat="false" ht="11.25" hidden="false" customHeight="false" outlineLevel="0" collapsed="false">
      <c r="B526" s="205"/>
      <c r="C526" s="226"/>
      <c r="D526" s="226"/>
      <c r="G526" s="226"/>
    </row>
    <row r="527" customFormat="false" ht="11.25" hidden="false" customHeight="false" outlineLevel="0" collapsed="false">
      <c r="B527" s="205"/>
      <c r="C527" s="226"/>
      <c r="D527" s="226"/>
      <c r="G527" s="226"/>
    </row>
    <row r="528" customFormat="false" ht="11.25" hidden="false" customHeight="false" outlineLevel="0" collapsed="false">
      <c r="B528" s="205"/>
      <c r="C528" s="226"/>
      <c r="D528" s="226"/>
      <c r="G528" s="226"/>
    </row>
    <row r="529" customFormat="false" ht="11.25" hidden="false" customHeight="false" outlineLevel="0" collapsed="false">
      <c r="B529" s="205"/>
      <c r="C529" s="226"/>
      <c r="D529" s="226"/>
      <c r="G529" s="226"/>
    </row>
    <row r="530" customFormat="false" ht="11.25" hidden="false" customHeight="false" outlineLevel="0" collapsed="false">
      <c r="B530" s="205"/>
      <c r="C530" s="226"/>
      <c r="D530" s="226"/>
      <c r="G530" s="226"/>
    </row>
    <row r="531" customFormat="false" ht="11.25" hidden="false" customHeight="false" outlineLevel="0" collapsed="false">
      <c r="B531" s="205"/>
      <c r="C531" s="226"/>
      <c r="D531" s="226"/>
      <c r="G531" s="226"/>
    </row>
    <row r="532" customFormat="false" ht="11.25" hidden="false" customHeight="false" outlineLevel="0" collapsed="false">
      <c r="B532" s="205"/>
      <c r="C532" s="226"/>
      <c r="D532" s="226"/>
      <c r="G532" s="226"/>
    </row>
    <row r="533" customFormat="false" ht="11.25" hidden="false" customHeight="false" outlineLevel="0" collapsed="false">
      <c r="B533" s="205"/>
      <c r="C533" s="226"/>
      <c r="D533" s="226"/>
      <c r="G533" s="226"/>
    </row>
    <row r="534" customFormat="false" ht="11.25" hidden="false" customHeight="false" outlineLevel="0" collapsed="false">
      <c r="B534" s="205"/>
      <c r="C534" s="226"/>
      <c r="D534" s="226"/>
      <c r="G534" s="226"/>
    </row>
    <row r="535" customFormat="false" ht="11.25" hidden="false" customHeight="false" outlineLevel="0" collapsed="false">
      <c r="B535" s="205"/>
      <c r="C535" s="226"/>
      <c r="D535" s="226"/>
      <c r="G535" s="226"/>
    </row>
    <row r="536" customFormat="false" ht="11.25" hidden="false" customHeight="false" outlineLevel="0" collapsed="false">
      <c r="B536" s="205"/>
      <c r="C536" s="226"/>
      <c r="D536" s="226"/>
      <c r="G536" s="226"/>
    </row>
    <row r="537" customFormat="false" ht="11.25" hidden="false" customHeight="false" outlineLevel="0" collapsed="false">
      <c r="B537" s="205"/>
      <c r="C537" s="226"/>
      <c r="D537" s="226"/>
      <c r="G537" s="226"/>
    </row>
    <row r="538" customFormat="false" ht="11.25" hidden="false" customHeight="false" outlineLevel="0" collapsed="false">
      <c r="B538" s="205"/>
      <c r="C538" s="226"/>
      <c r="D538" s="226"/>
      <c r="G538" s="226"/>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230" width="44.33"/>
    <col collapsed="false" customWidth="true" hidden="false" outlineLevel="0" max="5" min="2" style="230" width="17.99"/>
    <col collapsed="false" customWidth="true" hidden="false" outlineLevel="0" max="6" min="6" style="230" width="6.16"/>
    <col collapsed="false" customWidth="false" hidden="false" outlineLevel="0" max="257" min="7" style="230" width="11.99"/>
  </cols>
  <sheetData>
    <row r="1" customFormat="false" ht="21" hidden="false" customHeight="true" outlineLevel="0" collapsed="false">
      <c r="A1" s="43" t="s">
        <v>10</v>
      </c>
      <c r="B1" s="43"/>
      <c r="C1" s="43"/>
      <c r="D1" s="43"/>
      <c r="E1" s="43"/>
      <c r="F1" s="231"/>
      <c r="G1" s="231"/>
      <c r="H1" s="231"/>
    </row>
    <row r="2" s="233" customFormat="true" ht="18" hidden="false" customHeight="true" outlineLevel="0" collapsed="false">
      <c r="A2" s="232" t="s">
        <v>251</v>
      </c>
      <c r="B2" s="232"/>
      <c r="C2" s="232"/>
      <c r="D2" s="232"/>
      <c r="E2" s="232"/>
    </row>
    <row r="3" s="235" customFormat="true" ht="18" hidden="false" customHeight="true" outlineLevel="0" collapsed="false">
      <c r="A3" s="234" t="s">
        <v>252</v>
      </c>
      <c r="B3" s="234"/>
      <c r="C3" s="234"/>
      <c r="D3" s="234"/>
      <c r="E3" s="234"/>
    </row>
    <row r="4" s="239" customFormat="true" ht="15.75" hidden="false" customHeight="true" outlineLevel="0" collapsed="false">
      <c r="A4" s="236" t="s">
        <v>123</v>
      </c>
      <c r="B4" s="237" t="s">
        <v>253</v>
      </c>
      <c r="C4" s="238" t="s">
        <v>254</v>
      </c>
      <c r="D4" s="238"/>
      <c r="E4" s="238"/>
    </row>
    <row r="5" s="239" customFormat="true" ht="15.95" hidden="false" customHeight="true" outlineLevel="0" collapsed="false">
      <c r="A5" s="236"/>
      <c r="B5" s="237"/>
      <c r="C5" s="237" t="s">
        <v>98</v>
      </c>
      <c r="D5" s="238" t="s">
        <v>109</v>
      </c>
      <c r="E5" s="238"/>
    </row>
    <row r="6" s="239" customFormat="true" ht="29.25" hidden="false" customHeight="true" outlineLevel="0" collapsed="false">
      <c r="A6" s="236"/>
      <c r="B6" s="237"/>
      <c r="C6" s="237"/>
      <c r="D6" s="238" t="s">
        <v>255</v>
      </c>
      <c r="E6" s="238" t="s">
        <v>256</v>
      </c>
    </row>
    <row r="7" s="239" customFormat="true" ht="29.25" hidden="true" customHeight="true" outlineLevel="0" collapsed="false">
      <c r="A7" s="240"/>
      <c r="B7" s="240"/>
      <c r="C7" s="240"/>
      <c r="D7" s="240"/>
      <c r="E7" s="240"/>
    </row>
    <row r="8" s="239" customFormat="true" ht="29.25" hidden="true" customHeight="true" outlineLevel="0" collapsed="false">
      <c r="A8" s="240"/>
      <c r="B8" s="240"/>
      <c r="C8" s="240"/>
      <c r="D8" s="240"/>
      <c r="E8" s="240"/>
    </row>
    <row r="9" s="239" customFormat="true" ht="29.25" hidden="true" customHeight="true" outlineLevel="0" collapsed="false">
      <c r="A9" s="240"/>
      <c r="B9" s="240"/>
      <c r="C9" s="240"/>
      <c r="D9" s="240"/>
      <c r="E9" s="240"/>
    </row>
    <row r="10" s="239" customFormat="true" ht="29.25" hidden="true" customHeight="true" outlineLevel="0" collapsed="false">
      <c r="A10" s="240"/>
      <c r="B10" s="240"/>
      <c r="C10" s="240"/>
      <c r="D10" s="240"/>
      <c r="E10" s="240"/>
    </row>
    <row r="11" s="244" customFormat="true" ht="20.25" hidden="false" customHeight="true" outlineLevel="0" collapsed="false">
      <c r="A11" s="241" t="s">
        <v>125</v>
      </c>
      <c r="B11" s="242" t="n">
        <v>208</v>
      </c>
      <c r="C11" s="243" t="n">
        <v>24</v>
      </c>
      <c r="D11" s="243" t="n">
        <v>0</v>
      </c>
      <c r="E11" s="243" t="n">
        <v>24</v>
      </c>
    </row>
    <row r="12" s="244" customFormat="true" ht="13.5" hidden="false" customHeight="true" outlineLevel="0" collapsed="false">
      <c r="A12" s="245" t="s">
        <v>126</v>
      </c>
      <c r="B12" s="242" t="n">
        <v>762</v>
      </c>
      <c r="C12" s="243" t="n">
        <v>93</v>
      </c>
      <c r="D12" s="243" t="n">
        <v>0</v>
      </c>
      <c r="E12" s="243" t="n">
        <v>93</v>
      </c>
    </row>
    <row r="13" s="244" customFormat="true" ht="13.5" hidden="false" customHeight="true" outlineLevel="0" collapsed="false">
      <c r="A13" s="245" t="s">
        <v>127</v>
      </c>
      <c r="B13" s="242" t="n">
        <v>142</v>
      </c>
      <c r="C13" s="243" t="n">
        <v>25</v>
      </c>
      <c r="D13" s="243" t="n">
        <v>0</v>
      </c>
      <c r="E13" s="243" t="n">
        <v>0</v>
      </c>
    </row>
    <row r="14" s="244" customFormat="true" ht="13.5" hidden="false" customHeight="true" outlineLevel="0" collapsed="false">
      <c r="A14" s="241" t="s">
        <v>128</v>
      </c>
      <c r="B14" s="242" t="n">
        <v>1386</v>
      </c>
      <c r="C14" s="243" t="n">
        <v>132</v>
      </c>
      <c r="D14" s="243" t="n">
        <v>0</v>
      </c>
      <c r="E14" s="243" t="n">
        <v>0</v>
      </c>
    </row>
    <row r="15" s="244" customFormat="true" ht="25.5" hidden="false" customHeight="true" outlineLevel="0" collapsed="false">
      <c r="A15" s="245" t="s">
        <v>129</v>
      </c>
      <c r="B15" s="246" t="n">
        <v>0</v>
      </c>
      <c r="C15" s="247" t="n">
        <v>0</v>
      </c>
      <c r="D15" s="247" t="n">
        <v>0</v>
      </c>
      <c r="E15" s="247" t="n">
        <v>0</v>
      </c>
    </row>
    <row r="16" s="244" customFormat="true" ht="13.5" hidden="false" customHeight="true" outlineLevel="0" collapsed="false">
      <c r="A16" s="245" t="s">
        <v>130</v>
      </c>
      <c r="B16" s="242" t="n">
        <v>87</v>
      </c>
      <c r="C16" s="243" t="n">
        <v>13</v>
      </c>
      <c r="D16" s="243" t="n">
        <v>0</v>
      </c>
      <c r="E16" s="243" t="n">
        <v>13</v>
      </c>
    </row>
    <row r="17" s="244" customFormat="true" ht="13.5" hidden="false" customHeight="true" outlineLevel="0" collapsed="false">
      <c r="A17" s="245" t="s">
        <v>131</v>
      </c>
      <c r="B17" s="246" t="n">
        <v>213</v>
      </c>
      <c r="C17" s="247" t="n">
        <v>22</v>
      </c>
      <c r="D17" s="247" t="n">
        <v>2</v>
      </c>
      <c r="E17" s="247" t="n">
        <v>20</v>
      </c>
    </row>
    <row r="18" s="244" customFormat="true" ht="13.5" hidden="false" customHeight="true" outlineLevel="0" collapsed="false">
      <c r="A18" s="248" t="s">
        <v>132</v>
      </c>
      <c r="B18" s="246" t="n">
        <v>123</v>
      </c>
      <c r="C18" s="247" t="n">
        <v>11</v>
      </c>
      <c r="D18" s="247" t="n">
        <v>1</v>
      </c>
      <c r="E18" s="247" t="n">
        <v>10</v>
      </c>
    </row>
    <row r="19" s="244" customFormat="true" ht="13.5" hidden="false" customHeight="true" outlineLevel="0" collapsed="false">
      <c r="A19" s="245" t="s">
        <v>133</v>
      </c>
      <c r="B19" s="246" t="n">
        <v>109</v>
      </c>
      <c r="C19" s="247" t="n">
        <v>14</v>
      </c>
      <c r="D19" s="247" t="n">
        <v>0</v>
      </c>
      <c r="E19" s="247" t="n">
        <v>14</v>
      </c>
    </row>
    <row r="20" s="244" customFormat="true" ht="13.5" hidden="false" customHeight="true" outlineLevel="0" collapsed="false">
      <c r="A20" s="248" t="s">
        <v>179</v>
      </c>
      <c r="B20" s="242" t="n">
        <v>79</v>
      </c>
      <c r="C20" s="243" t="n">
        <v>10</v>
      </c>
      <c r="D20" s="243" t="n">
        <v>0</v>
      </c>
      <c r="E20" s="243" t="n">
        <v>10</v>
      </c>
    </row>
    <row r="21" s="244" customFormat="true" ht="13.5" hidden="false" customHeight="true" outlineLevel="0" collapsed="false">
      <c r="A21" s="245" t="s">
        <v>135</v>
      </c>
      <c r="B21" s="246" t="n">
        <v>191</v>
      </c>
      <c r="C21" s="247" t="n">
        <v>30</v>
      </c>
      <c r="D21" s="247" t="n">
        <v>0</v>
      </c>
      <c r="E21" s="247" t="n">
        <v>30</v>
      </c>
    </row>
    <row r="22" s="244" customFormat="true" ht="13.5" hidden="false" customHeight="true" outlineLevel="0" collapsed="false">
      <c r="A22" s="248" t="s">
        <v>136</v>
      </c>
      <c r="B22" s="242" t="n">
        <v>168</v>
      </c>
      <c r="C22" s="243" t="n">
        <v>27</v>
      </c>
      <c r="D22" s="243" t="n">
        <v>0</v>
      </c>
      <c r="E22" s="243" t="n">
        <v>27</v>
      </c>
    </row>
    <row r="23" s="244" customFormat="true" ht="13.5" hidden="false" customHeight="true" outlineLevel="0" collapsed="false">
      <c r="A23" s="245" t="s">
        <v>137</v>
      </c>
      <c r="B23" s="242" t="n">
        <v>112</v>
      </c>
      <c r="C23" s="243" t="n">
        <v>12</v>
      </c>
      <c r="D23" s="243" t="n">
        <v>0</v>
      </c>
      <c r="E23" s="243" t="n">
        <v>12</v>
      </c>
    </row>
    <row r="24" s="244" customFormat="true" ht="13.5" hidden="false" customHeight="true" outlineLevel="0" collapsed="false">
      <c r="A24" s="245" t="s">
        <v>138</v>
      </c>
      <c r="B24" s="242" t="n">
        <v>20</v>
      </c>
      <c r="C24" s="243" t="n">
        <v>3</v>
      </c>
      <c r="D24" s="243" t="n">
        <v>0</v>
      </c>
      <c r="E24" s="243" t="n">
        <v>3</v>
      </c>
    </row>
    <row r="25" s="244" customFormat="true" ht="13.5" hidden="false" customHeight="true" outlineLevel="0" collapsed="false">
      <c r="A25" s="245" t="s">
        <v>139</v>
      </c>
      <c r="B25" s="242" t="n">
        <v>162</v>
      </c>
      <c r="C25" s="243" t="n">
        <v>27</v>
      </c>
      <c r="D25" s="243" t="n">
        <v>0</v>
      </c>
      <c r="E25" s="243" t="n">
        <v>27</v>
      </c>
    </row>
    <row r="26" s="244" customFormat="true" ht="13.5" hidden="false" customHeight="true" outlineLevel="0" collapsed="false">
      <c r="A26" s="245" t="s">
        <v>140</v>
      </c>
      <c r="B26" s="242" t="n">
        <v>51</v>
      </c>
      <c r="C26" s="243" t="n">
        <v>6</v>
      </c>
      <c r="D26" s="243" t="n">
        <v>0</v>
      </c>
      <c r="E26" s="243" t="n">
        <v>6</v>
      </c>
    </row>
    <row r="27" s="244" customFormat="true" ht="13.5" hidden="false" customHeight="true" outlineLevel="0" collapsed="false">
      <c r="A27" s="245" t="s">
        <v>141</v>
      </c>
      <c r="B27" s="242" t="n">
        <v>113</v>
      </c>
      <c r="C27" s="243" t="n">
        <v>16</v>
      </c>
      <c r="D27" s="243" t="n">
        <v>0</v>
      </c>
      <c r="E27" s="243" t="n">
        <v>13</v>
      </c>
    </row>
    <row r="28" s="244" customFormat="true" ht="25.5" hidden="false" customHeight="true" outlineLevel="0" collapsed="false">
      <c r="A28" s="245" t="s">
        <v>142</v>
      </c>
      <c r="B28" s="246" t="n">
        <v>3556</v>
      </c>
      <c r="C28" s="247" t="n">
        <v>417</v>
      </c>
      <c r="D28" s="247" t="n">
        <v>2</v>
      </c>
      <c r="E28" s="247" t="n">
        <v>255</v>
      </c>
    </row>
    <row r="29" s="244" customFormat="true" ht="25.5" hidden="false" customHeight="true" outlineLevel="0" collapsed="false">
      <c r="A29" s="245" t="s">
        <v>143</v>
      </c>
      <c r="B29" s="246" t="n">
        <v>310</v>
      </c>
      <c r="C29" s="247" t="n">
        <v>39</v>
      </c>
      <c r="D29" s="247" t="n">
        <v>0</v>
      </c>
      <c r="E29" s="247" t="n">
        <v>39</v>
      </c>
    </row>
    <row r="30" s="244" customFormat="true" ht="13.5" hidden="false" customHeight="true" outlineLevel="0" collapsed="false">
      <c r="A30" s="248" t="s">
        <v>180</v>
      </c>
      <c r="B30" s="242" t="n">
        <v>154</v>
      </c>
      <c r="C30" s="243" t="n">
        <v>20</v>
      </c>
      <c r="D30" s="243" t="n">
        <v>0</v>
      </c>
      <c r="E30" s="243" t="n">
        <v>20</v>
      </c>
    </row>
    <row r="31" s="244" customFormat="true" ht="13.5" hidden="false" customHeight="true" outlineLevel="0" collapsed="false">
      <c r="A31" s="245" t="s">
        <v>145</v>
      </c>
      <c r="B31" s="246" t="n">
        <v>39</v>
      </c>
      <c r="C31" s="247" t="n">
        <v>5</v>
      </c>
      <c r="D31" s="247" t="n">
        <v>0</v>
      </c>
      <c r="E31" s="247" t="n">
        <v>5</v>
      </c>
    </row>
    <row r="32" s="244" customFormat="true" ht="13.5" hidden="false" customHeight="true" outlineLevel="0" collapsed="false">
      <c r="A32" s="248" t="s">
        <v>146</v>
      </c>
      <c r="B32" s="242" t="n">
        <v>39</v>
      </c>
      <c r="C32" s="243" t="n">
        <v>5</v>
      </c>
      <c r="D32" s="243" t="n">
        <v>0</v>
      </c>
      <c r="E32" s="243" t="n">
        <v>5</v>
      </c>
    </row>
    <row r="33" s="244" customFormat="true" ht="13.5" hidden="false" customHeight="true" outlineLevel="0" collapsed="false">
      <c r="A33" s="245" t="s">
        <v>147</v>
      </c>
      <c r="B33" s="242" t="n">
        <v>64</v>
      </c>
      <c r="C33" s="243" t="n">
        <v>5</v>
      </c>
      <c r="D33" s="243" t="n">
        <v>0</v>
      </c>
      <c r="E33" s="243" t="n">
        <v>0</v>
      </c>
    </row>
    <row r="34" s="244" customFormat="true" ht="13.5" hidden="false" customHeight="true" outlineLevel="0" collapsed="false">
      <c r="A34" s="245" t="s">
        <v>148</v>
      </c>
      <c r="B34" s="246" t="n">
        <v>161</v>
      </c>
      <c r="C34" s="247" t="n">
        <v>16</v>
      </c>
      <c r="D34" s="247" t="n">
        <v>0</v>
      </c>
      <c r="E34" s="247" t="n">
        <v>15</v>
      </c>
    </row>
    <row r="35" s="244" customFormat="true" ht="13.5" hidden="false" customHeight="true" outlineLevel="0" collapsed="false">
      <c r="A35" s="248" t="s">
        <v>181</v>
      </c>
      <c r="B35" s="242" t="n">
        <v>11</v>
      </c>
      <c r="C35" s="243" t="n">
        <v>1</v>
      </c>
      <c r="D35" s="243" t="n">
        <v>0</v>
      </c>
      <c r="E35" s="243" t="n">
        <v>0</v>
      </c>
    </row>
    <row r="36" s="244" customFormat="true" ht="13.5" hidden="false" customHeight="true" outlineLevel="0" collapsed="false">
      <c r="A36" s="245" t="s">
        <v>150</v>
      </c>
      <c r="B36" s="242" t="n">
        <v>46</v>
      </c>
      <c r="C36" s="243" t="n">
        <v>4</v>
      </c>
      <c r="D36" s="243" t="n">
        <v>0</v>
      </c>
      <c r="E36" s="243" t="n">
        <v>4</v>
      </c>
    </row>
    <row r="37" s="244" customFormat="true" ht="25.5" hidden="false" customHeight="true" outlineLevel="0" collapsed="false">
      <c r="A37" s="245" t="s">
        <v>151</v>
      </c>
      <c r="B37" s="246" t="n">
        <v>620</v>
      </c>
      <c r="C37" s="247" t="n">
        <v>69</v>
      </c>
      <c r="D37" s="247" t="n">
        <v>0</v>
      </c>
      <c r="E37" s="247" t="n">
        <v>63</v>
      </c>
    </row>
    <row r="38" s="244" customFormat="true" ht="25.5" hidden="false" customHeight="true" outlineLevel="0" collapsed="false">
      <c r="A38" s="241" t="s">
        <v>257</v>
      </c>
      <c r="B38" s="242" t="n">
        <v>102</v>
      </c>
      <c r="C38" s="243" t="n">
        <v>12</v>
      </c>
      <c r="D38" s="243" t="n">
        <v>2</v>
      </c>
      <c r="E38" s="243" t="n">
        <v>10</v>
      </c>
    </row>
    <row r="39" s="244" customFormat="true" ht="25.5" hidden="false" customHeight="true" outlineLevel="0" collapsed="false">
      <c r="A39" s="245" t="s">
        <v>153</v>
      </c>
      <c r="B39" s="246" t="n">
        <v>19</v>
      </c>
      <c r="C39" s="247" t="n">
        <v>15</v>
      </c>
      <c r="D39" s="247" t="n">
        <v>0</v>
      </c>
      <c r="E39" s="247" t="n">
        <v>3</v>
      </c>
    </row>
    <row r="40" s="244" customFormat="true" ht="13.5" hidden="false" customHeight="true" outlineLevel="0" collapsed="false">
      <c r="A40" s="248" t="s">
        <v>154</v>
      </c>
      <c r="B40" s="242" t="n">
        <v>19</v>
      </c>
      <c r="C40" s="243" t="n">
        <v>1</v>
      </c>
      <c r="D40" s="243" t="n">
        <v>0</v>
      </c>
      <c r="E40" s="243" t="n">
        <v>1</v>
      </c>
    </row>
    <row r="41" s="244" customFormat="true" ht="13.5" hidden="false" customHeight="true" outlineLevel="0" collapsed="false">
      <c r="A41" s="245" t="s">
        <v>155</v>
      </c>
      <c r="B41" s="242" t="n">
        <v>73</v>
      </c>
      <c r="C41" s="243" t="n">
        <v>12</v>
      </c>
      <c r="D41" s="243" t="n">
        <v>1</v>
      </c>
      <c r="E41" s="243" t="n">
        <v>11</v>
      </c>
    </row>
    <row r="42" s="244" customFormat="true" ht="13.5" hidden="false" customHeight="true" outlineLevel="0" collapsed="false">
      <c r="A42" s="241" t="s">
        <v>202</v>
      </c>
      <c r="B42" s="249" t="s">
        <v>157</v>
      </c>
      <c r="C42" s="250" t="s">
        <v>157</v>
      </c>
      <c r="D42" s="250" t="s">
        <v>157</v>
      </c>
      <c r="E42" s="250" t="s">
        <v>157</v>
      </c>
    </row>
    <row r="43" s="244" customFormat="true" ht="13.5" hidden="false" customHeight="true" outlineLevel="0" collapsed="false">
      <c r="A43" s="245" t="s">
        <v>158</v>
      </c>
      <c r="B43" s="242" t="n">
        <v>66</v>
      </c>
      <c r="C43" s="243" t="n">
        <v>12</v>
      </c>
      <c r="D43" s="243" t="n">
        <v>0</v>
      </c>
      <c r="E43" s="243" t="n">
        <v>0</v>
      </c>
    </row>
    <row r="44" s="244" customFormat="true" ht="13.5" hidden="false" customHeight="true" outlineLevel="0" collapsed="false">
      <c r="A44" s="245" t="s">
        <v>159</v>
      </c>
      <c r="B44" s="246" t="n">
        <v>0</v>
      </c>
      <c r="C44" s="247" t="n">
        <v>0</v>
      </c>
      <c r="D44" s="247" t="n">
        <v>0</v>
      </c>
      <c r="E44" s="247" t="n">
        <v>0</v>
      </c>
    </row>
    <row r="45" s="244" customFormat="true" ht="13.5" hidden="false" customHeight="true" outlineLevel="0" collapsed="false">
      <c r="A45" s="245" t="s">
        <v>160</v>
      </c>
      <c r="B45" s="242" t="n">
        <v>54</v>
      </c>
      <c r="C45" s="243" t="n">
        <v>4</v>
      </c>
      <c r="D45" s="243" t="n">
        <v>2</v>
      </c>
      <c r="E45" s="243" t="n">
        <v>2</v>
      </c>
    </row>
    <row r="46" s="244" customFormat="true" ht="25.5" hidden="false" customHeight="true" outlineLevel="0" collapsed="false">
      <c r="A46" s="245" t="s">
        <v>161</v>
      </c>
      <c r="B46" s="246" t="n">
        <v>314</v>
      </c>
      <c r="C46" s="247" t="n">
        <v>55</v>
      </c>
      <c r="D46" s="247" t="n">
        <v>5</v>
      </c>
      <c r="E46" s="247" t="n">
        <v>26</v>
      </c>
    </row>
    <row r="47" s="254" customFormat="true" ht="27" hidden="false" customHeight="true" outlineLevel="0" collapsed="false">
      <c r="A47" s="251" t="s">
        <v>162</v>
      </c>
      <c r="B47" s="252" t="n">
        <v>4490</v>
      </c>
      <c r="C47" s="253" t="n">
        <v>541</v>
      </c>
      <c r="D47" s="253" t="n">
        <v>7</v>
      </c>
      <c r="E47" s="253" t="n">
        <v>344</v>
      </c>
    </row>
    <row r="48" customFormat="false" ht="9.75" hidden="false" customHeight="true" outlineLevel="0" collapsed="false">
      <c r="A48" s="255" t="s">
        <v>258</v>
      </c>
      <c r="B48" s="255"/>
      <c r="C48" s="255"/>
      <c r="D48" s="255"/>
      <c r="E48" s="255"/>
    </row>
    <row r="49" customFormat="false" ht="9" hidden="false" customHeight="false" outlineLevel="0" collapsed="false">
      <c r="A49" s="256" t="s">
        <v>259</v>
      </c>
      <c r="B49" s="256"/>
      <c r="C49" s="256"/>
      <c r="D49" s="256"/>
      <c r="E49" s="256"/>
    </row>
    <row r="50" customFormat="false" ht="9" hidden="false" customHeight="false" outlineLevel="0" collapsed="false">
      <c r="A50" s="256" t="s">
        <v>260</v>
      </c>
      <c r="B50" s="256"/>
      <c r="C50" s="256"/>
      <c r="D50" s="256"/>
      <c r="E50" s="256"/>
    </row>
    <row r="51" customFormat="false" ht="9" hidden="false" customHeight="false" outlineLevel="0" collapsed="false">
      <c r="A51" s="255"/>
      <c r="B51" s="255"/>
      <c r="C51" s="255"/>
      <c r="D51" s="255"/>
      <c r="E51" s="255"/>
    </row>
    <row r="52" customFormat="false" ht="9" hidden="false" customHeight="false" outlineLevel="0" collapsed="false">
      <c r="A52" s="255"/>
      <c r="B52" s="255"/>
      <c r="C52" s="255"/>
      <c r="D52" s="255"/>
      <c r="E52" s="255"/>
    </row>
    <row r="53" customFormat="false" ht="9" hidden="false" customHeight="false" outlineLevel="0" collapsed="false">
      <c r="A53" s="255"/>
      <c r="B53" s="255"/>
      <c r="C53" s="255"/>
      <c r="D53" s="255"/>
      <c r="E53" s="255"/>
    </row>
    <row r="54" customFormat="false" ht="9" hidden="false" customHeight="false" outlineLevel="0" collapsed="false">
      <c r="A54" s="255"/>
      <c r="B54" s="255"/>
      <c r="C54" s="255"/>
      <c r="D54" s="255"/>
      <c r="E54" s="255"/>
    </row>
    <row r="55" customFormat="false" ht="9" hidden="false" customHeight="false" outlineLevel="0" collapsed="false">
      <c r="A55" s="255"/>
      <c r="B55" s="255"/>
      <c r="C55" s="255"/>
      <c r="D55" s="255"/>
      <c r="E55" s="255"/>
    </row>
    <row r="56" customFormat="false" ht="9" hidden="false" customHeight="false" outlineLevel="0" collapsed="false">
      <c r="A56" s="255"/>
      <c r="B56" s="255"/>
      <c r="C56" s="255"/>
      <c r="D56" s="255"/>
      <c r="E56" s="255"/>
    </row>
    <row r="57" customFormat="false" ht="9" hidden="false" customHeight="false" outlineLevel="0" collapsed="false">
      <c r="A57" s="255"/>
      <c r="B57" s="255"/>
      <c r="C57" s="255"/>
      <c r="D57" s="255"/>
      <c r="E57" s="255"/>
    </row>
    <row r="58" customFormat="false" ht="9" hidden="false" customHeight="false" outlineLevel="0" collapsed="false">
      <c r="A58" s="255"/>
      <c r="B58" s="255"/>
      <c r="C58" s="255"/>
      <c r="D58" s="255"/>
      <c r="E58" s="255"/>
    </row>
    <row r="59" customFormat="false" ht="9" hidden="false" customHeight="false" outlineLevel="0" collapsed="false">
      <c r="A59" s="255"/>
      <c r="B59" s="255"/>
      <c r="C59" s="255"/>
      <c r="D59" s="255"/>
      <c r="E59" s="255"/>
    </row>
    <row r="60" customFormat="false" ht="9" hidden="false" customHeight="false" outlineLevel="0" collapsed="false">
      <c r="A60" s="255"/>
      <c r="B60" s="255"/>
      <c r="C60" s="255"/>
      <c r="D60" s="255"/>
      <c r="E60" s="255"/>
    </row>
    <row r="61" customFormat="false" ht="9" hidden="false" customHeight="false" outlineLevel="0" collapsed="false">
      <c r="A61" s="255"/>
      <c r="B61" s="255"/>
      <c r="C61" s="255"/>
      <c r="D61" s="255"/>
      <c r="E61" s="255"/>
    </row>
    <row r="62" customFormat="false" ht="9" hidden="false" customHeight="false" outlineLevel="0" collapsed="false">
      <c r="A62" s="255"/>
      <c r="B62" s="255"/>
      <c r="C62" s="255"/>
      <c r="D62" s="255"/>
      <c r="E62" s="255"/>
    </row>
    <row r="63" customFormat="false" ht="9" hidden="false" customHeight="false" outlineLevel="0" collapsed="false">
      <c r="A63" s="255"/>
      <c r="B63" s="255"/>
      <c r="C63" s="255"/>
      <c r="D63" s="255"/>
      <c r="E63" s="255"/>
    </row>
    <row r="64" customFormat="false" ht="9" hidden="false" customHeight="false" outlineLevel="0" collapsed="false">
      <c r="A64" s="255"/>
      <c r="B64" s="255"/>
      <c r="C64" s="255"/>
      <c r="D64" s="255"/>
      <c r="E64" s="255"/>
    </row>
    <row r="65" customFormat="false" ht="9" hidden="false" customHeight="false" outlineLevel="0" collapsed="false">
      <c r="A65" s="255"/>
      <c r="B65" s="255"/>
      <c r="C65" s="255"/>
      <c r="D65" s="255"/>
      <c r="E65" s="255"/>
    </row>
    <row r="66" customFormat="false" ht="9" hidden="false" customHeight="false" outlineLevel="0" collapsed="false">
      <c r="A66" s="255"/>
      <c r="B66" s="255"/>
      <c r="C66" s="255"/>
      <c r="D66" s="255"/>
      <c r="E66" s="255"/>
    </row>
    <row r="67" customFormat="false" ht="9" hidden="false" customHeight="false" outlineLevel="0" collapsed="false">
      <c r="A67" s="255"/>
      <c r="B67" s="255"/>
      <c r="C67" s="255"/>
      <c r="D67" s="255"/>
      <c r="E67" s="255"/>
    </row>
  </sheetData>
  <mergeCells count="10">
    <mergeCell ref="A1:E1"/>
    <mergeCell ref="A2:E2"/>
    <mergeCell ref="A3:E3"/>
    <mergeCell ref="A4:A6"/>
    <mergeCell ref="B4:B6"/>
    <mergeCell ref="C4:E4"/>
    <mergeCell ref="C5:C6"/>
    <mergeCell ref="D5:E5"/>
    <mergeCell ref="A49:E49"/>
    <mergeCell ref="A50:E50"/>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4" width="4.33"/>
    <col collapsed="false" customWidth="false" hidden="false" outlineLevel="0" max="7" min="2" style="14" width="13.33"/>
    <col collapsed="false" customWidth="true" hidden="false" outlineLevel="0" max="8" min="8" style="14" width="12.49"/>
    <col collapsed="false" customWidth="false" hidden="false" outlineLevel="0" max="257" min="9" style="14" width="13.33"/>
  </cols>
  <sheetData>
    <row r="1" customFormat="false" ht="15.75" hidden="false" customHeight="false" outlineLevel="0" collapsed="false">
      <c r="B1" s="15" t="s">
        <v>9</v>
      </c>
      <c r="C1" s="15"/>
      <c r="D1" s="15"/>
      <c r="E1" s="15"/>
      <c r="F1" s="15"/>
      <c r="G1" s="15"/>
      <c r="H1" s="16"/>
    </row>
    <row r="2" customFormat="false" ht="12.75" hidden="false" customHeight="false" outlineLevel="0" collapsed="false">
      <c r="A2" s="17" t="s">
        <v>10</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1</v>
      </c>
      <c r="C4" s="20"/>
      <c r="D4" s="20"/>
      <c r="E4" s="20"/>
      <c r="F4" s="20"/>
      <c r="G4" s="20"/>
    </row>
    <row r="5" customFormat="false" ht="12.75" hidden="false" customHeight="false" outlineLevel="0" collapsed="false">
      <c r="B5" s="19" t="s">
        <v>12</v>
      </c>
      <c r="C5" s="19"/>
      <c r="D5" s="19"/>
      <c r="E5" s="19"/>
      <c r="F5" s="19"/>
      <c r="G5" s="19"/>
    </row>
    <row r="7" customFormat="false" ht="12.75" hidden="false" customHeight="false" outlineLevel="0" collapsed="false">
      <c r="B7" s="21" t="s">
        <v>13</v>
      </c>
    </row>
    <row r="8" customFormat="false" ht="15" hidden="false" customHeight="true" outlineLevel="0" collapsed="false">
      <c r="B8" s="22" t="s">
        <v>14</v>
      </c>
      <c r="C8" s="22"/>
      <c r="D8" s="22" t="s">
        <v>15</v>
      </c>
      <c r="E8" s="22"/>
      <c r="F8" s="22"/>
      <c r="G8" s="22"/>
    </row>
    <row r="9" customFormat="false" ht="12.75" hidden="false" customHeight="false" outlineLevel="0" collapsed="false">
      <c r="B9" s="22" t="s">
        <v>16</v>
      </c>
      <c r="C9" s="22"/>
      <c r="D9" s="22" t="s">
        <v>17</v>
      </c>
      <c r="E9" s="22"/>
      <c r="F9" s="22"/>
      <c r="G9" s="22"/>
    </row>
    <row r="10" customFormat="false" ht="12.75" hidden="false" customHeight="false" outlineLevel="0" collapsed="false">
      <c r="B10" s="22" t="s">
        <v>18</v>
      </c>
      <c r="C10" s="22"/>
      <c r="D10" s="22" t="s">
        <v>19</v>
      </c>
      <c r="E10" s="22"/>
      <c r="F10" s="22"/>
      <c r="G10" s="22"/>
    </row>
    <row r="11" customFormat="false" ht="12.75" hidden="false" customHeight="false" outlineLevel="0" collapsed="false">
      <c r="B11" s="22" t="s">
        <v>20</v>
      </c>
      <c r="C11" s="22"/>
      <c r="D11" s="22" t="s">
        <v>21</v>
      </c>
      <c r="E11" s="22"/>
      <c r="F11" s="22"/>
      <c r="G11" s="22"/>
    </row>
    <row r="12" customFormat="false" ht="12.75" hidden="false" customHeight="false" outlineLevel="0" collapsed="false">
      <c r="B12" s="22" t="s">
        <v>22</v>
      </c>
      <c r="C12" s="22"/>
      <c r="D12" s="22" t="s">
        <v>23</v>
      </c>
      <c r="E12" s="22"/>
      <c r="F12" s="22"/>
      <c r="G12" s="22"/>
    </row>
    <row r="14" customFormat="false" ht="12.75" hidden="false" customHeight="false" outlineLevel="0" collapsed="false">
      <c r="B14" s="21" t="s">
        <v>24</v>
      </c>
      <c r="E14" s="23"/>
    </row>
    <row r="15" customFormat="false" ht="15" hidden="false" customHeight="true" outlineLevel="0" collapsed="false">
      <c r="B15" s="22" t="s">
        <v>25</v>
      </c>
      <c r="C15" s="22"/>
      <c r="D15" s="22"/>
      <c r="E15" s="22"/>
      <c r="F15" s="22"/>
      <c r="G15" s="22"/>
    </row>
    <row r="16" customFormat="false" ht="12.75" hidden="false" customHeight="false" outlineLevel="0" collapsed="false">
      <c r="B16" s="24" t="s">
        <v>26</v>
      </c>
    </row>
    <row r="17" customFormat="false" ht="10.7" hidden="false" customHeight="true" outlineLevel="0" collapsed="false">
      <c r="B17" s="24"/>
    </row>
    <row r="18" customFormat="false" ht="10.7" hidden="false" customHeight="true" outlineLevel="0" collapsed="false">
      <c r="B18" s="24"/>
    </row>
    <row r="20" customFormat="false" ht="12.75" hidden="false" customHeight="false" outlineLevel="0" collapsed="false">
      <c r="B20" s="21" t="s">
        <v>27</v>
      </c>
    </row>
    <row r="21" customFormat="false" ht="15" hidden="false" customHeight="true" outlineLevel="0" collapsed="false">
      <c r="B21" s="25" t="s">
        <v>28</v>
      </c>
    </row>
    <row r="22" customFormat="false" ht="10.7" hidden="false" customHeight="true" outlineLevel="0" collapsed="false">
      <c r="B22" s="26" t="s">
        <v>29</v>
      </c>
    </row>
    <row r="23" customFormat="false" ht="10.7" hidden="false" customHeight="true" outlineLevel="0" collapsed="false">
      <c r="B23" s="25" t="s">
        <v>30</v>
      </c>
    </row>
    <row r="25" customFormat="false" ht="12" hidden="false" customHeight="true" outlineLevel="0" collapsed="false">
      <c r="B25" s="21" t="s">
        <v>31</v>
      </c>
    </row>
    <row r="26" customFormat="false" ht="12" hidden="false" customHeight="true" outlineLevel="0" collapsed="false">
      <c r="B26" s="27" t="s">
        <v>32</v>
      </c>
      <c r="C26" s="14" t="s">
        <v>33</v>
      </c>
    </row>
    <row r="27" customFormat="false" ht="12" hidden="false" customHeight="true" outlineLevel="0" collapsed="false">
      <c r="B27" s="27" t="s">
        <v>34</v>
      </c>
      <c r="C27" s="14" t="s">
        <v>35</v>
      </c>
    </row>
    <row r="28" customFormat="false" ht="9.95" hidden="false" customHeight="true" outlineLevel="0" collapsed="false">
      <c r="B28" s="27"/>
      <c r="C28" s="14" t="s">
        <v>36</v>
      </c>
    </row>
    <row r="29" customFormat="false" ht="12" hidden="false" customHeight="true" outlineLevel="0" collapsed="false">
      <c r="B29" s="28" t="s">
        <v>37</v>
      </c>
      <c r="C29" s="14" t="s">
        <v>38</v>
      </c>
    </row>
    <row r="30" customFormat="false" ht="12" hidden="false" customHeight="true" outlineLevel="0" collapsed="false">
      <c r="B30" s="28" t="s">
        <v>39</v>
      </c>
      <c r="C30" s="14" t="s">
        <v>40</v>
      </c>
    </row>
    <row r="31" customFormat="false" ht="12" hidden="false" customHeight="true" outlineLevel="0" collapsed="false">
      <c r="B31" s="27" t="s">
        <v>41</v>
      </c>
      <c r="C31" s="14" t="s">
        <v>42</v>
      </c>
    </row>
    <row r="32" customFormat="false" ht="12" hidden="false" customHeight="true" outlineLevel="0" collapsed="false">
      <c r="B32" s="27" t="s">
        <v>43</v>
      </c>
      <c r="C32" s="14" t="s">
        <v>44</v>
      </c>
    </row>
    <row r="33" customFormat="false" ht="12" hidden="false" customHeight="true" outlineLevel="0" collapsed="false">
      <c r="B33" s="27" t="s">
        <v>45</v>
      </c>
      <c r="C33" s="14" t="s">
        <v>46</v>
      </c>
    </row>
    <row r="34" customFormat="false" ht="9.95" hidden="false" customHeight="true" outlineLevel="0" collapsed="false">
      <c r="B34" s="27"/>
      <c r="C34" s="14" t="s">
        <v>47</v>
      </c>
    </row>
    <row r="35" customFormat="false" ht="12" hidden="false" customHeight="true" outlineLevel="0" collapsed="false">
      <c r="B35" s="27" t="s">
        <v>48</v>
      </c>
      <c r="C35" s="14" t="s">
        <v>49</v>
      </c>
    </row>
    <row r="36" customFormat="false" ht="12" hidden="false" customHeight="true" outlineLevel="0" collapsed="false">
      <c r="B36" s="27" t="s">
        <v>50</v>
      </c>
      <c r="C36" s="14" t="s">
        <v>51</v>
      </c>
    </row>
    <row r="37" customFormat="false" ht="12" hidden="false" customHeight="true" outlineLevel="0" collapsed="false">
      <c r="B37" s="27" t="s">
        <v>52</v>
      </c>
      <c r="C37" s="14" t="s">
        <v>53</v>
      </c>
    </row>
    <row r="38" customFormat="false" ht="12" hidden="false" customHeight="true" outlineLevel="0" collapsed="false">
      <c r="B38" s="27" t="s">
        <v>54</v>
      </c>
      <c r="C38" s="14" t="s">
        <v>55</v>
      </c>
    </row>
    <row r="40" customFormat="false" ht="12.75" hidden="false" customHeight="false" outlineLevel="0" collapsed="false">
      <c r="B40" s="14" t="s">
        <v>56</v>
      </c>
    </row>
    <row r="41" customFormat="false" ht="10.7" hidden="false" customHeight="true" outlineLevel="0" collapsed="false">
      <c r="B41" s="14" t="s">
        <v>57</v>
      </c>
    </row>
    <row r="42" customFormat="false" ht="10.7" hidden="false" customHeight="true" outlineLevel="0" collapsed="false">
      <c r="B42" s="14" t="s">
        <v>58</v>
      </c>
    </row>
    <row r="43" customFormat="false" ht="10.7" hidden="false" customHeight="true" outlineLevel="0" collapsed="false">
      <c r="B43" s="14" t="s">
        <v>59</v>
      </c>
    </row>
    <row r="44" customFormat="false" ht="10.7" hidden="false" customHeight="true" outlineLevel="0" collapsed="false">
      <c r="B44" s="14" t="s">
        <v>60</v>
      </c>
    </row>
    <row r="45" customFormat="false" ht="9.75" hidden="false" customHeight="true" outlineLevel="0" collapsed="false"/>
  </sheetData>
  <mergeCells count="3">
    <mergeCell ref="B1:G1"/>
    <mergeCell ref="A2:C2"/>
    <mergeCell ref="B4:G4"/>
  </mergeCells>
  <hyperlinks>
    <hyperlink ref="A2" location="Inhalt!A1" display="Zum Inhalt"/>
    <hyperlink ref="B22"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B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9921875" defaultRowHeight="12.75" zeroHeight="false" outlineLevelRow="0" outlineLevelCol="0"/>
  <cols>
    <col collapsed="false" customWidth="true" hidden="false" outlineLevel="0" max="1" min="1" style="29" width="59.5"/>
    <col collapsed="false" customWidth="true" hidden="false" outlineLevel="0" max="2" min="2" style="30" width="33.65"/>
    <col collapsed="false" customWidth="false" hidden="false" outlineLevel="0" max="257" min="3" style="30" width="11.99"/>
  </cols>
  <sheetData>
    <row r="1" customFormat="false" ht="14.25" hidden="false" customHeight="true" outlineLevel="0" collapsed="false">
      <c r="A1" s="31" t="s">
        <v>61</v>
      </c>
      <c r="B1" s="31"/>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1" t="s">
        <v>62</v>
      </c>
    </row>
    <row r="5" customFormat="false" ht="14.25" hidden="false" customHeight="true" outlineLevel="0" collapsed="false"/>
    <row r="6" s="32" customFormat="true" ht="14.25" hidden="false" customHeight="true" outlineLevel="0" collapsed="false">
      <c r="A6" s="31" t="s">
        <v>63</v>
      </c>
    </row>
    <row r="7" s="32" customFormat="true" ht="14.25" hidden="false" customHeight="true" outlineLevel="0" collapsed="false">
      <c r="A7" s="31" t="s">
        <v>64</v>
      </c>
    </row>
    <row r="8" s="32" customFormat="true" ht="14.25" hidden="false" customHeight="true" outlineLevel="0" collapsed="false">
      <c r="A8" s="33"/>
    </row>
    <row r="9" s="32" customFormat="true" ht="14.25" hidden="false" customHeight="true" outlineLevel="0" collapsed="false">
      <c r="A9" s="31" t="s">
        <v>65</v>
      </c>
    </row>
    <row r="10" s="32" customFormat="true" ht="14.25" hidden="false" customHeight="true" outlineLevel="0" collapsed="false">
      <c r="A10" s="31" t="s">
        <v>66</v>
      </c>
    </row>
    <row r="11" customFormat="false" ht="14.25" hidden="false" customHeight="true" outlineLevel="0" collapsed="false"/>
    <row r="12" s="32" customFormat="true" ht="14.25" hidden="false" customHeight="true" outlineLevel="0" collapsed="false">
      <c r="A12" s="31" t="s">
        <v>67</v>
      </c>
      <c r="B12" s="34"/>
    </row>
    <row r="13" s="32" customFormat="true" ht="14.25" hidden="false" customHeight="true" outlineLevel="0" collapsed="false">
      <c r="A13" s="33"/>
      <c r="B13" s="34"/>
    </row>
    <row r="14" s="37" customFormat="true" ht="14.25" hidden="false" customHeight="true" outlineLevel="0" collapsed="false">
      <c r="A14" s="35" t="s">
        <v>68</v>
      </c>
      <c r="B14" s="36"/>
    </row>
    <row r="15" customFormat="false" ht="14.25" hidden="false" customHeight="true" outlineLevel="0" collapsed="false">
      <c r="B15" s="38"/>
    </row>
    <row r="16" s="32" customFormat="true" ht="14.25" hidden="false" customHeight="true" outlineLevel="0" collapsed="false">
      <c r="A16" s="31" t="s">
        <v>69</v>
      </c>
      <c r="B16" s="34"/>
    </row>
    <row r="17" s="32" customFormat="true" ht="14.25" hidden="false" customHeight="true" outlineLevel="0" collapsed="false">
      <c r="A17" s="31" t="s">
        <v>70</v>
      </c>
      <c r="B17" s="34"/>
    </row>
    <row r="18" s="32" customFormat="true" ht="14.25" hidden="false" customHeight="true" outlineLevel="0" collapsed="false">
      <c r="A18" s="31" t="s">
        <v>71</v>
      </c>
    </row>
    <row r="19" customFormat="false" ht="14.25" hidden="false" customHeight="true" outlineLevel="0" collapsed="false"/>
    <row r="20" s="32" customFormat="true" ht="14.25" hidden="false" customHeight="true" outlineLevel="0" collapsed="false">
      <c r="A20" s="31" t="s">
        <v>72</v>
      </c>
      <c r="B20" s="34"/>
    </row>
    <row r="21" s="32" customFormat="true" ht="14.25" hidden="false" customHeight="true" outlineLevel="0" collapsed="false">
      <c r="A21" s="31" t="s">
        <v>73</v>
      </c>
      <c r="B21" s="34"/>
    </row>
    <row r="22" customFormat="false" ht="14.25" hidden="false" customHeight="true" outlineLevel="0" collapsed="false"/>
    <row r="23" s="32" customFormat="true" ht="14.25" hidden="false" customHeight="true" outlineLevel="0" collapsed="false">
      <c r="A23" s="31" t="s">
        <v>74</v>
      </c>
      <c r="B23" s="34"/>
    </row>
    <row r="24" s="32" customFormat="true" ht="14.25" hidden="false" customHeight="true" outlineLevel="0" collapsed="false">
      <c r="A24" s="31" t="s">
        <v>75</v>
      </c>
      <c r="B24" s="34"/>
    </row>
    <row r="25" customFormat="false" ht="14.25" hidden="false" customHeight="true" outlineLevel="0" collapsed="false">
      <c r="B25" s="38"/>
    </row>
    <row r="26" s="40" customFormat="true" ht="14.25" hidden="false" customHeight="true" outlineLevel="0" collapsed="false">
      <c r="A26" s="39" t="s">
        <v>76</v>
      </c>
    </row>
    <row r="27" s="32" customFormat="true" ht="14.25" hidden="false" customHeight="true" outlineLevel="0" collapsed="false">
      <c r="A27" s="31" t="s">
        <v>77</v>
      </c>
    </row>
    <row r="28" s="32" customFormat="true" ht="14.25" hidden="false" customHeight="true" outlineLevel="0" collapsed="false">
      <c r="A28" s="31" t="s">
        <v>78</v>
      </c>
    </row>
    <row r="29" customFormat="false" ht="14.25" hidden="false" customHeight="true" outlineLevel="0" collapsed="false"/>
    <row r="30" s="32" customFormat="true" ht="14.25" hidden="false" customHeight="true" outlineLevel="0" collapsed="false">
      <c r="A30" s="31" t="s">
        <v>79</v>
      </c>
    </row>
    <row r="31" s="32" customFormat="true" ht="14.25" hidden="false" customHeight="true" outlineLevel="0" collapsed="false">
      <c r="A31" s="31" t="s">
        <v>80</v>
      </c>
    </row>
    <row r="32" customFormat="false" ht="14.25" hidden="false" customHeight="true" outlineLevel="0" collapsed="false"/>
    <row r="33" s="32" customFormat="true" ht="14.25" hidden="false" customHeight="true" outlineLevel="0" collapsed="false">
      <c r="A33" s="31" t="s">
        <v>81</v>
      </c>
      <c r="B33" s="34"/>
    </row>
    <row r="34" s="32" customFormat="true" ht="14.25" hidden="false" customHeight="true" outlineLevel="0" collapsed="false">
      <c r="A34" s="31" t="s">
        <v>82</v>
      </c>
      <c r="B34" s="34"/>
    </row>
    <row r="35" customFormat="false" ht="14.25" hidden="false" customHeight="true" outlineLevel="0" collapsed="false">
      <c r="B35" s="38"/>
    </row>
    <row r="36" s="37" customFormat="true" ht="14.25" hidden="false" customHeight="true" outlineLevel="0" collapsed="false">
      <c r="A36" s="35" t="s">
        <v>76</v>
      </c>
      <c r="B36" s="36"/>
    </row>
    <row r="37" s="32" customFormat="true" ht="14.25" hidden="false" customHeight="true" outlineLevel="0" collapsed="false">
      <c r="A37" s="31" t="s">
        <v>83</v>
      </c>
    </row>
    <row r="38" s="32" customFormat="true" ht="14.25" hidden="false" customHeight="true" outlineLevel="0" collapsed="false">
      <c r="A38" s="41" t="s">
        <v>84</v>
      </c>
    </row>
    <row r="39" s="32" customFormat="true" ht="14.25" hidden="false" customHeight="true" outlineLevel="0" collapsed="false">
      <c r="A39" s="41" t="s">
        <v>85</v>
      </c>
    </row>
    <row r="40" s="32" customFormat="true" ht="14.25" hidden="false" customHeight="true" outlineLevel="0" collapsed="false">
      <c r="A40" s="41" t="s">
        <v>86</v>
      </c>
    </row>
    <row r="41" s="32" customFormat="true" ht="14.25" hidden="false" customHeight="true" outlineLevel="0" collapsed="false">
      <c r="A41" s="31" t="s">
        <v>87</v>
      </c>
    </row>
    <row r="42" customFormat="false" ht="14.25" hidden="false" customHeight="true" outlineLevel="0" collapsed="false"/>
    <row r="43" customFormat="false" ht="14.25" hidden="false" customHeight="true" outlineLevel="0" collapsed="false"/>
    <row r="44" s="32" customFormat="true" ht="14.25" hidden="false" customHeight="true" outlineLevel="0" collapsed="false">
      <c r="A44" s="31" t="s">
        <v>88</v>
      </c>
      <c r="B44" s="34"/>
    </row>
    <row r="45" customFormat="false" ht="14.25" hidden="false" customHeight="true" outlineLevel="0" collapsed="false"/>
  </sheetData>
  <mergeCells count="1">
    <mergeCell ref="A1:B1"/>
  </mergeCells>
  <hyperlinks>
    <hyperlink ref="A1" location="Titelblatt!A1" display="Zum Titelblatt"/>
    <hyperlink ref="A4" location="Vorwort!A1" display="Vorwort"/>
    <hyperlink ref="A6" location="'T1 (Z1)'!A1" display="1. Lehrpersonen, verfügbare Gelder, Kursveranstaltungen"/>
    <hyperlink ref="A7" location="'T1 (Z1)'!A1" display="    sowie Einzelveranstaltungen und Vortragsreihen seit 1975"/>
    <hyperlink ref="A9" location="'T1 (Z1)'!A1" display="Diagramm: Teilnehmer/-innen an Kursen, Lehrgängen, Arbeitskreisen"/>
    <hyperlink ref="A10" location="'T1 (Z1)'!A1" display=" und Besucher/-innen von Einzelveranstaltungen und Vortragsreihen seit 1975"/>
    <hyperlink ref="A12" location="'T2 (Z2)'!A1" display="2. Teilnehmer/-innen an Prüfungen in Hessen seit 1992"/>
    <hyperlink ref="A14" location="'T2 (Z2)'!A1" display="Diagramm: Teilnehmer/-innen an Prüfungen in Hessen seit 1992"/>
    <hyperlink ref="A16" location="T3!A1" display="3. Lehrpersonen, verfügbare Gelder, Kursveranstaltungen  "/>
    <hyperlink ref="A17" location="T3!A1" display="    sowie Einzelveranstaltungen und Vortragsreihen 2007 nach  "/>
    <hyperlink ref="A18" location="T3!A1" display="    Verwaltungsbezirken  "/>
    <hyperlink ref="A20" location="T4!A1" display="4. Zuschüsse, Einnahmen und Ausgaben nach Verwaltungsbezirken  "/>
    <hyperlink ref="A21" location="T4!A1" display="    im Haushaltsjahr 2007 in 1000 Euro  "/>
    <hyperlink ref="A23" location="T5!A1" display="5. Kursveranstaltungen, Teilnehmer/-innen nach  "/>
    <hyperlink ref="A24" location="T5!A1" display="    Programmbereichen und Verwaltungsbezirken 2007"/>
    <hyperlink ref="A27" location="'D1 zu T5'!A1" display="Belegung der Volkshochschulkurse in Hessen 2007 nach dem Geschlecht"/>
    <hyperlink ref="A28" location="'D1 zu T5'!A1" display="der Teilnehmenden in den einzelnen Programmbereichen"/>
    <hyperlink ref="A30" location="'D2 zu T5'!A1" display="Belegung der Volkshochschulkurse in Hessen 2007 nach dem Alter der"/>
    <hyperlink ref="A31" location="'D2 zu T5'!A1" display="Teilnehmenden in den einzelnen Programmbereichen"/>
    <hyperlink ref="A33" location="T6!A1" display="6. Kursveranstaltungen, Unterrichtsstunden sowie Teilnehmer-/innen  "/>
    <hyperlink ref="A34" location="T6!A1" display="    2007 im Programmbereich Sprachen  "/>
    <hyperlink ref="A36" location="'D zu T6'!A1" display="Diagramme:"/>
    <hyperlink ref="A37" location="'D zu T6'!A1" display="Verteilung der"/>
    <hyperlink ref="A38" location="'D zu T6'!A1" display="a) Kursveranstaltungen"/>
    <hyperlink ref="A39" location="'D zu T6'!A1" display="b) Unterrichtsstunden"/>
    <hyperlink ref="A40" location="'D zu T6'!A1" display="c) Teilnehmer/-innen"/>
    <hyperlink ref="A41" location="'D zu T6'!A1" display="im Programmbereich Sprachen 2007"/>
    <hyperlink ref="A44" location="T7!A1" display="7. Bildungsurlaubsveranstaltungen an Volkshochschulen in Hessen 2007"/>
  </hyperlinks>
  <printOptions headings="false" gridLines="false" gridLinesSet="true" horizontalCentered="true" verticalCentered="false"/>
  <pageMargins left="0.75" right="0.8"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J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0" min="1" style="42" width="10.33"/>
    <col collapsed="false" customWidth="false" hidden="false" outlineLevel="0" max="257" min="11" style="42" width="11.99"/>
  </cols>
  <sheetData>
    <row r="1" customFormat="false" ht="21" hidden="false" customHeight="true" outlineLevel="0" collapsed="false">
      <c r="A1" s="43" t="s">
        <v>10</v>
      </c>
      <c r="B1" s="43"/>
      <c r="C1" s="43"/>
      <c r="D1" s="43"/>
      <c r="E1" s="43"/>
      <c r="F1" s="44"/>
      <c r="G1" s="44"/>
      <c r="H1" s="44"/>
    </row>
    <row r="2" customFormat="false" ht="15.75" hidden="false" customHeight="true" outlineLevel="0" collapsed="false">
      <c r="A2" s="45" t="s">
        <v>62</v>
      </c>
      <c r="B2" s="45"/>
      <c r="C2" s="45"/>
      <c r="D2" s="45"/>
      <c r="E2" s="45"/>
      <c r="F2" s="45"/>
      <c r="G2" s="45"/>
      <c r="H2" s="45"/>
      <c r="I2" s="45"/>
      <c r="J2" s="45"/>
    </row>
    <row r="3" customFormat="false" ht="12.75" hidden="false" customHeight="false" outlineLevel="0" collapsed="false">
      <c r="A3" s="46"/>
      <c r="B3" s="47"/>
      <c r="C3" s="47"/>
      <c r="D3" s="47"/>
      <c r="E3" s="47"/>
      <c r="F3" s="47"/>
      <c r="G3" s="47"/>
      <c r="H3" s="47"/>
      <c r="I3" s="47"/>
      <c r="J3" s="47"/>
    </row>
    <row r="4" customFormat="false" ht="12.75" hidden="false" customHeight="false" outlineLevel="0" collapsed="false">
      <c r="A4" s="46"/>
      <c r="B4" s="47"/>
      <c r="C4" s="47"/>
      <c r="D4" s="47"/>
      <c r="E4" s="47"/>
      <c r="F4" s="47"/>
      <c r="G4" s="47"/>
      <c r="H4" s="47"/>
      <c r="I4" s="47"/>
      <c r="J4" s="47"/>
    </row>
    <row r="5" customFormat="false" ht="79.5" hidden="false" customHeight="true" outlineLevel="0" collapsed="false">
      <c r="A5" s="48" t="s">
        <v>89</v>
      </c>
      <c r="B5" s="48"/>
      <c r="C5" s="48"/>
      <c r="D5" s="48"/>
      <c r="E5" s="48"/>
      <c r="F5" s="48"/>
      <c r="G5" s="48"/>
      <c r="H5" s="48"/>
      <c r="I5" s="48"/>
      <c r="J5" s="48"/>
    </row>
    <row r="6" customFormat="false" ht="60.75" hidden="false" customHeight="true" outlineLevel="0" collapsed="false">
      <c r="A6" s="48" t="s">
        <v>90</v>
      </c>
      <c r="B6" s="48"/>
      <c r="C6" s="48"/>
      <c r="D6" s="48"/>
      <c r="E6" s="48"/>
      <c r="F6" s="48"/>
      <c r="G6" s="48"/>
      <c r="H6" s="48"/>
      <c r="I6" s="48"/>
      <c r="J6" s="48"/>
    </row>
    <row r="8" customFormat="false" ht="12.75" hidden="false" customHeight="false" outlineLevel="0" collapsed="false">
      <c r="B8" s="49"/>
    </row>
  </sheetData>
  <mergeCells count="4">
    <mergeCell ref="A1:E1"/>
    <mergeCell ref="A2:J2"/>
    <mergeCell ref="A5:J5"/>
    <mergeCell ref="A6:J6"/>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10.49"/>
    <col collapsed="false" customWidth="true" hidden="false" outlineLevel="0" max="9" min="2" style="51" width="13.33"/>
    <col collapsed="false" customWidth="true" hidden="false" outlineLevel="0" max="10" min="10" style="50" width="10.16"/>
    <col collapsed="false" customWidth="false" hidden="true" outlineLevel="0" max="11" min="11" style="50" width="11.99"/>
    <col collapsed="false" customWidth="true" hidden="false" outlineLevel="0" max="12" min="12" style="50" width="13.65"/>
    <col collapsed="false" customWidth="true" hidden="false" outlineLevel="0" max="13" min="13" style="50" width="13.33"/>
    <col collapsed="false" customWidth="false" hidden="false" outlineLevel="0" max="257" min="14" style="50" width="11.99"/>
  </cols>
  <sheetData>
    <row r="1" customFormat="false" ht="21" hidden="false" customHeight="true" outlineLevel="0" collapsed="false">
      <c r="A1" s="43" t="s">
        <v>10</v>
      </c>
      <c r="B1" s="43"/>
      <c r="C1" s="43"/>
      <c r="D1" s="43"/>
      <c r="E1" s="43"/>
      <c r="F1" s="52"/>
      <c r="G1" s="52"/>
      <c r="H1" s="52"/>
    </row>
    <row r="2" s="54" customFormat="true" ht="18" hidden="false" customHeight="true" outlineLevel="0" collapsed="false">
      <c r="A2" s="53" t="s">
        <v>91</v>
      </c>
      <c r="B2" s="53"/>
      <c r="C2" s="53"/>
      <c r="D2" s="53"/>
      <c r="E2" s="53"/>
      <c r="F2" s="53"/>
      <c r="G2" s="53"/>
      <c r="H2" s="53"/>
      <c r="I2" s="53"/>
    </row>
    <row r="3" s="54" customFormat="true" ht="18" hidden="false" customHeight="true" outlineLevel="0" collapsed="false">
      <c r="A3" s="55" t="s">
        <v>92</v>
      </c>
      <c r="B3" s="55"/>
      <c r="C3" s="55"/>
      <c r="D3" s="55"/>
      <c r="E3" s="55"/>
      <c r="F3" s="55"/>
      <c r="G3" s="55"/>
      <c r="H3" s="55"/>
      <c r="I3" s="55"/>
    </row>
    <row r="4" s="60" customFormat="true" ht="15" hidden="false" customHeight="true" outlineLevel="0" collapsed="false">
      <c r="A4" s="56" t="s">
        <v>93</v>
      </c>
      <c r="B4" s="57" t="s">
        <v>94</v>
      </c>
      <c r="C4" s="57"/>
      <c r="D4" s="57" t="s">
        <v>95</v>
      </c>
      <c r="E4" s="58" t="s">
        <v>96</v>
      </c>
      <c r="F4" s="58"/>
      <c r="G4" s="58"/>
      <c r="H4" s="59" t="s">
        <v>97</v>
      </c>
      <c r="I4" s="59"/>
    </row>
    <row r="5" s="60" customFormat="true" ht="11.25" hidden="false" customHeight="true" outlineLevel="0" collapsed="false">
      <c r="A5" s="56"/>
      <c r="B5" s="57"/>
      <c r="C5" s="57"/>
      <c r="D5" s="57"/>
      <c r="E5" s="58"/>
      <c r="F5" s="58"/>
      <c r="G5" s="58"/>
      <c r="H5" s="59"/>
      <c r="I5" s="59"/>
    </row>
    <row r="6" s="60" customFormat="true" ht="11.25" hidden="false" customHeight="true" outlineLevel="0" collapsed="false">
      <c r="A6" s="56"/>
      <c r="B6" s="57"/>
      <c r="C6" s="57"/>
      <c r="D6" s="57"/>
      <c r="E6" s="58"/>
      <c r="F6" s="58"/>
      <c r="G6" s="58"/>
      <c r="H6" s="59"/>
      <c r="I6" s="59"/>
    </row>
    <row r="7" s="60" customFormat="true" ht="9" hidden="false" customHeight="true" outlineLevel="0" collapsed="false">
      <c r="A7" s="56"/>
      <c r="B7" s="57"/>
      <c r="C7" s="57"/>
      <c r="D7" s="57"/>
      <c r="E7" s="58"/>
      <c r="F7" s="58"/>
      <c r="G7" s="58"/>
      <c r="H7" s="59"/>
      <c r="I7" s="59"/>
    </row>
    <row r="8" s="60" customFormat="true" ht="11.25" hidden="false" customHeight="true" outlineLevel="0" collapsed="false">
      <c r="A8" s="56"/>
      <c r="B8" s="58" t="s">
        <v>98</v>
      </c>
      <c r="C8" s="57" t="s">
        <v>99</v>
      </c>
      <c r="D8" s="57"/>
      <c r="E8" s="58" t="s">
        <v>100</v>
      </c>
      <c r="F8" s="57" t="s">
        <v>101</v>
      </c>
      <c r="G8" s="57" t="s">
        <v>102</v>
      </c>
      <c r="H8" s="58" t="s">
        <v>100</v>
      </c>
      <c r="I8" s="59" t="s">
        <v>103</v>
      </c>
    </row>
    <row r="9" s="60" customFormat="true" ht="9" hidden="false" customHeight="true" outlineLevel="0" collapsed="false">
      <c r="A9" s="56"/>
      <c r="B9" s="58"/>
      <c r="C9" s="58"/>
      <c r="D9" s="58"/>
      <c r="E9" s="58"/>
      <c r="F9" s="58"/>
      <c r="G9" s="58"/>
      <c r="H9" s="58"/>
      <c r="I9" s="59"/>
    </row>
    <row r="10" s="60" customFormat="true" ht="12.75" hidden="false" customHeight="true" outlineLevel="0" collapsed="false">
      <c r="A10" s="56"/>
      <c r="B10" s="58"/>
      <c r="C10" s="58"/>
      <c r="D10" s="58"/>
      <c r="E10" s="58"/>
      <c r="F10" s="58"/>
      <c r="G10" s="58"/>
      <c r="H10" s="58"/>
      <c r="I10" s="59"/>
    </row>
    <row r="11" s="60" customFormat="true" ht="26.25" hidden="false" customHeight="true" outlineLevel="0" collapsed="false">
      <c r="A11" s="61" t="n">
        <v>1975</v>
      </c>
      <c r="B11" s="62" t="n">
        <v>8586</v>
      </c>
      <c r="C11" s="62" t="n">
        <v>4636</v>
      </c>
      <c r="D11" s="62" t="n">
        <v>21329.05</v>
      </c>
      <c r="E11" s="62" t="n">
        <v>26989</v>
      </c>
      <c r="F11" s="62" t="n">
        <v>455347</v>
      </c>
      <c r="G11" s="62" t="n">
        <v>441334</v>
      </c>
      <c r="H11" s="62" t="n">
        <v>3984</v>
      </c>
      <c r="I11" s="62" t="n">
        <v>277528</v>
      </c>
    </row>
    <row r="12" s="60" customFormat="true" ht="18" hidden="false" customHeight="true" outlineLevel="0" collapsed="false">
      <c r="A12" s="61" t="n">
        <v>1980</v>
      </c>
      <c r="B12" s="62" t="n">
        <v>11686</v>
      </c>
      <c r="C12" s="62" t="n">
        <v>4764</v>
      </c>
      <c r="D12" s="62" t="n">
        <v>35538.88</v>
      </c>
      <c r="E12" s="62" t="n">
        <v>34035</v>
      </c>
      <c r="F12" s="62" t="n">
        <v>1191534</v>
      </c>
      <c r="G12" s="62" t="n">
        <v>451163</v>
      </c>
      <c r="H12" s="62" t="n">
        <v>4939</v>
      </c>
      <c r="I12" s="62" t="n">
        <v>306887</v>
      </c>
    </row>
    <row r="13" s="60" customFormat="true" ht="18" hidden="false" customHeight="true" outlineLevel="0" collapsed="false">
      <c r="A13" s="61" t="n">
        <v>1985</v>
      </c>
      <c r="B13" s="62" t="n">
        <v>12389</v>
      </c>
      <c r="C13" s="62" t="n">
        <v>1541</v>
      </c>
      <c r="D13" s="62" t="n">
        <v>43550.31</v>
      </c>
      <c r="E13" s="62" t="n">
        <v>35279</v>
      </c>
      <c r="F13" s="62" t="n">
        <v>1309976</v>
      </c>
      <c r="G13" s="62" t="n">
        <v>469689</v>
      </c>
      <c r="H13" s="62" t="n">
        <v>3629</v>
      </c>
      <c r="I13" s="62" t="n">
        <v>213162</v>
      </c>
    </row>
    <row r="14" s="60" customFormat="true" ht="18" hidden="false" customHeight="true" outlineLevel="0" collapsed="false">
      <c r="A14" s="61" t="n">
        <v>1990</v>
      </c>
      <c r="B14" s="62" t="n">
        <v>14397</v>
      </c>
      <c r="C14" s="62" t="n">
        <v>1356</v>
      </c>
      <c r="D14" s="62" t="n">
        <v>59795.59</v>
      </c>
      <c r="E14" s="62" t="n">
        <v>40698</v>
      </c>
      <c r="F14" s="62" t="n">
        <v>1573135</v>
      </c>
      <c r="G14" s="62" t="n">
        <v>513565</v>
      </c>
      <c r="H14" s="62" t="n">
        <v>7570</v>
      </c>
      <c r="I14" s="62" t="n">
        <v>327484</v>
      </c>
    </row>
    <row r="15" s="60" customFormat="true" ht="18" hidden="false" customHeight="true" outlineLevel="0" collapsed="false">
      <c r="A15" s="61" t="n">
        <v>1995</v>
      </c>
      <c r="B15" s="62" t="n">
        <v>13393</v>
      </c>
      <c r="C15" s="62" t="n">
        <v>1893</v>
      </c>
      <c r="D15" s="62" t="n">
        <v>70719.34</v>
      </c>
      <c r="E15" s="62" t="n">
        <v>38418</v>
      </c>
      <c r="F15" s="62" t="n">
        <v>1398551</v>
      </c>
      <c r="G15" s="62" t="n">
        <v>476040</v>
      </c>
      <c r="H15" s="62" t="n">
        <v>5592</v>
      </c>
      <c r="I15" s="62" t="n">
        <v>208023</v>
      </c>
    </row>
    <row r="16" s="60" customFormat="true" ht="18" hidden="false" customHeight="true" outlineLevel="0" collapsed="false">
      <c r="A16" s="61" t="n">
        <v>2000</v>
      </c>
      <c r="B16" s="62" t="n">
        <v>13300</v>
      </c>
      <c r="C16" s="62" t="n">
        <v>1174</v>
      </c>
      <c r="D16" s="62" t="n">
        <v>77869.75</v>
      </c>
      <c r="E16" s="62" t="n">
        <v>43338</v>
      </c>
      <c r="F16" s="62" t="n">
        <v>1313202</v>
      </c>
      <c r="G16" s="62" t="n">
        <v>483814</v>
      </c>
      <c r="H16" s="62" t="n">
        <v>2978</v>
      </c>
      <c r="I16" s="62" t="n">
        <v>100569</v>
      </c>
    </row>
    <row r="17" s="60" customFormat="true" ht="18" hidden="false" customHeight="true" outlineLevel="0" collapsed="false">
      <c r="A17" s="61" t="n">
        <v>2005</v>
      </c>
      <c r="B17" s="62" t="n">
        <v>12395</v>
      </c>
      <c r="C17" s="62" t="n">
        <v>703</v>
      </c>
      <c r="D17" s="62" t="n">
        <v>77898</v>
      </c>
      <c r="E17" s="62" t="n">
        <v>41215</v>
      </c>
      <c r="F17" s="62" t="n">
        <v>1247913</v>
      </c>
      <c r="G17" s="62" t="n">
        <v>434056</v>
      </c>
      <c r="H17" s="62" t="n">
        <v>2648</v>
      </c>
      <c r="I17" s="62" t="n">
        <v>75387</v>
      </c>
    </row>
    <row r="18" customFormat="false" ht="18" hidden="false" customHeight="true" outlineLevel="0" collapsed="false">
      <c r="A18" s="61" t="n">
        <v>2006</v>
      </c>
      <c r="B18" s="63" t="n">
        <v>12854</v>
      </c>
      <c r="C18" s="63" t="n">
        <v>678</v>
      </c>
      <c r="D18" s="62" t="n">
        <v>77899</v>
      </c>
      <c r="E18" s="63" t="n">
        <v>42396</v>
      </c>
      <c r="F18" s="63" t="n">
        <v>1298678</v>
      </c>
      <c r="G18" s="63" t="n">
        <v>443781</v>
      </c>
      <c r="H18" s="63" t="n">
        <v>2828</v>
      </c>
      <c r="I18" s="63" t="n">
        <v>82074</v>
      </c>
    </row>
    <row r="19" customFormat="false" ht="18" hidden="false" customHeight="true" outlineLevel="0" collapsed="false">
      <c r="A19" s="61" t="n">
        <v>2007</v>
      </c>
      <c r="B19" s="63" t="n">
        <v>13075</v>
      </c>
      <c r="C19" s="63" t="n">
        <v>657</v>
      </c>
      <c r="D19" s="63" t="n">
        <v>77701.449</v>
      </c>
      <c r="E19" s="63" t="n">
        <v>42739</v>
      </c>
      <c r="F19" s="63" t="n">
        <v>1302080</v>
      </c>
      <c r="G19" s="63" t="n">
        <v>445956</v>
      </c>
      <c r="H19" s="63" t="n">
        <v>2947</v>
      </c>
      <c r="I19" s="63" t="n">
        <v>70885</v>
      </c>
    </row>
    <row r="20" s="67" customFormat="true" ht="12.75" hidden="false" customHeight="false" outlineLevel="0" collapsed="false">
      <c r="A20" s="64" t="s">
        <v>104</v>
      </c>
      <c r="B20" s="65"/>
      <c r="C20" s="65"/>
      <c r="D20" s="66"/>
      <c r="E20" s="65"/>
      <c r="F20" s="65"/>
      <c r="G20" s="65"/>
      <c r="H20" s="65"/>
      <c r="I20" s="65"/>
    </row>
    <row r="21" customFormat="false" ht="33" hidden="false" customHeight="true" outlineLevel="0" collapsed="false">
      <c r="A21" s="68" t="s">
        <v>105</v>
      </c>
      <c r="B21" s="68"/>
      <c r="C21" s="68"/>
      <c r="D21" s="68"/>
      <c r="E21" s="68"/>
      <c r="F21" s="68"/>
      <c r="G21" s="68"/>
      <c r="H21" s="68"/>
      <c r="I21" s="68"/>
    </row>
  </sheetData>
  <mergeCells count="16">
    <mergeCell ref="A1:E1"/>
    <mergeCell ref="A2:I2"/>
    <mergeCell ref="A3:I3"/>
    <mergeCell ref="A4:A10"/>
    <mergeCell ref="B4:C7"/>
    <mergeCell ref="D4:D10"/>
    <mergeCell ref="E4:G7"/>
    <mergeCell ref="H4:I7"/>
    <mergeCell ref="B8:B10"/>
    <mergeCell ref="C8:C10"/>
    <mergeCell ref="E8:E10"/>
    <mergeCell ref="F8:F10"/>
    <mergeCell ref="G8:G10"/>
    <mergeCell ref="H8:H10"/>
    <mergeCell ref="I8:I10"/>
    <mergeCell ref="A21:I21"/>
  </mergeCells>
  <hyperlinks>
    <hyperlink ref="A1" location="Inhalt!A1" display="Zum Inhalt"/>
  </hyperlinks>
  <printOptions headings="false" gridLines="false" gridLinesSet="true" horizontalCentered="true" verticalCentered="false"/>
  <pageMargins left="0.5" right="0.520138888888889" top="0.984027777777778" bottom="0.7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69" width="5.33"/>
    <col collapsed="false" customWidth="true" hidden="false" outlineLevel="0" max="12" min="2" style="69" width="10.49"/>
    <col collapsed="false" customWidth="false" hidden="false" outlineLevel="0" max="257" min="13" style="69" width="11.99"/>
  </cols>
  <sheetData>
    <row r="1" customFormat="false" ht="21" hidden="false" customHeight="true" outlineLevel="0" collapsed="false">
      <c r="A1" s="43" t="s">
        <v>10</v>
      </c>
      <c r="B1" s="43"/>
      <c r="C1" s="43"/>
      <c r="D1" s="43"/>
      <c r="E1" s="43"/>
      <c r="F1" s="70"/>
      <c r="G1" s="70"/>
      <c r="H1" s="70"/>
    </row>
    <row r="2" s="72" customFormat="true" ht="18" hidden="false" customHeight="true" outlineLevel="0" collapsed="false">
      <c r="A2" s="71" t="s">
        <v>106</v>
      </c>
      <c r="B2" s="71"/>
      <c r="C2" s="71"/>
      <c r="D2" s="71"/>
      <c r="E2" s="71"/>
      <c r="F2" s="71"/>
      <c r="G2" s="71"/>
      <c r="H2" s="71"/>
      <c r="I2" s="71"/>
      <c r="J2" s="71"/>
      <c r="K2" s="71"/>
      <c r="L2" s="71"/>
    </row>
    <row r="3" s="74" customFormat="true" ht="18" hidden="false" customHeight="true" outlineLevel="0" collapsed="false">
      <c r="A3" s="73" t="s">
        <v>107</v>
      </c>
      <c r="B3" s="73"/>
      <c r="C3" s="73"/>
      <c r="D3" s="73"/>
      <c r="E3" s="73"/>
      <c r="F3" s="73"/>
      <c r="G3" s="73"/>
      <c r="H3" s="73"/>
      <c r="I3" s="73"/>
      <c r="J3" s="73"/>
      <c r="K3" s="73"/>
      <c r="L3" s="73"/>
    </row>
    <row r="4" s="78" customFormat="true" ht="18" hidden="false" customHeight="true" outlineLevel="0" collapsed="false">
      <c r="A4" s="75" t="s">
        <v>93</v>
      </c>
      <c r="B4" s="76" t="s">
        <v>108</v>
      </c>
      <c r="C4" s="77" t="s">
        <v>109</v>
      </c>
      <c r="D4" s="77"/>
      <c r="E4" s="77"/>
      <c r="F4" s="77"/>
      <c r="G4" s="77"/>
      <c r="H4" s="77"/>
      <c r="I4" s="77"/>
      <c r="J4" s="77"/>
      <c r="K4" s="77"/>
      <c r="L4" s="77"/>
    </row>
    <row r="5" s="78" customFormat="true" ht="72.75" hidden="false" customHeight="true" outlineLevel="0" collapsed="false">
      <c r="A5" s="75"/>
      <c r="B5" s="76"/>
      <c r="C5" s="79" t="s">
        <v>110</v>
      </c>
      <c r="D5" s="79" t="s">
        <v>111</v>
      </c>
      <c r="E5" s="79" t="s">
        <v>112</v>
      </c>
      <c r="F5" s="79" t="s">
        <v>113</v>
      </c>
      <c r="G5" s="79" t="s">
        <v>114</v>
      </c>
      <c r="H5" s="79" t="s">
        <v>115</v>
      </c>
      <c r="I5" s="79" t="s">
        <v>116</v>
      </c>
      <c r="J5" s="79" t="s">
        <v>117</v>
      </c>
      <c r="K5" s="79" t="s">
        <v>118</v>
      </c>
      <c r="L5" s="80" t="s">
        <v>119</v>
      </c>
    </row>
    <row r="6" s="85" customFormat="true" ht="22.5" hidden="false" customHeight="true" outlineLevel="0" collapsed="false">
      <c r="A6" s="81" t="n">
        <v>1992</v>
      </c>
      <c r="B6" s="82" t="n">
        <v>3107</v>
      </c>
      <c r="C6" s="83" t="n">
        <v>184</v>
      </c>
      <c r="D6" s="83" t="n">
        <v>91</v>
      </c>
      <c r="E6" s="83" t="n">
        <v>75</v>
      </c>
      <c r="F6" s="82" t="n">
        <v>16</v>
      </c>
      <c r="G6" s="82" t="n">
        <v>632</v>
      </c>
      <c r="H6" s="82" t="n">
        <v>914</v>
      </c>
      <c r="I6" s="82" t="n">
        <v>301</v>
      </c>
      <c r="J6" s="82" t="n">
        <v>397</v>
      </c>
      <c r="K6" s="82" t="n">
        <v>497</v>
      </c>
      <c r="L6" s="84" t="n">
        <v>0</v>
      </c>
    </row>
    <row r="7" s="85" customFormat="true" ht="18.75" hidden="false" customHeight="true" outlineLevel="0" collapsed="false">
      <c r="A7" s="81" t="n">
        <v>1995</v>
      </c>
      <c r="B7" s="82" t="n">
        <v>2797</v>
      </c>
      <c r="C7" s="83" t="n">
        <v>326</v>
      </c>
      <c r="D7" s="83" t="n">
        <v>124</v>
      </c>
      <c r="E7" s="83" t="n">
        <v>37</v>
      </c>
      <c r="F7" s="82" t="n">
        <v>0</v>
      </c>
      <c r="G7" s="82" t="n">
        <v>402</v>
      </c>
      <c r="H7" s="82" t="n">
        <v>496</v>
      </c>
      <c r="I7" s="82" t="n">
        <v>588</v>
      </c>
      <c r="J7" s="82" t="n">
        <v>270</v>
      </c>
      <c r="K7" s="82" t="n">
        <v>554</v>
      </c>
      <c r="L7" s="84" t="n">
        <v>0</v>
      </c>
    </row>
    <row r="8" s="85" customFormat="true" ht="18.75" hidden="false" customHeight="true" outlineLevel="0" collapsed="false">
      <c r="A8" s="81" t="n">
        <v>2000</v>
      </c>
      <c r="B8" s="82" t="n">
        <v>2814</v>
      </c>
      <c r="C8" s="83" t="n">
        <v>287</v>
      </c>
      <c r="D8" s="83" t="n">
        <v>122</v>
      </c>
      <c r="E8" s="83" t="n">
        <v>17</v>
      </c>
      <c r="F8" s="82" t="n">
        <v>0</v>
      </c>
      <c r="G8" s="82" t="n">
        <v>165</v>
      </c>
      <c r="H8" s="82" t="n">
        <v>512</v>
      </c>
      <c r="I8" s="82" t="n">
        <v>365</v>
      </c>
      <c r="J8" s="82" t="n">
        <v>601</v>
      </c>
      <c r="K8" s="82" t="n">
        <v>745</v>
      </c>
      <c r="L8" s="84" t="n">
        <v>0</v>
      </c>
    </row>
    <row r="9" s="85" customFormat="true" ht="18.75" hidden="false" customHeight="true" outlineLevel="0" collapsed="false">
      <c r="A9" s="81" t="n">
        <v>2005</v>
      </c>
      <c r="B9" s="82" t="n">
        <v>5940</v>
      </c>
      <c r="C9" s="86" t="n">
        <v>199</v>
      </c>
      <c r="D9" s="86" t="n">
        <v>142</v>
      </c>
      <c r="E9" s="86" t="n">
        <v>45</v>
      </c>
      <c r="F9" s="86" t="n">
        <v>7</v>
      </c>
      <c r="G9" s="86" t="n">
        <v>116</v>
      </c>
      <c r="H9" s="86" t="n">
        <v>1493</v>
      </c>
      <c r="I9" s="86" t="n">
        <v>566</v>
      </c>
      <c r="J9" s="86" t="n">
        <v>581</v>
      </c>
      <c r="K9" s="86" t="n">
        <v>1648</v>
      </c>
      <c r="L9" s="86" t="n">
        <v>1143</v>
      </c>
    </row>
    <row r="10" s="85" customFormat="true" ht="18.75" hidden="false" customHeight="true" outlineLevel="0" collapsed="false">
      <c r="A10" s="81" t="n">
        <v>2006</v>
      </c>
      <c r="B10" s="82" t="n">
        <v>6120</v>
      </c>
      <c r="C10" s="86" t="n">
        <v>268</v>
      </c>
      <c r="D10" s="86" t="n">
        <v>111</v>
      </c>
      <c r="E10" s="86" t="n">
        <v>31</v>
      </c>
      <c r="F10" s="86" t="n">
        <v>0</v>
      </c>
      <c r="G10" s="86" t="n">
        <v>151</v>
      </c>
      <c r="H10" s="86" t="n">
        <v>2157</v>
      </c>
      <c r="I10" s="86" t="n">
        <v>664</v>
      </c>
      <c r="J10" s="86" t="n">
        <v>384</v>
      </c>
      <c r="K10" s="86" t="n">
        <v>1412</v>
      </c>
      <c r="L10" s="86" t="n">
        <v>942</v>
      </c>
    </row>
    <row r="11" s="85" customFormat="true" ht="18.75" hidden="false" customHeight="true" outlineLevel="0" collapsed="false">
      <c r="A11" s="81" t="n">
        <v>2007</v>
      </c>
      <c r="B11" s="82" t="n">
        <v>6390</v>
      </c>
      <c r="C11" s="86" t="n">
        <v>139</v>
      </c>
      <c r="D11" s="86" t="n">
        <v>189</v>
      </c>
      <c r="E11" s="86" t="n">
        <v>22</v>
      </c>
      <c r="F11" s="86" t="n">
        <v>0</v>
      </c>
      <c r="G11" s="86" t="n">
        <v>94</v>
      </c>
      <c r="H11" s="86" t="n">
        <v>1619</v>
      </c>
      <c r="I11" s="86" t="n">
        <v>389</v>
      </c>
      <c r="J11" s="86" t="n">
        <v>783</v>
      </c>
      <c r="K11" s="86" t="n">
        <v>1776</v>
      </c>
      <c r="L11" s="86" t="n">
        <v>1379</v>
      </c>
    </row>
    <row r="12" s="85" customFormat="true" ht="18.75" hidden="false" customHeight="true" outlineLevel="0" collapsed="false">
      <c r="A12" s="81"/>
      <c r="B12" s="82"/>
      <c r="C12" s="86"/>
      <c r="D12" s="86"/>
      <c r="E12" s="86"/>
      <c r="F12" s="86"/>
      <c r="G12" s="86"/>
      <c r="H12" s="86"/>
      <c r="I12" s="86"/>
      <c r="J12" s="86"/>
      <c r="K12" s="86"/>
      <c r="L12" s="86"/>
    </row>
    <row r="13" s="85" customFormat="true" ht="18.75" hidden="false" customHeight="true" outlineLevel="0" collapsed="false">
      <c r="A13" s="81"/>
      <c r="B13" s="82"/>
      <c r="C13" s="86"/>
      <c r="D13" s="86"/>
      <c r="E13" s="86"/>
      <c r="F13" s="86"/>
      <c r="G13" s="86"/>
      <c r="H13" s="86"/>
      <c r="I13" s="86"/>
      <c r="J13" s="86"/>
      <c r="K13" s="86"/>
      <c r="L13" s="86"/>
    </row>
    <row r="14" s="85" customFormat="true" ht="18.75" hidden="false" customHeight="true" outlineLevel="0" collapsed="false">
      <c r="A14" s="81"/>
      <c r="B14" s="82"/>
      <c r="C14" s="86"/>
      <c r="D14" s="86"/>
      <c r="E14" s="86"/>
      <c r="F14" s="86"/>
      <c r="G14" s="86"/>
      <c r="H14" s="86"/>
      <c r="I14" s="86"/>
      <c r="J14" s="86"/>
      <c r="K14" s="86"/>
      <c r="L14" s="86"/>
    </row>
    <row r="43" s="67" customFormat="true" ht="12.75" hidden="false" customHeight="false" outlineLevel="0" collapsed="false">
      <c r="A43" s="64" t="s">
        <v>104</v>
      </c>
      <c r="B43" s="65"/>
      <c r="C43" s="65"/>
      <c r="D43" s="66"/>
      <c r="E43" s="65"/>
      <c r="F43" s="65"/>
      <c r="G43" s="65"/>
      <c r="H43" s="65"/>
      <c r="I43" s="65"/>
    </row>
    <row r="44" customFormat="false" ht="12.75" hidden="false" customHeight="true" outlineLevel="0" collapsed="false">
      <c r="A44" s="87" t="s">
        <v>120</v>
      </c>
      <c r="B44" s="87"/>
      <c r="C44" s="87"/>
      <c r="D44" s="87"/>
      <c r="E44" s="87"/>
      <c r="F44" s="87"/>
      <c r="G44" s="87"/>
      <c r="H44" s="87"/>
      <c r="I44" s="87"/>
      <c r="J44" s="87"/>
      <c r="K44" s="87"/>
      <c r="L44" s="87"/>
    </row>
  </sheetData>
  <mergeCells count="7">
    <mergeCell ref="A1:E1"/>
    <mergeCell ref="A2:L2"/>
    <mergeCell ref="A3:L3"/>
    <mergeCell ref="A4:A5"/>
    <mergeCell ref="B4:B5"/>
    <mergeCell ref="C4:L4"/>
    <mergeCell ref="A44:L44"/>
  </mergeCells>
  <hyperlinks>
    <hyperlink ref="A1" location="Inhalt!A1" display="Zum Inhalt"/>
  </hyperlinks>
  <printOptions headings="false" gridLines="false" gridLinesSet="true" horizontalCentered="true" verticalCentered="false"/>
  <pageMargins left="0.39375" right="0.39375"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30.82"/>
    <col collapsed="false" customWidth="true" hidden="false" outlineLevel="0" max="2" min="2" style="51" width="6.5"/>
    <col collapsed="false" customWidth="true" hidden="false" outlineLevel="0" max="4" min="3" style="51" width="9.82"/>
    <col collapsed="false" customWidth="true" hidden="false" outlineLevel="0" max="5" min="5" style="51" width="10.99"/>
    <col collapsed="false" customWidth="true" hidden="false" outlineLevel="0" max="10" min="6" style="51" width="9.82"/>
    <col collapsed="false" customWidth="true" hidden="false" outlineLevel="0" max="11" min="11" style="50" width="10.16"/>
    <col collapsed="false" customWidth="false" hidden="false" outlineLevel="0" max="257" min="12" style="50" width="11.99"/>
  </cols>
  <sheetData>
    <row r="1" customFormat="false" ht="21" hidden="false" customHeight="true" outlineLevel="0" collapsed="false">
      <c r="A1" s="43" t="s">
        <v>10</v>
      </c>
      <c r="B1" s="43"/>
      <c r="C1" s="43"/>
      <c r="D1" s="43"/>
      <c r="E1" s="43"/>
      <c r="F1" s="52"/>
      <c r="G1" s="52"/>
      <c r="H1" s="52"/>
    </row>
    <row r="2" s="60" customFormat="true" ht="18" hidden="false" customHeight="true" outlineLevel="0" collapsed="false">
      <c r="A2" s="88" t="s">
        <v>121</v>
      </c>
      <c r="B2" s="88"/>
      <c r="C2" s="88"/>
      <c r="D2" s="88"/>
      <c r="E2" s="88"/>
      <c r="F2" s="88"/>
      <c r="G2" s="88"/>
      <c r="H2" s="88"/>
      <c r="I2" s="88"/>
      <c r="J2" s="88"/>
    </row>
    <row r="3" s="54" customFormat="true" ht="18" hidden="false" customHeight="true" outlineLevel="0" collapsed="false">
      <c r="A3" s="89" t="s">
        <v>122</v>
      </c>
      <c r="B3" s="89"/>
      <c r="C3" s="89"/>
      <c r="D3" s="89"/>
      <c r="E3" s="89"/>
      <c r="F3" s="89"/>
      <c r="G3" s="89"/>
      <c r="H3" s="89"/>
      <c r="I3" s="89"/>
      <c r="J3" s="89"/>
    </row>
    <row r="4" s="60" customFormat="true" ht="15" hidden="false" customHeight="true" outlineLevel="0" collapsed="false">
      <c r="A4" s="56" t="s">
        <v>123</v>
      </c>
      <c r="B4" s="57" t="s">
        <v>124</v>
      </c>
      <c r="C4" s="57" t="s">
        <v>94</v>
      </c>
      <c r="D4" s="57"/>
      <c r="E4" s="57" t="s">
        <v>95</v>
      </c>
      <c r="F4" s="58" t="s">
        <v>96</v>
      </c>
      <c r="G4" s="58"/>
      <c r="H4" s="58"/>
      <c r="I4" s="59" t="s">
        <v>97</v>
      </c>
      <c r="J4" s="59"/>
    </row>
    <row r="5" s="60" customFormat="true" ht="11.25" hidden="false" customHeight="true" outlineLevel="0" collapsed="false">
      <c r="A5" s="56"/>
      <c r="B5" s="57"/>
      <c r="C5" s="57"/>
      <c r="D5" s="57"/>
      <c r="E5" s="57"/>
      <c r="F5" s="58"/>
      <c r="G5" s="58"/>
      <c r="H5" s="58"/>
      <c r="I5" s="59"/>
      <c r="J5" s="59"/>
    </row>
    <row r="6" s="60" customFormat="true" ht="11.25" hidden="false" customHeight="true" outlineLevel="0" collapsed="false">
      <c r="A6" s="56"/>
      <c r="B6" s="57"/>
      <c r="C6" s="57"/>
      <c r="D6" s="57"/>
      <c r="E6" s="57"/>
      <c r="F6" s="58"/>
      <c r="G6" s="58"/>
      <c r="H6" s="58"/>
      <c r="I6" s="59"/>
      <c r="J6" s="59"/>
    </row>
    <row r="7" s="60" customFormat="true" ht="9" hidden="false" customHeight="true" outlineLevel="0" collapsed="false">
      <c r="A7" s="56"/>
      <c r="B7" s="57"/>
      <c r="C7" s="57"/>
      <c r="D7" s="57"/>
      <c r="E7" s="57"/>
      <c r="F7" s="58"/>
      <c r="G7" s="58"/>
      <c r="H7" s="58"/>
      <c r="I7" s="59"/>
      <c r="J7" s="59"/>
    </row>
    <row r="8" s="60" customFormat="true" ht="11.25" hidden="false" customHeight="true" outlineLevel="0" collapsed="false">
      <c r="A8" s="56"/>
      <c r="B8" s="57"/>
      <c r="C8" s="58" t="s">
        <v>98</v>
      </c>
      <c r="D8" s="57" t="s">
        <v>99</v>
      </c>
      <c r="E8" s="57"/>
      <c r="F8" s="58" t="s">
        <v>100</v>
      </c>
      <c r="G8" s="57" t="s">
        <v>101</v>
      </c>
      <c r="H8" s="57" t="s">
        <v>102</v>
      </c>
      <c r="I8" s="58" t="s">
        <v>100</v>
      </c>
      <c r="J8" s="59" t="s">
        <v>103</v>
      </c>
    </row>
    <row r="9" s="60" customFormat="true" ht="9" hidden="false" customHeight="true" outlineLevel="0" collapsed="false">
      <c r="A9" s="56"/>
      <c r="B9" s="57"/>
      <c r="C9" s="58"/>
      <c r="D9" s="57"/>
      <c r="E9" s="57"/>
      <c r="F9" s="58"/>
      <c r="G9" s="57"/>
      <c r="H9" s="57"/>
      <c r="I9" s="58"/>
      <c r="J9" s="59"/>
    </row>
    <row r="10" s="60" customFormat="true" ht="12.75" hidden="false" customHeight="true" outlineLevel="0" collapsed="false">
      <c r="A10" s="56"/>
      <c r="B10" s="57"/>
      <c r="C10" s="58"/>
      <c r="D10" s="57"/>
      <c r="E10" s="57"/>
      <c r="F10" s="58"/>
      <c r="G10" s="57"/>
      <c r="H10" s="57"/>
      <c r="I10" s="58"/>
      <c r="J10" s="59"/>
    </row>
    <row r="11" s="99" customFormat="true" ht="20.25" hidden="false" customHeight="true" outlineLevel="0" collapsed="false">
      <c r="A11" s="90" t="s">
        <v>125</v>
      </c>
      <c r="B11" s="91" t="n">
        <v>1</v>
      </c>
      <c r="C11" s="92" t="n">
        <v>288</v>
      </c>
      <c r="D11" s="93" t="n">
        <v>32</v>
      </c>
      <c r="E11" s="92" t="n">
        <v>1571.687</v>
      </c>
      <c r="F11" s="92" t="n">
        <v>1218</v>
      </c>
      <c r="G11" s="94" t="n">
        <v>32405</v>
      </c>
      <c r="H11" s="95" t="n">
        <v>14455</v>
      </c>
      <c r="I11" s="92" t="n">
        <v>16</v>
      </c>
      <c r="J11" s="92" t="n">
        <v>629</v>
      </c>
      <c r="K11" s="96"/>
      <c r="L11" s="97"/>
      <c r="M11" s="97"/>
      <c r="N11" s="97"/>
      <c r="O11" s="97"/>
      <c r="P11" s="97"/>
      <c r="Q11" s="97"/>
      <c r="R11" s="97"/>
      <c r="S11" s="97"/>
      <c r="T11" s="97"/>
      <c r="U11" s="97"/>
      <c r="V11" s="98"/>
    </row>
    <row r="12" s="99" customFormat="true" ht="13.5" hidden="false" customHeight="true" outlineLevel="0" collapsed="false">
      <c r="A12" s="90" t="s">
        <v>126</v>
      </c>
      <c r="B12" s="91" t="n">
        <v>1</v>
      </c>
      <c r="C12" s="92" t="n">
        <v>1108</v>
      </c>
      <c r="D12" s="93" t="n">
        <v>0</v>
      </c>
      <c r="E12" s="92" t="n">
        <v>15589.923</v>
      </c>
      <c r="F12" s="92" t="n">
        <v>4557</v>
      </c>
      <c r="G12" s="94" t="n">
        <v>172238</v>
      </c>
      <c r="H12" s="95" t="n">
        <v>49746</v>
      </c>
      <c r="I12" s="92" t="n">
        <v>197</v>
      </c>
      <c r="J12" s="92" t="n">
        <v>3171</v>
      </c>
      <c r="K12" s="96"/>
      <c r="L12" s="97"/>
      <c r="M12" s="97"/>
      <c r="N12" s="97"/>
      <c r="O12" s="97"/>
      <c r="P12" s="97"/>
      <c r="Q12" s="97"/>
      <c r="R12" s="97"/>
      <c r="S12" s="97"/>
      <c r="T12" s="97"/>
      <c r="U12" s="97"/>
      <c r="V12" s="98"/>
    </row>
    <row r="13" s="99" customFormat="true" ht="13.5" hidden="false" customHeight="true" outlineLevel="0" collapsed="false">
      <c r="A13" s="90" t="s">
        <v>127</v>
      </c>
      <c r="B13" s="91" t="n">
        <v>1</v>
      </c>
      <c r="C13" s="92" t="n">
        <v>440</v>
      </c>
      <c r="D13" s="93" t="n">
        <v>15</v>
      </c>
      <c r="E13" s="92" t="n">
        <v>1775.512</v>
      </c>
      <c r="F13" s="92" t="n">
        <v>1136</v>
      </c>
      <c r="G13" s="94" t="n">
        <v>32224</v>
      </c>
      <c r="H13" s="95" t="n">
        <v>12099</v>
      </c>
      <c r="I13" s="92" t="n">
        <v>152</v>
      </c>
      <c r="J13" s="92" t="n">
        <v>3626</v>
      </c>
      <c r="K13" s="96"/>
      <c r="L13" s="97"/>
      <c r="M13" s="97"/>
      <c r="N13" s="97"/>
      <c r="O13" s="97"/>
      <c r="P13" s="97"/>
      <c r="Q13" s="97"/>
      <c r="R13" s="97"/>
      <c r="S13" s="97"/>
      <c r="T13" s="97"/>
      <c r="U13" s="97"/>
      <c r="V13" s="98"/>
    </row>
    <row r="14" s="99" customFormat="true" ht="13.5" hidden="false" customHeight="true" outlineLevel="0" collapsed="false">
      <c r="A14" s="90" t="s">
        <v>128</v>
      </c>
      <c r="B14" s="91" t="n">
        <v>1</v>
      </c>
      <c r="C14" s="92" t="n">
        <v>810</v>
      </c>
      <c r="D14" s="93" t="n">
        <v>37</v>
      </c>
      <c r="E14" s="92" t="n">
        <v>5285.754</v>
      </c>
      <c r="F14" s="92" t="n">
        <v>2905</v>
      </c>
      <c r="G14" s="94" t="n">
        <v>90518</v>
      </c>
      <c r="H14" s="95" t="n">
        <v>32908</v>
      </c>
      <c r="I14" s="92" t="n">
        <v>228</v>
      </c>
      <c r="J14" s="92" t="n">
        <v>5773</v>
      </c>
      <c r="K14" s="96"/>
      <c r="L14" s="97"/>
      <c r="M14" s="97"/>
      <c r="N14" s="97"/>
      <c r="O14" s="97"/>
      <c r="P14" s="97"/>
      <c r="Q14" s="97"/>
      <c r="R14" s="97"/>
      <c r="S14" s="97"/>
      <c r="T14" s="97"/>
      <c r="U14" s="97"/>
      <c r="V14" s="98"/>
    </row>
    <row r="15" s="99" customFormat="true" ht="24" hidden="false" customHeight="true" outlineLevel="0" collapsed="false">
      <c r="A15" s="90" t="s">
        <v>129</v>
      </c>
      <c r="B15" s="91" t="n">
        <v>1</v>
      </c>
      <c r="C15" s="92" t="n">
        <v>568</v>
      </c>
      <c r="D15" s="93" t="n">
        <v>0</v>
      </c>
      <c r="E15" s="92" t="n">
        <v>2177.477</v>
      </c>
      <c r="F15" s="92" t="n">
        <v>1796</v>
      </c>
      <c r="G15" s="94" t="n">
        <v>34543</v>
      </c>
      <c r="H15" s="95" t="n">
        <v>18666</v>
      </c>
      <c r="I15" s="92" t="n">
        <v>112</v>
      </c>
      <c r="J15" s="92" t="n">
        <v>5386</v>
      </c>
      <c r="K15" s="96"/>
      <c r="L15" s="97"/>
      <c r="M15" s="97"/>
      <c r="N15" s="97"/>
      <c r="O15" s="97"/>
      <c r="P15" s="97"/>
      <c r="Q15" s="97"/>
      <c r="R15" s="97"/>
      <c r="S15" s="97"/>
      <c r="T15" s="97"/>
      <c r="U15" s="97"/>
      <c r="V15" s="98"/>
    </row>
    <row r="16" s="99" customFormat="true" ht="13.5" hidden="false" customHeight="true" outlineLevel="0" collapsed="false">
      <c r="A16" s="90" t="s">
        <v>130</v>
      </c>
      <c r="B16" s="91" t="n">
        <v>1</v>
      </c>
      <c r="C16" s="92" t="n">
        <v>510</v>
      </c>
      <c r="D16" s="93" t="n">
        <v>0</v>
      </c>
      <c r="E16" s="92" t="n">
        <v>1546.027</v>
      </c>
      <c r="F16" s="92" t="n">
        <v>1424</v>
      </c>
      <c r="G16" s="94" t="n">
        <v>55016</v>
      </c>
      <c r="H16" s="95" t="n">
        <v>14860</v>
      </c>
      <c r="I16" s="92" t="n">
        <v>133</v>
      </c>
      <c r="J16" s="92" t="n">
        <v>1671</v>
      </c>
      <c r="K16" s="96"/>
      <c r="L16" s="97"/>
      <c r="M16" s="97"/>
      <c r="N16" s="97"/>
      <c r="O16" s="97"/>
      <c r="P16" s="97"/>
      <c r="Q16" s="97"/>
      <c r="R16" s="97"/>
      <c r="S16" s="97"/>
      <c r="T16" s="97"/>
      <c r="U16" s="97"/>
      <c r="V16" s="98"/>
    </row>
    <row r="17" s="99" customFormat="true" ht="13.5" hidden="false" customHeight="true" outlineLevel="0" collapsed="false">
      <c r="A17" s="90" t="s">
        <v>131</v>
      </c>
      <c r="B17" s="91" t="n">
        <v>2</v>
      </c>
      <c r="C17" s="100" t="n">
        <v>620</v>
      </c>
      <c r="D17" s="101" t="n">
        <v>6</v>
      </c>
      <c r="E17" s="100" t="n">
        <v>5613.091</v>
      </c>
      <c r="F17" s="100" t="n">
        <v>1596</v>
      </c>
      <c r="G17" s="102" t="n">
        <v>89935</v>
      </c>
      <c r="H17" s="103" t="n">
        <v>17514</v>
      </c>
      <c r="I17" s="100" t="n">
        <v>81</v>
      </c>
      <c r="J17" s="100" t="n">
        <v>2027</v>
      </c>
      <c r="K17" s="96"/>
      <c r="L17" s="97"/>
      <c r="M17" s="97"/>
      <c r="N17" s="97"/>
      <c r="O17" s="97"/>
      <c r="P17" s="97"/>
      <c r="Q17" s="97"/>
      <c r="R17" s="97"/>
      <c r="S17" s="97"/>
      <c r="T17" s="97"/>
      <c r="U17" s="97"/>
      <c r="V17" s="98"/>
    </row>
    <row r="18" s="99" customFormat="true" ht="13.5" hidden="false" customHeight="true" outlineLevel="0" collapsed="false">
      <c r="A18" s="104" t="s">
        <v>132</v>
      </c>
      <c r="B18" s="91" t="n">
        <v>1</v>
      </c>
      <c r="C18" s="92" t="n">
        <v>185</v>
      </c>
      <c r="D18" s="93" t="n">
        <v>6</v>
      </c>
      <c r="E18" s="92" t="n">
        <v>2798.757</v>
      </c>
      <c r="F18" s="92" t="n">
        <v>576</v>
      </c>
      <c r="G18" s="94" t="n">
        <v>57842</v>
      </c>
      <c r="H18" s="95" t="n">
        <v>6734</v>
      </c>
      <c r="I18" s="92" t="n">
        <v>39</v>
      </c>
      <c r="J18" s="92" t="n">
        <v>1361</v>
      </c>
      <c r="K18" s="96"/>
      <c r="L18" s="97"/>
      <c r="M18" s="97"/>
      <c r="N18" s="97"/>
      <c r="O18" s="97"/>
      <c r="P18" s="97"/>
      <c r="Q18" s="97"/>
      <c r="R18" s="97"/>
      <c r="S18" s="97"/>
      <c r="T18" s="97"/>
      <c r="U18" s="97"/>
      <c r="V18" s="98"/>
    </row>
    <row r="19" s="99" customFormat="true" ht="13.5" hidden="false" customHeight="true" outlineLevel="0" collapsed="false">
      <c r="A19" s="90" t="s">
        <v>133</v>
      </c>
      <c r="B19" s="91" t="n">
        <v>2</v>
      </c>
      <c r="C19" s="100" t="n">
        <v>853</v>
      </c>
      <c r="D19" s="101" t="n">
        <v>0</v>
      </c>
      <c r="E19" s="100" t="n">
        <v>2710.94</v>
      </c>
      <c r="F19" s="100" t="n">
        <v>1891</v>
      </c>
      <c r="G19" s="102" t="n">
        <v>46167</v>
      </c>
      <c r="H19" s="103" t="n">
        <v>17624</v>
      </c>
      <c r="I19" s="100" t="n">
        <v>111</v>
      </c>
      <c r="J19" s="100" t="n">
        <v>3543</v>
      </c>
      <c r="K19" s="96"/>
      <c r="L19" s="97"/>
      <c r="M19" s="97"/>
      <c r="N19" s="97"/>
      <c r="O19" s="97"/>
      <c r="P19" s="97"/>
      <c r="Q19" s="97"/>
      <c r="R19" s="97"/>
      <c r="S19" s="97"/>
      <c r="T19" s="97"/>
      <c r="U19" s="97"/>
      <c r="V19" s="98"/>
    </row>
    <row r="20" s="99" customFormat="true" ht="13.5" hidden="false" customHeight="true" outlineLevel="0" collapsed="false">
      <c r="A20" s="104" t="s">
        <v>134</v>
      </c>
      <c r="B20" s="91" t="n">
        <v>1</v>
      </c>
      <c r="C20" s="92" t="n">
        <v>453</v>
      </c>
      <c r="D20" s="93" t="n">
        <v>0</v>
      </c>
      <c r="E20" s="92" t="n">
        <v>1674.072</v>
      </c>
      <c r="F20" s="92" t="n">
        <v>1146</v>
      </c>
      <c r="G20" s="94" t="n">
        <v>24968</v>
      </c>
      <c r="H20" s="95" t="n">
        <v>9368</v>
      </c>
      <c r="I20" s="92" t="n">
        <v>55</v>
      </c>
      <c r="J20" s="92" t="n">
        <v>1576</v>
      </c>
      <c r="K20" s="96"/>
      <c r="L20" s="97"/>
      <c r="M20" s="97"/>
      <c r="N20" s="97"/>
      <c r="O20" s="97"/>
      <c r="P20" s="97"/>
      <c r="Q20" s="97"/>
      <c r="R20" s="97"/>
      <c r="S20" s="97"/>
      <c r="T20" s="97"/>
      <c r="U20" s="97"/>
      <c r="V20" s="98"/>
    </row>
    <row r="21" s="99" customFormat="true" ht="13.5" hidden="false" customHeight="true" outlineLevel="0" collapsed="false">
      <c r="A21" s="90" t="s">
        <v>135</v>
      </c>
      <c r="B21" s="91" t="n">
        <v>2</v>
      </c>
      <c r="C21" s="100" t="n">
        <v>624</v>
      </c>
      <c r="D21" s="101" t="n">
        <v>19</v>
      </c>
      <c r="E21" s="100" t="n">
        <v>2518.268</v>
      </c>
      <c r="F21" s="100" t="n">
        <v>1618</v>
      </c>
      <c r="G21" s="102" t="n">
        <v>49905</v>
      </c>
      <c r="H21" s="103" t="n">
        <v>15968</v>
      </c>
      <c r="I21" s="100" t="n">
        <v>180</v>
      </c>
      <c r="J21" s="100" t="n">
        <v>3860</v>
      </c>
      <c r="K21" s="96"/>
      <c r="L21" s="97"/>
      <c r="M21" s="97"/>
      <c r="N21" s="97"/>
      <c r="O21" s="97"/>
      <c r="P21" s="97"/>
      <c r="Q21" s="97"/>
      <c r="R21" s="97"/>
      <c r="S21" s="97"/>
      <c r="T21" s="97"/>
      <c r="U21" s="97"/>
      <c r="V21" s="98"/>
    </row>
    <row r="22" s="99" customFormat="true" ht="13.5" hidden="false" customHeight="true" outlineLevel="0" collapsed="false">
      <c r="A22" s="104" t="s">
        <v>136</v>
      </c>
      <c r="B22" s="91" t="n">
        <v>1</v>
      </c>
      <c r="C22" s="92" t="n">
        <v>336</v>
      </c>
      <c r="D22" s="93" t="n">
        <v>0</v>
      </c>
      <c r="E22" s="92" t="n">
        <v>1568.516</v>
      </c>
      <c r="F22" s="92" t="n">
        <v>1137</v>
      </c>
      <c r="G22" s="94" t="n">
        <v>31907</v>
      </c>
      <c r="H22" s="95" t="n">
        <v>11442</v>
      </c>
      <c r="I22" s="92" t="n">
        <v>105</v>
      </c>
      <c r="J22" s="92" t="n">
        <v>2781</v>
      </c>
      <c r="K22" s="96"/>
      <c r="L22" s="97"/>
      <c r="M22" s="97"/>
      <c r="N22" s="97"/>
      <c r="O22" s="97"/>
      <c r="P22" s="97"/>
      <c r="Q22" s="97"/>
      <c r="R22" s="97"/>
      <c r="S22" s="97"/>
      <c r="T22" s="97"/>
      <c r="U22" s="97"/>
      <c r="V22" s="98"/>
    </row>
    <row r="23" s="99" customFormat="true" ht="13.5" hidden="false" customHeight="true" outlineLevel="0" collapsed="false">
      <c r="A23" s="90" t="s">
        <v>137</v>
      </c>
      <c r="B23" s="91" t="n">
        <v>1</v>
      </c>
      <c r="C23" s="92" t="n">
        <v>319</v>
      </c>
      <c r="D23" s="93" t="n">
        <v>11</v>
      </c>
      <c r="E23" s="92" t="n">
        <v>1812.916</v>
      </c>
      <c r="F23" s="92" t="n">
        <v>1389</v>
      </c>
      <c r="G23" s="94" t="n">
        <v>30438</v>
      </c>
      <c r="H23" s="95" t="n">
        <v>15196</v>
      </c>
      <c r="I23" s="92" t="n">
        <v>10</v>
      </c>
      <c r="J23" s="92" t="n">
        <v>195</v>
      </c>
      <c r="K23" s="96"/>
      <c r="L23" s="97"/>
      <c r="M23" s="97"/>
      <c r="N23" s="97"/>
      <c r="O23" s="97"/>
      <c r="P23" s="97"/>
      <c r="Q23" s="97"/>
      <c r="R23" s="97"/>
      <c r="S23" s="97"/>
      <c r="T23" s="97"/>
      <c r="U23" s="97"/>
      <c r="V23" s="98"/>
    </row>
    <row r="24" s="99" customFormat="true" ht="13.5" hidden="false" customHeight="true" outlineLevel="0" collapsed="false">
      <c r="A24" s="90" t="s">
        <v>138</v>
      </c>
      <c r="B24" s="91" t="n">
        <v>1</v>
      </c>
      <c r="C24" s="92" t="n">
        <v>139</v>
      </c>
      <c r="D24" s="93" t="n">
        <v>17</v>
      </c>
      <c r="E24" s="92" t="n">
        <v>892.634</v>
      </c>
      <c r="F24" s="92" t="n">
        <v>427</v>
      </c>
      <c r="G24" s="94" t="n">
        <v>12670</v>
      </c>
      <c r="H24" s="95" t="n">
        <v>4119</v>
      </c>
      <c r="I24" s="92" t="n">
        <v>29</v>
      </c>
      <c r="J24" s="92" t="n">
        <v>732</v>
      </c>
      <c r="K24" s="96"/>
      <c r="L24" s="97"/>
      <c r="M24" s="97"/>
      <c r="N24" s="97"/>
      <c r="O24" s="97"/>
      <c r="P24" s="97"/>
      <c r="Q24" s="97"/>
      <c r="R24" s="97"/>
      <c r="S24" s="97"/>
      <c r="T24" s="97"/>
      <c r="U24" s="97"/>
      <c r="V24" s="98"/>
    </row>
    <row r="25" s="99" customFormat="true" ht="13.5" hidden="false" customHeight="true" outlineLevel="0" collapsed="false">
      <c r="A25" s="90" t="s">
        <v>139</v>
      </c>
      <c r="B25" s="91" t="n">
        <v>1</v>
      </c>
      <c r="C25" s="92" t="n">
        <v>819</v>
      </c>
      <c r="D25" s="93" t="n">
        <v>44</v>
      </c>
      <c r="E25" s="92" t="n">
        <v>5814.302</v>
      </c>
      <c r="F25" s="92" t="n">
        <v>3415</v>
      </c>
      <c r="G25" s="94" t="n">
        <v>88754</v>
      </c>
      <c r="H25" s="95" t="n">
        <v>38052</v>
      </c>
      <c r="I25" s="92" t="n">
        <v>462</v>
      </c>
      <c r="J25" s="92" t="n">
        <v>7514</v>
      </c>
      <c r="K25" s="96"/>
      <c r="L25" s="97"/>
      <c r="M25" s="97"/>
      <c r="N25" s="97"/>
      <c r="O25" s="97"/>
      <c r="P25" s="97"/>
      <c r="Q25" s="97"/>
      <c r="R25" s="97"/>
      <c r="S25" s="97"/>
      <c r="T25" s="97"/>
      <c r="U25" s="97"/>
      <c r="V25" s="98"/>
    </row>
    <row r="26" s="99" customFormat="true" ht="13.5" hidden="false" customHeight="true" outlineLevel="0" collapsed="false">
      <c r="A26" s="90" t="s">
        <v>140</v>
      </c>
      <c r="B26" s="91" t="n">
        <v>1</v>
      </c>
      <c r="C26" s="92" t="n">
        <v>258</v>
      </c>
      <c r="D26" s="93" t="n">
        <v>26</v>
      </c>
      <c r="E26" s="92" t="n">
        <v>4959.83</v>
      </c>
      <c r="F26" s="92" t="n">
        <v>969</v>
      </c>
      <c r="G26" s="94" t="n">
        <v>54019</v>
      </c>
      <c r="H26" s="95" t="n">
        <v>10407</v>
      </c>
      <c r="I26" s="92" t="n">
        <v>0</v>
      </c>
      <c r="J26" s="92" t="n">
        <v>0</v>
      </c>
      <c r="K26" s="96"/>
      <c r="L26" s="97"/>
      <c r="M26" s="97"/>
      <c r="N26" s="97"/>
      <c r="O26" s="97"/>
      <c r="P26" s="97"/>
      <c r="Q26" s="97"/>
      <c r="R26" s="97"/>
      <c r="S26" s="97"/>
      <c r="T26" s="97"/>
      <c r="U26" s="97"/>
      <c r="V26" s="98"/>
    </row>
    <row r="27" s="99" customFormat="true" ht="13.5" hidden="false" customHeight="true" outlineLevel="0" collapsed="false">
      <c r="A27" s="90" t="s">
        <v>141</v>
      </c>
      <c r="B27" s="91" t="n">
        <v>1</v>
      </c>
      <c r="C27" s="92" t="n">
        <v>554</v>
      </c>
      <c r="D27" s="93" t="n">
        <v>76</v>
      </c>
      <c r="E27" s="92" t="n">
        <v>1806.369</v>
      </c>
      <c r="F27" s="92" t="n">
        <v>1473</v>
      </c>
      <c r="G27" s="94" t="n">
        <v>32781</v>
      </c>
      <c r="H27" s="95" t="n">
        <v>12506</v>
      </c>
      <c r="I27" s="92" t="n">
        <v>78</v>
      </c>
      <c r="J27" s="92" t="n">
        <v>986</v>
      </c>
      <c r="K27" s="96"/>
      <c r="L27" s="97"/>
      <c r="M27" s="97"/>
      <c r="N27" s="97"/>
      <c r="O27" s="97"/>
      <c r="P27" s="97"/>
      <c r="Q27" s="97"/>
      <c r="R27" s="97"/>
      <c r="S27" s="97"/>
      <c r="T27" s="97"/>
      <c r="U27" s="97"/>
      <c r="V27" s="98"/>
    </row>
    <row r="28" s="99" customFormat="true" ht="24" hidden="false" customHeight="true" outlineLevel="0" collapsed="false">
      <c r="A28" s="90" t="s">
        <v>142</v>
      </c>
      <c r="B28" s="105" t="n">
        <v>17</v>
      </c>
      <c r="C28" s="106" t="n">
        <v>7910</v>
      </c>
      <c r="D28" s="107" t="n">
        <v>283</v>
      </c>
      <c r="E28" s="106" t="n">
        <v>54074.73</v>
      </c>
      <c r="F28" s="106" t="n">
        <v>25814</v>
      </c>
      <c r="G28" s="108" t="n">
        <v>821613</v>
      </c>
      <c r="H28" s="109" t="n">
        <v>274120</v>
      </c>
      <c r="I28" s="106" t="n">
        <v>1789</v>
      </c>
      <c r="J28" s="106" t="n">
        <v>39113</v>
      </c>
      <c r="K28" s="110"/>
      <c r="L28" s="111"/>
      <c r="M28" s="111"/>
      <c r="N28" s="111"/>
      <c r="O28" s="111"/>
      <c r="P28" s="111"/>
      <c r="Q28" s="111"/>
      <c r="R28" s="111"/>
      <c r="S28" s="111"/>
      <c r="T28" s="111"/>
      <c r="U28" s="111"/>
      <c r="V28" s="98"/>
    </row>
    <row r="29" s="99" customFormat="true" ht="24" hidden="false" customHeight="true" outlineLevel="0" collapsed="false">
      <c r="A29" s="90" t="s">
        <v>143</v>
      </c>
      <c r="B29" s="91" t="n">
        <v>2</v>
      </c>
      <c r="C29" s="100" t="n">
        <v>685</v>
      </c>
      <c r="D29" s="101" t="n">
        <v>11</v>
      </c>
      <c r="E29" s="100" t="n">
        <v>2318.888</v>
      </c>
      <c r="F29" s="100" t="n">
        <v>1988</v>
      </c>
      <c r="G29" s="102" t="n">
        <v>54721</v>
      </c>
      <c r="H29" s="103" t="n">
        <v>22133</v>
      </c>
      <c r="I29" s="100" t="n">
        <v>65</v>
      </c>
      <c r="J29" s="100" t="n">
        <v>3598</v>
      </c>
      <c r="K29" s="96"/>
      <c r="L29" s="97"/>
      <c r="M29" s="97"/>
      <c r="N29" s="97"/>
      <c r="O29" s="97"/>
      <c r="P29" s="97"/>
      <c r="Q29" s="97"/>
      <c r="R29" s="97"/>
      <c r="S29" s="97"/>
      <c r="T29" s="97"/>
      <c r="U29" s="97"/>
      <c r="V29" s="98"/>
    </row>
    <row r="30" s="99" customFormat="true" ht="13.5" hidden="false" customHeight="true" outlineLevel="0" collapsed="false">
      <c r="A30" s="104" t="s">
        <v>144</v>
      </c>
      <c r="B30" s="91" t="n">
        <v>1</v>
      </c>
      <c r="C30" s="92" t="n">
        <v>243</v>
      </c>
      <c r="D30" s="93" t="n">
        <v>11</v>
      </c>
      <c r="E30" s="92" t="n">
        <v>1111.067</v>
      </c>
      <c r="F30" s="92" t="n">
        <v>877</v>
      </c>
      <c r="G30" s="94" t="n">
        <v>28221</v>
      </c>
      <c r="H30" s="95" t="n">
        <v>11163</v>
      </c>
      <c r="I30" s="92" t="n">
        <v>50</v>
      </c>
      <c r="J30" s="92" t="n">
        <v>3085</v>
      </c>
      <c r="K30" s="96"/>
      <c r="L30" s="97"/>
      <c r="M30" s="97"/>
      <c r="N30" s="97"/>
      <c r="O30" s="97"/>
      <c r="P30" s="97"/>
      <c r="Q30" s="97"/>
      <c r="R30" s="97"/>
      <c r="S30" s="97"/>
      <c r="T30" s="97"/>
      <c r="U30" s="97"/>
      <c r="V30" s="98"/>
    </row>
    <row r="31" s="99" customFormat="true" ht="13.5" hidden="false" customHeight="true" outlineLevel="0" collapsed="false">
      <c r="A31" s="90" t="s">
        <v>145</v>
      </c>
      <c r="B31" s="91" t="n">
        <v>2</v>
      </c>
      <c r="C31" s="100" t="n">
        <v>416</v>
      </c>
      <c r="D31" s="101" t="n">
        <v>44</v>
      </c>
      <c r="E31" s="100" t="n">
        <v>2702.332</v>
      </c>
      <c r="F31" s="100" t="n">
        <v>1300</v>
      </c>
      <c r="G31" s="102" t="n">
        <v>52982</v>
      </c>
      <c r="H31" s="103" t="n">
        <v>15717</v>
      </c>
      <c r="I31" s="100" t="n">
        <v>22</v>
      </c>
      <c r="J31" s="100" t="n">
        <v>564</v>
      </c>
      <c r="K31" s="96"/>
      <c r="L31" s="97"/>
      <c r="M31" s="97"/>
      <c r="N31" s="97"/>
      <c r="O31" s="97"/>
      <c r="P31" s="97"/>
      <c r="Q31" s="97"/>
      <c r="R31" s="97"/>
      <c r="S31" s="97"/>
      <c r="T31" s="97"/>
      <c r="U31" s="97"/>
      <c r="V31" s="98"/>
    </row>
    <row r="32" s="99" customFormat="true" ht="13.5" hidden="false" customHeight="true" outlineLevel="0" collapsed="false">
      <c r="A32" s="104" t="s">
        <v>146</v>
      </c>
      <c r="B32" s="91" t="n">
        <v>1</v>
      </c>
      <c r="C32" s="92" t="n">
        <v>198</v>
      </c>
      <c r="D32" s="93" t="n">
        <v>26</v>
      </c>
      <c r="E32" s="92" t="n">
        <v>1105.653</v>
      </c>
      <c r="F32" s="92" t="n">
        <v>683</v>
      </c>
      <c r="G32" s="94" t="n">
        <v>21167</v>
      </c>
      <c r="H32" s="95" t="n">
        <v>7712</v>
      </c>
      <c r="I32" s="92" t="n">
        <v>13</v>
      </c>
      <c r="J32" s="92" t="n">
        <v>494</v>
      </c>
      <c r="K32" s="96"/>
      <c r="L32" s="97"/>
      <c r="M32" s="97"/>
      <c r="N32" s="97"/>
      <c r="O32" s="97"/>
      <c r="P32" s="97"/>
      <c r="Q32" s="97"/>
      <c r="R32" s="97"/>
      <c r="S32" s="97"/>
      <c r="T32" s="97"/>
      <c r="U32" s="97"/>
      <c r="V32" s="98"/>
    </row>
    <row r="33" s="99" customFormat="true" ht="13.5" hidden="false" customHeight="true" outlineLevel="0" collapsed="false">
      <c r="A33" s="90" t="s">
        <v>147</v>
      </c>
      <c r="B33" s="91" t="n">
        <v>1</v>
      </c>
      <c r="C33" s="92" t="n">
        <v>694</v>
      </c>
      <c r="D33" s="93" t="n">
        <v>84</v>
      </c>
      <c r="E33" s="92" t="n">
        <v>1994.743</v>
      </c>
      <c r="F33" s="92" t="n">
        <v>1629</v>
      </c>
      <c r="G33" s="94" t="n">
        <v>36259</v>
      </c>
      <c r="H33" s="95" t="n">
        <v>18502</v>
      </c>
      <c r="I33" s="92" t="n">
        <v>26</v>
      </c>
      <c r="J33" s="92" t="n">
        <v>444</v>
      </c>
      <c r="K33" s="96"/>
      <c r="L33" s="97"/>
      <c r="M33" s="97"/>
      <c r="N33" s="97"/>
      <c r="O33" s="97"/>
      <c r="P33" s="97"/>
      <c r="Q33" s="97"/>
      <c r="R33" s="97"/>
      <c r="S33" s="97"/>
      <c r="T33" s="97"/>
      <c r="U33" s="97"/>
      <c r="V33" s="98"/>
    </row>
    <row r="34" s="99" customFormat="true" ht="13.5" hidden="false" customHeight="true" outlineLevel="0" collapsed="false">
      <c r="A34" s="90" t="s">
        <v>148</v>
      </c>
      <c r="B34" s="91" t="n">
        <v>2</v>
      </c>
      <c r="C34" s="100" t="n">
        <v>594</v>
      </c>
      <c r="D34" s="101" t="n">
        <v>40</v>
      </c>
      <c r="E34" s="100" t="n">
        <v>2288.479</v>
      </c>
      <c r="F34" s="100" t="n">
        <v>1824</v>
      </c>
      <c r="G34" s="102" t="n">
        <v>46554</v>
      </c>
      <c r="H34" s="103" t="n">
        <v>22587</v>
      </c>
      <c r="I34" s="100" t="n">
        <v>169</v>
      </c>
      <c r="J34" s="100" t="n">
        <v>4180</v>
      </c>
      <c r="K34" s="96"/>
      <c r="L34" s="97"/>
      <c r="M34" s="97"/>
      <c r="N34" s="97"/>
      <c r="O34" s="97"/>
      <c r="P34" s="97"/>
      <c r="Q34" s="97"/>
      <c r="R34" s="97"/>
      <c r="S34" s="97"/>
      <c r="T34" s="97"/>
      <c r="U34" s="97"/>
      <c r="V34" s="98"/>
    </row>
    <row r="35" s="99" customFormat="true" ht="13.5" hidden="false" customHeight="true" outlineLevel="0" collapsed="false">
      <c r="A35" s="104" t="s">
        <v>149</v>
      </c>
      <c r="B35" s="91" t="n">
        <v>1</v>
      </c>
      <c r="C35" s="92" t="n">
        <v>328</v>
      </c>
      <c r="D35" s="93" t="n">
        <v>15</v>
      </c>
      <c r="E35" s="92" t="n">
        <v>1042.67</v>
      </c>
      <c r="F35" s="92" t="n">
        <v>814</v>
      </c>
      <c r="G35" s="94" t="n">
        <v>22307</v>
      </c>
      <c r="H35" s="95" t="n">
        <v>10634</v>
      </c>
      <c r="I35" s="92" t="n">
        <v>143</v>
      </c>
      <c r="J35" s="92" t="n">
        <v>2906</v>
      </c>
      <c r="K35" s="96"/>
      <c r="L35" s="97"/>
      <c r="M35" s="97"/>
      <c r="N35" s="97"/>
      <c r="O35" s="97"/>
      <c r="P35" s="97"/>
      <c r="Q35" s="97"/>
      <c r="R35" s="97"/>
      <c r="S35" s="97"/>
      <c r="T35" s="97"/>
      <c r="U35" s="97"/>
      <c r="V35" s="98"/>
    </row>
    <row r="36" s="99" customFormat="true" ht="13.5" hidden="false" customHeight="true" outlineLevel="0" collapsed="false">
      <c r="A36" s="90" t="s">
        <v>150</v>
      </c>
      <c r="B36" s="91" t="n">
        <v>1</v>
      </c>
      <c r="C36" s="92" t="n">
        <v>242</v>
      </c>
      <c r="D36" s="93" t="n">
        <v>7</v>
      </c>
      <c r="E36" s="92" t="n">
        <v>854.596</v>
      </c>
      <c r="F36" s="92" t="n">
        <v>617</v>
      </c>
      <c r="G36" s="94" t="n">
        <v>15790</v>
      </c>
      <c r="H36" s="95" t="n">
        <v>6258</v>
      </c>
      <c r="I36" s="92" t="n">
        <v>30</v>
      </c>
      <c r="J36" s="92" t="n">
        <v>350</v>
      </c>
      <c r="K36" s="96"/>
      <c r="L36" s="97"/>
      <c r="M36" s="97"/>
      <c r="N36" s="97"/>
      <c r="O36" s="97"/>
      <c r="P36" s="97"/>
      <c r="Q36" s="97"/>
      <c r="R36" s="97"/>
      <c r="S36" s="97"/>
      <c r="T36" s="97"/>
      <c r="U36" s="97"/>
      <c r="V36" s="98"/>
    </row>
    <row r="37" s="99" customFormat="true" ht="24" hidden="false" customHeight="true" outlineLevel="0" collapsed="false">
      <c r="A37" s="90" t="s">
        <v>151</v>
      </c>
      <c r="B37" s="105" t="n">
        <v>8</v>
      </c>
      <c r="C37" s="106" t="n">
        <v>2631</v>
      </c>
      <c r="D37" s="107" t="n">
        <v>186</v>
      </c>
      <c r="E37" s="106" t="n">
        <v>10159.038</v>
      </c>
      <c r="F37" s="106" t="n">
        <v>7358</v>
      </c>
      <c r="G37" s="108" t="n">
        <v>206306</v>
      </c>
      <c r="H37" s="109" t="n">
        <v>85197</v>
      </c>
      <c r="I37" s="106" t="n">
        <v>312</v>
      </c>
      <c r="J37" s="106" t="n">
        <v>9136</v>
      </c>
      <c r="K37" s="110"/>
      <c r="L37" s="111"/>
      <c r="M37" s="111"/>
      <c r="N37" s="111"/>
      <c r="O37" s="111"/>
      <c r="P37" s="111"/>
      <c r="Q37" s="111"/>
      <c r="R37" s="111"/>
      <c r="S37" s="111"/>
      <c r="T37" s="111"/>
      <c r="U37" s="111"/>
      <c r="V37" s="98"/>
    </row>
    <row r="38" s="99" customFormat="true" ht="25.5" hidden="false" customHeight="true" outlineLevel="0" collapsed="false">
      <c r="A38" s="90" t="s">
        <v>152</v>
      </c>
      <c r="B38" s="91" t="n">
        <v>2</v>
      </c>
      <c r="C38" s="92" t="n">
        <v>840</v>
      </c>
      <c r="D38" s="93" t="n">
        <v>45</v>
      </c>
      <c r="E38" s="92" t="n">
        <v>3633.638</v>
      </c>
      <c r="F38" s="92" t="n">
        <v>2502</v>
      </c>
      <c r="G38" s="94" t="n">
        <v>62076</v>
      </c>
      <c r="H38" s="95" t="n">
        <v>25546</v>
      </c>
      <c r="I38" s="92" t="n">
        <v>252</v>
      </c>
      <c r="J38" s="92" t="n">
        <v>4241</v>
      </c>
      <c r="K38" s="96"/>
      <c r="L38" s="97"/>
      <c r="M38" s="97"/>
      <c r="N38" s="97"/>
      <c r="O38" s="97"/>
      <c r="P38" s="97"/>
      <c r="Q38" s="97"/>
      <c r="R38" s="97"/>
      <c r="S38" s="97"/>
      <c r="T38" s="97"/>
      <c r="U38" s="97"/>
      <c r="V38" s="98"/>
    </row>
    <row r="39" s="99" customFormat="true" ht="24" hidden="false" customHeight="true" outlineLevel="0" collapsed="false">
      <c r="A39" s="90" t="s">
        <v>153</v>
      </c>
      <c r="B39" s="91" t="n">
        <v>2</v>
      </c>
      <c r="C39" s="100" t="n">
        <v>598</v>
      </c>
      <c r="D39" s="101" t="n">
        <v>41</v>
      </c>
      <c r="E39" s="100" t="n">
        <v>3280.585</v>
      </c>
      <c r="F39" s="100" t="n">
        <v>3542</v>
      </c>
      <c r="G39" s="102" t="n">
        <v>70926</v>
      </c>
      <c r="H39" s="103" t="n">
        <v>24367</v>
      </c>
      <c r="I39" s="100" t="n">
        <v>310</v>
      </c>
      <c r="J39" s="100" t="n">
        <v>8816</v>
      </c>
      <c r="K39" s="96"/>
      <c r="L39" s="97"/>
      <c r="M39" s="97"/>
      <c r="N39" s="97"/>
      <c r="O39" s="97"/>
      <c r="P39" s="97"/>
      <c r="Q39" s="97"/>
      <c r="R39" s="97"/>
      <c r="S39" s="97"/>
      <c r="T39" s="97"/>
      <c r="U39" s="97"/>
      <c r="V39" s="98"/>
    </row>
    <row r="40" s="99" customFormat="true" ht="13.5" hidden="false" customHeight="true" outlineLevel="0" collapsed="false">
      <c r="A40" s="104" t="s">
        <v>154</v>
      </c>
      <c r="B40" s="91" t="n">
        <v>1</v>
      </c>
      <c r="C40" s="92" t="n">
        <v>95</v>
      </c>
      <c r="D40" s="93" t="n">
        <v>9</v>
      </c>
      <c r="E40" s="92" t="n">
        <v>614.406</v>
      </c>
      <c r="F40" s="92" t="n">
        <v>443</v>
      </c>
      <c r="G40" s="94" t="n">
        <v>9256</v>
      </c>
      <c r="H40" s="95" t="n">
        <v>5118</v>
      </c>
      <c r="I40" s="92" t="n">
        <v>191</v>
      </c>
      <c r="J40" s="92" t="n">
        <v>3609</v>
      </c>
      <c r="K40" s="96"/>
      <c r="L40" s="97"/>
      <c r="M40" s="97"/>
      <c r="N40" s="97"/>
      <c r="O40" s="97"/>
      <c r="P40" s="97"/>
      <c r="Q40" s="97"/>
      <c r="R40" s="97"/>
      <c r="S40" s="97"/>
      <c r="T40" s="97"/>
      <c r="U40" s="97"/>
      <c r="V40" s="98"/>
    </row>
    <row r="41" s="99" customFormat="true" ht="13.5" hidden="false" customHeight="true" outlineLevel="0" collapsed="false">
      <c r="A41" s="90" t="s">
        <v>155</v>
      </c>
      <c r="B41" s="91" t="n">
        <v>1</v>
      </c>
      <c r="C41" s="92" t="n">
        <v>150</v>
      </c>
      <c r="D41" s="93" t="n">
        <v>12</v>
      </c>
      <c r="E41" s="92" t="n">
        <v>564.303</v>
      </c>
      <c r="F41" s="92" t="n">
        <v>639</v>
      </c>
      <c r="G41" s="94" t="n">
        <v>10398</v>
      </c>
      <c r="H41" s="95" t="n">
        <v>6146</v>
      </c>
      <c r="I41" s="92" t="n">
        <v>38</v>
      </c>
      <c r="J41" s="92" t="n">
        <v>1168</v>
      </c>
      <c r="K41" s="96"/>
      <c r="L41" s="97"/>
      <c r="M41" s="97"/>
      <c r="N41" s="97"/>
      <c r="O41" s="97"/>
      <c r="P41" s="97"/>
      <c r="Q41" s="97"/>
      <c r="R41" s="97"/>
      <c r="S41" s="97"/>
      <c r="T41" s="97"/>
      <c r="U41" s="97"/>
      <c r="V41" s="98"/>
    </row>
    <row r="42" s="99" customFormat="true" ht="13.5" hidden="false" customHeight="true" outlineLevel="0" collapsed="false">
      <c r="A42" s="90" t="s">
        <v>156</v>
      </c>
      <c r="B42" s="112" t="s">
        <v>157</v>
      </c>
      <c r="C42" s="112" t="s">
        <v>157</v>
      </c>
      <c r="D42" s="113" t="s">
        <v>157</v>
      </c>
      <c r="E42" s="112" t="s">
        <v>157</v>
      </c>
      <c r="F42" s="112" t="s">
        <v>157</v>
      </c>
      <c r="G42" s="114" t="s">
        <v>157</v>
      </c>
      <c r="H42" s="115" t="s">
        <v>157</v>
      </c>
      <c r="I42" s="112" t="s">
        <v>157</v>
      </c>
      <c r="J42" s="112" t="s">
        <v>157</v>
      </c>
      <c r="K42" s="96"/>
      <c r="L42" s="97"/>
      <c r="M42" s="97"/>
      <c r="N42" s="97"/>
      <c r="O42" s="97"/>
      <c r="P42" s="97"/>
      <c r="Q42" s="97"/>
      <c r="R42" s="97"/>
      <c r="S42" s="97"/>
      <c r="T42" s="97"/>
      <c r="U42" s="97"/>
      <c r="V42" s="98"/>
    </row>
    <row r="43" s="99" customFormat="true" ht="13.5" hidden="false" customHeight="true" outlineLevel="0" collapsed="false">
      <c r="A43" s="90" t="s">
        <v>158</v>
      </c>
      <c r="B43" s="91" t="n">
        <v>1</v>
      </c>
      <c r="C43" s="92" t="n">
        <v>268</v>
      </c>
      <c r="D43" s="93" t="n">
        <v>27</v>
      </c>
      <c r="E43" s="92" t="n">
        <v>984.773</v>
      </c>
      <c r="F43" s="92" t="n">
        <v>935</v>
      </c>
      <c r="G43" s="94" t="n">
        <v>22267</v>
      </c>
      <c r="H43" s="95" t="n">
        <v>9531</v>
      </c>
      <c r="I43" s="92" t="n">
        <v>15</v>
      </c>
      <c r="J43" s="92" t="n">
        <v>464</v>
      </c>
      <c r="K43" s="96"/>
      <c r="L43" s="97"/>
      <c r="M43" s="97"/>
      <c r="N43" s="97"/>
      <c r="O43" s="97"/>
      <c r="P43" s="97"/>
      <c r="Q43" s="97"/>
      <c r="R43" s="97"/>
      <c r="S43" s="97"/>
      <c r="T43" s="97"/>
      <c r="U43" s="97"/>
      <c r="V43" s="98"/>
    </row>
    <row r="44" s="99" customFormat="true" ht="13.5" hidden="false" customHeight="true" outlineLevel="0" collapsed="false">
      <c r="A44" s="90" t="s">
        <v>159</v>
      </c>
      <c r="B44" s="91" t="n">
        <v>1</v>
      </c>
      <c r="C44" s="92" t="n">
        <v>364</v>
      </c>
      <c r="D44" s="93" t="n">
        <v>44</v>
      </c>
      <c r="E44" s="92" t="n">
        <v>2005.171</v>
      </c>
      <c r="F44" s="92" t="n">
        <v>995</v>
      </c>
      <c r="G44" s="94" t="n">
        <v>37584</v>
      </c>
      <c r="H44" s="95" t="n">
        <v>10377</v>
      </c>
      <c r="I44" s="92" t="n">
        <v>163</v>
      </c>
      <c r="J44" s="92" t="n">
        <v>3983</v>
      </c>
      <c r="K44" s="96"/>
      <c r="L44" s="97"/>
      <c r="M44" s="97"/>
      <c r="N44" s="97"/>
      <c r="O44" s="97"/>
      <c r="P44" s="97"/>
      <c r="Q44" s="97"/>
      <c r="R44" s="97"/>
      <c r="S44" s="97"/>
      <c r="T44" s="97"/>
      <c r="U44" s="97"/>
      <c r="V44" s="98"/>
    </row>
    <row r="45" s="99" customFormat="true" ht="13.5" hidden="false" customHeight="true" outlineLevel="0" collapsed="false">
      <c r="A45" s="90" t="s">
        <v>160</v>
      </c>
      <c r="B45" s="91" t="n">
        <v>1</v>
      </c>
      <c r="C45" s="92" t="n">
        <v>314</v>
      </c>
      <c r="D45" s="93" t="n">
        <v>19</v>
      </c>
      <c r="E45" s="92" t="n">
        <v>2999.211</v>
      </c>
      <c r="F45" s="92" t="n">
        <v>954</v>
      </c>
      <c r="G45" s="94" t="n">
        <v>70910</v>
      </c>
      <c r="H45" s="95" t="n">
        <v>10672</v>
      </c>
      <c r="I45" s="92" t="n">
        <v>68</v>
      </c>
      <c r="J45" s="92" t="n">
        <v>3964</v>
      </c>
      <c r="K45" s="96"/>
      <c r="L45" s="97"/>
      <c r="M45" s="97"/>
      <c r="N45" s="97"/>
      <c r="O45" s="97"/>
      <c r="P45" s="97"/>
      <c r="Q45" s="97"/>
      <c r="R45" s="97"/>
      <c r="S45" s="97"/>
      <c r="T45" s="97"/>
      <c r="U45" s="97"/>
      <c r="V45" s="98"/>
    </row>
    <row r="46" s="99" customFormat="true" ht="24" hidden="false" customHeight="true" outlineLevel="0" collapsed="false">
      <c r="A46" s="90" t="s">
        <v>161</v>
      </c>
      <c r="B46" s="105" t="n">
        <v>8</v>
      </c>
      <c r="C46" s="116" t="n">
        <v>2534</v>
      </c>
      <c r="D46" s="117" t="n">
        <v>188</v>
      </c>
      <c r="E46" s="116" t="n">
        <v>13467.681</v>
      </c>
      <c r="F46" s="116" t="n">
        <v>9567</v>
      </c>
      <c r="G46" s="118" t="n">
        <v>274161</v>
      </c>
      <c r="H46" s="119" t="n">
        <v>86639</v>
      </c>
      <c r="I46" s="116" t="n">
        <v>846</v>
      </c>
      <c r="J46" s="116" t="n">
        <v>22636</v>
      </c>
      <c r="K46" s="105"/>
      <c r="L46" s="111"/>
      <c r="M46" s="111"/>
      <c r="N46" s="111"/>
      <c r="O46" s="111"/>
      <c r="P46" s="111"/>
      <c r="Q46" s="111"/>
      <c r="R46" s="111"/>
      <c r="S46" s="111"/>
      <c r="T46" s="111"/>
      <c r="U46" s="111"/>
      <c r="V46" s="98"/>
    </row>
    <row r="47" s="129" customFormat="true" ht="24" hidden="false" customHeight="true" outlineLevel="0" collapsed="false">
      <c r="A47" s="120" t="s">
        <v>162</v>
      </c>
      <c r="B47" s="121" t="n">
        <v>33</v>
      </c>
      <c r="C47" s="122" t="n">
        <v>13075</v>
      </c>
      <c r="D47" s="123" t="n">
        <v>657</v>
      </c>
      <c r="E47" s="122" t="n">
        <v>77701.449</v>
      </c>
      <c r="F47" s="122" t="n">
        <v>42739</v>
      </c>
      <c r="G47" s="124" t="n">
        <v>1302080</v>
      </c>
      <c r="H47" s="125" t="n">
        <v>445956</v>
      </c>
      <c r="I47" s="122" t="n">
        <v>2947</v>
      </c>
      <c r="J47" s="122" t="n">
        <v>70885</v>
      </c>
      <c r="K47" s="126"/>
      <c r="L47" s="127"/>
      <c r="M47" s="127"/>
      <c r="N47" s="127"/>
      <c r="O47" s="127"/>
      <c r="P47" s="127"/>
      <c r="Q47" s="127"/>
      <c r="R47" s="127"/>
      <c r="S47" s="127"/>
      <c r="T47" s="127"/>
      <c r="U47" s="127"/>
      <c r="V47" s="128"/>
    </row>
    <row r="48" customFormat="false" ht="9.75" hidden="false" customHeight="true" outlineLevel="0" collapsed="false">
      <c r="A48" s="64" t="s">
        <v>104</v>
      </c>
    </row>
    <row r="49" customFormat="false" ht="36" hidden="false" customHeight="true" outlineLevel="0" collapsed="false">
      <c r="A49" s="68" t="s">
        <v>163</v>
      </c>
      <c r="B49" s="68"/>
      <c r="C49" s="68"/>
      <c r="D49" s="68"/>
      <c r="E49" s="68"/>
      <c r="F49" s="68"/>
      <c r="G49" s="68"/>
      <c r="H49" s="68"/>
      <c r="I49" s="68"/>
      <c r="J49" s="68"/>
    </row>
  </sheetData>
  <mergeCells count="17">
    <mergeCell ref="A1:E1"/>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49:J49"/>
  </mergeCells>
  <hyperlinks>
    <hyperlink ref="A1" location="Inhalt!A1" display="Zum Inhalt"/>
  </hyperlinks>
  <printOptions headings="false" gridLines="false" gridLinesSet="true" horizontalCentered="true" verticalCentered="false"/>
  <pageMargins left="0.5" right="0.520138888888889" top="0.984027777777778" bottom="0.379861111111111"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9" zeroHeight="false" outlineLevelRow="0" outlineLevelCol="0"/>
  <cols>
    <col collapsed="false" customWidth="true" hidden="false" outlineLevel="0" max="1" min="1" style="130" width="5.82"/>
    <col collapsed="false" customWidth="true" hidden="false" outlineLevel="0" max="2" min="2" style="130" width="48.16"/>
    <col collapsed="false" customWidth="true" hidden="false" outlineLevel="0" max="3" min="3" style="131" width="14.49"/>
    <col collapsed="false" customWidth="true" hidden="false" outlineLevel="0" max="6" min="4" style="131" width="16.99"/>
    <col collapsed="false" customWidth="true" hidden="false" outlineLevel="0" max="11" min="7" style="131" width="22.65"/>
    <col collapsed="false" customWidth="true" hidden="false" outlineLevel="0" max="12" min="12" style="130" width="5.82"/>
    <col collapsed="false" customWidth="false" hidden="false" outlineLevel="0" max="257" min="13" style="130" width="11.99"/>
  </cols>
  <sheetData>
    <row r="1" customFormat="false" ht="21" hidden="false" customHeight="true" outlineLevel="0" collapsed="false">
      <c r="A1" s="43" t="s">
        <v>10</v>
      </c>
      <c r="B1" s="43"/>
      <c r="C1" s="43"/>
      <c r="D1" s="43"/>
      <c r="E1" s="43"/>
      <c r="F1" s="132"/>
      <c r="G1" s="132"/>
      <c r="H1" s="132"/>
    </row>
    <row r="2" s="134" customFormat="true" ht="18" hidden="false" customHeight="true" outlineLevel="0" collapsed="false">
      <c r="A2" s="133"/>
      <c r="C2" s="133"/>
      <c r="D2" s="135"/>
      <c r="E2" s="133"/>
      <c r="F2" s="136" t="s">
        <v>164</v>
      </c>
      <c r="G2" s="137" t="s">
        <v>165</v>
      </c>
      <c r="H2" s="133"/>
      <c r="I2" s="131"/>
      <c r="J2" s="131"/>
      <c r="K2" s="131"/>
    </row>
    <row r="3" s="139" customFormat="true" ht="18" hidden="false" customHeight="true" outlineLevel="0" collapsed="false">
      <c r="A3" s="138"/>
      <c r="C3" s="138"/>
      <c r="D3" s="140"/>
      <c r="E3" s="138"/>
      <c r="F3" s="141"/>
      <c r="G3" s="142"/>
      <c r="H3" s="138"/>
      <c r="I3" s="143"/>
      <c r="J3" s="143"/>
      <c r="K3" s="143"/>
    </row>
    <row r="4" customFormat="false" ht="12.75" hidden="false" customHeight="true" outlineLevel="0" collapsed="false">
      <c r="A4" s="144" t="s">
        <v>166</v>
      </c>
      <c r="B4" s="145" t="s">
        <v>167</v>
      </c>
      <c r="C4" s="146" t="s">
        <v>168</v>
      </c>
      <c r="D4" s="146"/>
      <c r="E4" s="146"/>
      <c r="F4" s="146"/>
      <c r="G4" s="146" t="s">
        <v>169</v>
      </c>
      <c r="H4" s="146"/>
      <c r="I4" s="147" t="s">
        <v>170</v>
      </c>
      <c r="J4" s="147"/>
      <c r="K4" s="147"/>
      <c r="L4" s="148" t="s">
        <v>166</v>
      </c>
    </row>
    <row r="5" customFormat="false" ht="12.75" hidden="false" customHeight="true" outlineLevel="0" collapsed="false">
      <c r="A5" s="144"/>
      <c r="B5" s="145"/>
      <c r="C5" s="146"/>
      <c r="D5" s="146"/>
      <c r="E5" s="146"/>
      <c r="F5" s="146"/>
      <c r="G5" s="146"/>
      <c r="H5" s="146"/>
      <c r="I5" s="147"/>
      <c r="J5" s="147"/>
      <c r="K5" s="147"/>
      <c r="L5" s="148"/>
    </row>
    <row r="6" customFormat="false" ht="12.75" hidden="false" customHeight="true" outlineLevel="0" collapsed="false">
      <c r="A6" s="144"/>
      <c r="B6" s="145"/>
      <c r="C6" s="146" t="s">
        <v>98</v>
      </c>
      <c r="D6" s="146" t="s">
        <v>171</v>
      </c>
      <c r="E6" s="146"/>
      <c r="F6" s="146"/>
      <c r="G6" s="146" t="s">
        <v>98</v>
      </c>
      <c r="H6" s="146" t="s">
        <v>172</v>
      </c>
      <c r="I6" s="149" t="s">
        <v>98</v>
      </c>
      <c r="J6" s="147" t="s">
        <v>109</v>
      </c>
      <c r="K6" s="147"/>
      <c r="L6" s="148"/>
    </row>
    <row r="7" customFormat="false" ht="12.75" hidden="false" customHeight="true" outlineLevel="0" collapsed="false">
      <c r="A7" s="144"/>
      <c r="B7" s="145"/>
      <c r="C7" s="146"/>
      <c r="D7" s="146"/>
      <c r="E7" s="146"/>
      <c r="F7" s="146"/>
      <c r="G7" s="146"/>
      <c r="H7" s="146"/>
      <c r="I7" s="149"/>
      <c r="J7" s="147"/>
      <c r="K7" s="147"/>
      <c r="L7" s="148"/>
    </row>
    <row r="8" customFormat="false" ht="12.75" hidden="false" customHeight="true" outlineLevel="0" collapsed="false">
      <c r="A8" s="144"/>
      <c r="B8" s="145"/>
      <c r="C8" s="146"/>
      <c r="D8" s="146" t="s">
        <v>173</v>
      </c>
      <c r="E8" s="146" t="s">
        <v>174</v>
      </c>
      <c r="F8" s="146" t="s">
        <v>175</v>
      </c>
      <c r="G8" s="146"/>
      <c r="H8" s="150" t="s">
        <v>176</v>
      </c>
      <c r="I8" s="149"/>
      <c r="J8" s="150" t="s">
        <v>177</v>
      </c>
      <c r="K8" s="150" t="s">
        <v>178</v>
      </c>
      <c r="L8" s="148"/>
    </row>
    <row r="9" customFormat="false" ht="12.75" hidden="false" customHeight="true" outlineLevel="0" collapsed="false">
      <c r="A9" s="144"/>
      <c r="B9" s="145"/>
      <c r="C9" s="146"/>
      <c r="D9" s="146"/>
      <c r="E9" s="146"/>
      <c r="F9" s="146"/>
      <c r="G9" s="146"/>
      <c r="H9" s="146"/>
      <c r="I9" s="146"/>
      <c r="J9" s="146"/>
      <c r="K9" s="146"/>
      <c r="L9" s="148"/>
    </row>
    <row r="10" customFormat="false" ht="12.75" hidden="false" customHeight="true" outlineLevel="0" collapsed="false">
      <c r="A10" s="144"/>
      <c r="B10" s="145"/>
      <c r="C10" s="146"/>
      <c r="D10" s="146"/>
      <c r="E10" s="146"/>
      <c r="F10" s="146"/>
      <c r="G10" s="146"/>
      <c r="H10" s="146"/>
      <c r="I10" s="146"/>
      <c r="J10" s="146"/>
      <c r="K10" s="146"/>
      <c r="L10" s="148"/>
      <c r="W10" s="151"/>
    </row>
    <row r="11" customFormat="false" ht="0.75" hidden="false" customHeight="true" outlineLevel="0" collapsed="false">
      <c r="A11" s="152"/>
      <c r="B11" s="152"/>
      <c r="C11" s="153"/>
      <c r="D11" s="153"/>
      <c r="E11" s="153"/>
      <c r="F11" s="153"/>
      <c r="G11" s="153"/>
      <c r="H11" s="153"/>
      <c r="I11" s="153"/>
      <c r="J11" s="153"/>
      <c r="K11" s="153"/>
      <c r="L11" s="152"/>
      <c r="W11" s="151"/>
    </row>
    <row r="12" s="99" customFormat="true" ht="20.25" hidden="false" customHeight="true" outlineLevel="0" collapsed="false">
      <c r="A12" s="98" t="n">
        <v>1</v>
      </c>
      <c r="B12" s="154" t="s">
        <v>125</v>
      </c>
      <c r="C12" s="155" t="n">
        <v>469.068</v>
      </c>
      <c r="D12" s="155" t="n">
        <v>329.632</v>
      </c>
      <c r="E12" s="155" t="n">
        <v>0</v>
      </c>
      <c r="F12" s="155" t="n">
        <v>139.436</v>
      </c>
      <c r="G12" s="155" t="n">
        <v>1102.619</v>
      </c>
      <c r="H12" s="156" t="n">
        <v>945.819</v>
      </c>
      <c r="I12" s="156" t="n">
        <v>1571.687</v>
      </c>
      <c r="J12" s="156" t="n">
        <v>1309.187</v>
      </c>
      <c r="K12" s="155" t="n">
        <v>262.5</v>
      </c>
      <c r="L12" s="98" t="n">
        <v>1</v>
      </c>
    </row>
    <row r="13" s="99" customFormat="true" ht="13.5" hidden="false" customHeight="true" outlineLevel="0" collapsed="false">
      <c r="A13" s="98" t="n">
        <v>2</v>
      </c>
      <c r="B13" s="157" t="s">
        <v>126</v>
      </c>
      <c r="C13" s="155" t="n">
        <v>9287.418</v>
      </c>
      <c r="D13" s="155" t="n">
        <v>8362.665</v>
      </c>
      <c r="E13" s="155" t="n">
        <v>0</v>
      </c>
      <c r="F13" s="155" t="n">
        <v>924.753</v>
      </c>
      <c r="G13" s="155" t="n">
        <v>6302.505</v>
      </c>
      <c r="H13" s="156" t="n">
        <v>4633.488</v>
      </c>
      <c r="I13" s="156" t="n">
        <v>15589.923</v>
      </c>
      <c r="J13" s="156" t="n">
        <v>10661.535</v>
      </c>
      <c r="K13" s="155" t="n">
        <v>4928.388</v>
      </c>
      <c r="L13" s="98" t="n">
        <v>2</v>
      </c>
    </row>
    <row r="14" s="99" customFormat="true" ht="13.5" hidden="false" customHeight="true" outlineLevel="0" collapsed="false">
      <c r="A14" s="98" t="n">
        <v>3</v>
      </c>
      <c r="B14" s="157" t="s">
        <v>127</v>
      </c>
      <c r="C14" s="155" t="n">
        <v>563.379</v>
      </c>
      <c r="D14" s="155" t="n">
        <v>441.416</v>
      </c>
      <c r="E14" s="155" t="n">
        <v>0</v>
      </c>
      <c r="F14" s="155" t="n">
        <v>121.963</v>
      </c>
      <c r="G14" s="155" t="n">
        <v>1212.133</v>
      </c>
      <c r="H14" s="156" t="n">
        <v>843.775</v>
      </c>
      <c r="I14" s="156" t="n">
        <v>1791.979</v>
      </c>
      <c r="J14" s="156" t="n">
        <v>1630.048</v>
      </c>
      <c r="K14" s="155" t="n">
        <v>161.931</v>
      </c>
      <c r="L14" s="98" t="n">
        <v>3</v>
      </c>
    </row>
    <row r="15" s="99" customFormat="true" ht="13.5" hidden="false" customHeight="true" outlineLevel="0" collapsed="false">
      <c r="A15" s="98" t="n">
        <v>4</v>
      </c>
      <c r="B15" s="154" t="s">
        <v>128</v>
      </c>
      <c r="C15" s="155" t="n">
        <v>1729.453</v>
      </c>
      <c r="D15" s="155" t="n">
        <v>1476.382</v>
      </c>
      <c r="E15" s="155" t="n">
        <v>0</v>
      </c>
      <c r="F15" s="155" t="n">
        <v>253.071</v>
      </c>
      <c r="G15" s="155" t="n">
        <v>3556.301</v>
      </c>
      <c r="H15" s="156" t="n">
        <v>3128.789</v>
      </c>
      <c r="I15" s="156" t="n">
        <v>5304.199</v>
      </c>
      <c r="J15" s="156" t="n">
        <v>3771.223</v>
      </c>
      <c r="K15" s="155" t="n">
        <v>1532.976</v>
      </c>
      <c r="L15" s="98" t="n">
        <v>4</v>
      </c>
    </row>
    <row r="16" s="99" customFormat="true" ht="25.5" hidden="false" customHeight="true" outlineLevel="0" collapsed="false">
      <c r="A16" s="98" t="n">
        <v>5</v>
      </c>
      <c r="B16" s="157" t="s">
        <v>129</v>
      </c>
      <c r="C16" s="155" t="n">
        <v>1148.332</v>
      </c>
      <c r="D16" s="155" t="n">
        <v>615.484</v>
      </c>
      <c r="E16" s="155" t="n">
        <v>293.009</v>
      </c>
      <c r="F16" s="155" t="n">
        <v>239.839</v>
      </c>
      <c r="G16" s="155" t="n">
        <v>1029.145</v>
      </c>
      <c r="H16" s="156" t="n">
        <v>980.145</v>
      </c>
      <c r="I16" s="156" t="n">
        <v>2177.477</v>
      </c>
      <c r="J16" s="156" t="n">
        <v>1705.042</v>
      </c>
      <c r="K16" s="155" t="n">
        <v>472.435</v>
      </c>
      <c r="L16" s="98" t="n">
        <v>5</v>
      </c>
    </row>
    <row r="17" s="99" customFormat="true" ht="13.5" hidden="false" customHeight="true" outlineLevel="0" collapsed="false">
      <c r="A17" s="98" t="n">
        <v>6</v>
      </c>
      <c r="B17" s="157" t="s">
        <v>130</v>
      </c>
      <c r="C17" s="155" t="n">
        <v>728.823</v>
      </c>
      <c r="D17" s="155" t="n">
        <v>33.982</v>
      </c>
      <c r="E17" s="155" t="n">
        <v>407.584</v>
      </c>
      <c r="F17" s="155" t="n">
        <v>287.257</v>
      </c>
      <c r="G17" s="155" t="n">
        <v>817.204</v>
      </c>
      <c r="H17" s="156" t="n">
        <v>771.893</v>
      </c>
      <c r="I17" s="156" t="n">
        <v>1546.027</v>
      </c>
      <c r="J17" s="156" t="n">
        <v>1420.892</v>
      </c>
      <c r="K17" s="155" t="n">
        <v>125.135</v>
      </c>
      <c r="L17" s="98" t="n">
        <v>6</v>
      </c>
    </row>
    <row r="18" s="99" customFormat="true" ht="13.5" hidden="false" customHeight="true" outlineLevel="0" collapsed="false">
      <c r="A18" s="98" t="n">
        <v>7</v>
      </c>
      <c r="B18" s="157" t="s">
        <v>131</v>
      </c>
      <c r="C18" s="155" t="n">
        <v>2312.214</v>
      </c>
      <c r="D18" s="155" t="n">
        <v>533.732</v>
      </c>
      <c r="E18" s="155" t="n">
        <v>1428.6</v>
      </c>
      <c r="F18" s="155" t="n">
        <v>349.882</v>
      </c>
      <c r="G18" s="155" t="n">
        <v>3300.877</v>
      </c>
      <c r="H18" s="156" t="n">
        <v>1132.22</v>
      </c>
      <c r="I18" s="156" t="n">
        <v>5469.763</v>
      </c>
      <c r="J18" s="156" t="n">
        <v>4098.824</v>
      </c>
      <c r="K18" s="155" t="n">
        <v>1370.939</v>
      </c>
      <c r="L18" s="98" t="n">
        <v>7</v>
      </c>
    </row>
    <row r="19" s="99" customFormat="true" ht="13.5" hidden="false" customHeight="true" outlineLevel="0" collapsed="false">
      <c r="A19" s="98" t="n">
        <v>8</v>
      </c>
      <c r="B19" s="158" t="s">
        <v>132</v>
      </c>
      <c r="C19" s="155" t="n">
        <v>696.787</v>
      </c>
      <c r="D19" s="155" t="n">
        <v>533.732</v>
      </c>
      <c r="E19" s="155" t="n">
        <v>0</v>
      </c>
      <c r="F19" s="155" t="n">
        <v>163.055</v>
      </c>
      <c r="G19" s="155" t="n">
        <v>2101.97</v>
      </c>
      <c r="H19" s="156" t="n">
        <v>315.397</v>
      </c>
      <c r="I19" s="156" t="n">
        <v>2798.757</v>
      </c>
      <c r="J19" s="156" t="n">
        <v>2246.651</v>
      </c>
      <c r="K19" s="155" t="n">
        <v>552.106</v>
      </c>
      <c r="L19" s="98" t="n">
        <v>8</v>
      </c>
    </row>
    <row r="20" s="99" customFormat="true" ht="13.5" hidden="false" customHeight="true" outlineLevel="0" collapsed="false">
      <c r="A20" s="98" t="n">
        <v>9</v>
      </c>
      <c r="B20" s="157" t="s">
        <v>133</v>
      </c>
      <c r="C20" s="155" t="n">
        <v>668.977</v>
      </c>
      <c r="D20" s="155" t="n">
        <v>280.112</v>
      </c>
      <c r="E20" s="155" t="n">
        <v>183.996</v>
      </c>
      <c r="F20" s="155" t="n">
        <v>204.869</v>
      </c>
      <c r="G20" s="155" t="n">
        <v>2041.963</v>
      </c>
      <c r="H20" s="156" t="n">
        <v>1911.627</v>
      </c>
      <c r="I20" s="156" t="n">
        <v>2685.136</v>
      </c>
      <c r="J20" s="156" t="n">
        <v>2160.486</v>
      </c>
      <c r="K20" s="155" t="n">
        <v>524.65</v>
      </c>
      <c r="L20" s="98" t="n">
        <v>9</v>
      </c>
    </row>
    <row r="21" s="99" customFormat="true" ht="13.5" hidden="false" customHeight="true" outlineLevel="0" collapsed="false">
      <c r="A21" s="98" t="n">
        <v>10</v>
      </c>
      <c r="B21" s="158" t="s">
        <v>179</v>
      </c>
      <c r="C21" s="155" t="n">
        <v>432.877</v>
      </c>
      <c r="D21" s="155" t="n">
        <v>242</v>
      </c>
      <c r="E21" s="155" t="n">
        <v>77.212</v>
      </c>
      <c r="F21" s="155" t="n">
        <v>113.665</v>
      </c>
      <c r="G21" s="155" t="n">
        <v>1241.195</v>
      </c>
      <c r="H21" s="156" t="n">
        <v>1126.303</v>
      </c>
      <c r="I21" s="156" t="n">
        <v>1674.072</v>
      </c>
      <c r="J21" s="156" t="n">
        <v>1400.977</v>
      </c>
      <c r="K21" s="155" t="n">
        <v>273.095</v>
      </c>
      <c r="L21" s="98" t="n">
        <v>10</v>
      </c>
    </row>
    <row r="22" s="99" customFormat="true" ht="13.5" hidden="false" customHeight="true" outlineLevel="0" collapsed="false">
      <c r="A22" s="98" t="n">
        <v>11</v>
      </c>
      <c r="B22" s="157" t="s">
        <v>135</v>
      </c>
      <c r="C22" s="155" t="n">
        <v>940.535</v>
      </c>
      <c r="D22" s="155" t="n">
        <v>515.057</v>
      </c>
      <c r="E22" s="155" t="n">
        <v>51.951</v>
      </c>
      <c r="F22" s="155" t="n">
        <v>373.527</v>
      </c>
      <c r="G22" s="155" t="n">
        <v>1577.733</v>
      </c>
      <c r="H22" s="156" t="n">
        <v>1396.616</v>
      </c>
      <c r="I22" s="156" t="n">
        <v>2518.268</v>
      </c>
      <c r="J22" s="156" t="n">
        <v>1849.723</v>
      </c>
      <c r="K22" s="155" t="n">
        <v>668.545</v>
      </c>
      <c r="L22" s="98" t="n">
        <v>11</v>
      </c>
    </row>
    <row r="23" s="99" customFormat="true" ht="13.5" hidden="false" customHeight="true" outlineLevel="0" collapsed="false">
      <c r="A23" s="98" t="n">
        <v>12</v>
      </c>
      <c r="B23" s="158" t="s">
        <v>136</v>
      </c>
      <c r="C23" s="155" t="n">
        <v>594.446</v>
      </c>
      <c r="D23" s="155" t="n">
        <v>514.877</v>
      </c>
      <c r="E23" s="155" t="n">
        <v>0</v>
      </c>
      <c r="F23" s="155" t="n">
        <v>79.569</v>
      </c>
      <c r="G23" s="155" t="n">
        <v>974.07</v>
      </c>
      <c r="H23" s="156" t="n">
        <v>936.982</v>
      </c>
      <c r="I23" s="156" t="n">
        <v>1568.516</v>
      </c>
      <c r="J23" s="156" t="n">
        <v>1138.776</v>
      </c>
      <c r="K23" s="155" t="n">
        <v>429.74</v>
      </c>
      <c r="L23" s="98" t="n">
        <v>12</v>
      </c>
    </row>
    <row r="24" s="99" customFormat="true" ht="13.5" hidden="false" customHeight="true" outlineLevel="0" collapsed="false">
      <c r="A24" s="98" t="n">
        <v>13</v>
      </c>
      <c r="B24" s="157" t="s">
        <v>137</v>
      </c>
      <c r="C24" s="155" t="n">
        <v>467.45</v>
      </c>
      <c r="D24" s="155" t="n">
        <v>0</v>
      </c>
      <c r="E24" s="155" t="n">
        <v>278.55</v>
      </c>
      <c r="F24" s="155" t="n">
        <v>188.9</v>
      </c>
      <c r="G24" s="155" t="n">
        <v>1345.466</v>
      </c>
      <c r="H24" s="156" t="n">
        <v>1154.12</v>
      </c>
      <c r="I24" s="156" t="n">
        <v>1812.916</v>
      </c>
      <c r="J24" s="156" t="n">
        <v>1430.696</v>
      </c>
      <c r="K24" s="155" t="n">
        <v>382.22</v>
      </c>
      <c r="L24" s="98" t="n">
        <v>13</v>
      </c>
    </row>
    <row r="25" s="99" customFormat="true" ht="13.5" hidden="false" customHeight="true" outlineLevel="0" collapsed="false">
      <c r="A25" s="98" t="n">
        <v>14</v>
      </c>
      <c r="B25" s="157" t="s">
        <v>138</v>
      </c>
      <c r="C25" s="155" t="n">
        <v>322.713</v>
      </c>
      <c r="D25" s="155" t="n">
        <v>0</v>
      </c>
      <c r="E25" s="155" t="n">
        <v>231.04</v>
      </c>
      <c r="F25" s="155" t="n">
        <v>91.673</v>
      </c>
      <c r="G25" s="155" t="n">
        <v>569.921</v>
      </c>
      <c r="H25" s="156" t="n">
        <v>336.924</v>
      </c>
      <c r="I25" s="156" t="n">
        <v>898.219</v>
      </c>
      <c r="J25" s="156" t="n">
        <v>570.671</v>
      </c>
      <c r="K25" s="155" t="n">
        <v>327.548</v>
      </c>
      <c r="L25" s="98" t="n">
        <v>14</v>
      </c>
    </row>
    <row r="26" s="99" customFormat="true" ht="13.5" hidden="false" customHeight="true" outlineLevel="0" collapsed="false">
      <c r="A26" s="98" t="n">
        <v>15</v>
      </c>
      <c r="B26" s="157" t="s">
        <v>139</v>
      </c>
      <c r="C26" s="155" t="n">
        <v>1885.337</v>
      </c>
      <c r="D26" s="155" t="n">
        <v>626.749</v>
      </c>
      <c r="E26" s="155" t="n">
        <v>747.517</v>
      </c>
      <c r="F26" s="155" t="n">
        <v>511.071</v>
      </c>
      <c r="G26" s="155" t="n">
        <v>3928.965</v>
      </c>
      <c r="H26" s="156" t="n">
        <v>2734.391</v>
      </c>
      <c r="I26" s="156" t="n">
        <v>5814.302</v>
      </c>
      <c r="J26" s="156" t="n">
        <v>3885.844</v>
      </c>
      <c r="K26" s="155" t="n">
        <v>1928.458</v>
      </c>
      <c r="L26" s="98" t="n">
        <v>15</v>
      </c>
    </row>
    <row r="27" s="99" customFormat="true" ht="13.5" hidden="false" customHeight="true" outlineLevel="0" collapsed="false">
      <c r="A27" s="98" t="n">
        <v>16</v>
      </c>
      <c r="B27" s="157" t="s">
        <v>140</v>
      </c>
      <c r="C27" s="155" t="n">
        <v>491.646</v>
      </c>
      <c r="D27" s="155" t="n">
        <v>26.79</v>
      </c>
      <c r="E27" s="155" t="n">
        <v>298.267</v>
      </c>
      <c r="F27" s="155" t="n">
        <v>166.589</v>
      </c>
      <c r="G27" s="155" t="n">
        <v>4468.184</v>
      </c>
      <c r="H27" s="156" t="n">
        <v>553.191</v>
      </c>
      <c r="I27" s="156" t="n">
        <v>4867.131</v>
      </c>
      <c r="J27" s="156" t="n">
        <v>3260.398</v>
      </c>
      <c r="K27" s="155" t="n">
        <v>1606.733</v>
      </c>
      <c r="L27" s="98" t="n">
        <v>16</v>
      </c>
    </row>
    <row r="28" s="99" customFormat="true" ht="13.5" hidden="false" customHeight="true" outlineLevel="0" collapsed="false">
      <c r="A28" s="98" t="n">
        <v>17</v>
      </c>
      <c r="B28" s="157" t="s">
        <v>141</v>
      </c>
      <c r="C28" s="155" t="n">
        <v>809.112</v>
      </c>
      <c r="D28" s="155" t="n">
        <v>0</v>
      </c>
      <c r="E28" s="155" t="n">
        <v>539.611</v>
      </c>
      <c r="F28" s="155" t="n">
        <v>269.501</v>
      </c>
      <c r="G28" s="155" t="n">
        <v>997.257</v>
      </c>
      <c r="H28" s="156" t="n">
        <v>957.073</v>
      </c>
      <c r="I28" s="156" t="n">
        <v>1739.756</v>
      </c>
      <c r="J28" s="156" t="n">
        <v>1417.468</v>
      </c>
      <c r="K28" s="155" t="n">
        <v>322.288</v>
      </c>
      <c r="L28" s="98" t="n">
        <v>17</v>
      </c>
    </row>
    <row r="29" s="99" customFormat="true" ht="25.5" hidden="false" customHeight="true" outlineLevel="0" collapsed="false">
      <c r="A29" s="98" t="n">
        <v>18</v>
      </c>
      <c r="B29" s="159" t="s">
        <v>142</v>
      </c>
      <c r="C29" s="155" t="n">
        <v>21824.457</v>
      </c>
      <c r="D29" s="155" t="n">
        <v>13242.001</v>
      </c>
      <c r="E29" s="155" t="n">
        <v>4460.125</v>
      </c>
      <c r="F29" s="155" t="n">
        <v>4122.331</v>
      </c>
      <c r="G29" s="155" t="n">
        <v>32250.273</v>
      </c>
      <c r="H29" s="156" t="n">
        <v>21480.071</v>
      </c>
      <c r="I29" s="156" t="n">
        <v>53786.783</v>
      </c>
      <c r="J29" s="156" t="n">
        <v>39172.037</v>
      </c>
      <c r="K29" s="155" t="n">
        <v>14614.746</v>
      </c>
      <c r="L29" s="98" t="n">
        <v>18</v>
      </c>
    </row>
    <row r="30" s="99" customFormat="true" ht="25.5" hidden="false" customHeight="true" outlineLevel="0" collapsed="false">
      <c r="A30" s="98" t="n">
        <v>19</v>
      </c>
      <c r="B30" s="157" t="s">
        <v>143</v>
      </c>
      <c r="C30" s="155" t="n">
        <v>954.054</v>
      </c>
      <c r="D30" s="155" t="n">
        <v>367.414</v>
      </c>
      <c r="E30" s="155" t="n">
        <v>356.697</v>
      </c>
      <c r="F30" s="155" t="n">
        <v>229.943</v>
      </c>
      <c r="G30" s="155" t="n">
        <v>1364.834</v>
      </c>
      <c r="H30" s="156" t="n">
        <v>1296.319</v>
      </c>
      <c r="I30" s="156" t="n">
        <v>2318.886</v>
      </c>
      <c r="J30" s="156" t="n">
        <v>1887.791</v>
      </c>
      <c r="K30" s="155" t="n">
        <v>431.095</v>
      </c>
      <c r="L30" s="98" t="n">
        <v>19</v>
      </c>
    </row>
    <row r="31" s="99" customFormat="true" ht="13.5" hidden="false" customHeight="true" outlineLevel="0" collapsed="false">
      <c r="A31" s="98" t="n">
        <v>20</v>
      </c>
      <c r="B31" s="158" t="s">
        <v>180</v>
      </c>
      <c r="C31" s="155" t="n">
        <v>433.152</v>
      </c>
      <c r="D31" s="155" t="n">
        <v>367.414</v>
      </c>
      <c r="E31" s="155" t="n">
        <v>0</v>
      </c>
      <c r="F31" s="155" t="n">
        <v>65.738</v>
      </c>
      <c r="G31" s="155" t="n">
        <v>677.915</v>
      </c>
      <c r="H31" s="156" t="n">
        <v>675.248</v>
      </c>
      <c r="I31" s="156" t="n">
        <v>1111.065</v>
      </c>
      <c r="J31" s="156" t="n">
        <v>845.5</v>
      </c>
      <c r="K31" s="155" t="n">
        <v>265.565</v>
      </c>
      <c r="L31" s="98" t="n">
        <v>20</v>
      </c>
    </row>
    <row r="32" s="99" customFormat="true" ht="13.5" hidden="false" customHeight="true" outlineLevel="0" collapsed="false">
      <c r="A32" s="98" t="n">
        <v>21</v>
      </c>
      <c r="B32" s="157" t="s">
        <v>145</v>
      </c>
      <c r="C32" s="155" t="n">
        <v>1160.828</v>
      </c>
      <c r="D32" s="155" t="n">
        <v>481.381</v>
      </c>
      <c r="E32" s="155" t="n">
        <v>431.7</v>
      </c>
      <c r="F32" s="155" t="n">
        <v>247.747</v>
      </c>
      <c r="G32" s="155" t="n">
        <v>1541.504</v>
      </c>
      <c r="H32" s="156" t="n">
        <v>1388.988</v>
      </c>
      <c r="I32" s="156" t="n">
        <v>2648.333</v>
      </c>
      <c r="J32" s="156" t="n">
        <v>2014.606</v>
      </c>
      <c r="K32" s="155" t="n">
        <v>633.727</v>
      </c>
      <c r="L32" s="98" t="n">
        <v>21</v>
      </c>
    </row>
    <row r="33" s="99" customFormat="true" ht="13.5" hidden="false" customHeight="true" outlineLevel="0" collapsed="false">
      <c r="A33" s="98" t="n">
        <v>22</v>
      </c>
      <c r="B33" s="158" t="s">
        <v>146</v>
      </c>
      <c r="C33" s="155" t="n">
        <v>529.716</v>
      </c>
      <c r="D33" s="155" t="n">
        <v>481.381</v>
      </c>
      <c r="E33" s="155" t="n">
        <v>0</v>
      </c>
      <c r="F33" s="155" t="n">
        <v>48.335</v>
      </c>
      <c r="G33" s="155" t="n">
        <v>575.937</v>
      </c>
      <c r="H33" s="156" t="n">
        <v>566.881</v>
      </c>
      <c r="I33" s="156" t="n">
        <v>1105.653</v>
      </c>
      <c r="J33" s="156" t="n">
        <v>773.904</v>
      </c>
      <c r="K33" s="155" t="n">
        <v>331.749</v>
      </c>
      <c r="L33" s="98" t="n">
        <v>22</v>
      </c>
    </row>
    <row r="34" s="99" customFormat="true" ht="13.5" hidden="false" customHeight="true" outlineLevel="0" collapsed="false">
      <c r="A34" s="98" t="n">
        <v>23</v>
      </c>
      <c r="B34" s="157" t="s">
        <v>147</v>
      </c>
      <c r="C34" s="155" t="n">
        <v>441.989</v>
      </c>
      <c r="D34" s="155" t="n">
        <v>49.65</v>
      </c>
      <c r="E34" s="155" t="n">
        <v>234.154</v>
      </c>
      <c r="F34" s="155" t="n">
        <v>158.185</v>
      </c>
      <c r="G34" s="155" t="n">
        <v>1552.754</v>
      </c>
      <c r="H34" s="156" t="n">
        <v>1224.339</v>
      </c>
      <c r="I34" s="156" t="n">
        <v>1989.242</v>
      </c>
      <c r="J34" s="156" t="n">
        <v>1245.43</v>
      </c>
      <c r="K34" s="155" t="n">
        <v>743.812</v>
      </c>
      <c r="L34" s="98" t="n">
        <v>23</v>
      </c>
    </row>
    <row r="35" s="99" customFormat="true" ht="13.5" hidden="false" customHeight="true" outlineLevel="0" collapsed="false">
      <c r="A35" s="98" t="n">
        <v>24</v>
      </c>
      <c r="B35" s="157" t="s">
        <v>148</v>
      </c>
      <c r="C35" s="155" t="n">
        <v>1227.24</v>
      </c>
      <c r="D35" s="155" t="n">
        <v>431.483</v>
      </c>
      <c r="E35" s="155" t="n">
        <v>568.619</v>
      </c>
      <c r="F35" s="155" t="n">
        <v>227.138</v>
      </c>
      <c r="G35" s="155" t="n">
        <v>1061.239</v>
      </c>
      <c r="H35" s="156" t="n">
        <v>1013.805</v>
      </c>
      <c r="I35" s="156" t="n">
        <v>2288.479</v>
      </c>
      <c r="J35" s="156" t="n">
        <v>1934.802</v>
      </c>
      <c r="K35" s="155" t="n">
        <v>353.677</v>
      </c>
      <c r="L35" s="98" t="n">
        <v>24</v>
      </c>
    </row>
    <row r="36" s="99" customFormat="true" ht="13.5" hidden="false" customHeight="true" outlineLevel="0" collapsed="false">
      <c r="A36" s="98" t="n">
        <v>25</v>
      </c>
      <c r="B36" s="158" t="s">
        <v>181</v>
      </c>
      <c r="C36" s="155" t="n">
        <v>501.75</v>
      </c>
      <c r="D36" s="155" t="n">
        <v>431.483</v>
      </c>
      <c r="E36" s="155" t="n">
        <v>0</v>
      </c>
      <c r="F36" s="155" t="n">
        <v>70.267</v>
      </c>
      <c r="G36" s="155" t="n">
        <v>540.92</v>
      </c>
      <c r="H36" s="156" t="n">
        <v>530.881</v>
      </c>
      <c r="I36" s="156" t="n">
        <v>1042.67</v>
      </c>
      <c r="J36" s="156" t="n">
        <v>877.447</v>
      </c>
      <c r="K36" s="155" t="n">
        <v>165.223</v>
      </c>
      <c r="L36" s="98" t="n">
        <v>25</v>
      </c>
    </row>
    <row r="37" s="99" customFormat="true" ht="13.5" hidden="false" customHeight="true" outlineLevel="0" collapsed="false">
      <c r="A37" s="98" t="n">
        <v>26</v>
      </c>
      <c r="B37" s="157" t="s">
        <v>150</v>
      </c>
      <c r="C37" s="155" t="n">
        <v>389.856</v>
      </c>
      <c r="D37" s="155" t="n">
        <v>0</v>
      </c>
      <c r="E37" s="155" t="n">
        <v>248.01</v>
      </c>
      <c r="F37" s="155" t="n">
        <v>141.846</v>
      </c>
      <c r="G37" s="155" t="n">
        <v>464.74</v>
      </c>
      <c r="H37" s="156" t="n">
        <v>418.937</v>
      </c>
      <c r="I37" s="156" t="n">
        <v>854.596</v>
      </c>
      <c r="J37" s="156" t="n">
        <v>758.634</v>
      </c>
      <c r="K37" s="155" t="n">
        <v>95.962</v>
      </c>
      <c r="L37" s="98" t="n">
        <v>26</v>
      </c>
    </row>
    <row r="38" s="99" customFormat="true" ht="25.5" hidden="false" customHeight="true" outlineLevel="0" collapsed="false">
      <c r="A38" s="98" t="n">
        <v>27</v>
      </c>
      <c r="B38" s="159" t="s">
        <v>151</v>
      </c>
      <c r="C38" s="155" t="n">
        <v>4173.967</v>
      </c>
      <c r="D38" s="155" t="n">
        <v>1329.928</v>
      </c>
      <c r="E38" s="155" t="n">
        <v>1839.18</v>
      </c>
      <c r="F38" s="155" t="n">
        <v>1004.859</v>
      </c>
      <c r="G38" s="155" t="n">
        <v>5985.071</v>
      </c>
      <c r="H38" s="156" t="n">
        <v>5342.388</v>
      </c>
      <c r="I38" s="156" t="n">
        <v>10099.536</v>
      </c>
      <c r="J38" s="156" t="n">
        <v>7841.263</v>
      </c>
      <c r="K38" s="155" t="n">
        <v>2258.273</v>
      </c>
      <c r="L38" s="98" t="n">
        <v>27</v>
      </c>
    </row>
    <row r="39" s="99" customFormat="true" ht="25.5" hidden="false" customHeight="true" outlineLevel="0" collapsed="false">
      <c r="A39" s="98" t="n">
        <v>28</v>
      </c>
      <c r="B39" s="154" t="s">
        <v>182</v>
      </c>
      <c r="C39" s="155" t="n">
        <v>2022.219</v>
      </c>
      <c r="D39" s="155" t="n">
        <v>0</v>
      </c>
      <c r="E39" s="155" t="n">
        <v>1526.736</v>
      </c>
      <c r="F39" s="155" t="n">
        <v>495.483</v>
      </c>
      <c r="G39" s="155" t="n">
        <v>1611.419</v>
      </c>
      <c r="H39" s="156" t="n">
        <v>1540.715</v>
      </c>
      <c r="I39" s="156" t="n">
        <v>3633.638</v>
      </c>
      <c r="J39" s="156" t="n">
        <v>2896.494</v>
      </c>
      <c r="K39" s="155" t="n">
        <v>737.144</v>
      </c>
      <c r="L39" s="98" t="n">
        <v>28</v>
      </c>
    </row>
    <row r="40" s="99" customFormat="true" ht="25.5" hidden="false" customHeight="true" outlineLevel="0" collapsed="false">
      <c r="A40" s="98" t="n">
        <v>29</v>
      </c>
      <c r="B40" s="157" t="s">
        <v>153</v>
      </c>
      <c r="C40" s="155" t="n">
        <v>1173.001</v>
      </c>
      <c r="D40" s="155" t="n">
        <v>333.602</v>
      </c>
      <c r="E40" s="155" t="n">
        <v>451.516</v>
      </c>
      <c r="F40" s="155" t="n">
        <v>387.883</v>
      </c>
      <c r="G40" s="155" t="n">
        <v>2107.584</v>
      </c>
      <c r="H40" s="156" t="n">
        <v>1664.834</v>
      </c>
      <c r="I40" s="156" t="n">
        <v>3280.586</v>
      </c>
      <c r="J40" s="156" t="n">
        <v>2778.969</v>
      </c>
      <c r="K40" s="155" t="n">
        <v>501.617</v>
      </c>
      <c r="L40" s="98" t="n">
        <v>29</v>
      </c>
    </row>
    <row r="41" s="99" customFormat="true" ht="13.5" hidden="false" customHeight="true" outlineLevel="0" collapsed="false">
      <c r="A41" s="98" t="n">
        <v>30</v>
      </c>
      <c r="B41" s="158" t="s">
        <v>154</v>
      </c>
      <c r="C41" s="155" t="n">
        <v>392.692</v>
      </c>
      <c r="D41" s="155" t="n">
        <v>333.602</v>
      </c>
      <c r="E41" s="155" t="n">
        <v>0</v>
      </c>
      <c r="F41" s="155" t="n">
        <v>59.09</v>
      </c>
      <c r="G41" s="155" t="n">
        <v>221.714</v>
      </c>
      <c r="H41" s="156" t="n">
        <v>209.827</v>
      </c>
      <c r="I41" s="156" t="n">
        <v>614.406</v>
      </c>
      <c r="J41" s="156" t="n">
        <v>510.281</v>
      </c>
      <c r="K41" s="155" t="n">
        <v>104.125</v>
      </c>
      <c r="L41" s="98" t="n">
        <v>30</v>
      </c>
    </row>
    <row r="42" s="99" customFormat="true" ht="13.5" hidden="false" customHeight="true" outlineLevel="0" collapsed="false">
      <c r="A42" s="98" t="n">
        <v>31</v>
      </c>
      <c r="B42" s="157" t="s">
        <v>155</v>
      </c>
      <c r="C42" s="155" t="n">
        <v>245.401</v>
      </c>
      <c r="D42" s="155" t="n">
        <v>0</v>
      </c>
      <c r="E42" s="155" t="n">
        <v>131.037</v>
      </c>
      <c r="F42" s="155" t="n">
        <v>114.364</v>
      </c>
      <c r="G42" s="155" t="n">
        <v>318.902</v>
      </c>
      <c r="H42" s="156" t="n">
        <v>295.804</v>
      </c>
      <c r="I42" s="156" t="n">
        <v>541.205</v>
      </c>
      <c r="J42" s="156" t="n">
        <v>431.26</v>
      </c>
      <c r="K42" s="155" t="n">
        <v>109.945</v>
      </c>
      <c r="L42" s="98" t="n">
        <v>31</v>
      </c>
    </row>
    <row r="43" s="99" customFormat="true" ht="13.5" hidden="false" customHeight="true" outlineLevel="0" collapsed="false">
      <c r="A43" s="98" t="n">
        <v>32</v>
      </c>
      <c r="B43" s="154" t="s">
        <v>183</v>
      </c>
      <c r="C43" s="160" t="s">
        <v>157</v>
      </c>
      <c r="D43" s="160" t="s">
        <v>157</v>
      </c>
      <c r="E43" s="160" t="s">
        <v>157</v>
      </c>
      <c r="F43" s="160" t="s">
        <v>157</v>
      </c>
      <c r="G43" s="160" t="s">
        <v>157</v>
      </c>
      <c r="H43" s="161" t="s">
        <v>157</v>
      </c>
      <c r="I43" s="161" t="s">
        <v>157</v>
      </c>
      <c r="J43" s="161" t="s">
        <v>157</v>
      </c>
      <c r="K43" s="160" t="s">
        <v>157</v>
      </c>
      <c r="L43" s="98" t="n">
        <v>32</v>
      </c>
    </row>
    <row r="44" s="99" customFormat="true" ht="13.5" hidden="false" customHeight="true" outlineLevel="0" collapsed="false">
      <c r="A44" s="98" t="n">
        <v>33</v>
      </c>
      <c r="B44" s="157" t="s">
        <v>158</v>
      </c>
      <c r="C44" s="155" t="n">
        <v>328.29</v>
      </c>
      <c r="D44" s="155" t="n">
        <v>0</v>
      </c>
      <c r="E44" s="155" t="n">
        <v>154.668</v>
      </c>
      <c r="F44" s="155" t="n">
        <v>173.622</v>
      </c>
      <c r="G44" s="155" t="n">
        <v>656.483</v>
      </c>
      <c r="H44" s="156" t="n">
        <v>620.11</v>
      </c>
      <c r="I44" s="156" t="n">
        <v>984.773</v>
      </c>
      <c r="J44" s="156" t="n">
        <v>778.198</v>
      </c>
      <c r="K44" s="155" t="n">
        <v>206.575</v>
      </c>
      <c r="L44" s="98" t="n">
        <v>33</v>
      </c>
    </row>
    <row r="45" s="99" customFormat="true" ht="13.5" hidden="false" customHeight="true" outlineLevel="0" collapsed="false">
      <c r="A45" s="98" t="n">
        <v>34</v>
      </c>
      <c r="B45" s="157" t="s">
        <v>159</v>
      </c>
      <c r="C45" s="155" t="n">
        <v>829.377</v>
      </c>
      <c r="D45" s="155" t="n">
        <v>18.903</v>
      </c>
      <c r="E45" s="155" t="n">
        <v>810.474</v>
      </c>
      <c r="F45" s="155" t="n">
        <v>0</v>
      </c>
      <c r="G45" s="155" t="n">
        <v>1175.794</v>
      </c>
      <c r="H45" s="156" t="n">
        <v>511.158</v>
      </c>
      <c r="I45" s="156" t="n">
        <v>1847.495</v>
      </c>
      <c r="J45" s="156" t="n">
        <v>1400.781</v>
      </c>
      <c r="K45" s="155" t="n">
        <v>446.714</v>
      </c>
      <c r="L45" s="98" t="n">
        <v>34</v>
      </c>
    </row>
    <row r="46" s="99" customFormat="true" ht="13.5" hidden="false" customHeight="true" outlineLevel="0" collapsed="false">
      <c r="A46" s="98" t="n">
        <v>35</v>
      </c>
      <c r="B46" s="157" t="s">
        <v>160</v>
      </c>
      <c r="C46" s="155" t="n">
        <v>987.301</v>
      </c>
      <c r="D46" s="155" t="n">
        <v>73.483</v>
      </c>
      <c r="E46" s="155" t="n">
        <v>708.183</v>
      </c>
      <c r="F46" s="155" t="n">
        <v>205.635</v>
      </c>
      <c r="G46" s="155" t="n">
        <v>2011.91</v>
      </c>
      <c r="H46" s="156" t="n">
        <v>581.568</v>
      </c>
      <c r="I46" s="156" t="n">
        <v>2998.392</v>
      </c>
      <c r="J46" s="156" t="n">
        <v>1893.393</v>
      </c>
      <c r="K46" s="155" t="n">
        <v>1104.999</v>
      </c>
      <c r="L46" s="98" t="n">
        <v>35</v>
      </c>
    </row>
    <row r="47" s="99" customFormat="true" ht="25.5" hidden="false" customHeight="true" outlineLevel="0" collapsed="false">
      <c r="A47" s="98" t="n">
        <v>36</v>
      </c>
      <c r="B47" s="159" t="s">
        <v>161</v>
      </c>
      <c r="C47" s="155" t="n">
        <v>5585.589</v>
      </c>
      <c r="D47" s="155" t="n">
        <v>425.988</v>
      </c>
      <c r="E47" s="155" t="n">
        <v>3782.614</v>
      </c>
      <c r="F47" s="155" t="n">
        <v>1376.987</v>
      </c>
      <c r="G47" s="155" t="n">
        <v>7882.092</v>
      </c>
      <c r="H47" s="156" t="n">
        <v>5214.189</v>
      </c>
      <c r="I47" s="156" t="n">
        <v>13286.089</v>
      </c>
      <c r="J47" s="156" t="n">
        <v>10179.095</v>
      </c>
      <c r="K47" s="155" t="n">
        <v>3106.994</v>
      </c>
      <c r="L47" s="98" t="n">
        <v>36</v>
      </c>
    </row>
    <row r="48" s="129" customFormat="true" ht="27" hidden="false" customHeight="true" outlineLevel="0" collapsed="false">
      <c r="A48" s="128" t="n">
        <v>37</v>
      </c>
      <c r="B48" s="162" t="s">
        <v>162</v>
      </c>
      <c r="C48" s="160" t="n">
        <v>31584.013</v>
      </c>
      <c r="D48" s="160" t="n">
        <v>14997.917</v>
      </c>
      <c r="E48" s="160" t="n">
        <v>10081.919</v>
      </c>
      <c r="F48" s="160" t="n">
        <v>6504.177</v>
      </c>
      <c r="G48" s="160" t="n">
        <v>46117.436</v>
      </c>
      <c r="H48" s="161" t="n">
        <v>32036.648</v>
      </c>
      <c r="I48" s="161" t="n">
        <v>77172.408</v>
      </c>
      <c r="J48" s="161" t="n">
        <v>57192.395</v>
      </c>
      <c r="K48" s="160" t="n">
        <v>19980.013</v>
      </c>
      <c r="L48" s="128" t="n">
        <v>37</v>
      </c>
      <c r="N48" s="99"/>
    </row>
    <row r="49" customFormat="false" ht="9" hidden="false" customHeight="true" outlineLevel="0" collapsed="false">
      <c r="A49" s="64" t="s">
        <v>104</v>
      </c>
    </row>
    <row r="50" customFormat="false" ht="11.25" hidden="false" customHeight="true" outlineLevel="0" collapsed="false">
      <c r="A50" s="130" t="s">
        <v>184</v>
      </c>
    </row>
  </sheetData>
  <mergeCells count="19">
    <mergeCell ref="A1:E1"/>
    <mergeCell ref="A4:A10"/>
    <mergeCell ref="B4:B10"/>
    <mergeCell ref="C4:F5"/>
    <mergeCell ref="G4:H5"/>
    <mergeCell ref="I4:K5"/>
    <mergeCell ref="L4:L10"/>
    <mergeCell ref="C6:C10"/>
    <mergeCell ref="D6:F7"/>
    <mergeCell ref="G6:G10"/>
    <mergeCell ref="H6:H7"/>
    <mergeCell ref="I6:I10"/>
    <mergeCell ref="J6:K7"/>
    <mergeCell ref="D8:D10"/>
    <mergeCell ref="E8:E10"/>
    <mergeCell ref="F8:F10"/>
    <mergeCell ref="H8:H10"/>
    <mergeCell ref="J8:J10"/>
    <mergeCell ref="K8:K10"/>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11.25" zeroHeight="false" outlineLevelRow="0" outlineLevelCol="0"/>
  <cols>
    <col collapsed="false" customWidth="true" hidden="false" outlineLevel="0" max="1" min="1" style="163" width="5.82"/>
    <col collapsed="false" customWidth="true" hidden="false" outlineLevel="0" max="2" min="2" style="164" width="28.16"/>
    <col collapsed="false" customWidth="true" hidden="false" outlineLevel="0" max="4" min="3" style="164" width="13.82"/>
    <col collapsed="false" customWidth="true" hidden="false" outlineLevel="0" max="16" min="5" style="164" width="13.49"/>
    <col collapsed="false" customWidth="true" hidden="false" outlineLevel="0" max="17" min="17" style="163" width="4.65"/>
    <col collapsed="false" customWidth="true" hidden="false" outlineLevel="0" max="18" min="18" style="164" width="1.32"/>
    <col collapsed="false" customWidth="false" hidden="false" outlineLevel="0" max="257" min="19" style="164" width="11.99"/>
  </cols>
  <sheetData>
    <row r="1" customFormat="false" ht="21" hidden="false" customHeight="true" outlineLevel="0" collapsed="false">
      <c r="A1" s="43" t="s">
        <v>10</v>
      </c>
      <c r="B1" s="43"/>
      <c r="C1" s="43"/>
      <c r="D1" s="43"/>
      <c r="E1" s="43"/>
      <c r="F1" s="165"/>
      <c r="G1" s="165"/>
      <c r="H1" s="165"/>
    </row>
    <row r="2" s="167" customFormat="true" ht="18" hidden="false" customHeight="true" outlineLevel="0" collapsed="false">
      <c r="A2" s="166"/>
      <c r="H2" s="168" t="s">
        <v>185</v>
      </c>
      <c r="I2" s="169" t="s">
        <v>186</v>
      </c>
      <c r="K2" s="170"/>
      <c r="Q2" s="166"/>
    </row>
    <row r="3" s="172" customFormat="true" ht="18" hidden="false" customHeight="true" outlineLevel="0" collapsed="false">
      <c r="A3" s="171"/>
      <c r="Q3" s="171"/>
    </row>
    <row r="4" customFormat="false" ht="13.5" hidden="false" customHeight="true" outlineLevel="0" collapsed="false">
      <c r="A4" s="144" t="s">
        <v>166</v>
      </c>
      <c r="B4" s="173" t="s">
        <v>187</v>
      </c>
      <c r="C4" s="173" t="s">
        <v>188</v>
      </c>
      <c r="D4" s="173"/>
      <c r="E4" s="174" t="s">
        <v>189</v>
      </c>
      <c r="F4" s="174"/>
      <c r="G4" s="174"/>
      <c r="H4" s="174"/>
      <c r="I4" s="175" t="s">
        <v>190</v>
      </c>
      <c r="J4" s="175"/>
      <c r="K4" s="175"/>
      <c r="L4" s="175"/>
      <c r="M4" s="175"/>
      <c r="N4" s="175"/>
      <c r="O4" s="175"/>
      <c r="P4" s="175"/>
      <c r="Q4" s="176" t="s">
        <v>166</v>
      </c>
    </row>
    <row r="5" customFormat="false" ht="11.25" hidden="false" customHeight="true" outlineLevel="0" collapsed="false">
      <c r="A5" s="144"/>
      <c r="B5" s="173"/>
      <c r="C5" s="173"/>
      <c r="D5" s="173"/>
      <c r="E5" s="173" t="s">
        <v>191</v>
      </c>
      <c r="F5" s="173"/>
      <c r="G5" s="177" t="s">
        <v>192</v>
      </c>
      <c r="H5" s="177"/>
      <c r="I5" s="178" t="s">
        <v>193</v>
      </c>
      <c r="J5" s="178"/>
      <c r="K5" s="179" t="s">
        <v>194</v>
      </c>
      <c r="L5" s="179"/>
      <c r="M5" s="173" t="s">
        <v>195</v>
      </c>
      <c r="N5" s="173"/>
      <c r="O5" s="173" t="s">
        <v>196</v>
      </c>
      <c r="P5" s="173"/>
      <c r="Q5" s="176"/>
    </row>
    <row r="6" customFormat="false" ht="11.25" hidden="false" customHeight="true" outlineLevel="0" collapsed="false">
      <c r="A6" s="144"/>
      <c r="B6" s="173"/>
      <c r="C6" s="173"/>
      <c r="D6" s="173"/>
      <c r="E6" s="173"/>
      <c r="F6" s="173"/>
      <c r="G6" s="177"/>
      <c r="H6" s="177"/>
      <c r="I6" s="178"/>
      <c r="J6" s="178"/>
      <c r="K6" s="179"/>
      <c r="L6" s="179"/>
      <c r="M6" s="173"/>
      <c r="N6" s="173"/>
      <c r="O6" s="173"/>
      <c r="P6" s="173"/>
      <c r="Q6" s="176"/>
    </row>
    <row r="7" customFormat="false" ht="15" hidden="false" customHeight="true" outlineLevel="0" collapsed="false">
      <c r="A7" s="144"/>
      <c r="B7" s="173"/>
      <c r="C7" s="173"/>
      <c r="D7" s="173"/>
      <c r="E7" s="173"/>
      <c r="F7" s="173"/>
      <c r="G7" s="177"/>
      <c r="H7" s="177"/>
      <c r="I7" s="178"/>
      <c r="J7" s="178"/>
      <c r="K7" s="179"/>
      <c r="L7" s="179"/>
      <c r="M7" s="173"/>
      <c r="N7" s="173"/>
      <c r="O7" s="173"/>
      <c r="P7" s="173"/>
      <c r="Q7" s="176"/>
    </row>
    <row r="8" customFormat="false" ht="11.25" hidden="false" customHeight="true" outlineLevel="0" collapsed="false">
      <c r="A8" s="144"/>
      <c r="B8" s="173"/>
      <c r="C8" s="179" t="s">
        <v>197</v>
      </c>
      <c r="D8" s="173" t="s">
        <v>102</v>
      </c>
      <c r="E8" s="179" t="s">
        <v>197</v>
      </c>
      <c r="F8" s="173" t="s">
        <v>102</v>
      </c>
      <c r="G8" s="179" t="s">
        <v>197</v>
      </c>
      <c r="H8" s="177" t="s">
        <v>102</v>
      </c>
      <c r="I8" s="178" t="s">
        <v>197</v>
      </c>
      <c r="J8" s="173" t="s">
        <v>102</v>
      </c>
      <c r="K8" s="179" t="s">
        <v>197</v>
      </c>
      <c r="L8" s="173" t="s">
        <v>102</v>
      </c>
      <c r="M8" s="179" t="s">
        <v>197</v>
      </c>
      <c r="N8" s="173" t="s">
        <v>102</v>
      </c>
      <c r="O8" s="179" t="s">
        <v>197</v>
      </c>
      <c r="P8" s="173" t="s">
        <v>102</v>
      </c>
      <c r="Q8" s="176"/>
    </row>
    <row r="9" customFormat="false" ht="11.25" hidden="false" customHeight="true" outlineLevel="0" collapsed="false">
      <c r="A9" s="144"/>
      <c r="B9" s="173"/>
      <c r="C9" s="173"/>
      <c r="D9" s="173"/>
      <c r="E9" s="173"/>
      <c r="F9" s="173"/>
      <c r="G9" s="173"/>
      <c r="H9" s="177"/>
      <c r="I9" s="178"/>
      <c r="J9" s="173"/>
      <c r="K9" s="173"/>
      <c r="L9" s="173"/>
      <c r="M9" s="173"/>
      <c r="N9" s="173"/>
      <c r="O9" s="173"/>
      <c r="P9" s="173"/>
      <c r="Q9" s="176"/>
    </row>
    <row r="10" customFormat="false" ht="11.25" hidden="false" customHeight="true" outlineLevel="0" collapsed="false">
      <c r="A10" s="144"/>
      <c r="B10" s="173"/>
      <c r="C10" s="173"/>
      <c r="D10" s="173"/>
      <c r="E10" s="173"/>
      <c r="F10" s="173"/>
      <c r="G10" s="173"/>
      <c r="H10" s="177"/>
      <c r="I10" s="178"/>
      <c r="J10" s="173"/>
      <c r="K10" s="173"/>
      <c r="L10" s="173"/>
      <c r="M10" s="173"/>
      <c r="N10" s="173"/>
      <c r="O10" s="173"/>
      <c r="P10" s="173"/>
      <c r="Q10" s="176"/>
    </row>
    <row r="11" s="182" customFormat="true" ht="20.25" hidden="false" customHeight="true" outlineLevel="0" collapsed="false">
      <c r="A11" s="180" t="n">
        <v>1</v>
      </c>
      <c r="B11" s="181" t="s">
        <v>125</v>
      </c>
      <c r="C11" s="155" t="n">
        <v>1218</v>
      </c>
      <c r="D11" s="155" t="n">
        <v>14455</v>
      </c>
      <c r="E11" s="155" t="n">
        <v>94</v>
      </c>
      <c r="F11" s="155" t="n">
        <v>1676</v>
      </c>
      <c r="G11" s="155" t="n">
        <v>98</v>
      </c>
      <c r="H11" s="155" t="n">
        <v>1201</v>
      </c>
      <c r="I11" s="155" t="n">
        <v>279</v>
      </c>
      <c r="J11" s="155" t="n">
        <v>3373</v>
      </c>
      <c r="K11" s="155" t="n">
        <v>558</v>
      </c>
      <c r="L11" s="155" t="n">
        <v>6431</v>
      </c>
      <c r="M11" s="155" t="n">
        <v>180</v>
      </c>
      <c r="N11" s="155" t="n">
        <v>1681</v>
      </c>
      <c r="O11" s="155" t="n">
        <v>9</v>
      </c>
      <c r="P11" s="155" t="n">
        <v>93</v>
      </c>
      <c r="Q11" s="180" t="n">
        <v>1</v>
      </c>
    </row>
    <row r="12" s="182" customFormat="true" ht="13.5" hidden="false" customHeight="true" outlineLevel="0" collapsed="false">
      <c r="A12" s="180" t="n">
        <v>2</v>
      </c>
      <c r="B12" s="183" t="s">
        <v>126</v>
      </c>
      <c r="C12" s="155" t="n">
        <v>4557</v>
      </c>
      <c r="D12" s="155" t="n">
        <v>49746</v>
      </c>
      <c r="E12" s="155" t="n">
        <v>349</v>
      </c>
      <c r="F12" s="155" t="n">
        <v>4812</v>
      </c>
      <c r="G12" s="155" t="n">
        <v>610</v>
      </c>
      <c r="H12" s="155" t="n">
        <v>5890</v>
      </c>
      <c r="I12" s="155" t="n">
        <v>832</v>
      </c>
      <c r="J12" s="155" t="n">
        <v>9351</v>
      </c>
      <c r="K12" s="155" t="n">
        <v>1982</v>
      </c>
      <c r="L12" s="155" t="n">
        <v>22803</v>
      </c>
      <c r="M12" s="155" t="n">
        <v>707</v>
      </c>
      <c r="N12" s="155" t="n">
        <v>6154</v>
      </c>
      <c r="O12" s="155" t="n">
        <v>77</v>
      </c>
      <c r="P12" s="155" t="n">
        <v>736</v>
      </c>
      <c r="Q12" s="180" t="n">
        <v>2</v>
      </c>
    </row>
    <row r="13" s="182" customFormat="true" ht="13.5" hidden="false" customHeight="true" outlineLevel="0" collapsed="false">
      <c r="A13" s="180" t="n">
        <v>3</v>
      </c>
      <c r="B13" s="183" t="s">
        <v>127</v>
      </c>
      <c r="C13" s="155" t="n">
        <v>1136</v>
      </c>
      <c r="D13" s="155" t="n">
        <v>12099</v>
      </c>
      <c r="E13" s="155" t="n">
        <v>124</v>
      </c>
      <c r="F13" s="155" t="n">
        <v>1113</v>
      </c>
      <c r="G13" s="155" t="n">
        <v>74</v>
      </c>
      <c r="H13" s="155" t="n">
        <v>724</v>
      </c>
      <c r="I13" s="155" t="n">
        <v>241</v>
      </c>
      <c r="J13" s="155" t="n">
        <v>2638</v>
      </c>
      <c r="K13" s="155" t="n">
        <v>426</v>
      </c>
      <c r="L13" s="155" t="n">
        <v>5116</v>
      </c>
      <c r="M13" s="155" t="n">
        <v>241</v>
      </c>
      <c r="N13" s="155" t="n">
        <v>2135</v>
      </c>
      <c r="O13" s="155" t="n">
        <v>30</v>
      </c>
      <c r="P13" s="155" t="n">
        <v>373</v>
      </c>
      <c r="Q13" s="180" t="n">
        <v>3</v>
      </c>
    </row>
    <row r="14" s="182" customFormat="true" ht="13.5" hidden="false" customHeight="true" outlineLevel="0" collapsed="false">
      <c r="A14" s="180" t="n">
        <v>4</v>
      </c>
      <c r="B14" s="181" t="s">
        <v>128</v>
      </c>
      <c r="C14" s="155" t="n">
        <v>2905</v>
      </c>
      <c r="D14" s="155" t="n">
        <v>32908</v>
      </c>
      <c r="E14" s="155" t="n">
        <v>125</v>
      </c>
      <c r="F14" s="155" t="n">
        <v>2008</v>
      </c>
      <c r="G14" s="155" t="n">
        <v>458</v>
      </c>
      <c r="H14" s="155" t="n">
        <v>5759</v>
      </c>
      <c r="I14" s="155" t="n">
        <v>744</v>
      </c>
      <c r="J14" s="155" t="n">
        <v>9151</v>
      </c>
      <c r="K14" s="155" t="n">
        <v>1103</v>
      </c>
      <c r="L14" s="155" t="n">
        <v>10353</v>
      </c>
      <c r="M14" s="155" t="n">
        <v>447</v>
      </c>
      <c r="N14" s="155" t="n">
        <v>5274</v>
      </c>
      <c r="O14" s="155" t="n">
        <v>28</v>
      </c>
      <c r="P14" s="155" t="n">
        <v>363</v>
      </c>
      <c r="Q14" s="180" t="n">
        <v>4</v>
      </c>
    </row>
    <row r="15" s="182" customFormat="true" ht="25.5" hidden="false" customHeight="true" outlineLevel="0" collapsed="false">
      <c r="A15" s="180" t="n">
        <v>5</v>
      </c>
      <c r="B15" s="183" t="s">
        <v>129</v>
      </c>
      <c r="C15" s="155" t="n">
        <v>1796</v>
      </c>
      <c r="D15" s="155" t="n">
        <v>18666</v>
      </c>
      <c r="E15" s="155" t="n">
        <v>72</v>
      </c>
      <c r="F15" s="155" t="n">
        <v>825</v>
      </c>
      <c r="G15" s="155" t="n">
        <v>226</v>
      </c>
      <c r="H15" s="155" t="n">
        <v>1919</v>
      </c>
      <c r="I15" s="155" t="n">
        <v>723</v>
      </c>
      <c r="J15" s="155" t="n">
        <v>9031</v>
      </c>
      <c r="K15" s="155" t="n">
        <v>507</v>
      </c>
      <c r="L15" s="155" t="n">
        <v>4697</v>
      </c>
      <c r="M15" s="155" t="n">
        <v>266</v>
      </c>
      <c r="N15" s="155" t="n">
        <v>2170</v>
      </c>
      <c r="O15" s="155" t="n">
        <v>2</v>
      </c>
      <c r="P15" s="155" t="n">
        <v>24</v>
      </c>
      <c r="Q15" s="180" t="n">
        <v>5</v>
      </c>
    </row>
    <row r="16" s="182" customFormat="true" ht="13.5" hidden="false" customHeight="true" outlineLevel="0" collapsed="false">
      <c r="A16" s="180" t="n">
        <v>6</v>
      </c>
      <c r="B16" s="183" t="s">
        <v>130</v>
      </c>
      <c r="C16" s="155" t="n">
        <v>1424</v>
      </c>
      <c r="D16" s="155" t="n">
        <v>14860</v>
      </c>
      <c r="E16" s="155" t="n">
        <v>135</v>
      </c>
      <c r="F16" s="155" t="n">
        <v>1727</v>
      </c>
      <c r="G16" s="155" t="n">
        <v>140</v>
      </c>
      <c r="H16" s="155" t="n">
        <v>1539</v>
      </c>
      <c r="I16" s="155" t="n">
        <v>362</v>
      </c>
      <c r="J16" s="155" t="n">
        <v>4690</v>
      </c>
      <c r="K16" s="155" t="n">
        <v>430</v>
      </c>
      <c r="L16" s="155" t="n">
        <v>4079</v>
      </c>
      <c r="M16" s="155" t="n">
        <v>177</v>
      </c>
      <c r="N16" s="155" t="n">
        <v>1638</v>
      </c>
      <c r="O16" s="155" t="n">
        <v>180</v>
      </c>
      <c r="P16" s="155" t="n">
        <v>1187</v>
      </c>
      <c r="Q16" s="180" t="n">
        <v>6</v>
      </c>
    </row>
    <row r="17" s="182" customFormat="true" ht="13.5" hidden="false" customHeight="true" outlineLevel="0" collapsed="false">
      <c r="A17" s="180" t="n">
        <v>7</v>
      </c>
      <c r="B17" s="183" t="s">
        <v>131</v>
      </c>
      <c r="C17" s="155" t="n">
        <v>1596</v>
      </c>
      <c r="D17" s="155" t="n">
        <v>17514</v>
      </c>
      <c r="E17" s="155" t="n">
        <v>61</v>
      </c>
      <c r="F17" s="155" t="n">
        <v>814</v>
      </c>
      <c r="G17" s="155" t="n">
        <v>187</v>
      </c>
      <c r="H17" s="155" t="n">
        <v>1750</v>
      </c>
      <c r="I17" s="155" t="n">
        <v>421</v>
      </c>
      <c r="J17" s="155" t="n">
        <v>4886</v>
      </c>
      <c r="K17" s="155" t="n">
        <v>641</v>
      </c>
      <c r="L17" s="155" t="n">
        <v>6235</v>
      </c>
      <c r="M17" s="155" t="n">
        <v>219</v>
      </c>
      <c r="N17" s="155" t="n">
        <v>2359</v>
      </c>
      <c r="O17" s="155" t="n">
        <v>67</v>
      </c>
      <c r="P17" s="155" t="n">
        <v>1470</v>
      </c>
      <c r="Q17" s="180" t="n">
        <v>7</v>
      </c>
    </row>
    <row r="18" s="182" customFormat="true" ht="13.5" hidden="false" customHeight="true" outlineLevel="0" collapsed="false">
      <c r="A18" s="180" t="n">
        <v>8</v>
      </c>
      <c r="B18" s="184" t="s">
        <v>132</v>
      </c>
      <c r="C18" s="155" t="n">
        <v>576</v>
      </c>
      <c r="D18" s="155" t="n">
        <v>6734</v>
      </c>
      <c r="E18" s="155" t="n">
        <v>18</v>
      </c>
      <c r="F18" s="155" t="n">
        <v>326</v>
      </c>
      <c r="G18" s="155" t="n">
        <v>51</v>
      </c>
      <c r="H18" s="155" t="n">
        <v>479</v>
      </c>
      <c r="I18" s="155" t="n">
        <v>92</v>
      </c>
      <c r="J18" s="155" t="n">
        <v>955</v>
      </c>
      <c r="K18" s="155" t="n">
        <v>275</v>
      </c>
      <c r="L18" s="155" t="n">
        <v>2387</v>
      </c>
      <c r="M18" s="155" t="n">
        <v>91</v>
      </c>
      <c r="N18" s="155" t="n">
        <v>1302</v>
      </c>
      <c r="O18" s="155" t="n">
        <v>49</v>
      </c>
      <c r="P18" s="155" t="n">
        <v>1285</v>
      </c>
      <c r="Q18" s="180" t="n">
        <v>8</v>
      </c>
    </row>
    <row r="19" s="182" customFormat="true" ht="13.5" hidden="false" customHeight="true" outlineLevel="0" collapsed="false">
      <c r="A19" s="180" t="n">
        <v>9</v>
      </c>
      <c r="B19" s="183" t="s">
        <v>133</v>
      </c>
      <c r="C19" s="155" t="n">
        <v>1891</v>
      </c>
      <c r="D19" s="155" t="n">
        <v>17624</v>
      </c>
      <c r="E19" s="155" t="n">
        <v>151</v>
      </c>
      <c r="F19" s="155" t="n">
        <v>1666</v>
      </c>
      <c r="G19" s="155" t="n">
        <v>581</v>
      </c>
      <c r="H19" s="155" t="n">
        <v>4707</v>
      </c>
      <c r="I19" s="155" t="n">
        <v>426</v>
      </c>
      <c r="J19" s="155" t="n">
        <v>4813</v>
      </c>
      <c r="K19" s="155" t="n">
        <v>547</v>
      </c>
      <c r="L19" s="155" t="n">
        <v>5072</v>
      </c>
      <c r="M19" s="155" t="n">
        <v>184</v>
      </c>
      <c r="N19" s="155" t="n">
        <v>1326</v>
      </c>
      <c r="O19" s="155" t="n">
        <v>2</v>
      </c>
      <c r="P19" s="155" t="n">
        <v>40</v>
      </c>
      <c r="Q19" s="180" t="n">
        <v>9</v>
      </c>
    </row>
    <row r="20" s="182" customFormat="true" ht="13.5" hidden="false" customHeight="true" outlineLevel="0" collapsed="false">
      <c r="A20" s="180" t="n">
        <v>10</v>
      </c>
      <c r="B20" s="184" t="s">
        <v>198</v>
      </c>
      <c r="C20" s="155" t="n">
        <v>1146</v>
      </c>
      <c r="D20" s="155" t="n">
        <v>9368</v>
      </c>
      <c r="E20" s="155" t="n">
        <v>91</v>
      </c>
      <c r="F20" s="155" t="n">
        <v>928</v>
      </c>
      <c r="G20" s="155" t="n">
        <v>385</v>
      </c>
      <c r="H20" s="155" t="n">
        <v>2547</v>
      </c>
      <c r="I20" s="155" t="n">
        <v>207</v>
      </c>
      <c r="J20" s="155" t="n">
        <v>2074</v>
      </c>
      <c r="K20" s="155" t="n">
        <v>372</v>
      </c>
      <c r="L20" s="155" t="n">
        <v>3237</v>
      </c>
      <c r="M20" s="155" t="n">
        <v>89</v>
      </c>
      <c r="N20" s="155" t="n">
        <v>542</v>
      </c>
      <c r="O20" s="155" t="n">
        <v>2</v>
      </c>
      <c r="P20" s="155" t="n">
        <v>40</v>
      </c>
      <c r="Q20" s="180" t="n">
        <v>10</v>
      </c>
    </row>
    <row r="21" s="182" customFormat="true" ht="13.5" hidden="false" customHeight="true" outlineLevel="0" collapsed="false">
      <c r="A21" s="180" t="n">
        <v>11</v>
      </c>
      <c r="B21" s="183" t="s">
        <v>135</v>
      </c>
      <c r="C21" s="155" t="n">
        <v>1618</v>
      </c>
      <c r="D21" s="155" t="n">
        <v>15968</v>
      </c>
      <c r="E21" s="155" t="n">
        <v>80</v>
      </c>
      <c r="F21" s="155" t="n">
        <v>942</v>
      </c>
      <c r="G21" s="155" t="n">
        <v>181</v>
      </c>
      <c r="H21" s="155" t="n">
        <v>1701</v>
      </c>
      <c r="I21" s="155" t="n">
        <v>315</v>
      </c>
      <c r="J21" s="155" t="n">
        <v>3497</v>
      </c>
      <c r="K21" s="155" t="n">
        <v>719</v>
      </c>
      <c r="L21" s="155" t="n">
        <v>7115</v>
      </c>
      <c r="M21" s="155" t="n">
        <v>276</v>
      </c>
      <c r="N21" s="155" t="n">
        <v>2200</v>
      </c>
      <c r="O21" s="155" t="n">
        <v>47</v>
      </c>
      <c r="P21" s="155" t="n">
        <v>513</v>
      </c>
      <c r="Q21" s="180" t="n">
        <v>11</v>
      </c>
    </row>
    <row r="22" s="182" customFormat="true" ht="13.5" hidden="false" customHeight="true" outlineLevel="0" collapsed="false">
      <c r="A22" s="180" t="n">
        <v>12</v>
      </c>
      <c r="B22" s="184" t="s">
        <v>136</v>
      </c>
      <c r="C22" s="155" t="n">
        <v>1137</v>
      </c>
      <c r="D22" s="155" t="n">
        <v>11442</v>
      </c>
      <c r="E22" s="155" t="n">
        <v>66</v>
      </c>
      <c r="F22" s="155" t="n">
        <v>779</v>
      </c>
      <c r="G22" s="155" t="n">
        <v>148</v>
      </c>
      <c r="H22" s="155" t="n">
        <v>1422</v>
      </c>
      <c r="I22" s="155" t="n">
        <v>212</v>
      </c>
      <c r="J22" s="155" t="n">
        <v>2418</v>
      </c>
      <c r="K22" s="155" t="n">
        <v>492</v>
      </c>
      <c r="L22" s="155" t="n">
        <v>4952</v>
      </c>
      <c r="M22" s="155" t="n">
        <v>186</v>
      </c>
      <c r="N22" s="155" t="n">
        <v>1499</v>
      </c>
      <c r="O22" s="155" t="n">
        <v>33</v>
      </c>
      <c r="P22" s="155" t="n">
        <v>372</v>
      </c>
      <c r="Q22" s="180" t="n">
        <v>12</v>
      </c>
    </row>
    <row r="23" s="182" customFormat="true" ht="13.5" hidden="false" customHeight="true" outlineLevel="0" collapsed="false">
      <c r="A23" s="180" t="n">
        <v>13</v>
      </c>
      <c r="B23" s="183" t="s">
        <v>137</v>
      </c>
      <c r="C23" s="155" t="n">
        <v>1389</v>
      </c>
      <c r="D23" s="155" t="n">
        <v>15196</v>
      </c>
      <c r="E23" s="155" t="n">
        <v>78</v>
      </c>
      <c r="F23" s="155" t="n">
        <v>1167</v>
      </c>
      <c r="G23" s="155" t="n">
        <v>112</v>
      </c>
      <c r="H23" s="155" t="n">
        <v>1176</v>
      </c>
      <c r="I23" s="155" t="n">
        <v>214</v>
      </c>
      <c r="J23" s="155" t="n">
        <v>2545</v>
      </c>
      <c r="K23" s="155" t="n">
        <v>717</v>
      </c>
      <c r="L23" s="155" t="n">
        <v>8135</v>
      </c>
      <c r="M23" s="155" t="n">
        <v>251</v>
      </c>
      <c r="N23" s="155" t="n">
        <v>2067</v>
      </c>
      <c r="O23" s="155" t="n">
        <v>17</v>
      </c>
      <c r="P23" s="155" t="n">
        <v>106</v>
      </c>
      <c r="Q23" s="180" t="n">
        <v>13</v>
      </c>
    </row>
    <row r="24" s="182" customFormat="true" ht="13.5" hidden="false" customHeight="true" outlineLevel="0" collapsed="false">
      <c r="A24" s="180" t="n">
        <v>14</v>
      </c>
      <c r="B24" s="183" t="s">
        <v>138</v>
      </c>
      <c r="C24" s="155" t="n">
        <v>427</v>
      </c>
      <c r="D24" s="155" t="n">
        <v>4119</v>
      </c>
      <c r="E24" s="155" t="n">
        <v>38</v>
      </c>
      <c r="F24" s="155" t="n">
        <v>428</v>
      </c>
      <c r="G24" s="155" t="n">
        <v>18</v>
      </c>
      <c r="H24" s="155" t="n">
        <v>135</v>
      </c>
      <c r="I24" s="155" t="n">
        <v>103</v>
      </c>
      <c r="J24" s="155" t="n">
        <v>1248</v>
      </c>
      <c r="K24" s="155" t="n">
        <v>148</v>
      </c>
      <c r="L24" s="155" t="n">
        <v>1392</v>
      </c>
      <c r="M24" s="155" t="n">
        <v>92</v>
      </c>
      <c r="N24" s="155" t="n">
        <v>749</v>
      </c>
      <c r="O24" s="155" t="n">
        <v>28</v>
      </c>
      <c r="P24" s="155" t="n">
        <v>167</v>
      </c>
      <c r="Q24" s="180" t="n">
        <v>14</v>
      </c>
    </row>
    <row r="25" s="182" customFormat="true" ht="13.5" hidden="false" customHeight="true" outlineLevel="0" collapsed="false">
      <c r="A25" s="180" t="n">
        <v>15</v>
      </c>
      <c r="B25" s="183" t="s">
        <v>139</v>
      </c>
      <c r="C25" s="155" t="n">
        <v>3415</v>
      </c>
      <c r="D25" s="155" t="n">
        <v>38052</v>
      </c>
      <c r="E25" s="155" t="n">
        <v>151</v>
      </c>
      <c r="F25" s="155" t="n">
        <v>1853</v>
      </c>
      <c r="G25" s="155" t="n">
        <v>563</v>
      </c>
      <c r="H25" s="155" t="n">
        <v>5604</v>
      </c>
      <c r="I25" s="155" t="n">
        <v>1282</v>
      </c>
      <c r="J25" s="155" t="n">
        <v>16451</v>
      </c>
      <c r="K25" s="155" t="n">
        <v>1061</v>
      </c>
      <c r="L25" s="155" t="n">
        <v>10869</v>
      </c>
      <c r="M25" s="155" t="n">
        <v>347</v>
      </c>
      <c r="N25" s="155" t="n">
        <v>3117</v>
      </c>
      <c r="O25" s="155" t="n">
        <v>11</v>
      </c>
      <c r="P25" s="155" t="n">
        <v>158</v>
      </c>
      <c r="Q25" s="180" t="n">
        <v>15</v>
      </c>
    </row>
    <row r="26" s="182" customFormat="true" ht="13.5" hidden="false" customHeight="true" outlineLevel="0" collapsed="false">
      <c r="A26" s="180" t="n">
        <v>16</v>
      </c>
      <c r="B26" s="183" t="s">
        <v>140</v>
      </c>
      <c r="C26" s="155" t="n">
        <v>969</v>
      </c>
      <c r="D26" s="155" t="n">
        <v>10407</v>
      </c>
      <c r="E26" s="155" t="n">
        <v>80</v>
      </c>
      <c r="F26" s="155" t="n">
        <v>978</v>
      </c>
      <c r="G26" s="155" t="n">
        <v>82</v>
      </c>
      <c r="H26" s="155" t="n">
        <v>717</v>
      </c>
      <c r="I26" s="155" t="n">
        <v>311</v>
      </c>
      <c r="J26" s="155" t="n">
        <v>2944</v>
      </c>
      <c r="K26" s="155" t="n">
        <v>290</v>
      </c>
      <c r="L26" s="155" t="n">
        <v>2381</v>
      </c>
      <c r="M26" s="155" t="n">
        <v>169</v>
      </c>
      <c r="N26" s="155" t="n">
        <v>3122</v>
      </c>
      <c r="O26" s="155" t="n">
        <v>37</v>
      </c>
      <c r="P26" s="155" t="n">
        <v>265</v>
      </c>
      <c r="Q26" s="180" t="n">
        <v>16</v>
      </c>
    </row>
    <row r="27" s="182" customFormat="true" ht="13.5" hidden="false" customHeight="true" outlineLevel="0" collapsed="false">
      <c r="A27" s="180" t="n">
        <v>17</v>
      </c>
      <c r="B27" s="183" t="s">
        <v>141</v>
      </c>
      <c r="C27" s="155" t="n">
        <v>1473</v>
      </c>
      <c r="D27" s="155" t="n">
        <v>12506</v>
      </c>
      <c r="E27" s="155" t="n">
        <v>69</v>
      </c>
      <c r="F27" s="155" t="n">
        <v>795</v>
      </c>
      <c r="G27" s="155" t="n">
        <v>150</v>
      </c>
      <c r="H27" s="155" t="n">
        <v>1347</v>
      </c>
      <c r="I27" s="155" t="n">
        <v>363</v>
      </c>
      <c r="J27" s="155" t="n">
        <v>4015</v>
      </c>
      <c r="K27" s="155" t="n">
        <v>616</v>
      </c>
      <c r="L27" s="155" t="n">
        <v>4506</v>
      </c>
      <c r="M27" s="155" t="n">
        <v>268</v>
      </c>
      <c r="N27" s="155" t="n">
        <v>1794</v>
      </c>
      <c r="O27" s="155" t="n">
        <v>7</v>
      </c>
      <c r="P27" s="155" t="n">
        <v>49</v>
      </c>
      <c r="Q27" s="180" t="n">
        <v>17</v>
      </c>
    </row>
    <row r="28" s="182" customFormat="true" ht="25.5" hidden="false" customHeight="true" outlineLevel="0" collapsed="false">
      <c r="A28" s="180" t="n">
        <v>18</v>
      </c>
      <c r="B28" s="185" t="s">
        <v>142</v>
      </c>
      <c r="C28" s="155" t="n">
        <v>25814</v>
      </c>
      <c r="D28" s="155" t="n">
        <v>274120</v>
      </c>
      <c r="E28" s="155" t="n">
        <v>1607</v>
      </c>
      <c r="F28" s="155" t="n">
        <v>20804</v>
      </c>
      <c r="G28" s="155" t="n">
        <v>3480</v>
      </c>
      <c r="H28" s="155" t="n">
        <v>34169</v>
      </c>
      <c r="I28" s="155" t="n">
        <v>6616</v>
      </c>
      <c r="J28" s="155" t="n">
        <v>78633</v>
      </c>
      <c r="K28" s="155" t="n">
        <v>9745</v>
      </c>
      <c r="L28" s="155" t="n">
        <v>99184</v>
      </c>
      <c r="M28" s="155" t="n">
        <v>3824</v>
      </c>
      <c r="N28" s="155" t="n">
        <v>35786</v>
      </c>
      <c r="O28" s="155" t="n">
        <v>542</v>
      </c>
      <c r="P28" s="155" t="n">
        <v>5544</v>
      </c>
      <c r="Q28" s="180" t="n">
        <v>18</v>
      </c>
    </row>
    <row r="29" s="182" customFormat="true" ht="25.5" hidden="false" customHeight="true" outlineLevel="0" collapsed="false">
      <c r="A29" s="180" t="n">
        <v>19</v>
      </c>
      <c r="B29" s="183" t="s">
        <v>143</v>
      </c>
      <c r="C29" s="155" t="n">
        <v>1988</v>
      </c>
      <c r="D29" s="155" t="n">
        <v>22133</v>
      </c>
      <c r="E29" s="155" t="n">
        <v>216</v>
      </c>
      <c r="F29" s="155" t="n">
        <v>2672</v>
      </c>
      <c r="G29" s="155" t="n">
        <v>282</v>
      </c>
      <c r="H29" s="155" t="n">
        <v>3194</v>
      </c>
      <c r="I29" s="155" t="n">
        <v>454</v>
      </c>
      <c r="J29" s="155" t="n">
        <v>5496</v>
      </c>
      <c r="K29" s="155" t="n">
        <v>679</v>
      </c>
      <c r="L29" s="155" t="n">
        <v>7287</v>
      </c>
      <c r="M29" s="155" t="n">
        <v>316</v>
      </c>
      <c r="N29" s="155" t="n">
        <v>3112</v>
      </c>
      <c r="O29" s="155" t="n">
        <v>41</v>
      </c>
      <c r="P29" s="155" t="n">
        <v>372</v>
      </c>
      <c r="Q29" s="180" t="n">
        <v>19</v>
      </c>
    </row>
    <row r="30" s="182" customFormat="true" ht="13.5" hidden="false" customHeight="true" outlineLevel="0" collapsed="false">
      <c r="A30" s="180" t="n">
        <v>20</v>
      </c>
      <c r="B30" s="184" t="s">
        <v>199</v>
      </c>
      <c r="C30" s="155" t="n">
        <v>877</v>
      </c>
      <c r="D30" s="155" t="n">
        <v>11163</v>
      </c>
      <c r="E30" s="155" t="n">
        <v>142</v>
      </c>
      <c r="F30" s="155" t="n">
        <v>1844</v>
      </c>
      <c r="G30" s="155" t="n">
        <v>157</v>
      </c>
      <c r="H30" s="155" t="n">
        <v>1958</v>
      </c>
      <c r="I30" s="155" t="n">
        <v>195</v>
      </c>
      <c r="J30" s="155" t="n">
        <v>2612</v>
      </c>
      <c r="K30" s="155" t="n">
        <v>250</v>
      </c>
      <c r="L30" s="155" t="n">
        <v>3216</v>
      </c>
      <c r="M30" s="155" t="n">
        <v>123</v>
      </c>
      <c r="N30" s="155" t="n">
        <v>1431</v>
      </c>
      <c r="O30" s="155" t="n">
        <v>10</v>
      </c>
      <c r="P30" s="155" t="n">
        <v>102</v>
      </c>
      <c r="Q30" s="180" t="n">
        <v>20</v>
      </c>
    </row>
    <row r="31" s="182" customFormat="true" ht="13.5" hidden="false" customHeight="true" outlineLevel="0" collapsed="false">
      <c r="A31" s="180" t="n">
        <v>21</v>
      </c>
      <c r="B31" s="183" t="s">
        <v>145</v>
      </c>
      <c r="C31" s="155" t="n">
        <v>1300</v>
      </c>
      <c r="D31" s="155" t="n">
        <v>15717</v>
      </c>
      <c r="E31" s="155" t="n">
        <v>110</v>
      </c>
      <c r="F31" s="155" t="n">
        <v>1308</v>
      </c>
      <c r="G31" s="155" t="n">
        <v>155</v>
      </c>
      <c r="H31" s="155" t="n">
        <v>3025</v>
      </c>
      <c r="I31" s="155" t="n">
        <v>384</v>
      </c>
      <c r="J31" s="155" t="n">
        <v>4939</v>
      </c>
      <c r="K31" s="155" t="n">
        <v>466</v>
      </c>
      <c r="L31" s="155" t="n">
        <v>4687</v>
      </c>
      <c r="M31" s="155" t="n">
        <v>166</v>
      </c>
      <c r="N31" s="155" t="n">
        <v>1549</v>
      </c>
      <c r="O31" s="155" t="n">
        <v>19</v>
      </c>
      <c r="P31" s="155" t="n">
        <v>209</v>
      </c>
      <c r="Q31" s="180" t="n">
        <v>21</v>
      </c>
    </row>
    <row r="32" s="182" customFormat="true" ht="13.5" hidden="false" customHeight="true" outlineLevel="0" collapsed="false">
      <c r="A32" s="180" t="n">
        <v>22</v>
      </c>
      <c r="B32" s="184" t="s">
        <v>146</v>
      </c>
      <c r="C32" s="155" t="n">
        <v>683</v>
      </c>
      <c r="D32" s="155" t="n">
        <v>7712</v>
      </c>
      <c r="E32" s="155" t="n">
        <v>78</v>
      </c>
      <c r="F32" s="155" t="n">
        <v>910</v>
      </c>
      <c r="G32" s="155" t="n">
        <v>88</v>
      </c>
      <c r="H32" s="155" t="n">
        <v>1029</v>
      </c>
      <c r="I32" s="155" t="n">
        <v>159</v>
      </c>
      <c r="J32" s="155" t="n">
        <v>2041</v>
      </c>
      <c r="K32" s="155" t="n">
        <v>246</v>
      </c>
      <c r="L32" s="155" t="n">
        <v>2596</v>
      </c>
      <c r="M32" s="155" t="n">
        <v>99</v>
      </c>
      <c r="N32" s="155" t="n">
        <v>1002</v>
      </c>
      <c r="O32" s="155" t="n">
        <v>13</v>
      </c>
      <c r="P32" s="155" t="n">
        <v>134</v>
      </c>
      <c r="Q32" s="180" t="n">
        <v>22</v>
      </c>
    </row>
    <row r="33" s="182" customFormat="true" ht="13.5" hidden="false" customHeight="true" outlineLevel="0" collapsed="false">
      <c r="A33" s="180" t="n">
        <v>23</v>
      </c>
      <c r="B33" s="183" t="s">
        <v>147</v>
      </c>
      <c r="C33" s="155" t="n">
        <v>1629</v>
      </c>
      <c r="D33" s="155" t="n">
        <v>18502</v>
      </c>
      <c r="E33" s="155" t="n">
        <v>74</v>
      </c>
      <c r="F33" s="155" t="n">
        <v>821</v>
      </c>
      <c r="G33" s="155" t="n">
        <v>129</v>
      </c>
      <c r="H33" s="155" t="n">
        <v>1161</v>
      </c>
      <c r="I33" s="155" t="n">
        <v>759</v>
      </c>
      <c r="J33" s="155" t="n">
        <v>9660</v>
      </c>
      <c r="K33" s="155" t="n">
        <v>435</v>
      </c>
      <c r="L33" s="155" t="n">
        <v>4756</v>
      </c>
      <c r="M33" s="155" t="n">
        <v>196</v>
      </c>
      <c r="N33" s="155" t="n">
        <v>1862</v>
      </c>
      <c r="O33" s="155" t="n">
        <v>36</v>
      </c>
      <c r="P33" s="155" t="n">
        <v>242</v>
      </c>
      <c r="Q33" s="180" t="n">
        <v>23</v>
      </c>
    </row>
    <row r="34" s="182" customFormat="true" ht="13.5" hidden="false" customHeight="true" outlineLevel="0" collapsed="false">
      <c r="A34" s="180" t="n">
        <v>24</v>
      </c>
      <c r="B34" s="183" t="s">
        <v>148</v>
      </c>
      <c r="C34" s="155" t="n">
        <v>1824</v>
      </c>
      <c r="D34" s="155" t="n">
        <v>22587</v>
      </c>
      <c r="E34" s="155" t="n">
        <v>119</v>
      </c>
      <c r="F34" s="155" t="n">
        <v>2473</v>
      </c>
      <c r="G34" s="155" t="n">
        <v>407</v>
      </c>
      <c r="H34" s="155" t="n">
        <v>4627</v>
      </c>
      <c r="I34" s="155" t="n">
        <v>586</v>
      </c>
      <c r="J34" s="155" t="n">
        <v>7535</v>
      </c>
      <c r="K34" s="155" t="n">
        <v>448</v>
      </c>
      <c r="L34" s="155" t="n">
        <v>5482</v>
      </c>
      <c r="M34" s="155" t="n">
        <v>198</v>
      </c>
      <c r="N34" s="155" t="n">
        <v>1989</v>
      </c>
      <c r="O34" s="155" t="n">
        <v>66</v>
      </c>
      <c r="P34" s="155" t="n">
        <v>481</v>
      </c>
      <c r="Q34" s="180" t="n">
        <v>24</v>
      </c>
    </row>
    <row r="35" s="182" customFormat="true" ht="13.5" hidden="false" customHeight="true" outlineLevel="0" collapsed="false">
      <c r="A35" s="180" t="n">
        <v>25</v>
      </c>
      <c r="B35" s="184" t="s">
        <v>200</v>
      </c>
      <c r="C35" s="155" t="n">
        <v>814</v>
      </c>
      <c r="D35" s="155" t="n">
        <v>10634</v>
      </c>
      <c r="E35" s="155" t="n">
        <v>39</v>
      </c>
      <c r="F35" s="155" t="n">
        <v>717</v>
      </c>
      <c r="G35" s="155" t="n">
        <v>146</v>
      </c>
      <c r="H35" s="155" t="n">
        <v>1619</v>
      </c>
      <c r="I35" s="155" t="n">
        <v>215</v>
      </c>
      <c r="J35" s="155" t="n">
        <v>3109</v>
      </c>
      <c r="K35" s="155" t="n">
        <v>281</v>
      </c>
      <c r="L35" s="155" t="n">
        <v>3914</v>
      </c>
      <c r="M35" s="155" t="n">
        <v>102</v>
      </c>
      <c r="N35" s="155" t="n">
        <v>1067</v>
      </c>
      <c r="O35" s="155" t="n">
        <v>31</v>
      </c>
      <c r="P35" s="155" t="n">
        <v>208</v>
      </c>
      <c r="Q35" s="180" t="n">
        <v>25</v>
      </c>
    </row>
    <row r="36" s="182" customFormat="true" ht="13.5" hidden="false" customHeight="true" outlineLevel="0" collapsed="false">
      <c r="A36" s="180" t="n">
        <v>26</v>
      </c>
      <c r="B36" s="183" t="s">
        <v>150</v>
      </c>
      <c r="C36" s="155" t="n">
        <v>617</v>
      </c>
      <c r="D36" s="155" t="n">
        <v>6258</v>
      </c>
      <c r="E36" s="155" t="n">
        <v>28</v>
      </c>
      <c r="F36" s="155" t="n">
        <v>267</v>
      </c>
      <c r="G36" s="155" t="n">
        <v>73</v>
      </c>
      <c r="H36" s="155" t="n">
        <v>738</v>
      </c>
      <c r="I36" s="155" t="n">
        <v>212</v>
      </c>
      <c r="J36" s="155" t="n">
        <v>2400</v>
      </c>
      <c r="K36" s="155" t="n">
        <v>187</v>
      </c>
      <c r="L36" s="155" t="n">
        <v>1745</v>
      </c>
      <c r="M36" s="155" t="n">
        <v>111</v>
      </c>
      <c r="N36" s="155" t="n">
        <v>1053</v>
      </c>
      <c r="O36" s="155" t="n">
        <v>6</v>
      </c>
      <c r="P36" s="155" t="n">
        <v>55</v>
      </c>
      <c r="Q36" s="180" t="n">
        <v>26</v>
      </c>
    </row>
    <row r="37" s="182" customFormat="true" ht="25.5" hidden="false" customHeight="true" outlineLevel="0" collapsed="false">
      <c r="A37" s="180" t="n">
        <v>27</v>
      </c>
      <c r="B37" s="185" t="s">
        <v>151</v>
      </c>
      <c r="C37" s="155" t="n">
        <v>7358</v>
      </c>
      <c r="D37" s="155" t="n">
        <v>85197</v>
      </c>
      <c r="E37" s="155" t="n">
        <v>547</v>
      </c>
      <c r="F37" s="155" t="n">
        <v>7541</v>
      </c>
      <c r="G37" s="155" t="n">
        <v>1046</v>
      </c>
      <c r="H37" s="155" t="n">
        <v>12745</v>
      </c>
      <c r="I37" s="155" t="n">
        <v>2395</v>
      </c>
      <c r="J37" s="155" t="n">
        <v>30030</v>
      </c>
      <c r="K37" s="155" t="n">
        <v>2215</v>
      </c>
      <c r="L37" s="155" t="n">
        <v>23957</v>
      </c>
      <c r="M37" s="155" t="n">
        <v>987</v>
      </c>
      <c r="N37" s="155" t="n">
        <v>9565</v>
      </c>
      <c r="O37" s="155" t="n">
        <v>168</v>
      </c>
      <c r="P37" s="155" t="n">
        <v>1359</v>
      </c>
      <c r="Q37" s="180" t="n">
        <v>27</v>
      </c>
    </row>
    <row r="38" s="182" customFormat="true" ht="25.5" hidden="false" customHeight="true" outlineLevel="0" collapsed="false">
      <c r="A38" s="180" t="n">
        <v>28</v>
      </c>
      <c r="B38" s="181" t="s">
        <v>201</v>
      </c>
      <c r="C38" s="155" t="n">
        <v>2502</v>
      </c>
      <c r="D38" s="155" t="n">
        <v>25546</v>
      </c>
      <c r="E38" s="155" t="n">
        <v>166</v>
      </c>
      <c r="F38" s="155" t="n">
        <v>1712</v>
      </c>
      <c r="G38" s="155" t="n">
        <v>469</v>
      </c>
      <c r="H38" s="155" t="n">
        <v>4831</v>
      </c>
      <c r="I38" s="155" t="n">
        <v>706</v>
      </c>
      <c r="J38" s="155" t="n">
        <v>8310</v>
      </c>
      <c r="K38" s="155" t="n">
        <v>820</v>
      </c>
      <c r="L38" s="155" t="n">
        <v>8162</v>
      </c>
      <c r="M38" s="155" t="n">
        <v>322</v>
      </c>
      <c r="N38" s="155" t="n">
        <v>2422</v>
      </c>
      <c r="O38" s="155" t="n">
        <v>19</v>
      </c>
      <c r="P38" s="155" t="n">
        <v>109</v>
      </c>
      <c r="Q38" s="180" t="n">
        <v>28</v>
      </c>
    </row>
    <row r="39" s="182" customFormat="true" ht="25.5" hidden="false" customHeight="true" outlineLevel="0" collapsed="false">
      <c r="A39" s="180" t="n">
        <v>29</v>
      </c>
      <c r="B39" s="183" t="s">
        <v>153</v>
      </c>
      <c r="C39" s="155" t="n">
        <v>3542</v>
      </c>
      <c r="D39" s="155" t="n">
        <v>24367</v>
      </c>
      <c r="E39" s="155" t="n">
        <v>317</v>
      </c>
      <c r="F39" s="155" t="n">
        <v>3332</v>
      </c>
      <c r="G39" s="155" t="n">
        <v>1902</v>
      </c>
      <c r="H39" s="155" t="n">
        <v>5665</v>
      </c>
      <c r="I39" s="155" t="n">
        <v>689</v>
      </c>
      <c r="J39" s="155" t="n">
        <v>8688</v>
      </c>
      <c r="K39" s="155" t="n">
        <v>448</v>
      </c>
      <c r="L39" s="155" t="n">
        <v>4807</v>
      </c>
      <c r="M39" s="155" t="n">
        <v>167</v>
      </c>
      <c r="N39" s="155" t="n">
        <v>1672</v>
      </c>
      <c r="O39" s="155" t="n">
        <v>19</v>
      </c>
      <c r="P39" s="155" t="n">
        <v>203</v>
      </c>
      <c r="Q39" s="180" t="n">
        <v>29</v>
      </c>
    </row>
    <row r="40" s="182" customFormat="true" ht="13.5" hidden="false" customHeight="true" outlineLevel="0" collapsed="false">
      <c r="A40" s="180" t="n">
        <v>30</v>
      </c>
      <c r="B40" s="184" t="s">
        <v>154</v>
      </c>
      <c r="C40" s="155" t="n">
        <v>443</v>
      </c>
      <c r="D40" s="155" t="n">
        <v>5118</v>
      </c>
      <c r="E40" s="155" t="n">
        <v>28</v>
      </c>
      <c r="F40" s="155" t="n">
        <v>397</v>
      </c>
      <c r="G40" s="155" t="n">
        <v>50</v>
      </c>
      <c r="H40" s="155" t="n">
        <v>551</v>
      </c>
      <c r="I40" s="155" t="n">
        <v>103</v>
      </c>
      <c r="J40" s="155" t="n">
        <v>1376</v>
      </c>
      <c r="K40" s="155" t="n">
        <v>218</v>
      </c>
      <c r="L40" s="155" t="n">
        <v>2362</v>
      </c>
      <c r="M40" s="155" t="n">
        <v>32</v>
      </c>
      <c r="N40" s="155" t="n">
        <v>283</v>
      </c>
      <c r="O40" s="155" t="n">
        <v>12</v>
      </c>
      <c r="P40" s="155" t="n">
        <v>149</v>
      </c>
      <c r="Q40" s="180" t="n">
        <v>30</v>
      </c>
    </row>
    <row r="41" s="182" customFormat="true" ht="13.5" hidden="false" customHeight="true" outlineLevel="0" collapsed="false">
      <c r="A41" s="180" t="n">
        <v>31</v>
      </c>
      <c r="B41" s="183" t="s">
        <v>155</v>
      </c>
      <c r="C41" s="155" t="n">
        <v>639</v>
      </c>
      <c r="D41" s="155" t="n">
        <v>6146</v>
      </c>
      <c r="E41" s="155" t="n">
        <v>25</v>
      </c>
      <c r="F41" s="155" t="n">
        <v>294</v>
      </c>
      <c r="G41" s="155" t="n">
        <v>36</v>
      </c>
      <c r="H41" s="155" t="n">
        <v>377</v>
      </c>
      <c r="I41" s="155" t="n">
        <v>216</v>
      </c>
      <c r="J41" s="155" t="n">
        <v>2454</v>
      </c>
      <c r="K41" s="155" t="n">
        <v>151</v>
      </c>
      <c r="L41" s="155" t="n">
        <v>1245</v>
      </c>
      <c r="M41" s="155" t="n">
        <v>209</v>
      </c>
      <c r="N41" s="155" t="n">
        <v>1766</v>
      </c>
      <c r="O41" s="155" t="n">
        <v>2</v>
      </c>
      <c r="P41" s="155" t="n">
        <v>10</v>
      </c>
      <c r="Q41" s="180" t="n">
        <v>31</v>
      </c>
    </row>
    <row r="42" s="182" customFormat="true" ht="13.5" hidden="false" customHeight="true" outlineLevel="0" collapsed="false">
      <c r="A42" s="180" t="n">
        <v>32</v>
      </c>
      <c r="B42" s="181" t="s">
        <v>202</v>
      </c>
      <c r="C42" s="160" t="s">
        <v>157</v>
      </c>
      <c r="D42" s="160" t="s">
        <v>157</v>
      </c>
      <c r="E42" s="160" t="s">
        <v>157</v>
      </c>
      <c r="F42" s="160" t="s">
        <v>157</v>
      </c>
      <c r="G42" s="160" t="s">
        <v>157</v>
      </c>
      <c r="H42" s="160" t="s">
        <v>157</v>
      </c>
      <c r="I42" s="160" t="s">
        <v>157</v>
      </c>
      <c r="J42" s="160" t="s">
        <v>157</v>
      </c>
      <c r="K42" s="160" t="s">
        <v>157</v>
      </c>
      <c r="L42" s="160" t="s">
        <v>157</v>
      </c>
      <c r="M42" s="160" t="s">
        <v>157</v>
      </c>
      <c r="N42" s="160" t="s">
        <v>157</v>
      </c>
      <c r="O42" s="160" t="s">
        <v>157</v>
      </c>
      <c r="P42" s="160" t="s">
        <v>157</v>
      </c>
      <c r="Q42" s="180" t="n">
        <v>32</v>
      </c>
    </row>
    <row r="43" s="182" customFormat="true" ht="13.5" hidden="false" customHeight="true" outlineLevel="0" collapsed="false">
      <c r="A43" s="180" t="n">
        <v>33</v>
      </c>
      <c r="B43" s="183" t="s">
        <v>158</v>
      </c>
      <c r="C43" s="155" t="n">
        <v>935</v>
      </c>
      <c r="D43" s="155" t="n">
        <v>9531</v>
      </c>
      <c r="E43" s="155" t="n">
        <v>81</v>
      </c>
      <c r="F43" s="155" t="n">
        <v>886</v>
      </c>
      <c r="G43" s="155" t="n">
        <v>126</v>
      </c>
      <c r="H43" s="155" t="n">
        <v>1206</v>
      </c>
      <c r="I43" s="155" t="n">
        <v>273</v>
      </c>
      <c r="J43" s="155" t="n">
        <v>3029</v>
      </c>
      <c r="K43" s="155" t="n">
        <v>275</v>
      </c>
      <c r="L43" s="155" t="n">
        <v>2720</v>
      </c>
      <c r="M43" s="155" t="n">
        <v>175</v>
      </c>
      <c r="N43" s="155" t="n">
        <v>1621</v>
      </c>
      <c r="O43" s="155" t="n">
        <v>5</v>
      </c>
      <c r="P43" s="155" t="n">
        <v>69</v>
      </c>
      <c r="Q43" s="180" t="n">
        <v>33</v>
      </c>
    </row>
    <row r="44" s="182" customFormat="true" ht="13.5" hidden="false" customHeight="true" outlineLevel="0" collapsed="false">
      <c r="A44" s="180" t="n">
        <v>34</v>
      </c>
      <c r="B44" s="183" t="s">
        <v>159</v>
      </c>
      <c r="C44" s="155" t="n">
        <v>995</v>
      </c>
      <c r="D44" s="155" t="n">
        <v>10377</v>
      </c>
      <c r="E44" s="155" t="n">
        <v>126</v>
      </c>
      <c r="F44" s="155" t="n">
        <v>1447</v>
      </c>
      <c r="G44" s="155" t="n">
        <v>194</v>
      </c>
      <c r="H44" s="155" t="n">
        <v>1897</v>
      </c>
      <c r="I44" s="155" t="n">
        <v>291</v>
      </c>
      <c r="J44" s="155" t="n">
        <v>3041</v>
      </c>
      <c r="K44" s="155" t="n">
        <v>211</v>
      </c>
      <c r="L44" s="155" t="n">
        <v>1880</v>
      </c>
      <c r="M44" s="155" t="n">
        <v>132</v>
      </c>
      <c r="N44" s="155" t="n">
        <v>1513</v>
      </c>
      <c r="O44" s="155" t="n">
        <v>41</v>
      </c>
      <c r="P44" s="155" t="n">
        <v>599</v>
      </c>
      <c r="Q44" s="180" t="n">
        <v>34</v>
      </c>
    </row>
    <row r="45" s="182" customFormat="true" ht="13.5" hidden="false" customHeight="true" outlineLevel="0" collapsed="false">
      <c r="A45" s="180" t="n">
        <v>35</v>
      </c>
      <c r="B45" s="183" t="s">
        <v>160</v>
      </c>
      <c r="C45" s="155" t="n">
        <v>954</v>
      </c>
      <c r="D45" s="155" t="n">
        <v>10672</v>
      </c>
      <c r="E45" s="155" t="n">
        <v>136</v>
      </c>
      <c r="F45" s="155" t="n">
        <v>1713</v>
      </c>
      <c r="G45" s="155" t="n">
        <v>119</v>
      </c>
      <c r="H45" s="155" t="n">
        <v>1159</v>
      </c>
      <c r="I45" s="155" t="n">
        <v>296</v>
      </c>
      <c r="J45" s="155" t="n">
        <v>3630</v>
      </c>
      <c r="K45" s="155" t="n">
        <v>191</v>
      </c>
      <c r="L45" s="155" t="n">
        <v>1974</v>
      </c>
      <c r="M45" s="155" t="n">
        <v>208</v>
      </c>
      <c r="N45" s="155" t="n">
        <v>1904</v>
      </c>
      <c r="O45" s="155" t="n">
        <v>4</v>
      </c>
      <c r="P45" s="155" t="n">
        <v>292</v>
      </c>
      <c r="Q45" s="180" t="n">
        <v>35</v>
      </c>
    </row>
    <row r="46" s="182" customFormat="true" ht="25.5" hidden="false" customHeight="true" outlineLevel="0" collapsed="false">
      <c r="A46" s="180" t="n">
        <v>36</v>
      </c>
      <c r="B46" s="186" t="s">
        <v>161</v>
      </c>
      <c r="C46" s="155" t="n">
        <v>9567</v>
      </c>
      <c r="D46" s="155" t="n">
        <v>86639</v>
      </c>
      <c r="E46" s="155" t="n">
        <v>851</v>
      </c>
      <c r="F46" s="155" t="n">
        <v>9384</v>
      </c>
      <c r="G46" s="155" t="n">
        <v>2846</v>
      </c>
      <c r="H46" s="155" t="n">
        <v>15135</v>
      </c>
      <c r="I46" s="155" t="n">
        <v>2471</v>
      </c>
      <c r="J46" s="155" t="n">
        <v>29152</v>
      </c>
      <c r="K46" s="155" t="n">
        <v>2096</v>
      </c>
      <c r="L46" s="155" t="n">
        <v>20788</v>
      </c>
      <c r="M46" s="155" t="n">
        <v>1213</v>
      </c>
      <c r="N46" s="155" t="n">
        <v>10898</v>
      </c>
      <c r="O46" s="155" t="n">
        <v>90</v>
      </c>
      <c r="P46" s="155" t="n">
        <v>1282</v>
      </c>
      <c r="Q46" s="180" t="n">
        <v>36</v>
      </c>
    </row>
    <row r="47" s="189" customFormat="true" ht="27" hidden="false" customHeight="true" outlineLevel="0" collapsed="false">
      <c r="A47" s="187" t="n">
        <v>37</v>
      </c>
      <c r="B47" s="188" t="s">
        <v>203</v>
      </c>
      <c r="C47" s="160" t="n">
        <v>42739</v>
      </c>
      <c r="D47" s="160" t="n">
        <v>445956</v>
      </c>
      <c r="E47" s="160" t="n">
        <v>3005</v>
      </c>
      <c r="F47" s="160" t="n">
        <v>37729</v>
      </c>
      <c r="G47" s="160" t="n">
        <v>7372</v>
      </c>
      <c r="H47" s="160" t="n">
        <v>62049</v>
      </c>
      <c r="I47" s="160" t="n">
        <v>11482</v>
      </c>
      <c r="J47" s="160" t="n">
        <v>137815</v>
      </c>
      <c r="K47" s="160" t="n">
        <v>14056</v>
      </c>
      <c r="L47" s="160" t="n">
        <v>143929</v>
      </c>
      <c r="M47" s="160" t="n">
        <v>6024</v>
      </c>
      <c r="N47" s="160" t="n">
        <v>56249</v>
      </c>
      <c r="O47" s="160" t="n">
        <v>800</v>
      </c>
      <c r="P47" s="160" t="n">
        <v>8185</v>
      </c>
      <c r="Q47" s="187" t="n">
        <v>37</v>
      </c>
    </row>
    <row r="48" s="191" customFormat="true" ht="9.75" hidden="false" customHeight="true" outlineLevel="0" collapsed="false">
      <c r="A48" s="190" t="s">
        <v>104</v>
      </c>
      <c r="B48" s="190"/>
      <c r="P48" s="192"/>
    </row>
    <row r="49" customFormat="false" ht="11.25" hidden="false" customHeight="true" outlineLevel="0" collapsed="false">
      <c r="A49" s="193" t="s">
        <v>204</v>
      </c>
      <c r="P49" s="194"/>
      <c r="Q49" s="164"/>
    </row>
    <row r="50" customFormat="false" ht="11.25" hidden="false" customHeight="true" outlineLevel="0" collapsed="false">
      <c r="A50" s="193"/>
      <c r="P50" s="194"/>
      <c r="Q50" s="164"/>
    </row>
  </sheetData>
  <mergeCells count="28">
    <mergeCell ref="A1:E1"/>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48:B48"/>
  </mergeCells>
  <hyperlinks>
    <hyperlink ref="A1" location="Inhalt!A1" display="Zum Inhalt"/>
  </hyperlinks>
  <printOptions headings="false" gridLines="false" gridLinesSet="true" horizontalCentered="true" verticalCentered="false"/>
  <pageMargins left="0.520138888888889" right="0.520138888888889" top="0.984027777777778" bottom="0.8"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Netzwerkinstallation; R. Köhler</dc:creator>
  <dc:description/>
  <dc:language>en-US</dc:language>
  <cp:lastModifiedBy>Herr Ralf Köhler</cp:lastModifiedBy>
  <cp:lastPrinted>2009-09-17T08:45:38Z</cp:lastPrinted>
  <dcterms:modified xsi:type="dcterms:W3CDTF">2009-09-25T08:40:46Z</dcterms:modified>
  <cp:revision>0</cp:revision>
  <dc:subject/>
  <dc:title/>
</cp:coreProperties>
</file>