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media/image5.wmf" ContentType="image/x-wmf"/>
  <Override PartName="/xl/media/image6.png" ContentType="image/png"/>
  <Override PartName="/xl/media/image7.png" ContentType="image/png"/>
  <Override PartName="/xl/media/image8.wmf" ContentType="image/x-wmf"/>
  <Override PartName="/xl/media/image9.wmf" ContentType="image/x-wmf"/>
  <Override PartName="/xl/charts/_rels/chart1.xml.rels" ContentType="application/vnd.openxmlformats-package.relationships+xml"/>
  <Override PartName="/xl/charts/chart1.xml" ContentType="application/vnd.openxmlformats-officedocument.drawingml.chart+xml"/>
  <Override PartName="/xl/drawings/_rels/drawing9.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59" firstSheet="0" activeTab="0"/>
  </bookViews>
  <sheets>
    <sheet name="Titelblatt" sheetId="1" state="visible" r:id="rId2"/>
    <sheet name="Impressum" sheetId="2" state="visible" r:id="rId3"/>
    <sheet name="Inhalt" sheetId="3" state="visible" r:id="rId4"/>
    <sheet name="Vorbemerkungen" sheetId="4" state="visible" r:id="rId5"/>
    <sheet name="Tab 1" sheetId="5" state="visible" r:id="rId6"/>
    <sheet name="Tab 2 " sheetId="6" state="visible" r:id="rId7"/>
    <sheet name="Tab 3" sheetId="7" state="visible" r:id="rId8"/>
    <sheet name="Tab 4" sheetId="8" state="visible" r:id="rId9"/>
    <sheet name="Diagramme Seite 11" sheetId="9" state="visible" r:id="rId10"/>
    <sheet name="Tab 5" sheetId="10" state="visible" r:id="rId11"/>
    <sheet name="Tab 6" sheetId="11" state="visible" r:id="rId12"/>
    <sheet name="Diagramm 1 + Datentab" sheetId="12" state="visible" r:id="rId13"/>
    <sheet name="Diagramm 2 + Datentab" sheetId="13" state="visible" r:id="rId14"/>
  </sheets>
  <definedNames>
    <definedName function="false" hidden="false" localSheetId="11" name="_xlnm.Print_Area" vbProcedure="false">'Diagramm 1 + Datentab'!$A$2:$A$30</definedName>
    <definedName function="false" hidden="false" localSheetId="12" name="_xlnm.Print_Area" vbProcedure="false">'Diagramm 2 + Datentab'!$A$2:$J$54</definedName>
    <definedName function="false" hidden="false" localSheetId="8" name="_xlnm.Print_Area" vbProcedure="false">'Diagramme Seite 11'!$A$2:$H$58</definedName>
    <definedName function="false" hidden="false" localSheetId="2" name="_xlnm.Print_Area" vbProcedure="false">Inhalt!$A$3:$I$49</definedName>
    <definedName function="false" hidden="false" localSheetId="4" name="_xlnm.Print_Area" vbProcedure="false">'Tab 1'!$A$2:$J$61</definedName>
    <definedName function="false" hidden="false" localSheetId="5" name="_xlnm.Print_Area" vbProcedure="false">'Tab 2 '!$A$2:$N$58</definedName>
    <definedName function="false" hidden="false" localSheetId="6" name="_xlnm.Print_Area" vbProcedure="false">'Tab 3'!$A$2:$Q$61</definedName>
    <definedName function="false" hidden="false" localSheetId="7" name="_xlnm.Print_Area" vbProcedure="false">'Tab 4'!$A$2:$D$46</definedName>
    <definedName function="false" hidden="false" localSheetId="9" name="_xlnm.Print_Area" vbProcedure="false">'Tab 5'!$A$2:$K$46</definedName>
    <definedName function="false" hidden="false" localSheetId="10" name="_xlnm.Print_Area" vbProcedure="false">'Tab 6'!$A$2:$E$54</definedName>
    <definedName function="false" hidden="false" localSheetId="3" name="_xlnm.Print_Area" vbProcedure="false">Vorbemerkungen!$A$2:$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253">
  <si>
    <t xml:space="preserve">Hessisches Statistisches Landesamt</t>
  </si>
  <si>
    <t xml:space="preserve">Die Volkshochschulen</t>
  </si>
  <si>
    <t xml:space="preserve">in Hessen 2005</t>
  </si>
  <si>
    <t xml:space="preserve">B IV 1 — j05</t>
  </si>
  <si>
    <t xml:space="preserve">Januar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Peter Bonk</t>
  </si>
  <si>
    <t xml:space="preserve">0611 3802-319</t>
  </si>
  <si>
    <t xml:space="preserve">Ralf Köhler</t>
  </si>
  <si>
    <t xml:space="preserve">0611 3802-317</t>
  </si>
  <si>
    <t xml:space="preserve">E-Mail</t>
  </si>
  <si>
    <t xml:space="preserve">hochschulstatistik@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m Titelblatt</t>
  </si>
  <si>
    <t xml:space="preserve">Inhalt</t>
  </si>
  <si>
    <t xml:space="preserve">Vorwort</t>
  </si>
  <si>
    <t xml:space="preserve">1.</t>
  </si>
  <si>
    <t xml:space="preserve">Lehrpersonen, verfügbare Gelder, Kursveranstaltungen  </t>
  </si>
  <si>
    <t xml:space="preserve">sowie Einzelveranstaltungen und Vortragsreihen 2005 nach  </t>
  </si>
  <si>
    <t xml:space="preserve">Verwaltungsbezirken  </t>
  </si>
  <si>
    <t xml:space="preserve">2.</t>
  </si>
  <si>
    <t xml:space="preserve">Zuschüsse, Einnahmen und Ausgaben nach Verwaltungsbezirken  </t>
  </si>
  <si>
    <t xml:space="preserve">im Haushaltsjahr 2005 in 1000 Euro  </t>
  </si>
  <si>
    <t xml:space="preserve">3.</t>
  </si>
  <si>
    <t xml:space="preserve">Kursveranstaltungen, Teilnehmer/-innen nach  </t>
  </si>
  <si>
    <t xml:space="preserve">Programmbereichen und Verwaltungsbezirken 2005</t>
  </si>
  <si>
    <t xml:space="preserve">4.</t>
  </si>
  <si>
    <t xml:space="preserve">Kursveranstaltungen, Unterrichtsstunden sowie Teilnehmer-/innen  </t>
  </si>
  <si>
    <t xml:space="preserve">2005 im Programmbereich Sprachen  </t>
  </si>
  <si>
    <t xml:space="preserve">Diagramme:</t>
  </si>
  <si>
    <t xml:space="preserve">Verteilung der</t>
  </si>
  <si>
    <t xml:space="preserve">a) Kursveranstaltungen</t>
  </si>
  <si>
    <t xml:space="preserve">b) Unterrichtsstunden</t>
  </si>
  <si>
    <t xml:space="preserve">c) Teilnehmer/-innen</t>
  </si>
  <si>
    <t xml:space="preserve">im Programmbereich Sprachen 2005</t>
  </si>
  <si>
    <t xml:space="preserve">5.</t>
  </si>
  <si>
    <t xml:space="preserve">Teilnehmer/-innen an Prüfungen in Hessen 2005</t>
  </si>
  <si>
    <t xml:space="preserve">Diagramm:</t>
  </si>
  <si>
    <t xml:space="preserve">Teilnehmer/-innen an Prüfungen</t>
  </si>
  <si>
    <t xml:space="preserve">in Hessen 2000 bis 2005</t>
  </si>
  <si>
    <t xml:space="preserve">6.</t>
  </si>
  <si>
    <t xml:space="preserve">Bildungsurlaubsveranstaltungen an Volkshochschulen in Hessen 2005</t>
  </si>
  <si>
    <t xml:space="preserve">Belegung der Volkshochschulkurse in Hessen 2005 nach dem Geschlecht</t>
  </si>
  <si>
    <t xml:space="preserve">der Teilnehmenden in den einzelnen Programmbereichen</t>
  </si>
  <si>
    <t xml:space="preserve">Belegung der Volkshochschulkurse in Hessen 2005 nach dem Alter der</t>
  </si>
  <si>
    <t xml:space="preserve">Teilnehmenden in den einzelnen Programmbereichen</t>
  </si>
  <si>
    <r>
      <rPr>
        <sz val="10"/>
        <rFont val="Arial"/>
        <family val="2"/>
      </rPr>
      <t xml:space="preserve">Die 33 hessischen Volkshochschulen melden jährlich in einem einheitlichen Berichtsbogen dem Hessischen Volkshochschulverband Daten über Finanzierung und Arbeitsweise. Dieser stellt nach Aufbereitung durch das Deutsche Institut für Erwachsenenbildung (DIE) dem Hessischen Statistischen Landesamt diese Daten zwecks Auswertung zur Verfügung. Der vorliegende Bericht zeigt die Ergebnisse des </t>
    </r>
    <r>
      <rPr>
        <b val="true"/>
        <sz val="10"/>
        <rFont val="Arial"/>
        <family val="2"/>
      </rPr>
      <t xml:space="preserve">Berichtsjahres 2005</t>
    </r>
    <r>
      <rPr>
        <sz val="10"/>
        <rFont val="Arial"/>
        <family val="2"/>
      </rPr>
      <t xml:space="preserve">.</t>
    </r>
  </si>
  <si>
    <t xml:space="preserve">Bei den in der Vorspalte der Tabellen nachgewiesenen Gemeinden (eingerückt) handelt es sich um kreisangehörige Städte mit 50 000 und mehr Einwohnern. Die Ergebnisse sind in den jeweiligen Kreiszahlen enthalten.</t>
  </si>
  <si>
    <r>
      <rPr>
        <b val="true"/>
        <sz val="10"/>
        <rFont val="Arial"/>
        <family val="2"/>
      </rPr>
      <t xml:space="preserve">1. Lehrpersonen, verfügbare Gelder, Kursveranstaltungen</t>
    </r>
    <r>
      <rPr>
        <b val="true"/>
        <vertAlign val="superscript"/>
        <sz val="10"/>
        <rFont val="Arial"/>
        <family val="2"/>
      </rPr>
      <t xml:space="preserve">1)</t>
    </r>
    <r>
      <rPr>
        <b val="true"/>
        <sz val="10"/>
        <rFont val="Arial"/>
        <family val="2"/>
      </rPr>
      <t xml:space="preserve"> sowie</t>
    </r>
  </si>
  <si>
    <t xml:space="preserve">Einzelveranstaltungen und Vortragsreihen 2005 nach Verwaltungsbezirken</t>
  </si>
  <si>
    <t xml:space="preserve">Kreisfreie Stadt (St.)
Landkreis
Gemeinde</t>
  </si>
  <si>
    <t xml:space="preserve">Anzahl
der
Volks-
hoch-
schulen</t>
  </si>
  <si>
    <t xml:space="preserve">Leiter/-innen von Kursen,
Lehrgängen,
Arbeitskreisen usw.</t>
  </si>
  <si>
    <t xml:space="preserve">Verfügbare
Gelder
in
1000 Euro</t>
  </si>
  <si>
    <t xml:space="preserve">Kurse, Lehrgänge, Arbeitskreise</t>
  </si>
  <si>
    <t xml:space="preserve">Einzelveranstaltungen
und Vortragsreihen</t>
  </si>
  <si>
    <t xml:space="preserve">Insgesamt</t>
  </si>
  <si>
    <r>
      <rPr>
        <sz val="7"/>
        <rFont val="Arial"/>
        <family val="2"/>
      </rPr>
      <t xml:space="preserve">darunter
Lehrer/
-innen</t>
    </r>
    <r>
      <rPr>
        <vertAlign val="superscript"/>
        <sz val="7"/>
        <rFont val="Arial"/>
        <family val="2"/>
      </rPr>
      <t xml:space="preserve">2)3)</t>
    </r>
  </si>
  <si>
    <t xml:space="preserve">Anzahl</t>
  </si>
  <si>
    <t xml:space="preserve">erteilte
Unterrichts-
stunden</t>
  </si>
  <si>
    <t xml:space="preserve">Teilnehmer/
-innen</t>
  </si>
  <si>
    <t xml:space="preserve">Besucher/
-innen</t>
  </si>
  <si>
    <t xml:space="preserve">Darmstadt, Wissenschaftsstadt</t>
  </si>
  <si>
    <t xml:space="preserve">Frankfurt am Main, St.</t>
  </si>
  <si>
    <t xml:space="preserve">Offenbach am Main, St.</t>
  </si>
  <si>
    <t xml:space="preserve">Wiesbaden, Landeshauptstadt</t>
  </si>
  <si>
    <t xml:space="preserve">Bergstraße</t>
  </si>
  <si>
    <t xml:space="preserve">Darmstadt-Dieburg</t>
  </si>
  <si>
    <t xml:space="preserve">Groß-Gerau</t>
  </si>
  <si>
    <t xml:space="preserve">darunter Rüsselsheim, St.</t>
  </si>
  <si>
    <t xml:space="preserve">Hochtaunuskreis</t>
  </si>
  <si>
    <t xml:space="preserve">dar. Bad Homburg v. d. H., St.</t>
  </si>
  <si>
    <t xml:space="preserve">Main-Kinzig-Kreis</t>
  </si>
  <si>
    <t xml:space="preserve">darunter Hanau, St.</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darunter Gießen, Universitätsst.</t>
  </si>
  <si>
    <t xml:space="preserve">Lahn-Dill-Kreis</t>
  </si>
  <si>
    <t xml:space="preserve">darunter Wetzlar, St.</t>
  </si>
  <si>
    <t xml:space="preserve">Limburg-Weilburg</t>
  </si>
  <si>
    <t xml:space="preserve">Marburg-Biedenkopf</t>
  </si>
  <si>
    <t xml:space="preserve">darunter Marburg, Universitätsst.</t>
  </si>
  <si>
    <t xml:space="preserve">Vogelsbergkreis</t>
  </si>
  <si>
    <t xml:space="preserve">Reg.-Bez. Gießen</t>
  </si>
  <si>
    <t xml:space="preserve">Kassel, documenta-Stadt</t>
  </si>
  <si>
    <t xml:space="preserve">Fulda</t>
  </si>
  <si>
    <t xml:space="preserve">darunter Fulda, St.</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________</t>
  </si>
  <si>
    <t xml:space="preserve">1) Einschl. Auftrags- und Vertragsmaßnahmen. – 2) Zahl der Lehrer/-innen mit abgeschlossener Ausbildung, also mind. 2. Staatsexamen, aller Schularten und zwar unabhängig davon, ob sie diesen Beruf ausüben.– 3) Einige Volkshochschulen haben die Anzahl der Lehrer/-innen nicht gemeldet, somit teilweise unvollständige Angaben. </t>
  </si>
  <si>
    <t xml:space="preserve">2. Zuschüsse, Einnahmen und Ausgaben nach</t>
  </si>
  <si>
    <t xml:space="preserve">Verwaltungsbezirken im Haushaltsjahr 2005 in 1000 Euro</t>
  </si>
  <si>
    <t xml:space="preserve">Lfd.
Nr.</t>
  </si>
  <si>
    <t xml:space="preserve">Kreisfreie Stadt (Stadt)
Landkreis
Gemeinde</t>
  </si>
  <si>
    <t xml:space="preserve">Zuschüsse</t>
  </si>
  <si>
    <t xml:space="preserve">Einnahmen</t>
  </si>
  <si>
    <t xml:space="preserve">Ausgaben</t>
  </si>
  <si>
    <t xml:space="preserve">davon durch</t>
  </si>
  <si>
    <t xml:space="preserve">davon</t>
  </si>
  <si>
    <t xml:space="preserve">Gemeinden</t>
  </si>
  <si>
    <t xml:space="preserve">Kreise</t>
  </si>
  <si>
    <t xml:space="preserve">Land</t>
  </si>
  <si>
    <t xml:space="preserve">Teilnehmer-
gebühren</t>
  </si>
  <si>
    <t xml:space="preserve">Bundes-
mittel</t>
  </si>
  <si>
    <t xml:space="preserve">andere
Einnahmen</t>
  </si>
  <si>
    <t xml:space="preserve">Personal-
kosten</t>
  </si>
  <si>
    <t xml:space="preserve">Sach-
kosten</t>
  </si>
  <si>
    <t xml:space="preserve">Frankfurt am Main, Stadt</t>
  </si>
  <si>
    <t xml:space="preserve">Offenbach am Main, Stadt</t>
  </si>
  <si>
    <t xml:space="preserve">darunter Rüsselsheim, Stadt</t>
  </si>
  <si>
    <t xml:space="preserve">darunter Bad Homburg vor der Höhe, Stadt</t>
  </si>
  <si>
    <t xml:space="preserve">darunter Hanau, Stadt</t>
  </si>
  <si>
    <t xml:space="preserve">darunter Gießen, Universitätsstadt</t>
  </si>
  <si>
    <t xml:space="preserve">darunter Wetzlar, Stadt</t>
  </si>
  <si>
    <t xml:space="preserve">darunter Marburg, Universitätsstadt</t>
  </si>
  <si>
    <t xml:space="preserve">darunter Fulda, Stadt</t>
  </si>
  <si>
    <r>
      <rPr>
        <b val="true"/>
        <sz val="10"/>
        <rFont val="Arial"/>
        <family val="2"/>
      </rPr>
      <t xml:space="preserve"> 3. Kursveranstaltungen</t>
    </r>
    <r>
      <rPr>
        <b val="true"/>
        <vertAlign val="superscript"/>
        <sz val="10"/>
        <rFont val="Arial"/>
        <family val="2"/>
      </rPr>
      <t xml:space="preserve">1)</t>
    </r>
    <r>
      <rPr>
        <b val="true"/>
        <sz val="10"/>
        <rFont val="Arial"/>
        <family val="2"/>
      </rPr>
      <t xml:space="preserve">, Teilnehmer/-innen</t>
    </r>
  </si>
  <si>
    <t xml:space="preserve">nach Programmbereichen und Verwaltungsbezirken 2005</t>
  </si>
  <si>
    <t xml:space="preserve">Kurse und
Teilnehmer/-innen
insgesamt</t>
  </si>
  <si>
    <t xml:space="preserve">im Programmbereich</t>
  </si>
  <si>
    <t xml:space="preserve">Politik,
Gesellschaft,
Umwelt</t>
  </si>
  <si>
    <t xml:space="preserve">Kultur,
Gestalten</t>
  </si>
  <si>
    <t xml:space="preserve">Gesundheit</t>
  </si>
  <si>
    <t xml:space="preserve">Sprachen</t>
  </si>
  <si>
    <t xml:space="preserve">Arbeit,
Beruf</t>
  </si>
  <si>
    <t xml:space="preserve">Grundbildung,
Schulabschlüsse</t>
  </si>
  <si>
    <t xml:space="preserve">Kurse</t>
  </si>
  <si>
    <t xml:space="preserve">Land    H e s s e n</t>
  </si>
  <si>
    <t xml:space="preserve">1) Einschl. Auftrags- und Vertragsmaßnahmen.</t>
  </si>
  <si>
    <r>
      <rPr>
        <b val="true"/>
        <sz val="10"/>
        <rFont val="Arial"/>
        <family val="2"/>
      </rPr>
      <t xml:space="preserve">4. Kursveranstaltungen</t>
    </r>
    <r>
      <rPr>
        <b val="true"/>
        <vertAlign val="superscript"/>
        <sz val="10"/>
        <rFont val="Arial"/>
        <family val="2"/>
      </rPr>
      <t xml:space="preserve">1)</t>
    </r>
    <r>
      <rPr>
        <b val="true"/>
        <sz val="10"/>
        <rFont val="Arial"/>
        <family val="2"/>
      </rPr>
      <t xml:space="preserve">, Unterrichtsstunden sowie Teilnehmer/-innen</t>
    </r>
    <r>
      <rPr>
        <b val="true"/>
        <vertAlign val="superscript"/>
        <sz val="10"/>
        <rFont val="Arial"/>
        <family val="2"/>
      </rPr>
      <t xml:space="preserve"> </t>
    </r>
  </si>
  <si>
    <t xml:space="preserve">2005 im Programmbereich Sprachen</t>
  </si>
  <si>
    <t xml:space="preserve">Unterrichtsstunden</t>
  </si>
  <si>
    <t xml:space="preserve">Teilnehmer/-innen</t>
  </si>
  <si>
    <t xml:space="preserve">Arabisch</t>
  </si>
  <si>
    <t xml:space="preserve">Chinesisch</t>
  </si>
  <si>
    <t xml:space="preserve">Dänisch</t>
  </si>
  <si>
    <t xml:space="preserve">Deutsch als Fremdsprache</t>
  </si>
  <si>
    <t xml:space="preserve">Deutsch als Muttersprache</t>
  </si>
  <si>
    <t xml:space="preserve">Englisch</t>
  </si>
  <si>
    <t xml:space="preserve">Finnisch</t>
  </si>
  <si>
    <t xml:space="preserve">Französisch</t>
  </si>
  <si>
    <t xml:space="preserve">Italienisch</t>
  </si>
  <si>
    <t xml:space="preserve">Japanisch</t>
  </si>
  <si>
    <t xml:space="preserve">Latein</t>
  </si>
  <si>
    <t xml:space="preserve">Neugriechisch</t>
  </si>
  <si>
    <t xml:space="preserve">Neuhebräisch</t>
  </si>
  <si>
    <t xml:space="preserve">Niederländisch</t>
  </si>
  <si>
    <t xml:space="preserve">Norwegisch</t>
  </si>
  <si>
    <t xml:space="preserve">Persisch</t>
  </si>
  <si>
    <t xml:space="preserve">Polnisch</t>
  </si>
  <si>
    <t xml:space="preserve">Portugiesisch</t>
  </si>
  <si>
    <t xml:space="preserve">Russisch</t>
  </si>
  <si>
    <t xml:space="preserve">Schwedisch</t>
  </si>
  <si>
    <t xml:space="preserve">Serbokroatisch (Bosnisch/Kroatisch/Serbisch)</t>
  </si>
  <si>
    <t xml:space="preserve">Spanisch</t>
  </si>
  <si>
    <t xml:space="preserve">Tschechisch</t>
  </si>
  <si>
    <t xml:space="preserve">Türkisch</t>
  </si>
  <si>
    <t xml:space="preserve">Ungarisch</t>
  </si>
  <si>
    <t xml:space="preserve">Baltische Exotik</t>
  </si>
  <si>
    <t xml:space="preserve">Bulgarisch</t>
  </si>
  <si>
    <t xml:space="preserve">Griechisch, Alt-</t>
  </si>
  <si>
    <t xml:space="preserve">Hebräisch, Alt-</t>
  </si>
  <si>
    <t xml:space="preserve">Hindi</t>
  </si>
  <si>
    <t xml:space="preserve">Irisch-Gälisch</t>
  </si>
  <si>
    <t xml:space="preserve">Lettisch</t>
  </si>
  <si>
    <t xml:space="preserve">Rumänisch</t>
  </si>
  <si>
    <t xml:space="preserve">Slowakisch</t>
  </si>
  <si>
    <t xml:space="preserve">Thailändisch</t>
  </si>
  <si>
    <t xml:space="preserve">Fächerübergreifende / sonstige Sprachen</t>
  </si>
  <si>
    <t xml:space="preserve">I n s g e s a m t</t>
  </si>
  <si>
    <t xml:space="preserve">1) Ohne Auftrags- und Vertragsmaßnahmen.</t>
  </si>
  <si>
    <t xml:space="preserve">5. Teilnehmer/-innen an Prüfungen</t>
  </si>
  <si>
    <t xml:space="preserve">Art der Prüfung</t>
  </si>
  <si>
    <t xml:space="preserve">Teil-
nehmer/
-innen</t>
  </si>
  <si>
    <t xml:space="preserve">Anteil
in %</t>
  </si>
  <si>
    <t xml:space="preserve">Hauptschulabschluss</t>
  </si>
  <si>
    <t xml:space="preserve">Realschulabschluss/
Fachschulreife u.ä.</t>
  </si>
  <si>
    <t xml:space="preserve">Fachhochschulreife/
Fachoberschulabschluss</t>
  </si>
  <si>
    <t xml:space="preserve">Abitur / allg. Hochschulreife</t>
  </si>
  <si>
    <t xml:space="preserve">IHK / Handwerkskammer
Berufsverbände</t>
  </si>
  <si>
    <t xml:space="preserve">Prüfungen des Goethe-Instituts
und andere</t>
  </si>
  <si>
    <t xml:space="preserve">VHS - Prüfungen
ausländische Abschlüsse</t>
  </si>
  <si>
    <t xml:space="preserve">Landeseinheitliche
VHS-Prüfungen</t>
  </si>
  <si>
    <t xml:space="preserve">Sonstige VHS-Prüfungen
ohne VHS-Zertifikate</t>
  </si>
  <si>
    <r>
      <rPr>
        <sz val="8"/>
        <rFont val="Arial"/>
        <family val="2"/>
      </rPr>
      <t xml:space="preserve">Zertifikate der WBT </t>
    </r>
    <r>
      <rPr>
        <b val="true"/>
        <vertAlign val="superscript"/>
        <sz val="9"/>
        <rFont val="Arial"/>
        <family val="2"/>
      </rPr>
      <t xml:space="preserve">1)</t>
    </r>
  </si>
  <si>
    <t xml:space="preserve">.    </t>
  </si>
  <si>
    <t xml:space="preserve">6. Bildungsurlaubsveranstaltungen an Volkshochschulen</t>
  </si>
  <si>
    <t xml:space="preserve">Anzahl der
Teilnehmer/ -innen</t>
  </si>
  <si>
    <t xml:space="preserve">Anzahl der Veranstaltungen</t>
  </si>
  <si>
    <t xml:space="preserve">politische
Bildung</t>
  </si>
  <si>
    <t xml:space="preserve">berufliche
Bildung</t>
  </si>
  <si>
    <t xml:space="preserve">dar. Bad Homburg v. d. Höhe, Stadt</t>
  </si>
</sst>
</file>

<file path=xl/styles.xml><?xml version="1.0" encoding="utf-8"?>
<styleSheet xmlns="http://schemas.openxmlformats.org/spreadsheetml/2006/main">
  <numFmts count="27">
    <numFmt numFmtId="164" formatCode="General"/>
    <numFmt numFmtId="165" formatCode="mmmm\ yyyy"/>
    <numFmt numFmtId="166" formatCode="[$-409]mmm\-yy"/>
    <numFmt numFmtId="167" formatCode="@"/>
    <numFmt numFmtId="168" formatCode="#,##0"/>
    <numFmt numFmtId="169" formatCode="#\ ##0&quot;      &quot;;;&quot;–      &quot;"/>
    <numFmt numFmtId="170" formatCode="#\ ##0&quot;    &quot;;;&quot;–    &quot;"/>
    <numFmt numFmtId="171" formatCode="#\ ##0&quot;   &quot;;;&quot;–   &quot;"/>
    <numFmt numFmtId="172" formatCode="#\ ###\ ##0&quot;  &quot;;;&quot;–  &quot;"/>
    <numFmt numFmtId="173" formatCode="#\ ##0,&quot;    &quot;;;&quot;–    &quot;"/>
    <numFmt numFmtId="174" formatCode="#\ ###&quot;    &quot;;0;&quot;–    &quot;"/>
    <numFmt numFmtId="175" formatCode="#\ ###\ ##0;;\–"/>
    <numFmt numFmtId="176" formatCode="#\ ##0&quot;  &quot;;;&quot;–  &quot;"/>
    <numFmt numFmtId="177" formatCode="#\ ##0,&quot;        &quot;;;&quot;–        &quot;"/>
    <numFmt numFmtId="178" formatCode="#\ ##0\ ;;&quot;– &quot;"/>
    <numFmt numFmtId="179" formatCode="#\ ##0&quot;     &quot;;;&quot;–     &quot;"/>
    <numFmt numFmtId="180" formatCode="#\ ###&quot;                    &quot;;0;&quot;-                    &quot;"/>
    <numFmt numFmtId="181" formatCode="#\ ##0&quot;         &quot;;;&quot;–         &quot;"/>
    <numFmt numFmtId="182" formatCode="#\ ##0&quot;          &quot;;;&quot;–          &quot;"/>
    <numFmt numFmtId="183" formatCode="#\ ##0.0&quot;           &quot;;;&quot;–           &quot;"/>
    <numFmt numFmtId="184" formatCode="0"/>
    <numFmt numFmtId="185" formatCode="#\ ##0.0&quot;          &quot;;;&quot;–          &quot;"/>
    <numFmt numFmtId="186" formatCode="#\ ###&quot;    &quot;;0;&quot;—    &quot;"/>
    <numFmt numFmtId="187" formatCode="#\ ##0.0&quot;    &quot;;0;&quot;-    &quot;"/>
    <numFmt numFmtId="188" formatCode="#\ ##0.0&quot;    &quot;;0;&quot;–    &quot;"/>
    <numFmt numFmtId="189" formatCode="#\ ###&quot;    &quot;;0;&quot;-    &quot;"/>
    <numFmt numFmtId="190" formatCode="0%"/>
  </numFmts>
  <fonts count="42">
    <font>
      <sz val="8"/>
      <name val="Frutiger 55"/>
      <family val="0"/>
    </font>
    <font>
      <sz val="10"/>
      <name val="Arial"/>
      <family val="0"/>
    </font>
    <font>
      <sz val="10"/>
      <name val="Arial"/>
      <family val="0"/>
    </font>
    <font>
      <sz val="10"/>
      <name val="Arial"/>
      <family val="0"/>
    </font>
    <font>
      <sz val="8"/>
      <name val="Arial"/>
      <family val="2"/>
    </font>
    <font>
      <sz val="10"/>
      <name val="MS Sans Serif"/>
      <family val="0"/>
    </font>
    <font>
      <sz val="8"/>
      <name val="Frutiger 55"/>
      <family val="2"/>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7"/>
      <name val="Arial"/>
      <family val="2"/>
    </font>
    <font>
      <b val="true"/>
      <vertAlign val="superscript"/>
      <sz val="10"/>
      <name val="Arial"/>
      <family val="2"/>
    </font>
    <font>
      <vertAlign val="superscript"/>
      <sz val="7"/>
      <name val="Arial"/>
      <family val="2"/>
    </font>
    <font>
      <sz val="6"/>
      <name val="Arial"/>
      <family val="2"/>
    </font>
    <font>
      <sz val="8"/>
      <color rgb="FFFF0000"/>
      <name val="Arial"/>
      <family val="2"/>
    </font>
    <font>
      <sz val="8"/>
      <color rgb="FFFFFFFF"/>
      <name val="Arial"/>
      <family val="2"/>
    </font>
    <font>
      <b val="true"/>
      <sz val="8"/>
      <name val="Arial"/>
      <family val="2"/>
    </font>
    <font>
      <b val="true"/>
      <vertAlign val="superscript"/>
      <sz val="9"/>
      <name val="Arial"/>
      <family val="2"/>
    </font>
    <font>
      <sz val="12"/>
      <name val="Arial"/>
      <family val="2"/>
    </font>
    <font>
      <sz val="1"/>
      <name val="Frutiger 55"/>
      <family val="2"/>
    </font>
    <font>
      <sz val="10"/>
      <name val="Frutiger 55"/>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5" fillId="0" borderId="1" xfId="28" applyFont="true" applyBorder="true" applyAlignment="false" applyProtection="true">
      <alignment horizontal="general" vertical="bottom" textRotation="0" wrapText="false" indent="0" shrinkToFit="false"/>
      <protection locked="true" hidden="false"/>
    </xf>
    <xf numFmtId="164" fontId="5" fillId="0" borderId="2" xfId="28" applyFont="true" applyBorder="true" applyAlignment="false" applyProtection="true">
      <alignment horizontal="general" vertical="bottom" textRotation="0" wrapText="false" indent="0" shrinkToFit="false"/>
      <protection locked="true" hidden="false"/>
    </xf>
    <xf numFmtId="164" fontId="5" fillId="0" borderId="3" xfId="28" applyFont="true" applyBorder="true" applyAlignment="false" applyProtection="true">
      <alignment horizontal="general" vertical="bottom" textRotation="0" wrapText="false" indent="0" shrinkToFit="false"/>
      <protection locked="true" hidden="false"/>
    </xf>
    <xf numFmtId="164" fontId="5" fillId="2" borderId="0" xfId="28" applyFont="false" applyBorder="false" applyAlignment="false" applyProtection="true">
      <alignment horizontal="general" vertical="bottom" textRotation="0" wrapText="false" indent="0" shrinkToFit="false"/>
      <protection locked="true" hidden="false"/>
    </xf>
    <xf numFmtId="164" fontId="5"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5"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bottom" textRotation="0" wrapText="false" indent="0" shrinkToFit="false"/>
      <protection locked="true" hidden="false"/>
    </xf>
    <xf numFmtId="164" fontId="5" fillId="0" borderId="5" xfId="28" applyFont="true" applyBorder="true" applyAlignment="true" applyProtection="true">
      <alignment horizontal="left" vertical="bottom" textRotation="0" wrapText="false" indent="0" shrinkToFit="false"/>
      <protection locked="true" hidden="false"/>
    </xf>
    <xf numFmtId="164" fontId="4" fillId="0" borderId="4" xfId="28" applyFont="true" applyBorder="true" applyAlignment="true" applyProtection="true">
      <alignment horizontal="center" vertical="top" textRotation="0" wrapText="false" indent="0" shrinkToFit="false"/>
      <protection locked="true" hidden="false"/>
    </xf>
    <xf numFmtId="164" fontId="5" fillId="0" borderId="0" xfId="28" applyFont="true" applyBorder="true" applyAlignment="true" applyProtection="true">
      <alignment horizontal="center" vertical="bottom" textRotation="0" wrapText="false" indent="0" shrinkToFit="false"/>
      <protection locked="true" hidden="false"/>
    </xf>
    <xf numFmtId="165" fontId="4" fillId="0" borderId="0" xfId="28" applyFont="true" applyBorder="true" applyAlignment="true" applyProtection="true">
      <alignment horizontal="left" vertical="bottom" textRotation="0" wrapText="false" indent="0" shrinkToFit="false"/>
      <protection locked="true" hidden="false"/>
    </xf>
    <xf numFmtId="164" fontId="5" fillId="0" borderId="5" xfId="28" applyFont="true" applyBorder="true" applyAlignment="true" applyProtection="true">
      <alignment horizontal="center" vertical="bottom" textRotation="0" wrapText="false" indent="0" shrinkToFit="false"/>
      <protection locked="true" hidden="false"/>
    </xf>
    <xf numFmtId="164" fontId="5" fillId="0" borderId="4" xfId="28" applyFont="true" applyBorder="true" applyAlignment="true" applyProtection="true">
      <alignment horizontal="left" vertical="bottom" textRotation="0" wrapText="false" indent="0" shrinkToFit="false"/>
      <protection locked="true" hidden="false"/>
    </xf>
    <xf numFmtId="164" fontId="5"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4" fillId="0" borderId="4" xfId="28" applyFont="true" applyBorder="true" applyAlignment="true" applyProtection="true">
      <alignment horizontal="left" vertical="bottom" textRotation="0" wrapText="false" indent="0" shrinkToFit="false"/>
      <protection locked="true" hidden="false"/>
    </xf>
    <xf numFmtId="164" fontId="15" fillId="0" borderId="0" xfId="28" applyFont="true" applyBorder="true" applyAlignment="false" applyProtection="true">
      <alignment horizontal="general" vertical="bottom" textRotation="0" wrapText="false" indent="0" shrinkToFit="false"/>
      <protection locked="true" hidden="false"/>
    </xf>
    <xf numFmtId="164" fontId="16" fillId="0" borderId="0" xfId="28" applyFont="true" applyBorder="true" applyAlignment="true" applyProtection="true">
      <alignment horizontal="left" vertical="bottom" textRotation="0" wrapText="false" indent="0" shrinkToFit="false"/>
      <protection locked="true" hidden="false"/>
    </xf>
    <xf numFmtId="166" fontId="16" fillId="0" borderId="0" xfId="28" applyFont="true" applyBorder="true" applyAlignment="true" applyProtection="true">
      <alignment horizontal="left" vertical="bottom" textRotation="0" wrapText="false" indent="0" shrinkToFit="false"/>
      <protection locked="true" hidden="false"/>
    </xf>
    <xf numFmtId="164" fontId="17" fillId="0" borderId="5"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9" fillId="0" borderId="0" xfId="28"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1" fillId="2" borderId="0" xfId="28" applyFont="true" applyBorder="true" applyAlignment="true" applyProtection="true">
      <alignment horizontal="left" vertical="bottom" textRotation="0" wrapText="false" indent="0" shrinkToFit="false"/>
      <protection locked="true" hidden="false"/>
    </xf>
    <xf numFmtId="164" fontId="5" fillId="0" borderId="6" xfId="28" applyFont="false" applyBorder="true" applyAlignment="true" applyProtection="true">
      <alignment horizontal="left" vertical="bottom" textRotation="0" wrapText="false" indent="0" shrinkToFit="false"/>
      <protection locked="true" hidden="false"/>
    </xf>
    <xf numFmtId="164" fontId="5" fillId="0" borderId="7" xfId="28" applyFont="false" applyBorder="true" applyAlignment="true" applyProtection="true">
      <alignment horizontal="left" vertical="bottom" textRotation="0" wrapText="false" indent="0" shrinkToFit="false"/>
      <protection locked="true" hidden="false"/>
    </xf>
    <xf numFmtId="164" fontId="5" fillId="0" borderId="8" xfId="28" applyFont="false" applyBorder="true" applyAlignment="true" applyProtection="true">
      <alignment horizontal="left" vertical="bottom" textRotation="0" wrapText="false" indent="0" shrinkToFit="false"/>
      <protection locked="true" hidden="false"/>
    </xf>
    <xf numFmtId="164" fontId="22" fillId="2" borderId="0" xfId="28" applyFont="true" applyBorder="false" applyAlignment="false" applyProtection="true">
      <alignment horizontal="general" vertical="bottom" textRotation="0" wrapText="false" indent="0" shrinkToFit="false"/>
      <protection locked="true" hidden="false"/>
    </xf>
    <xf numFmtId="164" fontId="23" fillId="2" borderId="0" xfId="28" applyFont="true" applyBorder="true" applyAlignment="true" applyProtection="true">
      <alignment horizontal="left"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7" fontId="5" fillId="0" borderId="0" xfId="28"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true" applyProtection="true">
      <alignment horizontal="center" vertical="bottom" textRotation="0" wrapText="false" indent="0" shrinkToFit="false"/>
      <protection locked="true" hidden="false"/>
    </xf>
    <xf numFmtId="164" fontId="28" fillId="0" borderId="0" xfId="28" applyFont="true" applyBorder="fals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fals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27" fillId="0" borderId="0" xfId="28"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7"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false" applyAlignment="true" applyProtection="true">
      <alignment horizontal="right" vertical="bottom" textRotation="0" wrapText="false" indent="0" shrinkToFit="false"/>
      <protection locked="true" hidden="false"/>
    </xf>
    <xf numFmtId="167" fontId="27" fillId="0" borderId="0" xfId="26" applyFont="true" applyBorder="false" applyAlignment="true" applyProtection="false">
      <alignment horizontal="general" vertical="center" textRotation="0" wrapText="false" indent="0" shrinkToFit="false"/>
      <protection locked="true" hidden="false"/>
    </xf>
    <xf numFmtId="167" fontId="27"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general" vertical="center" textRotation="0" wrapText="false" indent="0" shrinkToFit="false"/>
      <protection locked="true" hidden="false"/>
    </xf>
    <xf numFmtId="167" fontId="18" fillId="0" borderId="0" xfId="20" applyFont="false" applyBorder="true" applyAlignment="true" applyProtection="true">
      <alignment horizontal="general" vertical="center" textRotation="0" wrapText="false" indent="0" shrinkToFit="false"/>
      <protection locked="true" hidden="false"/>
    </xf>
    <xf numFmtId="167" fontId="30" fillId="0" borderId="0" xfId="26" applyFont="true" applyBorder="true" applyAlignment="true" applyProtection="false">
      <alignment horizontal="center" vertical="center" textRotation="0" wrapText="false" indent="0" shrinkToFit="false"/>
      <protection locked="true" hidden="false"/>
    </xf>
    <xf numFmtId="167" fontId="30" fillId="0" borderId="0" xfId="26" applyFont="true" applyBorder="false" applyAlignment="true" applyProtection="false">
      <alignment horizontal="center" vertical="center"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0" shrinkToFit="false"/>
      <protection locked="true" hidden="false"/>
    </xf>
    <xf numFmtId="167" fontId="18" fillId="0" borderId="0" xfId="20" applyFont="false" applyBorder="true" applyAlignment="true" applyProtection="true">
      <alignment horizontal="left" vertical="center" textRotation="0" wrapText="false" indent="0" shrinkToFit="false"/>
      <protection locked="true" hidden="false"/>
    </xf>
    <xf numFmtId="167" fontId="27" fillId="0" borderId="0" xfId="26" applyFont="true" applyBorder="false" applyAlignment="true" applyProtection="false">
      <alignment horizontal="left" vertical="center" textRotation="0" wrapText="false" indent="0" shrinkToFit="false"/>
      <protection locked="true" hidden="false"/>
    </xf>
    <xf numFmtId="167" fontId="18" fillId="0" borderId="0" xfId="20" applyFont="true" applyBorder="true" applyAlignment="true" applyProtection="true">
      <alignment horizontal="left" vertical="bottom" textRotation="0" wrapText="false" indent="0" shrinkToFit="false"/>
      <protection locked="true" hidden="false"/>
    </xf>
    <xf numFmtId="167" fontId="27" fillId="0" borderId="0" xfId="26" applyFont="true" applyBorder="false" applyAlignment="true" applyProtection="false">
      <alignment horizontal="general" vertical="bottom" textRotation="0" wrapText="false" indent="0" shrinkToFit="false"/>
      <protection locked="true" hidden="false"/>
    </xf>
    <xf numFmtId="167" fontId="27" fillId="0" borderId="0" xfId="26" applyFont="true" applyBorder="false" applyAlignment="true" applyProtection="false">
      <alignment horizontal="left" vertical="bottom" textRotation="0" wrapText="false" indent="0" shrinkToFit="false"/>
      <protection locked="true" hidden="false"/>
    </xf>
    <xf numFmtId="167" fontId="27" fillId="0" borderId="0" xfId="26" applyFont="true" applyBorder="false" applyAlignment="true" applyProtection="false">
      <alignment horizontal="center" vertical="bottom" textRotation="0" wrapText="false" indent="0" shrinkToFit="false"/>
      <protection locked="true" hidden="false"/>
    </xf>
    <xf numFmtId="167" fontId="18" fillId="0" borderId="0" xfId="20" applyFont="true" applyBorder="true" applyAlignment="true" applyProtection="true">
      <alignment horizontal="left" vertical="center" textRotation="0" wrapText="false" indent="2" shrinkToFit="false"/>
      <protection locked="true" hidden="false"/>
    </xf>
    <xf numFmtId="167" fontId="27" fillId="0" borderId="0" xfId="26" applyFont="true" applyBorder="true" applyAlignment="true" applyProtection="false">
      <alignment horizontal="left"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25"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31" fillId="0" borderId="0" xfId="29" applyFont="true" applyBorder="false" applyAlignment="false" applyProtection="true">
      <alignment horizontal="general" vertical="bottom" textRotation="0" wrapText="false" indent="0" shrinkToFit="false"/>
      <protection locked="true" hidden="false"/>
    </xf>
    <xf numFmtId="169" fontId="31" fillId="0" borderId="0" xfId="29" applyFont="true" applyBorder="false" applyAlignment="false" applyProtection="true">
      <alignment horizontal="general" vertical="bottom" textRotation="0" wrapText="false" indent="0" shrinkToFit="false"/>
      <protection locked="true" hidden="false"/>
    </xf>
    <xf numFmtId="170" fontId="31" fillId="0" borderId="0" xfId="29" applyFont="true" applyBorder="false" applyAlignment="false" applyProtection="true">
      <alignment horizontal="general"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71" fontId="31" fillId="0" borderId="0" xfId="29" applyFont="true" applyBorder="false" applyAlignment="false" applyProtection="true">
      <alignment horizontal="general" vertical="bottom" textRotation="0" wrapText="false" indent="0" shrinkToFit="false"/>
      <protection locked="true" hidden="false"/>
    </xf>
    <xf numFmtId="172" fontId="31" fillId="0" borderId="0" xfId="29" applyFont="true" applyBorder="false" applyAlignment="false" applyProtection="true">
      <alignment horizontal="general" vertical="bottom" textRotation="0" wrapText="fals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true" hidden="false"/>
    </xf>
    <xf numFmtId="168" fontId="31" fillId="0" borderId="0" xfId="29" applyFont="true" applyBorder="false" applyAlignment="true" applyProtection="true">
      <alignment horizontal="general" vertical="top" textRotation="0" wrapText="false" indent="0" shrinkToFit="false"/>
      <protection locked="true" hidden="false"/>
    </xf>
    <xf numFmtId="168" fontId="30" fillId="0" borderId="0" xfId="29" applyFont="true" applyBorder="true" applyAlignment="true" applyProtection="true">
      <alignment horizontal="center" vertical="top" textRotation="0" wrapText="false" indent="0" shrinkToFit="false"/>
      <protection locked="false" hidden="false"/>
    </xf>
    <xf numFmtId="168" fontId="31" fillId="0" borderId="9" xfId="29" applyFont="true" applyBorder="true" applyAlignment="true" applyProtection="true">
      <alignment horizontal="center" vertical="center" textRotation="0" wrapText="true" indent="0" shrinkToFit="false"/>
      <protection locked="true" hidden="false"/>
    </xf>
    <xf numFmtId="169"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true" indent="0" shrinkToFit="false"/>
      <protection locked="true" hidden="false"/>
    </xf>
    <xf numFmtId="171" fontId="31" fillId="0" borderId="10" xfId="29" applyFont="true" applyBorder="true" applyAlignment="true" applyProtection="true">
      <alignment horizontal="center" vertical="center" textRotation="0" wrapText="true" indent="0" shrinkToFit="false"/>
      <protection locked="true" hidden="false"/>
    </xf>
    <xf numFmtId="170" fontId="31" fillId="0" borderId="10" xfId="29" applyFont="true" applyBorder="true" applyAlignment="true" applyProtection="true">
      <alignment horizontal="center" vertical="center" textRotation="0" wrapText="false" indent="0" shrinkToFit="false"/>
      <protection locked="true" hidden="false"/>
    </xf>
    <xf numFmtId="164" fontId="31" fillId="0" borderId="11" xfId="29" applyFont="true" applyBorder="true" applyAlignment="true" applyProtection="true">
      <alignment horizontal="center" vertical="center" textRotation="0" wrapText="true" indent="0" shrinkToFit="false"/>
      <protection locked="true" hidden="false"/>
    </xf>
    <xf numFmtId="168" fontId="31" fillId="0" borderId="0" xfId="29" applyFont="true" applyBorder="false" applyAlignment="true" applyProtection="true">
      <alignment horizontal="general" vertical="center" textRotation="0" wrapText="false" indent="0" shrinkToFit="false"/>
      <protection locked="true" hidden="false"/>
    </xf>
    <xf numFmtId="164" fontId="31" fillId="0" borderId="10" xfId="29" applyFont="true" applyBorder="true" applyAlignment="true" applyProtection="true">
      <alignment horizontal="center" vertical="center" textRotation="0" wrapText="true" indent="0" shrinkToFit="false"/>
      <protection locked="true" hidden="false"/>
    </xf>
    <xf numFmtId="172" fontId="31" fillId="0" borderId="10" xfId="29" applyFont="true" applyBorder="true" applyAlignment="true" applyProtection="true">
      <alignment horizontal="center" vertical="center" textRotation="0" wrapText="true" indent="0" shrinkToFit="false"/>
      <protection locked="true" hidden="false"/>
    </xf>
    <xf numFmtId="164" fontId="31" fillId="0" borderId="10" xfId="29" applyFont="true" applyBorder="true" applyAlignment="true" applyProtection="true">
      <alignment horizontal="center" vertical="center" textRotation="0" wrapText="false" indent="0" shrinkToFit="false"/>
      <protection locked="true" hidden="false"/>
    </xf>
    <xf numFmtId="171" fontId="31"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false" applyProtection="true">
      <alignment horizontal="general" vertical="bottom" textRotation="0" wrapText="false" indent="0" shrinkToFit="false"/>
      <protection locked="true" hidden="false"/>
    </xf>
    <xf numFmtId="169"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true" applyAlignment="false" applyProtection="true">
      <alignment horizontal="general" vertical="bottom" textRotation="0" wrapText="false" indent="0" shrinkToFit="false"/>
      <protection locked="true" hidden="false"/>
    </xf>
    <xf numFmtId="173" fontId="4" fillId="0" borderId="0" xfId="29" applyFont="true" applyBorder="false" applyAlignment="true" applyProtection="true">
      <alignment horizontal="general" vertical="bottom" textRotation="0" wrapText="false" indent="0" shrinkToFit="false"/>
      <protection locked="false" hidden="false"/>
    </xf>
    <xf numFmtId="170" fontId="4" fillId="0" borderId="0" xfId="29" applyFont="true" applyBorder="false" applyAlignment="true" applyProtection="true">
      <alignment horizontal="general" vertical="bottom" textRotation="0" wrapText="false" indent="0" shrinkToFit="false"/>
      <protection locked="fals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74" fontId="4" fillId="0" borderId="0" xfId="29" applyFont="true" applyBorder="false" applyAlignment="true" applyProtection="true">
      <alignment horizontal="general" vertical="bottom" textRotation="0" wrapText="false" indent="0" shrinkToFit="false"/>
      <protection locked="false" hidden="false"/>
    </xf>
    <xf numFmtId="175" fontId="4" fillId="0" borderId="0" xfId="29" applyFont="true" applyBorder="false" applyAlignment="true" applyProtection="true">
      <alignment horizontal="general" vertical="bottom" textRotation="0" wrapText="false" indent="0" shrinkToFit="false"/>
      <protection locked="false" hidden="false"/>
    </xf>
    <xf numFmtId="176" fontId="4" fillId="0" borderId="0" xfId="29" applyFont="true" applyBorder="false" applyAlignment="true" applyProtection="true">
      <alignment horizontal="general" vertical="bottom" textRotation="0" wrapText="false" indent="0" shrinkToFit="false"/>
      <protection locked="false" hidden="false"/>
    </xf>
    <xf numFmtId="172" fontId="4" fillId="0" borderId="0" xfId="29" applyFont="true" applyBorder="false" applyAlignment="true" applyProtection="true">
      <alignment horizontal="general" vertical="bottom" textRotation="0" wrapText="false" indent="0" shrinkToFit="false"/>
      <protection locked="false" hidden="false"/>
    </xf>
    <xf numFmtId="171" fontId="4" fillId="0" borderId="0" xfId="29" applyFont="true" applyBorder="false" applyAlignment="fals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true" hidden="false"/>
    </xf>
    <xf numFmtId="171" fontId="4" fillId="0" borderId="0" xfId="29" applyFont="true" applyBorder="false" applyAlignment="true" applyProtection="true">
      <alignment horizontal="general" vertical="bottom" textRotation="0" wrapText="false" indent="0" shrinkToFit="false"/>
      <protection locked="false" hidden="false"/>
    </xf>
    <xf numFmtId="168" fontId="27" fillId="0" borderId="0" xfId="29" applyFont="true" applyBorder="true" applyAlignment="false" applyProtection="true">
      <alignment horizontal="general" vertical="bottom" textRotation="0" wrapText="false" indent="0" shrinkToFit="false"/>
      <protection locked="true" hidden="false"/>
    </xf>
    <xf numFmtId="169" fontId="27" fillId="0" borderId="0" xfId="29" applyFont="true" applyBorder="false" applyAlignment="false" applyProtection="true">
      <alignment horizontal="general" vertical="bottom" textRotation="0" wrapText="false" indent="0" shrinkToFit="false"/>
      <protection locked="true" hidden="false"/>
    </xf>
    <xf numFmtId="170"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72" fontId="27" fillId="0" borderId="0" xfId="29" applyFont="true" applyBorder="false" applyAlignment="false" applyProtection="true">
      <alignment horizontal="general" vertical="bottom" textRotation="0" wrapText="false" indent="0" shrinkToFit="false"/>
      <protection locked="true" hidden="false"/>
    </xf>
    <xf numFmtId="171" fontId="27" fillId="0" borderId="0" xfId="29" applyFont="true" applyBorder="false" applyAlignment="false" applyProtection="true">
      <alignment horizontal="general" vertical="bottom" textRotation="0" wrapText="false" indent="0" shrinkToFit="false"/>
      <protection locked="true" hidden="false"/>
    </xf>
    <xf numFmtId="168" fontId="27" fillId="0" borderId="0" xfId="29" applyFont="true" applyBorder="false" applyAlignment="false" applyProtection="true">
      <alignment horizontal="general" vertical="bottom" textRotation="0" wrapText="false" indent="0" shrinkToFit="false"/>
      <protection locked="true" hidden="false"/>
    </xf>
    <xf numFmtId="168" fontId="31" fillId="0" borderId="0" xfId="29" applyFont="true" applyBorder="true" applyAlignment="true" applyProtection="true">
      <alignment horizontal="left" vertical="top" textRotation="0" wrapText="true" indent="0" shrinkToFit="false"/>
      <protection locked="true" hidden="false"/>
    </xf>
    <xf numFmtId="168" fontId="4"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8"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0" applyFont="true" applyBorder="false" applyAlignment="true" applyProtection="true">
      <alignment horizontal="general" vertical="top" textRotation="0" wrapText="false" indent="0" shrinkToFit="false"/>
      <protection locked="true" hidden="false"/>
    </xf>
    <xf numFmtId="168" fontId="27" fillId="0" borderId="0" xfId="30" applyFont="true" applyBorder="false" applyAlignment="true" applyProtection="true">
      <alignment horizontal="general" vertical="top" textRotation="0" wrapText="false" indent="0" shrinkToFit="false"/>
      <protection locked="true" hidden="false"/>
    </xf>
    <xf numFmtId="164" fontId="27" fillId="0" borderId="0" xfId="30" applyFont="true" applyBorder="false" applyAlignment="true" applyProtection="true">
      <alignment horizontal="center" vertical="top" textRotation="0" wrapText="false" indent="0" shrinkToFit="false"/>
      <protection locked="true" hidden="false"/>
    </xf>
    <xf numFmtId="164" fontId="30" fillId="0" borderId="0" xfId="30" applyFont="true" applyBorder="false" applyAlignment="true" applyProtection="true">
      <alignment horizontal="right" vertical="top" textRotation="0" wrapText="false" indent="0" shrinkToFit="false"/>
      <protection locked="true" hidden="false"/>
    </xf>
    <xf numFmtId="164" fontId="30" fillId="0" borderId="0" xfId="30" applyFont="true" applyBorder="fals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true">
      <alignment horizontal="general" vertical="top" textRotation="0" wrapText="false" indent="0" shrinkToFit="false"/>
      <protection locked="true" hidden="false"/>
    </xf>
    <xf numFmtId="168" fontId="4" fillId="0" borderId="9" xfId="30" applyFont="true" applyBorder="true" applyAlignment="true" applyProtection="true">
      <alignment horizontal="center" vertical="center" textRotation="0" wrapText="true" indent="0" shrinkToFit="false"/>
      <protection locked="true" hidden="false"/>
    </xf>
    <xf numFmtId="168" fontId="4" fillId="0" borderId="10" xfId="30"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true">
      <alignment horizontal="center"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8" fontId="4" fillId="0" borderId="11" xfId="30" applyFont="true" applyBorder="true" applyAlignment="true" applyProtection="true">
      <alignment horizontal="center" vertical="center" textRotation="0" wrapText="true" indent="0" shrinkToFit="false"/>
      <protection locked="true" hidden="false"/>
    </xf>
    <xf numFmtId="164" fontId="4" fillId="0" borderId="10" xfId="30" applyFont="true" applyBorder="true" applyAlignment="true" applyProtection="true">
      <alignment horizontal="center" vertical="center"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0" xfId="30" applyFont="true" applyBorder="true" applyAlignment="true" applyProtection="true">
      <alignment horizontal="center" vertical="center" textRotation="0" wrapText="true" indent="0" shrinkToFit="false"/>
      <protection locked="true" hidden="false"/>
    </xf>
    <xf numFmtId="164" fontId="27" fillId="0" borderId="0" xfId="30" applyFont="true" applyBorder="false" applyAlignment="false" applyProtection="true">
      <alignment horizontal="general" vertical="bottom" textRotation="0" wrapText="false" indent="0" shrinkToFit="false"/>
      <protection locked="true" hidden="false"/>
    </xf>
    <xf numFmtId="168" fontId="4" fillId="0" borderId="0" xfId="30" applyFont="true" applyBorder="false" applyAlignment="true" applyProtection="true">
      <alignment horizontal="center" vertical="center" textRotation="0" wrapText="false" indent="0" shrinkToFit="false"/>
      <protection locked="true" hidden="false"/>
    </xf>
    <xf numFmtId="177" fontId="4" fillId="0" borderId="0" xfId="30" applyFont="true" applyBorder="tru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general" vertical="center" textRotation="0" wrapText="false" indent="0" shrinkToFit="false"/>
      <protection locked="true" hidden="false"/>
    </xf>
    <xf numFmtId="177" fontId="4" fillId="0" borderId="0" xfId="30" applyFont="true" applyBorder="false" applyAlignment="true" applyProtection="true">
      <alignment horizontal="center" vertical="center" textRotation="0" wrapText="false" indent="0" shrinkToFit="false"/>
      <protection locked="true" hidden="false"/>
    </xf>
    <xf numFmtId="168" fontId="34" fillId="0" borderId="0" xfId="30" applyFont="true" applyBorder="false" applyAlignment="true" applyProtection="true">
      <alignment horizontal="general" vertical="center"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general" vertical="bottom" textRotation="0" wrapText="false" indent="0" shrinkToFit="false"/>
      <protection locked="true" hidden="false"/>
    </xf>
    <xf numFmtId="177" fontId="4" fillId="0" borderId="0" xfId="30" applyFont="true" applyBorder="false" applyAlignment="true" applyProtection="true">
      <alignment horizontal="right" vertical="bottom" textRotation="0" wrapText="false" indent="0" shrinkToFit="false"/>
      <protection locked="true" hidden="false"/>
    </xf>
    <xf numFmtId="164" fontId="4" fillId="0" borderId="0" xfId="31" applyFont="true" applyBorder="false" applyAlignment="true" applyProtection="true">
      <alignment horizontal="center" vertical="bottom" textRotation="0" wrapText="false" indent="0" shrinkToFit="false"/>
      <protection locked="true" hidden="false"/>
    </xf>
    <xf numFmtId="168" fontId="4" fillId="0" borderId="0" xfId="29" applyFont="true" applyBorder="false" applyAlignment="true" applyProtection="true">
      <alignment horizontal="general" vertical="bottom" textRotation="0" wrapText="false" indent="0" shrinkToFit="false"/>
      <protection locked="true" hidden="false"/>
    </xf>
    <xf numFmtId="177" fontId="4" fillId="0" borderId="0" xfId="30" applyFont="true" applyBorder="true" applyAlignment="true" applyProtection="true">
      <alignment horizontal="right" vertical="bottom" textRotation="0" wrapText="false" indent="0" shrinkToFit="false"/>
      <protection locked="true" hidden="false"/>
    </xf>
    <xf numFmtId="168" fontId="4" fillId="0" borderId="0" xfId="30" applyFont="true" applyBorder="false" applyAlignment="true" applyProtection="true">
      <alignment horizontal="general" vertical="bottom" textRotation="0" wrapText="false" indent="0" shrinkToFit="false"/>
      <protection locked="true" hidden="false"/>
    </xf>
    <xf numFmtId="168" fontId="4" fillId="0" borderId="0" xfId="29" applyFont="true" applyBorder="false" applyAlignment="true" applyProtection="true">
      <alignment horizontal="left" vertical="bottom" textRotation="0" wrapText="false" indent="2" shrinkToFit="false"/>
      <protection locked="true" hidden="false"/>
    </xf>
    <xf numFmtId="164" fontId="4" fillId="0" borderId="0" xfId="31" applyFont="true" applyBorder="false" applyAlignment="true" applyProtection="true">
      <alignment horizontal="general" vertical="center" textRotation="0" wrapText="false" indent="0" shrinkToFit="false"/>
      <protection locked="true" hidden="false"/>
    </xf>
    <xf numFmtId="170" fontId="4" fillId="0" borderId="0" xfId="31" applyFont="true" applyBorder="false" applyAlignment="true" applyProtection="true">
      <alignment horizontal="general" vertical="center" textRotation="0" wrapText="false" indent="0" shrinkToFit="false"/>
      <protection locked="true" hidden="false"/>
    </xf>
    <xf numFmtId="171" fontId="4" fillId="0" borderId="0" xfId="31" applyFont="true" applyBorder="false" applyAlignment="true" applyProtection="true">
      <alignment horizontal="general" vertical="center" textRotation="0" wrapText="false" indent="0" shrinkToFit="false"/>
      <protection locked="true" hidden="false"/>
    </xf>
    <xf numFmtId="178" fontId="4" fillId="0" borderId="0" xfId="31" applyFont="true" applyBorder="false" applyAlignment="true" applyProtection="true">
      <alignment horizontal="general" vertical="center" textRotation="0" wrapText="false" indent="0" shrinkToFit="false"/>
      <protection locked="true" hidden="false"/>
    </xf>
    <xf numFmtId="179" fontId="4" fillId="0" borderId="0" xfId="31"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31" applyFont="true" applyBorder="false" applyAlignment="true" applyProtection="true">
      <alignment horizontal="general" vertical="bottom" textRotation="0" wrapText="false" indent="0" shrinkToFit="false"/>
      <protection locked="true" hidden="false"/>
    </xf>
    <xf numFmtId="170" fontId="27" fillId="0" borderId="0" xfId="31" applyFont="true" applyBorder="false" applyAlignment="true" applyProtection="true">
      <alignment horizontal="general" vertical="bottom" textRotation="0" wrapText="false" indent="0" shrinkToFit="false"/>
      <protection locked="true" hidden="false"/>
    </xf>
    <xf numFmtId="171" fontId="27" fillId="0" borderId="0" xfId="31" applyFont="true" applyBorder="false" applyAlignment="true" applyProtection="true">
      <alignment horizontal="general" vertical="bottom" textRotation="0" wrapText="false" indent="0" shrinkToFit="false"/>
      <protection locked="true" hidden="false"/>
    </xf>
    <xf numFmtId="178" fontId="27" fillId="0" borderId="0" xfId="31" applyFont="true" applyBorder="false" applyAlignment="true" applyProtection="true">
      <alignment horizontal="general" vertical="bottom" textRotation="0" wrapText="false" indent="0" shrinkToFit="false"/>
      <protection locked="true" hidden="false"/>
    </xf>
    <xf numFmtId="179" fontId="27" fillId="0" borderId="0" xfId="31" applyFont="true" applyBorder="false" applyAlignment="true" applyProtection="true">
      <alignment horizontal="general" vertical="bottom" textRotation="0" wrapText="false" indent="0" shrinkToFit="false"/>
      <protection locked="true" hidden="false"/>
    </xf>
    <xf numFmtId="171" fontId="30" fillId="0" borderId="0" xfId="31" applyFont="true" applyBorder="false" applyAlignment="true" applyProtection="true">
      <alignment horizontal="right" vertical="bottom" textRotation="0" wrapText="false" indent="0" shrinkToFit="false"/>
      <protection locked="true" hidden="false"/>
    </xf>
    <xf numFmtId="170" fontId="30" fillId="0" borderId="0" xfId="31" applyFont="true" applyBorder="false" applyAlignment="true" applyProtection="true">
      <alignment horizontal="left" vertical="bottom" textRotation="0" wrapText="false" indent="0" shrinkToFit="false"/>
      <protection locked="true" hidden="false"/>
    </xf>
    <xf numFmtId="179" fontId="27" fillId="0" borderId="0" xfId="31" applyFont="true" applyBorder="false" applyAlignment="true" applyProtection="true">
      <alignment horizontal="center" vertical="bottom" textRotation="0" wrapText="false" indent="0" shrinkToFit="false"/>
      <protection locked="true" hidden="false"/>
    </xf>
    <xf numFmtId="164" fontId="4" fillId="0" borderId="9" xfId="31" applyFont="true" applyBorder="true" applyAlignment="true" applyProtection="true">
      <alignment horizontal="center" vertical="center" textRotation="0" wrapText="true" indent="0" shrinkToFit="false"/>
      <protection locked="true" hidden="false"/>
    </xf>
    <xf numFmtId="170" fontId="4" fillId="0" borderId="10" xfId="31" applyFont="true" applyBorder="true" applyAlignment="true" applyProtection="true">
      <alignment horizontal="center" vertical="center" textRotation="0" wrapText="true" indent="0" shrinkToFit="false"/>
      <protection locked="true" hidden="false"/>
    </xf>
    <xf numFmtId="171" fontId="4" fillId="0" borderId="10" xfId="31" applyFont="true" applyBorder="true" applyAlignment="true" applyProtection="true">
      <alignment horizontal="center" vertical="center" textRotation="0" wrapText="true" indent="0" shrinkToFit="false"/>
      <protection locked="true" hidden="false"/>
    </xf>
    <xf numFmtId="171" fontId="4" fillId="0" borderId="11" xfId="31" applyFont="true" applyBorder="true" applyAlignment="true" applyProtection="true">
      <alignment horizontal="right" vertical="center" textRotation="0" wrapText="false" indent="0" shrinkToFit="false"/>
      <protection locked="true" hidden="false"/>
    </xf>
    <xf numFmtId="179" fontId="4" fillId="0" borderId="9" xfId="31" applyFont="true" applyBorder="true" applyAlignment="true" applyProtection="true">
      <alignment horizontal="left" vertical="center" textRotation="0" wrapText="false" indent="0" shrinkToFit="false"/>
      <protection locked="true" hidden="false"/>
    </xf>
    <xf numFmtId="164" fontId="4" fillId="0" borderId="11" xfId="31" applyFont="true" applyBorder="true" applyAlignment="true" applyProtection="true">
      <alignment horizontal="center" vertical="center" textRotation="0" wrapText="true" indent="0" shrinkToFit="false"/>
      <protection locked="true" hidden="false"/>
    </xf>
    <xf numFmtId="179" fontId="4" fillId="0" borderId="10" xfId="31" applyFont="true" applyBorder="true" applyAlignment="true" applyProtection="true">
      <alignment horizontal="center" vertical="center" textRotation="0" wrapText="true" indent="0" shrinkToFit="false"/>
      <protection locked="true" hidden="false"/>
    </xf>
    <xf numFmtId="170" fontId="4" fillId="0" borderId="11" xfId="31" applyFont="true" applyBorder="true" applyAlignment="true" applyProtection="true">
      <alignment horizontal="center" vertical="center" textRotation="0" wrapText="true" indent="0" shrinkToFit="false"/>
      <protection locked="true" hidden="false"/>
    </xf>
    <xf numFmtId="179" fontId="4" fillId="0" borderId="9" xfId="31" applyFont="true" applyBorder="true" applyAlignment="true" applyProtection="true">
      <alignment horizontal="center" vertical="center" textRotation="0" wrapText="false" indent="0" shrinkToFit="false"/>
      <protection locked="true" hidden="false"/>
    </xf>
    <xf numFmtId="179" fontId="4" fillId="0" borderId="10" xfId="31" applyFont="true" applyBorder="true" applyAlignment="true" applyProtection="true">
      <alignment horizontal="center" vertical="center" textRotation="0" wrapText="false" indent="0" shrinkToFit="false"/>
      <protection locked="true" hidden="false"/>
    </xf>
    <xf numFmtId="178" fontId="4" fillId="0" borderId="10" xfId="31" applyFont="true" applyBorder="true" applyAlignment="true" applyProtection="true">
      <alignment horizontal="center" vertical="center" textRotation="0" wrapText="true" indent="0" shrinkToFit="false"/>
      <protection locked="true" hidden="false"/>
    </xf>
    <xf numFmtId="178" fontId="4" fillId="0" borderId="11" xfId="31" applyFont="true" applyBorder="true" applyAlignment="true" applyProtection="true">
      <alignment horizontal="center" vertical="center" textRotation="0" wrapText="true" indent="0" shrinkToFit="false"/>
      <protection locked="true" hidden="false"/>
    </xf>
    <xf numFmtId="164" fontId="31" fillId="0" borderId="0" xfId="31" applyFont="true" applyBorder="false" applyAlignment="true" applyProtection="true">
      <alignment horizontal="center" vertical="center" textRotation="0" wrapText="false" indent="0" shrinkToFit="false"/>
      <protection locked="true" hidden="false"/>
    </xf>
    <xf numFmtId="170" fontId="31" fillId="0" borderId="0" xfId="31" applyFont="true" applyBorder="false" applyAlignment="true" applyProtection="true">
      <alignment horizontal="general" vertical="center" textRotation="0" wrapText="false" indent="0" shrinkToFit="false"/>
      <protection locked="true" hidden="false"/>
    </xf>
    <xf numFmtId="171" fontId="31" fillId="0" borderId="0" xfId="31" applyFont="true" applyBorder="true" applyAlignment="true" applyProtection="true">
      <alignment horizontal="general" vertical="center" textRotation="0" wrapText="false" indent="0" shrinkToFit="false"/>
      <protection locked="true" hidden="false"/>
    </xf>
    <xf numFmtId="178" fontId="31" fillId="0" borderId="0" xfId="31" applyFont="true" applyBorder="true" applyAlignment="true" applyProtection="true">
      <alignment horizontal="general" vertical="center" textRotation="0" wrapText="false" indent="0" shrinkToFit="false"/>
      <protection locked="true" hidden="false"/>
    </xf>
    <xf numFmtId="179" fontId="31" fillId="0" borderId="0" xfId="31" applyFont="true" applyBorder="true" applyAlignment="true" applyProtection="true">
      <alignment horizontal="general" vertical="center" textRotation="0" wrapText="false" indent="0" shrinkToFit="false"/>
      <protection locked="true" hidden="false"/>
    </xf>
    <xf numFmtId="170" fontId="31" fillId="0" borderId="0" xfId="31" applyFont="true" applyBorder="true" applyAlignment="true" applyProtection="true">
      <alignment horizontal="general" vertical="center" textRotation="0" wrapText="false" indent="0" shrinkToFit="false"/>
      <protection locked="true" hidden="false"/>
    </xf>
    <xf numFmtId="171" fontId="31" fillId="0" borderId="0" xfId="31" applyFont="true" applyBorder="false" applyAlignment="true" applyProtection="true">
      <alignment horizontal="general" vertical="center" textRotation="0" wrapText="false" indent="0" shrinkToFit="false"/>
      <protection locked="true" hidden="false"/>
    </xf>
    <xf numFmtId="179" fontId="31" fillId="0" borderId="0" xfId="31" applyFont="true" applyBorder="false" applyAlignment="true" applyProtection="true">
      <alignment horizontal="general" vertical="center" textRotation="0" wrapText="false" indent="0" shrinkToFit="false"/>
      <protection locked="true" hidden="false"/>
    </xf>
    <xf numFmtId="170" fontId="31" fillId="0" borderId="0" xfId="31" applyFont="true" applyBorder="false" applyAlignment="true" applyProtection="true">
      <alignment horizontal="center" vertical="center" textRotation="0" wrapText="false" indent="0" shrinkToFit="false"/>
      <protection locked="true" hidden="false"/>
    </xf>
    <xf numFmtId="171" fontId="31" fillId="0" borderId="0" xfId="31" applyFont="true" applyBorder="false" applyAlignment="true" applyProtection="true">
      <alignment horizontal="center" vertical="center" textRotation="0" wrapText="fals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79" fontId="4" fillId="0" borderId="0" xfId="31" applyFont="true" applyBorder="true" applyAlignment="true" applyProtection="true">
      <alignment horizontal="right" vertical="center" textRotation="0" wrapText="false" indent="0" shrinkToFit="false"/>
      <protection locked="true" hidden="false"/>
    </xf>
    <xf numFmtId="171" fontId="4" fillId="0" borderId="0" xfId="31" applyFont="true" applyBorder="true" applyAlignment="true" applyProtection="true">
      <alignment horizontal="right" vertical="center" textRotation="0" wrapText="false" indent="0" shrinkToFit="false"/>
      <protection locked="true" hidden="false"/>
    </xf>
    <xf numFmtId="164" fontId="27" fillId="0" borderId="0" xfId="31"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31" fillId="0" borderId="0" xfId="31"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8" fontId="30" fillId="0" borderId="0" xfId="32" applyFont="true" applyBorder="true" applyAlignment="true" applyProtection="true">
      <alignment horizontal="center" vertical="top" textRotation="0" wrapText="false" indent="0" shrinkToFit="false"/>
      <protection locked="true" hidden="false"/>
    </xf>
    <xf numFmtId="168" fontId="27" fillId="0" borderId="0" xfId="32" applyFont="true" applyBorder="false" applyAlignment="true" applyProtection="true">
      <alignment horizontal="general" vertical="top" textRotation="0" wrapText="false" indent="0" shrinkToFit="false"/>
      <protection locked="true" hidden="false"/>
    </xf>
    <xf numFmtId="168" fontId="4" fillId="0" borderId="9" xfId="32" applyFont="true" applyBorder="true" applyAlignment="true" applyProtection="true">
      <alignment horizontal="center" vertical="center" textRotation="0" wrapText="false" indent="0" shrinkToFit="false"/>
      <protection locked="true" hidden="false"/>
    </xf>
    <xf numFmtId="164" fontId="4" fillId="0" borderId="10" xfId="32" applyFont="true" applyBorder="true" applyAlignment="true" applyProtection="true">
      <alignment horizontal="center" vertical="center" textRotation="0" wrapText="false" indent="0" shrinkToFit="false"/>
      <protection locked="true" hidden="false"/>
    </xf>
    <xf numFmtId="164" fontId="4" fillId="0" borderId="11" xfId="32"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8" fontId="35" fillId="0" borderId="0" xfId="32" applyFont="true" applyBorder="false" applyAlignment="true" applyProtection="true">
      <alignment horizontal="general" vertical="bottom" textRotation="0" wrapText="false" indent="0" shrinkToFit="false"/>
      <protection locked="true" hidden="false"/>
    </xf>
    <xf numFmtId="168" fontId="4" fillId="0" borderId="0" xfId="32"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8" fontId="36" fillId="0" borderId="0" xfId="32" applyFont="true" applyBorder="false" applyAlignment="true" applyProtection="true">
      <alignment horizontal="general" vertical="bottom" textRotation="0" wrapText="false" indent="0" shrinkToFit="false"/>
      <protection locked="true" hidden="false"/>
    </xf>
    <xf numFmtId="168" fontId="37" fillId="0" borderId="0" xfId="32" applyFont="true" applyBorder="false" applyAlignment="true" applyProtection="true">
      <alignment horizontal="left" vertical="bottom" textRotation="0" wrapText="false" indent="0" shrinkToFit="false"/>
      <protection locked="true" hidden="false"/>
    </xf>
    <xf numFmtId="180" fontId="37" fillId="0" borderId="0" xfId="0" applyFont="true" applyBorder="false" applyAlignment="true" applyProtection="false">
      <alignment horizontal="general" vertical="bottom" textRotation="0" wrapText="false" indent="0" shrinkToFit="false"/>
      <protection locked="true" hidden="false"/>
    </xf>
    <xf numFmtId="168" fontId="37" fillId="0" borderId="0" xfId="32" applyFont="true" applyBorder="false" applyAlignment="true" applyProtection="true">
      <alignment horizontal="general" vertical="center" textRotation="0" wrapText="false" indent="0" shrinkToFit="false"/>
      <protection locked="true" hidden="false"/>
    </xf>
    <xf numFmtId="164" fontId="31" fillId="0" borderId="0" xfId="32" applyFont="true" applyBorder="false" applyAlignment="true" applyProtection="true">
      <alignment horizontal="left" vertical="bottom" textRotation="0" wrapText="false" indent="0" shrinkToFit="false"/>
      <protection locked="true" hidden="false"/>
    </xf>
    <xf numFmtId="168" fontId="4" fillId="0" borderId="0" xfId="32" applyFont="true" applyBorder="false" applyAlignment="true" applyProtection="true">
      <alignment horizontal="general" vertical="center" textRotation="0" wrapText="false" indent="0" shrinkToFit="false"/>
      <protection locked="true" hidden="false"/>
    </xf>
    <xf numFmtId="164" fontId="27" fillId="0" borderId="0" xfId="32" applyFont="true" applyBorder="false" applyAlignment="false" applyProtection="true">
      <alignment horizontal="general" vertical="bottom" textRotation="0" wrapText="false" indent="0" shrinkToFit="false"/>
      <protection locked="true" hidden="false"/>
    </xf>
    <xf numFmtId="168" fontId="4" fillId="0" borderId="0"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true">
      <alignment horizontal="general" vertical="center" textRotation="0" wrapText="false" indent="0" shrinkToFit="false"/>
      <protection locked="true" hidden="false"/>
    </xf>
    <xf numFmtId="181" fontId="27" fillId="0" borderId="0" xfId="27" applyFont="true" applyBorder="false" applyAlignment="false" applyProtection="true">
      <alignment horizontal="general" vertical="bottom" textRotation="0" wrapText="false" indent="0" shrinkToFit="false"/>
      <protection locked="true" hidden="false"/>
    </xf>
    <xf numFmtId="182" fontId="27" fillId="0" borderId="0" xfId="27" applyFont="true" applyBorder="false" applyAlignment="false" applyProtection="true">
      <alignment horizontal="general" vertical="bottom" textRotation="0" wrapText="false" indent="0" shrinkToFit="false"/>
      <protection locked="true" hidden="false"/>
    </xf>
    <xf numFmtId="183" fontId="27" fillId="0" borderId="0" xfId="27" applyFont="true" applyBorder="false" applyAlignment="false" applyProtection="true">
      <alignment horizontal="general" vertical="bottom" textRotation="0" wrapText="false" indent="0" shrinkToFit="false"/>
      <protection locked="true" hidden="false"/>
    </xf>
    <xf numFmtId="181" fontId="18" fillId="0" borderId="0" xfId="20" applyFont="true" applyBorder="true" applyAlignment="true" applyProtection="true">
      <alignment horizontal="general" vertical="bottom" textRotation="0" wrapText="false" indent="0" shrinkToFit="false"/>
      <protection locked="true" hidden="false"/>
    </xf>
    <xf numFmtId="181" fontId="30" fillId="0" borderId="0" xfId="27" applyFont="true" applyBorder="true" applyAlignment="true" applyProtection="true">
      <alignment horizontal="center" vertical="top" textRotation="0" wrapText="false" indent="0" shrinkToFit="false"/>
      <protection locked="true" hidden="false"/>
    </xf>
    <xf numFmtId="181" fontId="27" fillId="0" borderId="0" xfId="27" applyFont="true" applyBorder="false" applyAlignment="true" applyProtection="true">
      <alignment horizontal="general" vertical="top" textRotation="0" wrapText="false" indent="0" shrinkToFit="false"/>
      <protection locked="true" hidden="false"/>
    </xf>
    <xf numFmtId="181" fontId="30" fillId="0" borderId="7" xfId="27" applyFont="true" applyBorder="true" applyAlignment="true" applyProtection="true">
      <alignment horizontal="center" vertical="top" textRotation="0" wrapText="false" indent="0" shrinkToFit="false"/>
      <protection locked="false" hidden="false"/>
    </xf>
    <xf numFmtId="181" fontId="4" fillId="0" borderId="9" xfId="27" applyFont="true" applyBorder="true" applyAlignment="true" applyProtection="true">
      <alignment horizontal="center" vertical="center" textRotation="0" wrapText="false" indent="0" shrinkToFit="false"/>
      <protection locked="true" hidden="false"/>
    </xf>
    <xf numFmtId="184" fontId="4" fillId="0" borderId="11" xfId="27" applyFont="true" applyBorder="true" applyAlignment="true" applyProtection="true">
      <alignment horizontal="center" vertical="center" textRotation="0" wrapText="false" indent="0" shrinkToFit="false"/>
      <protection locked="true" hidden="false"/>
    </xf>
    <xf numFmtId="181" fontId="4" fillId="0" borderId="0" xfId="27" applyFont="true" applyBorder="false" applyAlignment="false" applyProtection="true">
      <alignment horizontal="general" vertical="bottom" textRotation="0" wrapText="false" indent="0" shrinkToFit="false"/>
      <protection locked="true" hidden="false"/>
    </xf>
    <xf numFmtId="182" fontId="4" fillId="0" borderId="12" xfId="27" applyFont="true" applyBorder="true" applyAlignment="true" applyProtection="true">
      <alignment horizontal="center" vertical="center" textRotation="0" wrapText="true" indent="0" shrinkToFit="false"/>
      <protection locked="true" hidden="false"/>
    </xf>
    <xf numFmtId="183" fontId="4" fillId="0" borderId="6" xfId="27" applyFont="true" applyBorder="true" applyAlignment="true" applyProtection="true">
      <alignment horizontal="center" vertical="center" textRotation="0" wrapText="true" indent="0" shrinkToFit="false"/>
      <protection locked="true" hidden="false"/>
    </xf>
    <xf numFmtId="181" fontId="4" fillId="0" borderId="0" xfId="27" applyFont="true" applyBorder="false" applyAlignment="true" applyProtection="true">
      <alignment horizontal="general" vertical="center" textRotation="0" wrapText="false" indent="0" shrinkToFit="false"/>
      <protection locked="true" hidden="false"/>
    </xf>
    <xf numFmtId="182" fontId="4" fillId="0" borderId="0" xfId="27" applyFont="true" applyBorder="false" applyAlignment="true" applyProtection="true">
      <alignment horizontal="general" vertical="center" textRotation="0" wrapText="false" indent="0" shrinkToFit="false"/>
      <protection locked="false" hidden="false"/>
    </xf>
    <xf numFmtId="185" fontId="4" fillId="0" borderId="0" xfId="27" applyFont="true" applyBorder="false" applyAlignment="true" applyProtection="true">
      <alignment horizontal="general" vertical="center" textRotation="0" wrapText="false" indent="0" shrinkToFit="false"/>
      <protection locked="false" hidden="false"/>
    </xf>
    <xf numFmtId="186" fontId="4" fillId="0" borderId="0" xfId="27" applyFont="true" applyBorder="false" applyAlignment="true" applyProtection="true">
      <alignment horizontal="general" vertical="center" textRotation="0" wrapText="false" indent="0" shrinkToFit="false"/>
      <protection locked="false" hidden="false"/>
    </xf>
    <xf numFmtId="187" fontId="4" fillId="0" borderId="0" xfId="27" applyFont="true" applyBorder="false" applyAlignment="true" applyProtection="true">
      <alignment horizontal="general" vertical="center" textRotation="0" wrapText="false" indent="0" shrinkToFit="false"/>
      <protection locked="false" hidden="false"/>
    </xf>
    <xf numFmtId="181" fontId="4" fillId="0" borderId="0" xfId="27" applyFont="true" applyBorder="false" applyAlignment="true" applyProtection="true">
      <alignment horizontal="center" vertical="center" textRotation="0" wrapText="false" indent="0" shrinkToFit="false"/>
      <protection locked="true" hidden="false"/>
    </xf>
    <xf numFmtId="181" fontId="4" fillId="0" borderId="0" xfId="27" applyFont="true" applyBorder="false" applyAlignment="true" applyProtection="true">
      <alignment horizontal="general" vertical="center" textRotation="0" wrapText="true" indent="0" shrinkToFit="false"/>
      <protection locked="true" hidden="false"/>
    </xf>
    <xf numFmtId="174" fontId="4" fillId="0" borderId="0" xfId="27" applyFont="true" applyBorder="false" applyAlignment="true" applyProtection="true">
      <alignment horizontal="general" vertical="center" textRotation="0" wrapText="false" indent="0" shrinkToFit="false"/>
      <protection locked="false" hidden="false"/>
    </xf>
    <xf numFmtId="188" fontId="4" fillId="0" borderId="0" xfId="27" applyFont="true" applyBorder="false" applyAlignment="true" applyProtection="true">
      <alignment horizontal="general" vertical="center" textRotation="0" wrapText="false" indent="0" shrinkToFit="false"/>
      <protection locked="false" hidden="false"/>
    </xf>
    <xf numFmtId="186" fontId="37" fillId="0" borderId="0" xfId="27" applyFont="true" applyBorder="false" applyAlignment="true" applyProtection="true">
      <alignment horizontal="right" vertical="center" textRotation="0" wrapText="false" indent="0" shrinkToFit="false"/>
      <protection locked="false" hidden="false"/>
    </xf>
    <xf numFmtId="181" fontId="4" fillId="0" borderId="0" xfId="27" applyFont="true" applyBorder="false" applyAlignment="true" applyProtection="true">
      <alignment horizontal="left" vertical="bottom" textRotation="0" wrapText="false" indent="0" shrinkToFit="false"/>
      <protection locked="true" hidden="false"/>
    </xf>
    <xf numFmtId="186" fontId="4" fillId="0" borderId="0" xfId="27" applyFont="true" applyBorder="false" applyAlignment="true" applyProtection="true">
      <alignment horizontal="general" vertical="bottom" textRotation="0" wrapText="false" indent="0" shrinkToFit="false"/>
      <protection locked="false" hidden="false"/>
    </xf>
    <xf numFmtId="189" fontId="4" fillId="0" borderId="0" xfId="27" applyFont="true" applyBorder="false" applyAlignment="true" applyProtection="true">
      <alignment horizontal="general" vertical="bottom" textRotation="0" wrapText="false" indent="0" shrinkToFit="false"/>
      <protection locked="false" hidden="false"/>
    </xf>
    <xf numFmtId="174" fontId="4" fillId="0" borderId="0" xfId="27" applyFont="true" applyBorder="false" applyAlignment="true" applyProtection="true">
      <alignment horizontal="general" vertical="bottom" textRotation="0" wrapText="false" indent="0" shrinkToFit="false"/>
      <protection locked="false" hidden="false"/>
    </xf>
    <xf numFmtId="181" fontId="4" fillId="0" borderId="0" xfId="27" applyFont="true" applyBorder="false" applyAlignment="true" applyProtection="true">
      <alignment horizontal="right" vertical="bottom" textRotation="0" wrapText="false" indent="0" shrinkToFit="false"/>
      <protection locked="true" hidden="false"/>
    </xf>
    <xf numFmtId="181" fontId="4" fillId="0" borderId="0" xfId="27" applyFont="true" applyBorder="true" applyAlignment="true" applyProtection="true">
      <alignment horizontal="right" vertical="bottom" textRotation="0" wrapText="false" indent="0" shrinkToFit="false"/>
      <protection locked="true" hidden="false"/>
    </xf>
    <xf numFmtId="182" fontId="4" fillId="0" borderId="0" xfId="27" applyFont="true" applyBorder="true" applyAlignment="true" applyProtection="true">
      <alignment horizontal="general" vertical="center" textRotation="0" wrapText="false" indent="0" shrinkToFit="false"/>
      <protection locked="fals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4" fillId="0" borderId="0" xfId="27" applyFont="true" applyBorder="true" applyAlignment="false" applyProtection="true">
      <alignment horizontal="general" vertical="bottom" textRotation="0" wrapText="false" indent="0" shrinkToFit="false"/>
      <protection locked="true" hidden="false"/>
    </xf>
    <xf numFmtId="181" fontId="31" fillId="0" borderId="0" xfId="27" applyFont="true" applyBorder="true" applyAlignment="true" applyProtection="true">
      <alignment horizontal="left" vertical="bottom" textRotation="0" wrapText="false" indent="0" shrinkToFit="false"/>
      <protection locked="true" hidden="false"/>
    </xf>
    <xf numFmtId="181" fontId="27" fillId="0" borderId="0" xfId="27" applyFont="true" applyBorder="true" applyAlignment="false" applyProtection="true">
      <alignment horizontal="general" vertical="bottom" textRotation="0" wrapText="false" indent="0" shrinkToFit="false"/>
      <protection locked="true" hidden="false"/>
    </xf>
    <xf numFmtId="182" fontId="27" fillId="0" borderId="0" xfId="27" applyFont="true" applyBorder="true" applyAlignment="false" applyProtection="true">
      <alignment horizontal="general" vertical="bottom" textRotation="0" wrapText="false" indent="0" shrinkToFit="false"/>
      <protection locked="true" hidden="false"/>
    </xf>
    <xf numFmtId="183" fontId="27" fillId="0" borderId="0" xfId="27" applyFont="true" applyBorder="true" applyAlignment="false" applyProtection="true">
      <alignment horizontal="general" vertical="bottom" textRotation="0" wrapText="false" indent="0" shrinkToFit="false"/>
      <protection locked="true" hidden="false"/>
    </xf>
    <xf numFmtId="168" fontId="4" fillId="0" borderId="9" xfId="29" applyFont="true" applyBorder="true" applyAlignment="true" applyProtection="true">
      <alignment horizontal="center" vertical="center" textRotation="0" wrapText="true" indent="0" shrinkToFit="false"/>
      <protection locked="true" hidden="false"/>
    </xf>
    <xf numFmtId="168" fontId="4" fillId="0" borderId="10" xfId="29" applyFont="true" applyBorder="true" applyAlignment="true" applyProtection="true">
      <alignment horizontal="center" vertical="center" textRotation="0" wrapText="true" indent="0" shrinkToFit="false"/>
      <protection locked="true" hidden="false"/>
    </xf>
    <xf numFmtId="168" fontId="4" fillId="0" borderId="11"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false" applyAlignment="true" applyProtection="true">
      <alignment horizontal="general" vertical="center" textRotation="0" wrapText="false" indent="0" shrinkToFit="false"/>
      <protection locked="true" hidden="false"/>
    </xf>
    <xf numFmtId="168" fontId="4" fillId="0" borderId="12" xfId="29" applyFont="true" applyBorder="true" applyAlignment="true" applyProtection="true">
      <alignment horizontal="center" vertical="center" textRotation="0" wrapText="true" indent="0" shrinkToFit="false"/>
      <protection locked="true" hidden="false"/>
    </xf>
    <xf numFmtId="168" fontId="4" fillId="0" borderId="0" xfId="29" applyFont="true" applyBorder="true" applyAlignment="false" applyProtection="true">
      <alignment horizontal="general" vertical="bottom" textRotation="0" wrapText="false" indent="0" shrinkToFit="false"/>
      <protection locked="true" hidden="false"/>
    </xf>
    <xf numFmtId="168" fontId="31" fillId="0" borderId="0" xfId="29" applyFont="true" applyBorder="true" applyAlignment="false" applyProtection="tru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29" applyFont="true" applyBorder="true" applyAlignment="true" applyProtection="true">
      <alignment horizontal="general" vertical="bottom" textRotation="0" wrapText="false" indent="0" shrinkToFit="false"/>
      <protection locked="true" hidden="false"/>
    </xf>
    <xf numFmtId="168" fontId="4" fillId="0" borderId="0" xfId="29" applyFont="true" applyBorder="true" applyAlignment="true" applyProtection="true">
      <alignment horizontal="left" vertical="bottom" textRotation="0" wrapText="false" indent="2" shrinkToFit="false"/>
      <protection locked="true" hidden="false"/>
    </xf>
    <xf numFmtId="181" fontId="31" fillId="0" borderId="0" xfId="29" applyFont="true" applyBorder="true" applyAlignment="true" applyProtection="tru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90" fontId="39"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8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CD-Hülle_Entwurf" xfId="21"/>
    <cellStyle name="Standard_FS Vorschlag 1" xfId="22"/>
    <cellStyle name="Standard_GRAFIK 2 zum Vhs-Bericht 94" xfId="23"/>
    <cellStyle name="Standard_REG_TAB" xfId="24"/>
    <cellStyle name="Standard_Tabelle1 (3)" xfId="25"/>
    <cellStyle name="Standard_Tabelle1 (4)" xfId="26"/>
    <cellStyle name="Standard_Tabelle5" xfId="27"/>
    <cellStyle name="Standard_Titel_Impressum_Vorwort" xfId="28"/>
    <cellStyle name="Standard_VHSTAB1" xfId="29"/>
    <cellStyle name="Standard_VHSTAB2" xfId="30"/>
    <cellStyle name="Standard_VHSTAB3" xfId="31"/>
    <cellStyle name="Standard_VHSTAB4"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87156934603795"/>
          <c:w val="1"/>
          <c:h val="0.4539457610554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50"/>
        <c:overlap val="0"/>
        <c:axId val="25142092"/>
        <c:axId val="41122046"/>
      </c:barChart>
      <c:catAx>
        <c:axId val="25142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41122046"/>
        <c:crossesAt val="0"/>
        <c:auto val="1"/>
        <c:lblAlgn val="ctr"/>
        <c:lblOffset val="100"/>
        <c:noMultiLvlLbl val="0"/>
      </c:catAx>
      <c:valAx>
        <c:axId val="41122046"/>
        <c:scaling>
          <c:orientation val="minMax"/>
          <c:max val="1"/>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Frutiger 55"/>
              </a:defRPr>
            </a:pPr>
          </a:p>
        </c:txPr>
        <c:crossAx val="25142092"/>
        <c:crossesAt val="1"/>
        <c:crossBetween val="midCat"/>
      </c:valAx>
      <c:spPr>
        <a:solidFill>
          <a:srgbClr val="ffffff"/>
        </a:solidFill>
        <a:ln w="0">
          <a:noFill/>
        </a:ln>
      </c:spPr>
    </c:plotArea>
    <c:plotVisOnly val="0"/>
    <c:dispBlanksAs val="gap"/>
  </c:chart>
  <c:spPr>
    <a:noFill/>
    <a:ln w="1260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0080</xdr:colOff>
      <xdr:row>3</xdr:row>
      <xdr:rowOff>9720</xdr:rowOff>
    </xdr:to>
    <xdr:sp>
      <xdr:nvSpPr>
        <xdr:cNvPr id="4" name="Text 8"/>
        <xdr:cNvSpPr/>
      </xdr:nvSpPr>
      <xdr:spPr>
        <a:xfrm>
          <a:off x="2098080" y="619200"/>
          <a:ext cx="10080" cy="9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5</xdr:row>
      <xdr:rowOff>9360</xdr:rowOff>
    </xdr:from>
    <xdr:to>
      <xdr:col>0</xdr:col>
      <xdr:colOff>743040</xdr:colOff>
      <xdr:row>45</xdr:row>
      <xdr:rowOff>9360</xdr:rowOff>
    </xdr:to>
    <xdr:sp>
      <xdr:nvSpPr>
        <xdr:cNvPr id="5" name="Line 50"/>
        <xdr:cNvSpPr/>
      </xdr:nvSpPr>
      <xdr:spPr>
        <a:xfrm>
          <a:off x="19440" y="9258120"/>
          <a:ext cx="723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680</xdr:colOff>
      <xdr:row>0</xdr:row>
      <xdr:rowOff>0</xdr:rowOff>
    </xdr:to>
    <xdr:sp>
      <xdr:nvSpPr>
        <xdr:cNvPr id="6" name="Line 2"/>
        <xdr:cNvSpPr/>
      </xdr:nvSpPr>
      <xdr:spPr>
        <a:xfrm>
          <a:off x="0" y="0"/>
          <a:ext cx="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799560</xdr:colOff>
      <xdr:row>56</xdr:row>
      <xdr:rowOff>85680</xdr:rowOff>
    </xdr:to>
    <xdr:pic>
      <xdr:nvPicPr>
        <xdr:cNvPr id="7" name="Picture 1049" descr=""/>
        <xdr:cNvPicPr/>
      </xdr:nvPicPr>
      <xdr:blipFill>
        <a:blip r:embed="rId1"/>
        <a:stretch/>
      </xdr:blipFill>
      <xdr:spPr>
        <a:xfrm>
          <a:off x="0" y="162000"/>
          <a:ext cx="6237000" cy="810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228960</xdr:rowOff>
    </xdr:from>
    <xdr:to>
      <xdr:col>0</xdr:col>
      <xdr:colOff>1050480</xdr:colOff>
      <xdr:row>45</xdr:row>
      <xdr:rowOff>228960</xdr:rowOff>
    </xdr:to>
    <xdr:sp>
      <xdr:nvSpPr>
        <xdr:cNvPr id="8" name="Line 44"/>
        <xdr:cNvSpPr/>
      </xdr:nvSpPr>
      <xdr:spPr>
        <a:xfrm>
          <a:off x="0" y="9399600"/>
          <a:ext cx="105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66240</xdr:rowOff>
    </xdr:from>
    <xdr:to>
      <xdr:col>10</xdr:col>
      <xdr:colOff>433080</xdr:colOff>
      <xdr:row>45</xdr:row>
      <xdr:rowOff>38160</xdr:rowOff>
    </xdr:to>
    <xdr:pic>
      <xdr:nvPicPr>
        <xdr:cNvPr id="9" name="Picture 45" descr=""/>
        <xdr:cNvPicPr/>
      </xdr:nvPicPr>
      <xdr:blipFill>
        <a:blip r:embed="rId1"/>
        <a:stretch/>
      </xdr:blipFill>
      <xdr:spPr>
        <a:xfrm>
          <a:off x="0" y="5112720"/>
          <a:ext cx="6630120" cy="409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080</xdr:colOff>
      <xdr:row>3</xdr:row>
      <xdr:rowOff>9360</xdr:rowOff>
    </xdr:to>
    <xdr:sp>
      <xdr:nvSpPr>
        <xdr:cNvPr id="10" name="Text 8"/>
        <xdr:cNvSpPr/>
      </xdr:nvSpPr>
      <xdr:spPr>
        <a:xfrm>
          <a:off x="2561040" y="569520"/>
          <a:ext cx="108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80</xdr:colOff>
      <xdr:row>30</xdr:row>
      <xdr:rowOff>142920</xdr:rowOff>
    </xdr:to>
    <xdr:graphicFrame>
      <xdr:nvGraphicFramePr>
        <xdr:cNvPr id="11" name="Chart 4"/>
        <xdr:cNvGraphicFramePr/>
      </xdr:nvGraphicFramePr>
      <xdr:xfrm>
        <a:off x="0" y="0"/>
        <a:ext cx="6480" cy="88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0</xdr:col>
      <xdr:colOff>6480</xdr:colOff>
      <xdr:row>0</xdr:row>
      <xdr:rowOff>0</xdr:rowOff>
    </xdr:to>
    <xdr:sp>
      <xdr:nvSpPr>
        <xdr:cNvPr id="14" name="Line 39"/>
        <xdr:cNvSpPr/>
      </xdr:nvSpPr>
      <xdr:spPr>
        <a:xfrm>
          <a:off x="0" y="0"/>
          <a:ext cx="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0</xdr:col>
      <xdr:colOff>6600240</xdr:colOff>
      <xdr:row>29</xdr:row>
      <xdr:rowOff>114480</xdr:rowOff>
    </xdr:to>
    <xdr:pic>
      <xdr:nvPicPr>
        <xdr:cNvPr id="15" name="Picture 40" descr=""/>
        <xdr:cNvPicPr/>
      </xdr:nvPicPr>
      <xdr:blipFill>
        <a:blip r:embed="rId2"/>
        <a:stretch/>
      </xdr:blipFill>
      <xdr:spPr>
        <a:xfrm>
          <a:off x="0" y="190440"/>
          <a:ext cx="6600240" cy="84596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73018975486603</cdr:y>
    </cdr:from>
    <cdr:to>
      <cdr:x>2.68421052631579</cdr:x>
      <cdr:y>13.3920107500611</cdr:y>
    </cdr:to>
    <cdr:sp>
      <cdr:nvSpPr>
        <cdr:cNvPr id="12" name="Text 1"/>
        <cdr:cNvSpPr/>
      </cdr:nvSpPr>
      <cdr:spPr>
        <a:xfrm>
          <a:off x="0" y="1529640"/>
          <a:ext cx="18360" cy="11686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800" spc="-1" strike="noStrike">
              <a:latin typeface="Frutiger 55"/>
            </a:rPr>
            <a:t>Stoffgebietsübergreifende</a:t>
          </a:r>
          <a:endParaRPr b="0" sz="800" spc="-1" strike="noStrike">
            <a:latin typeface="Times New Roman"/>
          </a:endParaRPr>
        </a:p>
        <a:p>
          <a:pPr algn="r"/>
          <a:r>
            <a:rPr b="0" sz="800" spc="-1" strike="noStrike">
              <a:latin typeface="Frutiger 55"/>
            </a:rPr>
            <a:t>und sonstige Kurse</a:t>
          </a:r>
          <a:endParaRPr b="0" sz="800" spc="-1" strike="noStrike">
            <a:latin typeface="Times New Roman"/>
          </a:endParaRPr>
        </a:p>
      </cdr:txBody>
    </cdr:sp>
  </cdr:relSizeAnchor>
  <cdr:relSizeAnchor>
    <cdr:from>
      <cdr:x>0</cdr:x>
      <cdr:y>0.121263946575454</cdr:y>
    </cdr:from>
    <cdr:to>
      <cdr:x>0.947368421052632</cdr:x>
      <cdr:y>12.3742568613079</cdr:y>
    </cdr:to>
    <cdr:sp>
      <cdr:nvSpPr>
        <cdr:cNvPr id="13" name="Text 3"/>
        <cdr:cNvSpPr/>
      </cdr:nvSpPr>
      <cdr:spPr>
        <a:xfrm>
          <a:off x="0" y="1072080"/>
          <a:ext cx="6480" cy="108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Frutiger 55"/>
            </a:rPr>
            <a:t>weiblich</a:t>
          </a:r>
          <a:endParaRPr b="0" sz="800" spc="-1" strike="noStrike">
            <a:latin typeface="Times New Roman"/>
          </a:endParaRPr>
        </a:p>
        <a:p>
          <a:endParaRPr b="0" sz="100" spc="-1" strike="noStrike">
            <a:latin typeface="Times New Roman"/>
          </a:endParaRPr>
        </a:p>
        <a:p>
          <a:r>
            <a:rPr b="0" sz="800" spc="-1" strike="noStrike">
              <a:latin typeface="Frutiger 55"/>
            </a:rPr>
            <a:t>männli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35400</xdr:colOff>
      <xdr:row>51</xdr:row>
      <xdr:rowOff>75960</xdr:rowOff>
    </xdr:from>
    <xdr:to>
      <xdr:col>0</xdr:col>
      <xdr:colOff>692640</xdr:colOff>
      <xdr:row>52</xdr:row>
      <xdr:rowOff>114480</xdr:rowOff>
    </xdr:to>
    <xdr:sp>
      <xdr:nvSpPr>
        <xdr:cNvPr id="16" name="Text 101"/>
        <xdr:cNvSpPr/>
      </xdr:nvSpPr>
      <xdr:spPr>
        <a:xfrm>
          <a:off x="635400" y="8334000"/>
          <a:ext cx="57240" cy="2005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9</xdr:col>
      <xdr:colOff>356400</xdr:colOff>
      <xdr:row>52</xdr:row>
      <xdr:rowOff>114480</xdr:rowOff>
    </xdr:to>
    <xdr:pic>
      <xdr:nvPicPr>
        <xdr:cNvPr id="17" name="Picture 132" descr=""/>
        <xdr:cNvPicPr/>
      </xdr:nvPicPr>
      <xdr:blipFill>
        <a:blip r:embed="rId1"/>
        <a:stretch/>
      </xdr:blipFill>
      <xdr:spPr>
        <a:xfrm>
          <a:off x="0" y="162000"/>
          <a:ext cx="6591600" cy="837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hochschulstatistik@statistik-hessen.de" TargetMode="External"/><Relationship Id="rId2" Type="http://schemas.openxmlformats.org/officeDocument/2006/relationships/hyperlink" Target="http://www.statistik-hessen.de/shop/geschaeftsbedingungen/index.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3</v>
      </c>
      <c r="D14" s="29" t="s">
        <v>4</v>
      </c>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30" t="s">
        <v>5</v>
      </c>
      <c r="D16" s="30"/>
      <c r="E16" s="30"/>
      <c r="F16" s="30"/>
      <c r="G16" s="30"/>
      <c r="H16" s="5"/>
      <c r="I16" s="5"/>
    </row>
    <row r="17" customFormat="false" ht="17.25" hidden="false" customHeight="true" outlineLevel="0" collapsed="false">
      <c r="B17" s="18"/>
      <c r="C17" s="31" t="s">
        <v>6</v>
      </c>
      <c r="D17" s="31"/>
      <c r="E17" s="31"/>
      <c r="F17" s="32"/>
      <c r="G17" s="33"/>
      <c r="H17" s="34"/>
      <c r="I17" s="5"/>
    </row>
    <row r="18" customFormat="false" ht="12.75" hidden="false" customHeight="true" outlineLevel="0" collapsed="false">
      <c r="B18" s="35"/>
      <c r="C18" s="36"/>
      <c r="D18" s="36"/>
      <c r="E18" s="36"/>
      <c r="F18" s="36"/>
      <c r="G18" s="37"/>
      <c r="H18" s="34"/>
      <c r="I18" s="5"/>
    </row>
    <row r="19" customFormat="false" ht="12.75" hidden="false" customHeight="false" outlineLevel="0" collapsed="false">
      <c r="B19" s="38"/>
      <c r="C19" s="39" t="s">
        <v>7</v>
      </c>
      <c r="D19" s="40"/>
      <c r="E19" s="40"/>
      <c r="F19" s="40"/>
      <c r="G19" s="40"/>
      <c r="H19" s="5"/>
      <c r="I19" s="5"/>
    </row>
    <row r="20" customFormat="false" ht="12.75" hidden="false" customHeight="false" outlineLevel="0" collapsed="false">
      <c r="B20" s="38"/>
      <c r="C20" s="39" t="s">
        <v>8</v>
      </c>
      <c r="D20" s="40"/>
      <c r="E20" s="40"/>
      <c r="F20" s="40"/>
      <c r="G20" s="40"/>
      <c r="H20" s="5"/>
      <c r="I20" s="5"/>
    </row>
    <row r="24" customFormat="false" ht="12.75" hidden="false" customHeight="false" outlineLevel="0" collapsed="false">
      <c r="D24" s="41"/>
      <c r="E24" s="42"/>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26" width="27.82"/>
    <col collapsed="false" customWidth="true" hidden="false" outlineLevel="0" max="2" min="2" style="227" width="8.82"/>
    <col collapsed="false" customWidth="true" hidden="false" outlineLevel="0" max="3" min="3" style="228" width="8.82"/>
    <col collapsed="false" customWidth="true" hidden="false" outlineLevel="0" max="4" min="4" style="227" width="8.82"/>
    <col collapsed="false" customWidth="true" hidden="false" outlineLevel="0" max="5" min="5" style="228" width="8.82"/>
    <col collapsed="false" customWidth="true" hidden="false" outlineLevel="0" max="11" min="6" style="226" width="8.82"/>
    <col collapsed="false" customWidth="false" hidden="false" outlineLevel="0" max="257" min="12" style="226" width="11.99"/>
  </cols>
  <sheetData>
    <row r="1" customFormat="false" ht="12.75" hidden="false" customHeight="false" outlineLevel="0" collapsed="false">
      <c r="A1" s="229" t="s">
        <v>10</v>
      </c>
    </row>
    <row r="2" s="231" customFormat="true" ht="14.1" hidden="false" customHeight="true" outlineLevel="0" collapsed="false">
      <c r="A2" s="230" t="s">
        <v>232</v>
      </c>
      <c r="B2" s="230"/>
      <c r="C2" s="230"/>
      <c r="D2" s="230"/>
      <c r="E2" s="230"/>
      <c r="F2" s="230"/>
      <c r="G2" s="230"/>
      <c r="H2" s="230"/>
      <c r="I2" s="230"/>
      <c r="J2" s="230"/>
      <c r="K2" s="230"/>
    </row>
    <row r="3" s="231" customFormat="true" ht="18" hidden="false" customHeight="true" outlineLevel="0" collapsed="false">
      <c r="A3" s="232" t="s">
        <v>89</v>
      </c>
      <c r="B3" s="232"/>
      <c r="C3" s="232"/>
      <c r="D3" s="232"/>
      <c r="E3" s="232"/>
      <c r="F3" s="232"/>
      <c r="G3" s="232"/>
      <c r="H3" s="232"/>
      <c r="I3" s="232"/>
      <c r="J3" s="232"/>
      <c r="K3" s="232"/>
    </row>
    <row r="4" s="235" customFormat="true" ht="21" hidden="false" customHeight="true" outlineLevel="0" collapsed="false">
      <c r="A4" s="233" t="s">
        <v>233</v>
      </c>
      <c r="B4" s="234" t="n">
        <v>2001</v>
      </c>
      <c r="C4" s="234"/>
      <c r="D4" s="234" t="n">
        <v>2002</v>
      </c>
      <c r="E4" s="234"/>
      <c r="F4" s="234" t="n">
        <v>2003</v>
      </c>
      <c r="G4" s="234"/>
      <c r="H4" s="234" t="n">
        <v>2004</v>
      </c>
      <c r="I4" s="234"/>
      <c r="J4" s="234" t="n">
        <v>2005</v>
      </c>
      <c r="K4" s="234"/>
    </row>
    <row r="5" s="235" customFormat="true" ht="36.75" hidden="false" customHeight="true" outlineLevel="0" collapsed="false">
      <c r="A5" s="233"/>
      <c r="B5" s="236" t="s">
        <v>234</v>
      </c>
      <c r="C5" s="237" t="s">
        <v>235</v>
      </c>
      <c r="D5" s="236" t="s">
        <v>234</v>
      </c>
      <c r="E5" s="237" t="s">
        <v>235</v>
      </c>
      <c r="F5" s="236" t="s">
        <v>234</v>
      </c>
      <c r="G5" s="237" t="s">
        <v>235</v>
      </c>
      <c r="H5" s="236" t="s">
        <v>234</v>
      </c>
      <c r="I5" s="237" t="s">
        <v>235</v>
      </c>
      <c r="J5" s="236" t="s">
        <v>234</v>
      </c>
      <c r="K5" s="237" t="s">
        <v>235</v>
      </c>
    </row>
    <row r="6" s="235" customFormat="true" ht="12" hidden="false" customHeight="true" outlineLevel="0" collapsed="false">
      <c r="A6" s="238"/>
      <c r="B6" s="239"/>
      <c r="C6" s="240"/>
      <c r="D6" s="239"/>
      <c r="E6" s="240"/>
      <c r="F6" s="239"/>
      <c r="G6" s="240"/>
      <c r="H6" s="239"/>
      <c r="I6" s="240"/>
      <c r="J6" s="239"/>
      <c r="K6" s="240"/>
    </row>
    <row r="7" s="243" customFormat="true" ht="25.5" hidden="false" customHeight="true" outlineLevel="0" collapsed="false">
      <c r="A7" s="238" t="s">
        <v>236</v>
      </c>
      <c r="B7" s="241" t="n">
        <v>405</v>
      </c>
      <c r="C7" s="242" t="n">
        <v>13.1536213056187</v>
      </c>
      <c r="D7" s="241" t="n">
        <v>189</v>
      </c>
      <c r="E7" s="242" t="n">
        <v>3.86661211129296</v>
      </c>
      <c r="F7" s="241" t="n">
        <v>177</v>
      </c>
      <c r="G7" s="242" t="n">
        <v>3.01687404124766</v>
      </c>
      <c r="H7" s="241" t="n">
        <v>201</v>
      </c>
      <c r="I7" s="242" t="n">
        <v>3.34220152976388</v>
      </c>
      <c r="J7" s="241" t="n">
        <v>199</v>
      </c>
      <c r="K7" s="242" t="n">
        <v>3.35016835016835</v>
      </c>
    </row>
    <row r="8" s="238" customFormat="true" ht="25.5" hidden="false" customHeight="true" outlineLevel="0" collapsed="false">
      <c r="A8" s="244" t="s">
        <v>237</v>
      </c>
      <c r="B8" s="241" t="n">
        <v>149</v>
      </c>
      <c r="C8" s="242" t="n">
        <v>4.83923351737577</v>
      </c>
      <c r="D8" s="241" t="n">
        <v>136</v>
      </c>
      <c r="E8" s="242" t="n">
        <v>2.7823240589198</v>
      </c>
      <c r="F8" s="241" t="n">
        <v>170</v>
      </c>
      <c r="G8" s="242" t="n">
        <v>2.89756263848645</v>
      </c>
      <c r="H8" s="241" t="n">
        <v>83</v>
      </c>
      <c r="I8" s="242" t="n">
        <v>1.38011306950449</v>
      </c>
      <c r="J8" s="241" t="n">
        <v>142</v>
      </c>
      <c r="K8" s="242" t="n">
        <v>2.39057239057239</v>
      </c>
    </row>
    <row r="9" s="238" customFormat="true" ht="25.5" hidden="false" customHeight="true" outlineLevel="0" collapsed="false">
      <c r="A9" s="244" t="s">
        <v>238</v>
      </c>
      <c r="B9" s="241" t="n">
        <v>44</v>
      </c>
      <c r="C9" s="242" t="n">
        <v>1.42903540110425</v>
      </c>
      <c r="D9" s="241" t="n">
        <v>35</v>
      </c>
      <c r="E9" s="242" t="n">
        <v>0.716039279869067</v>
      </c>
      <c r="F9" s="241" t="n">
        <v>28</v>
      </c>
      <c r="G9" s="242" t="n">
        <v>0.477245611044827</v>
      </c>
      <c r="H9" s="241" t="n">
        <v>25</v>
      </c>
      <c r="I9" s="242" t="n">
        <v>0.415696707682075</v>
      </c>
      <c r="J9" s="241" t="n">
        <v>45</v>
      </c>
      <c r="K9" s="242" t="n">
        <v>0.757575757575758</v>
      </c>
    </row>
    <row r="10" s="238" customFormat="true" ht="25.5" hidden="false" customHeight="true" outlineLevel="0" collapsed="false">
      <c r="A10" s="244" t="s">
        <v>239</v>
      </c>
      <c r="B10" s="241" t="n">
        <v>12</v>
      </c>
      <c r="C10" s="242" t="n">
        <v>0.389736927573888</v>
      </c>
      <c r="D10" s="245" t="n">
        <v>0</v>
      </c>
      <c r="E10" s="245" t="n">
        <v>0</v>
      </c>
      <c r="F10" s="245" t="n">
        <v>0</v>
      </c>
      <c r="G10" s="246" t="n">
        <v>0</v>
      </c>
      <c r="H10" s="245" t="n">
        <v>0</v>
      </c>
      <c r="I10" s="245" t="n">
        <v>0</v>
      </c>
      <c r="J10" s="245" t="n">
        <v>7</v>
      </c>
      <c r="K10" s="242" t="n">
        <v>0.117845117845118</v>
      </c>
    </row>
    <row r="11" s="235" customFormat="true" ht="25.5" hidden="false" customHeight="true" outlineLevel="0" collapsed="false">
      <c r="A11" s="244" t="s">
        <v>240</v>
      </c>
      <c r="B11" s="241" t="n">
        <v>195</v>
      </c>
      <c r="C11" s="242" t="n">
        <v>6.33322507307567</v>
      </c>
      <c r="D11" s="241" t="n">
        <v>149</v>
      </c>
      <c r="E11" s="242" t="n">
        <v>3.04828150572831</v>
      </c>
      <c r="F11" s="241" t="n">
        <v>79</v>
      </c>
      <c r="G11" s="242" t="n">
        <v>1.34651440259076</v>
      </c>
      <c r="H11" s="241" t="n">
        <v>157</v>
      </c>
      <c r="I11" s="242" t="n">
        <v>2.61057532424343</v>
      </c>
      <c r="J11" s="241" t="n">
        <v>116</v>
      </c>
      <c r="K11" s="242" t="n">
        <v>1.95286195286195</v>
      </c>
    </row>
    <row r="12" s="235" customFormat="true" ht="25.5" hidden="false" customHeight="true" outlineLevel="0" collapsed="false">
      <c r="A12" s="244" t="s">
        <v>241</v>
      </c>
      <c r="B12" s="241" t="n">
        <v>665</v>
      </c>
      <c r="C12" s="242" t="n">
        <v>21.5979214030529</v>
      </c>
      <c r="D12" s="241" t="n">
        <v>1247</v>
      </c>
      <c r="E12" s="242" t="n">
        <v>25.5114566284779</v>
      </c>
      <c r="F12" s="241" t="n">
        <v>1809</v>
      </c>
      <c r="G12" s="242" t="n">
        <v>30.8334753707176</v>
      </c>
      <c r="H12" s="241" t="n">
        <v>1507</v>
      </c>
      <c r="I12" s="242" t="n">
        <v>25.0581975390755</v>
      </c>
      <c r="J12" s="241" t="n">
        <v>1493</v>
      </c>
      <c r="K12" s="242" t="n">
        <v>25.1346801346801</v>
      </c>
    </row>
    <row r="13" s="235" customFormat="true" ht="25.5" hidden="false" customHeight="true" outlineLevel="0" collapsed="false">
      <c r="A13" s="244" t="s">
        <v>242</v>
      </c>
      <c r="B13" s="241" t="n">
        <v>294</v>
      </c>
      <c r="C13" s="242" t="n">
        <v>9.54855472556025</v>
      </c>
      <c r="D13" s="241" t="n">
        <v>373</v>
      </c>
      <c r="E13" s="242" t="n">
        <v>7.63093289689034</v>
      </c>
      <c r="F13" s="241" t="n">
        <v>524</v>
      </c>
      <c r="G13" s="242" t="n">
        <v>8.93131072098176</v>
      </c>
      <c r="H13" s="241" t="n">
        <v>764</v>
      </c>
      <c r="I13" s="242" t="n">
        <v>12.7036913867642</v>
      </c>
      <c r="J13" s="241" t="n">
        <v>566</v>
      </c>
      <c r="K13" s="242" t="n">
        <v>9.52861952861953</v>
      </c>
    </row>
    <row r="14" s="235" customFormat="true" ht="25.5" hidden="false" customHeight="true" outlineLevel="0" collapsed="false">
      <c r="A14" s="244" t="s">
        <v>243</v>
      </c>
      <c r="B14" s="241" t="n">
        <v>642</v>
      </c>
      <c r="C14" s="242" t="n">
        <v>20.850925625203</v>
      </c>
      <c r="D14" s="241" t="n">
        <v>704</v>
      </c>
      <c r="E14" s="242" t="n">
        <v>14.4026186579378</v>
      </c>
      <c r="F14" s="241" t="n">
        <v>799</v>
      </c>
      <c r="G14" s="242" t="n">
        <v>13.6185444008863</v>
      </c>
      <c r="H14" s="241" t="n">
        <v>658</v>
      </c>
      <c r="I14" s="242" t="n">
        <v>10.9411373461922</v>
      </c>
      <c r="J14" s="241" t="n">
        <v>581</v>
      </c>
      <c r="K14" s="242" t="n">
        <v>9.78114478114478</v>
      </c>
    </row>
    <row r="15" s="235" customFormat="true" ht="25.5" hidden="false" customHeight="true" outlineLevel="0" collapsed="false">
      <c r="A15" s="244" t="s">
        <v>244</v>
      </c>
      <c r="B15" s="241" t="n">
        <v>673</v>
      </c>
      <c r="C15" s="242" t="n">
        <v>21.8577460214355</v>
      </c>
      <c r="D15" s="241" t="n">
        <v>738</v>
      </c>
      <c r="E15" s="242" t="n">
        <v>15.0981996726678</v>
      </c>
      <c r="F15" s="241" t="n">
        <v>914</v>
      </c>
      <c r="G15" s="242" t="n">
        <v>15.5786603033919</v>
      </c>
      <c r="H15" s="241" t="n">
        <v>1246</v>
      </c>
      <c r="I15" s="242" t="n">
        <v>20.7183239108746</v>
      </c>
      <c r="J15" s="241" t="n">
        <v>1648</v>
      </c>
      <c r="K15" s="242" t="n">
        <v>27.7441077441077</v>
      </c>
    </row>
    <row r="16" s="235" customFormat="true" ht="25.5" hidden="false" customHeight="true" outlineLevel="0" collapsed="false">
      <c r="A16" s="244" t="s">
        <v>245</v>
      </c>
      <c r="B16" s="247" t="s">
        <v>246</v>
      </c>
      <c r="C16" s="247" t="s">
        <v>246</v>
      </c>
      <c r="D16" s="241" t="n">
        <v>1317</v>
      </c>
      <c r="E16" s="242" t="n">
        <v>26.943535188216</v>
      </c>
      <c r="F16" s="241" t="n">
        <v>1367</v>
      </c>
      <c r="G16" s="242" t="n">
        <v>23.2998125106528</v>
      </c>
      <c r="H16" s="241" t="n">
        <v>1373</v>
      </c>
      <c r="I16" s="242" t="n">
        <v>22.8300631858996</v>
      </c>
      <c r="J16" s="241" t="n">
        <v>1143</v>
      </c>
      <c r="K16" s="242" t="n">
        <v>19.2424242424242</v>
      </c>
    </row>
    <row r="17" s="235" customFormat="true" ht="27.75" hidden="false" customHeight="true" outlineLevel="0" collapsed="false">
      <c r="A17" s="248" t="s">
        <v>230</v>
      </c>
      <c r="B17" s="249" t="n">
        <v>3079</v>
      </c>
      <c r="C17" s="250" t="n">
        <v>100</v>
      </c>
      <c r="D17" s="249" t="n">
        <v>4888</v>
      </c>
      <c r="E17" s="250" t="n">
        <v>100</v>
      </c>
      <c r="F17" s="249" t="n">
        <v>5867</v>
      </c>
      <c r="G17" s="250" t="n">
        <v>100</v>
      </c>
      <c r="H17" s="251" t="n">
        <v>6014</v>
      </c>
      <c r="I17" s="251" t="n">
        <v>100</v>
      </c>
      <c r="J17" s="251" t="n">
        <v>5940</v>
      </c>
      <c r="K17" s="251" t="n">
        <v>100</v>
      </c>
    </row>
    <row r="18" s="235" customFormat="true" ht="15.75" hidden="false" customHeight="true" outlineLevel="0" collapsed="false">
      <c r="A18" s="252"/>
      <c r="B18" s="239"/>
      <c r="C18" s="239"/>
      <c r="D18" s="239"/>
      <c r="E18" s="239"/>
    </row>
    <row r="19" s="255" customFormat="true" ht="9.75" hidden="false" customHeight="true" outlineLevel="0" collapsed="false">
      <c r="A19" s="253"/>
      <c r="B19" s="254"/>
      <c r="C19" s="254"/>
      <c r="D19" s="254"/>
      <c r="E19" s="254"/>
    </row>
    <row r="20" s="255" customFormat="true" ht="18" hidden="false" customHeight="true" outlineLevel="0" collapsed="false">
      <c r="A20" s="253"/>
      <c r="B20" s="254"/>
      <c r="C20" s="254"/>
      <c r="D20" s="254"/>
      <c r="E20" s="254"/>
    </row>
    <row r="21" s="255" customFormat="true" ht="11.25" hidden="false" customHeight="false" outlineLevel="0" collapsed="false">
      <c r="A21" s="253"/>
      <c r="B21" s="254"/>
      <c r="C21" s="254"/>
      <c r="D21" s="254"/>
      <c r="E21" s="254"/>
    </row>
    <row r="22" s="255" customFormat="true" ht="11.25" hidden="false" customHeight="false" outlineLevel="0" collapsed="false">
      <c r="A22" s="253"/>
      <c r="B22" s="254"/>
      <c r="C22" s="254"/>
      <c r="D22" s="254"/>
      <c r="E22" s="254"/>
    </row>
    <row r="23" s="255" customFormat="true" ht="11.25" hidden="false" customHeight="false" outlineLevel="0" collapsed="false">
      <c r="A23" s="253"/>
      <c r="B23" s="254"/>
      <c r="C23" s="254"/>
      <c r="D23" s="254"/>
      <c r="E23" s="254"/>
      <c r="K23" s="256"/>
      <c r="L23" s="256"/>
    </row>
    <row r="24" s="255" customFormat="true" ht="11.25" hidden="false" customHeight="false" outlineLevel="0" collapsed="false">
      <c r="A24" s="253"/>
      <c r="B24" s="254"/>
      <c r="C24" s="254"/>
      <c r="D24" s="254"/>
      <c r="E24" s="254"/>
      <c r="K24" s="256"/>
      <c r="L24" s="256"/>
    </row>
    <row r="25" s="255" customFormat="true" ht="11.25" hidden="false" customHeight="false" outlineLevel="0" collapsed="false">
      <c r="A25" s="253"/>
      <c r="B25" s="254"/>
      <c r="C25" s="254"/>
      <c r="D25" s="254"/>
      <c r="E25" s="254"/>
      <c r="K25" s="256"/>
      <c r="L25" s="256"/>
    </row>
    <row r="26" s="255" customFormat="true" ht="11.25" hidden="false" customHeight="false" outlineLevel="0" collapsed="false">
      <c r="A26" s="253"/>
      <c r="B26" s="254"/>
      <c r="C26" s="254"/>
      <c r="D26" s="254"/>
      <c r="E26" s="254"/>
    </row>
    <row r="27" s="255" customFormat="true" ht="11.25" hidden="false" customHeight="false" outlineLevel="0" collapsed="false">
      <c r="A27" s="253"/>
      <c r="B27" s="254"/>
      <c r="C27" s="254"/>
      <c r="D27" s="254"/>
      <c r="E27" s="254"/>
    </row>
    <row r="28" s="255" customFormat="true" ht="11.25" hidden="false" customHeight="false" outlineLevel="0" collapsed="false">
      <c r="A28" s="253"/>
      <c r="B28" s="254"/>
      <c r="C28" s="254"/>
      <c r="D28" s="254"/>
      <c r="E28" s="254"/>
    </row>
    <row r="29" s="255" customFormat="true" ht="11.25" hidden="false" customHeight="false" outlineLevel="0" collapsed="false">
      <c r="A29" s="253"/>
      <c r="B29" s="254"/>
      <c r="C29" s="254"/>
      <c r="D29" s="254"/>
      <c r="E29" s="254"/>
    </row>
    <row r="30" s="255" customFormat="true" ht="11.25" hidden="false" customHeight="false" outlineLevel="0" collapsed="false">
      <c r="A30" s="253"/>
      <c r="B30" s="254"/>
      <c r="C30" s="254"/>
      <c r="D30" s="254"/>
      <c r="E30" s="254"/>
    </row>
    <row r="31" s="255" customFormat="true" ht="11.25" hidden="false" customHeight="false" outlineLevel="0" collapsed="false">
      <c r="A31" s="253"/>
      <c r="B31" s="254"/>
      <c r="C31" s="254"/>
      <c r="D31" s="254"/>
      <c r="E31" s="254"/>
    </row>
    <row r="32" s="255" customFormat="true" ht="11.25" hidden="false" customHeight="false" outlineLevel="0" collapsed="false">
      <c r="A32" s="253"/>
      <c r="B32" s="254"/>
      <c r="C32" s="254"/>
      <c r="D32" s="254"/>
      <c r="E32" s="254"/>
    </row>
    <row r="33" s="255" customFormat="true" ht="11.25" hidden="false" customHeight="false" outlineLevel="0" collapsed="false">
      <c r="A33" s="253"/>
      <c r="B33" s="254"/>
      <c r="C33" s="254"/>
      <c r="D33" s="254"/>
      <c r="E33" s="254"/>
    </row>
    <row r="34" s="255" customFormat="true" ht="11.25" hidden="false" customHeight="false" outlineLevel="0" collapsed="false">
      <c r="A34" s="253"/>
      <c r="B34" s="254"/>
      <c r="C34" s="254"/>
      <c r="D34" s="254"/>
      <c r="E34" s="254"/>
    </row>
    <row r="35" s="255" customFormat="true" ht="11.25" hidden="false" customHeight="false" outlineLevel="0" collapsed="false">
      <c r="A35" s="253"/>
      <c r="B35" s="254"/>
      <c r="C35" s="254"/>
      <c r="D35" s="254"/>
      <c r="E35" s="254"/>
    </row>
    <row r="36" s="255" customFormat="true" ht="11.25" hidden="false" customHeight="false" outlineLevel="0" collapsed="false">
      <c r="A36" s="253"/>
      <c r="B36" s="254"/>
      <c r="C36" s="254"/>
      <c r="D36" s="254"/>
      <c r="E36" s="254"/>
    </row>
    <row r="37" s="255" customFormat="true" ht="11.25" hidden="false" customHeight="false" outlineLevel="0" collapsed="false">
      <c r="A37" s="253"/>
      <c r="B37" s="254"/>
      <c r="C37" s="254"/>
      <c r="D37" s="254"/>
      <c r="E37" s="254"/>
    </row>
    <row r="38" s="255" customFormat="true" ht="11.25" hidden="false" customHeight="false" outlineLevel="0" collapsed="false">
      <c r="A38" s="253"/>
      <c r="B38" s="254"/>
      <c r="C38" s="254"/>
      <c r="D38" s="254"/>
      <c r="E38" s="254"/>
    </row>
    <row r="39" s="255" customFormat="true" ht="11.25" hidden="false" customHeight="false" outlineLevel="0" collapsed="false">
      <c r="A39" s="253"/>
      <c r="B39" s="254"/>
      <c r="C39" s="254"/>
      <c r="D39" s="254"/>
      <c r="E39" s="254"/>
    </row>
    <row r="40" s="255" customFormat="true" ht="11.25" hidden="false" customHeight="false" outlineLevel="0" collapsed="false">
      <c r="A40" s="253"/>
      <c r="B40" s="254"/>
      <c r="C40" s="254"/>
      <c r="D40" s="254"/>
      <c r="E40" s="254"/>
    </row>
    <row r="41" s="255" customFormat="true" ht="11.25" hidden="false" customHeight="false" outlineLevel="0" collapsed="false">
      <c r="A41" s="253"/>
      <c r="B41" s="254"/>
      <c r="C41" s="254"/>
      <c r="D41" s="254"/>
      <c r="E41" s="254"/>
    </row>
    <row r="42" s="255" customFormat="true" ht="11.25" hidden="false" customHeight="false" outlineLevel="0" collapsed="false">
      <c r="A42" s="253"/>
      <c r="B42" s="254"/>
      <c r="C42" s="254"/>
      <c r="D42" s="254"/>
      <c r="E42" s="254"/>
    </row>
    <row r="43" s="255" customFormat="true" ht="11.25" hidden="false" customHeight="false" outlineLevel="0" collapsed="false">
      <c r="A43" s="253"/>
      <c r="B43" s="254"/>
      <c r="C43" s="254"/>
      <c r="D43" s="254"/>
      <c r="E43" s="254"/>
    </row>
    <row r="44" s="255" customFormat="true" ht="11.25" hidden="false" customHeight="false" outlineLevel="0" collapsed="false">
      <c r="A44" s="253"/>
      <c r="B44" s="254"/>
      <c r="C44" s="254"/>
      <c r="D44" s="254"/>
      <c r="E44" s="254"/>
    </row>
    <row r="45" s="255" customFormat="true" ht="11.25" hidden="false" customHeight="false" outlineLevel="0" collapsed="false">
      <c r="A45" s="253"/>
      <c r="B45" s="254"/>
      <c r="C45" s="254"/>
      <c r="D45" s="254"/>
      <c r="E45" s="254"/>
    </row>
    <row r="46" s="255" customFormat="true" ht="18.75" hidden="false" customHeight="true" outlineLevel="0" collapsed="false">
      <c r="A46" s="253"/>
      <c r="B46" s="254"/>
      <c r="C46" s="254"/>
      <c r="D46" s="254"/>
      <c r="E46" s="254"/>
    </row>
    <row r="47" s="255" customFormat="true" ht="11.25" hidden="false" customHeight="false" outlineLevel="0" collapsed="false">
      <c r="A47" s="257"/>
      <c r="B47" s="254"/>
      <c r="C47" s="254"/>
      <c r="D47" s="254"/>
      <c r="E47" s="254"/>
    </row>
    <row r="48" s="255" customFormat="true" ht="11.25" hidden="false" customHeight="false" outlineLevel="0" collapsed="false">
      <c r="A48" s="253"/>
      <c r="B48" s="254"/>
      <c r="C48" s="254"/>
      <c r="D48" s="254"/>
      <c r="E48" s="254"/>
    </row>
    <row r="49" s="258" customFormat="true" ht="12.75" hidden="false" customHeight="false" outlineLevel="0" collapsed="false">
      <c r="B49" s="259"/>
      <c r="C49" s="260"/>
      <c r="D49" s="259"/>
      <c r="E49" s="260"/>
    </row>
    <row r="50" s="235" customFormat="true" ht="11.25" hidden="false" customHeight="false" outlineLevel="0" collapsed="false">
      <c r="A50" s="252"/>
      <c r="B50" s="239"/>
      <c r="C50" s="239"/>
      <c r="D50" s="239"/>
      <c r="E50" s="239"/>
    </row>
    <row r="51" s="235" customFormat="true" ht="11.25" hidden="false" customHeight="false" outlineLevel="0" collapsed="false">
      <c r="A51" s="252"/>
      <c r="B51" s="239"/>
      <c r="C51" s="239"/>
      <c r="D51" s="239"/>
      <c r="E51" s="239"/>
    </row>
    <row r="52" s="235" customFormat="true" ht="11.25" hidden="false" customHeight="false" outlineLevel="0" collapsed="false">
      <c r="A52" s="252"/>
      <c r="B52" s="239"/>
      <c r="C52" s="239"/>
      <c r="D52" s="239"/>
      <c r="E52" s="239"/>
    </row>
    <row r="53" s="235" customFormat="true" ht="11.25" hidden="false" customHeight="false" outlineLevel="0" collapsed="false">
      <c r="A53" s="252"/>
      <c r="B53" s="239"/>
      <c r="C53" s="239"/>
      <c r="D53" s="239"/>
      <c r="E53" s="239"/>
    </row>
    <row r="54" s="235" customFormat="true" ht="11.25" hidden="false" customHeight="false" outlineLevel="0" collapsed="false">
      <c r="A54" s="252"/>
      <c r="B54" s="239"/>
      <c r="C54" s="239"/>
      <c r="D54" s="239"/>
      <c r="E54" s="239"/>
    </row>
    <row r="55" s="235" customFormat="true" ht="11.25" hidden="false" customHeight="false" outlineLevel="0" collapsed="false">
      <c r="A55" s="252"/>
      <c r="B55" s="239"/>
      <c r="C55" s="239"/>
      <c r="D55" s="239"/>
      <c r="E55" s="239"/>
    </row>
    <row r="56" s="235" customFormat="true" ht="11.25" hidden="false" customHeight="false" outlineLevel="0" collapsed="false">
      <c r="A56" s="252"/>
      <c r="B56" s="239"/>
      <c r="C56" s="239"/>
      <c r="D56" s="239"/>
      <c r="E56" s="239"/>
    </row>
    <row r="57" s="235" customFormat="true" ht="11.25" hidden="false" customHeight="false" outlineLevel="0" collapsed="false">
      <c r="A57" s="252"/>
      <c r="B57" s="239"/>
      <c r="C57" s="239"/>
      <c r="D57" s="239"/>
      <c r="E57" s="239"/>
    </row>
    <row r="58" s="235" customFormat="true" ht="11.25" hidden="false" customHeight="false" outlineLevel="0" collapsed="false">
      <c r="A58" s="252"/>
      <c r="B58" s="239"/>
      <c r="C58" s="239"/>
      <c r="D58" s="239"/>
      <c r="E58" s="239"/>
    </row>
    <row r="59" s="235" customFormat="true" ht="11.25" hidden="false" customHeight="false" outlineLevel="0" collapsed="false">
      <c r="A59" s="252"/>
      <c r="B59" s="239"/>
      <c r="C59" s="239"/>
      <c r="D59" s="239"/>
      <c r="E59" s="239"/>
    </row>
    <row r="60" s="235" customFormat="true" ht="11.25" hidden="false" customHeight="false" outlineLevel="0" collapsed="false">
      <c r="A60" s="252"/>
      <c r="B60" s="239"/>
      <c r="C60" s="239"/>
      <c r="D60" s="239"/>
      <c r="E60" s="239"/>
    </row>
    <row r="61" s="235" customFormat="true" ht="11.25" hidden="false" customHeight="false" outlineLevel="0" collapsed="false">
      <c r="A61" s="252"/>
      <c r="B61" s="239"/>
      <c r="C61" s="239"/>
      <c r="D61" s="239"/>
      <c r="E61" s="239"/>
    </row>
    <row r="62" s="235" customFormat="true" ht="11.25" hidden="false" customHeight="false" outlineLevel="0" collapsed="false">
      <c r="A62" s="252"/>
      <c r="B62" s="239"/>
      <c r="C62" s="239"/>
      <c r="D62" s="239"/>
      <c r="E62" s="239"/>
    </row>
    <row r="63" s="235" customFormat="true" ht="11.25" hidden="false" customHeight="false" outlineLevel="0" collapsed="false">
      <c r="A63" s="252"/>
      <c r="B63" s="239"/>
      <c r="C63" s="239"/>
      <c r="D63" s="239"/>
      <c r="E63" s="239"/>
    </row>
  </sheetData>
  <sheetProtection sheet="true" password="cf7a" objects="true" scenarios="true"/>
  <mergeCells count="8">
    <mergeCell ref="A2:K2"/>
    <mergeCell ref="A3:K3"/>
    <mergeCell ref="A4:A5"/>
    <mergeCell ref="B4:C4"/>
    <mergeCell ref="D4:E4"/>
    <mergeCell ref="F4:G4"/>
    <mergeCell ref="H4:I4"/>
    <mergeCell ref="J4:K4"/>
  </mergeCells>
  <hyperlinks>
    <hyperlink ref="A1" location="Inhalt!A1" display="Zum Inhalt"/>
  </hyperlinks>
  <printOptions headings="false" gridLines="false" gridLinesSet="true" horizontalCentered="true" verticalCentered="false"/>
  <pageMargins left="0.520138888888889" right="0.509722222222222"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9" zeroHeight="false" outlineLevelRow="0" outlineLevelCol="0"/>
  <cols>
    <col collapsed="false" customWidth="true" hidden="false" outlineLevel="0" max="1" min="1" style="79" width="44.32"/>
    <col collapsed="false" customWidth="true" hidden="false" outlineLevel="0" max="5" min="2" style="79" width="17.99"/>
    <col collapsed="false" customWidth="true" hidden="false" outlineLevel="0" max="6" min="6" style="79" width="6.16"/>
    <col collapsed="false" customWidth="false" hidden="false" outlineLevel="0" max="257" min="7" style="79" width="11.99"/>
  </cols>
  <sheetData>
    <row r="1" customFormat="false" ht="12.75" hidden="false" customHeight="false" outlineLevel="0" collapsed="false">
      <c r="A1" s="85" t="s">
        <v>10</v>
      </c>
    </row>
    <row r="2" s="87" customFormat="true" ht="14.1" hidden="false" customHeight="true" outlineLevel="0" collapsed="false">
      <c r="A2" s="86" t="s">
        <v>247</v>
      </c>
      <c r="B2" s="86"/>
      <c r="C2" s="86"/>
      <c r="D2" s="86"/>
      <c r="E2" s="86"/>
    </row>
    <row r="3" s="87" customFormat="true" ht="18" hidden="false" customHeight="true" outlineLevel="0" collapsed="false">
      <c r="A3" s="86" t="s">
        <v>2</v>
      </c>
      <c r="B3" s="86"/>
      <c r="C3" s="86"/>
      <c r="D3" s="86"/>
      <c r="E3" s="86"/>
    </row>
    <row r="4" s="264" customFormat="true" ht="15.75" hidden="false" customHeight="true" outlineLevel="0" collapsed="false">
      <c r="A4" s="261" t="s">
        <v>100</v>
      </c>
      <c r="B4" s="262" t="s">
        <v>248</v>
      </c>
      <c r="C4" s="263" t="s">
        <v>249</v>
      </c>
      <c r="D4" s="263"/>
      <c r="E4" s="263"/>
    </row>
    <row r="5" s="264" customFormat="true" ht="15.95" hidden="false" customHeight="true" outlineLevel="0" collapsed="false">
      <c r="A5" s="261"/>
      <c r="B5" s="262"/>
      <c r="C5" s="265" t="s">
        <v>106</v>
      </c>
      <c r="D5" s="263" t="s">
        <v>159</v>
      </c>
      <c r="E5" s="263"/>
    </row>
    <row r="6" s="264" customFormat="true" ht="29.25" hidden="false" customHeight="true" outlineLevel="0" collapsed="false">
      <c r="A6" s="261"/>
      <c r="B6" s="262"/>
      <c r="C6" s="262"/>
      <c r="D6" s="263" t="s">
        <v>250</v>
      </c>
      <c r="E6" s="263" t="s">
        <v>251</v>
      </c>
    </row>
    <row r="7" customFormat="false" ht="18" hidden="false" customHeight="true" outlineLevel="0" collapsed="false">
      <c r="A7" s="266"/>
      <c r="B7" s="267"/>
      <c r="C7" s="267"/>
      <c r="D7" s="267"/>
      <c r="E7" s="267"/>
    </row>
    <row r="8" customFormat="false" ht="12" hidden="false" customHeight="true" outlineLevel="0" collapsed="false">
      <c r="A8" s="268" t="s">
        <v>112</v>
      </c>
      <c r="B8" s="269" t="n">
        <v>198</v>
      </c>
      <c r="C8" s="269" t="n">
        <v>24</v>
      </c>
      <c r="D8" s="269" t="n">
        <v>0</v>
      </c>
      <c r="E8" s="269" t="n">
        <v>24</v>
      </c>
    </row>
    <row r="9" customFormat="false" ht="12" hidden="false" customHeight="true" outlineLevel="0" collapsed="false">
      <c r="A9" s="266" t="s">
        <v>168</v>
      </c>
      <c r="B9" s="269" t="n">
        <v>739</v>
      </c>
      <c r="C9" s="269" t="n">
        <v>95</v>
      </c>
      <c r="D9" s="269" t="n">
        <v>0</v>
      </c>
      <c r="E9" s="269" t="n">
        <v>95</v>
      </c>
    </row>
    <row r="10" customFormat="false" ht="12" hidden="false" customHeight="true" outlineLevel="0" collapsed="false">
      <c r="A10" s="266" t="s">
        <v>169</v>
      </c>
      <c r="B10" s="269" t="n">
        <v>191</v>
      </c>
      <c r="C10" s="269" t="n">
        <v>27</v>
      </c>
      <c r="D10" s="269" t="n">
        <v>1</v>
      </c>
      <c r="E10" s="269" t="n">
        <v>26</v>
      </c>
    </row>
    <row r="11" customFormat="false" ht="12" hidden="false" customHeight="true" outlineLevel="0" collapsed="false">
      <c r="A11" s="268" t="s">
        <v>115</v>
      </c>
      <c r="B11" s="269" t="n">
        <v>1237</v>
      </c>
      <c r="C11" s="269" t="n">
        <v>150</v>
      </c>
      <c r="D11" s="269" t="n">
        <v>0</v>
      </c>
      <c r="E11" s="269" t="n">
        <v>150</v>
      </c>
    </row>
    <row r="12" customFormat="false" ht="12" hidden="false" customHeight="true" outlineLevel="0" collapsed="false">
      <c r="A12" s="266"/>
      <c r="B12" s="270"/>
      <c r="C12" s="269"/>
      <c r="D12" s="270"/>
      <c r="E12" s="270"/>
    </row>
    <row r="13" customFormat="false" ht="12" hidden="false" customHeight="true" outlineLevel="0" collapsed="false">
      <c r="A13" s="266" t="s">
        <v>116</v>
      </c>
      <c r="B13" s="270" t="n">
        <v>0</v>
      </c>
      <c r="C13" s="269" t="n">
        <v>0</v>
      </c>
      <c r="D13" s="270" t="n">
        <v>0</v>
      </c>
      <c r="E13" s="270" t="n">
        <v>0</v>
      </c>
    </row>
    <row r="14" customFormat="false" ht="12" hidden="false" customHeight="true" outlineLevel="0" collapsed="false">
      <c r="A14" s="266" t="s">
        <v>117</v>
      </c>
      <c r="B14" s="269" t="n">
        <v>138</v>
      </c>
      <c r="C14" s="269" t="n">
        <v>12</v>
      </c>
      <c r="D14" s="269" t="n">
        <v>0</v>
      </c>
      <c r="E14" s="269" t="n">
        <v>12</v>
      </c>
    </row>
    <row r="15" customFormat="false" ht="12" hidden="false" customHeight="true" outlineLevel="0" collapsed="false">
      <c r="A15" s="266" t="s">
        <v>118</v>
      </c>
      <c r="B15" s="270" t="n">
        <v>45</v>
      </c>
      <c r="C15" s="270" t="n">
        <v>7</v>
      </c>
      <c r="D15" s="270" t="n">
        <v>1</v>
      </c>
      <c r="E15" s="270" t="n">
        <v>6</v>
      </c>
    </row>
    <row r="16" customFormat="false" ht="12" hidden="false" customHeight="true" outlineLevel="0" collapsed="false">
      <c r="A16" s="271" t="s">
        <v>170</v>
      </c>
      <c r="B16" s="270" t="n">
        <v>0</v>
      </c>
      <c r="C16" s="269" t="n">
        <v>0</v>
      </c>
      <c r="D16" s="270"/>
      <c r="E16" s="270"/>
    </row>
    <row r="17" customFormat="false" ht="12" hidden="false" customHeight="true" outlineLevel="0" collapsed="false">
      <c r="A17" s="266" t="s">
        <v>120</v>
      </c>
      <c r="B17" s="270" t="n">
        <v>52</v>
      </c>
      <c r="C17" s="270" t="n">
        <v>7</v>
      </c>
      <c r="D17" s="270" t="n">
        <v>0</v>
      </c>
      <c r="E17" s="270" t="n">
        <v>7</v>
      </c>
    </row>
    <row r="18" customFormat="false" ht="12" hidden="false" customHeight="true" outlineLevel="0" collapsed="false">
      <c r="A18" s="271" t="s">
        <v>252</v>
      </c>
      <c r="B18" s="269" t="n">
        <v>52</v>
      </c>
      <c r="C18" s="269" t="n">
        <v>7</v>
      </c>
      <c r="D18" s="269" t="n">
        <v>0</v>
      </c>
      <c r="E18" s="269" t="n">
        <v>7</v>
      </c>
    </row>
    <row r="19" customFormat="false" ht="12" hidden="false" customHeight="true" outlineLevel="0" collapsed="false">
      <c r="A19" s="266" t="s">
        <v>122</v>
      </c>
      <c r="B19" s="270" t="n">
        <v>244</v>
      </c>
      <c r="C19" s="270" t="n">
        <v>37</v>
      </c>
      <c r="D19" s="270" t="n">
        <v>0</v>
      </c>
      <c r="E19" s="270" t="n">
        <v>37</v>
      </c>
    </row>
    <row r="20" customFormat="false" ht="12" hidden="false" customHeight="true" outlineLevel="0" collapsed="false">
      <c r="A20" s="271" t="s">
        <v>172</v>
      </c>
      <c r="B20" s="269" t="n">
        <v>191</v>
      </c>
      <c r="C20" s="269" t="n">
        <v>31</v>
      </c>
      <c r="D20" s="269" t="n">
        <v>0</v>
      </c>
      <c r="E20" s="269" t="n">
        <v>31</v>
      </c>
    </row>
    <row r="21" customFormat="false" ht="12" hidden="false" customHeight="true" outlineLevel="0" collapsed="false">
      <c r="A21" s="266" t="s">
        <v>124</v>
      </c>
      <c r="B21" s="269" t="n">
        <v>105</v>
      </c>
      <c r="C21" s="269" t="n">
        <v>16</v>
      </c>
      <c r="D21" s="269" t="n">
        <v>0</v>
      </c>
      <c r="E21" s="269" t="n">
        <v>16</v>
      </c>
    </row>
    <row r="22" customFormat="false" ht="12" hidden="false" customHeight="true" outlineLevel="0" collapsed="false">
      <c r="A22" s="266" t="s">
        <v>125</v>
      </c>
      <c r="B22" s="269" t="n">
        <v>48</v>
      </c>
      <c r="C22" s="269" t="n">
        <v>6</v>
      </c>
      <c r="D22" s="269" t="n">
        <v>0</v>
      </c>
      <c r="E22" s="269" t="n">
        <v>6</v>
      </c>
    </row>
    <row r="23" customFormat="false" ht="12" hidden="false" customHeight="true" outlineLevel="0" collapsed="false">
      <c r="A23" s="266" t="s">
        <v>126</v>
      </c>
      <c r="B23" s="269" t="n">
        <v>301</v>
      </c>
      <c r="C23" s="269" t="n">
        <v>32</v>
      </c>
      <c r="D23" s="269" t="n">
        <v>0</v>
      </c>
      <c r="E23" s="269" t="n">
        <v>32</v>
      </c>
    </row>
    <row r="24" customFormat="false" ht="12" hidden="false" customHeight="true" outlineLevel="0" collapsed="false">
      <c r="A24" s="266" t="s">
        <v>127</v>
      </c>
      <c r="B24" s="269" t="n">
        <v>17</v>
      </c>
      <c r="C24" s="269" t="n">
        <v>2</v>
      </c>
      <c r="D24" s="269" t="n">
        <v>0</v>
      </c>
      <c r="E24" s="269" t="n">
        <v>2</v>
      </c>
    </row>
    <row r="25" customFormat="false" ht="12" hidden="false" customHeight="true" outlineLevel="0" collapsed="false">
      <c r="A25" s="266" t="s">
        <v>128</v>
      </c>
      <c r="B25" s="269" t="n">
        <v>150</v>
      </c>
      <c r="C25" s="269" t="n">
        <v>21</v>
      </c>
      <c r="D25" s="269" t="n">
        <v>0</v>
      </c>
      <c r="E25" s="269" t="n">
        <v>21</v>
      </c>
    </row>
    <row r="26" customFormat="false" ht="9.75" hidden="false" customHeight="true" outlineLevel="0" collapsed="false">
      <c r="A26" s="266"/>
      <c r="B26" s="270"/>
      <c r="C26" s="269"/>
      <c r="D26" s="270"/>
      <c r="E26" s="272"/>
    </row>
    <row r="27" customFormat="false" ht="12" hidden="false" customHeight="true" outlineLevel="0" collapsed="false">
      <c r="A27" s="266" t="s">
        <v>129</v>
      </c>
      <c r="B27" s="270" t="n">
        <v>3465</v>
      </c>
      <c r="C27" s="269" t="n">
        <v>436</v>
      </c>
      <c r="D27" s="270" t="n">
        <v>2</v>
      </c>
      <c r="E27" s="270" t="n">
        <v>434</v>
      </c>
    </row>
    <row r="28" customFormat="false" ht="12" hidden="false" customHeight="true" outlineLevel="0" collapsed="false">
      <c r="A28" s="266"/>
      <c r="B28" s="270"/>
      <c r="C28" s="269"/>
      <c r="D28" s="270"/>
      <c r="E28" s="272"/>
    </row>
    <row r="29" customFormat="false" ht="12" hidden="false" customHeight="true" outlineLevel="0" collapsed="false">
      <c r="A29" s="266"/>
      <c r="B29" s="270"/>
      <c r="C29" s="269"/>
      <c r="D29" s="270"/>
      <c r="E29" s="272"/>
    </row>
    <row r="30" customFormat="false" ht="12" hidden="false" customHeight="true" outlineLevel="0" collapsed="false">
      <c r="A30" s="266" t="s">
        <v>130</v>
      </c>
      <c r="B30" s="270" t="n">
        <v>206</v>
      </c>
      <c r="C30" s="270" t="n">
        <v>23</v>
      </c>
      <c r="D30" s="270" t="n">
        <v>0</v>
      </c>
      <c r="E30" s="270" t="n">
        <v>23</v>
      </c>
    </row>
    <row r="31" customFormat="false" ht="12" hidden="false" customHeight="true" outlineLevel="0" collapsed="false">
      <c r="A31" s="271" t="s">
        <v>173</v>
      </c>
      <c r="B31" s="269" t="n">
        <v>62</v>
      </c>
      <c r="C31" s="269" t="n">
        <v>7</v>
      </c>
      <c r="D31" s="269" t="n">
        <v>0</v>
      </c>
      <c r="E31" s="269" t="n">
        <v>7</v>
      </c>
    </row>
    <row r="32" customFormat="false" ht="12" hidden="false" customHeight="true" outlineLevel="0" collapsed="false">
      <c r="A32" s="266" t="s">
        <v>132</v>
      </c>
      <c r="B32" s="270" t="n">
        <v>93</v>
      </c>
      <c r="C32" s="270" t="n">
        <v>9</v>
      </c>
      <c r="D32" s="270" t="n">
        <v>9</v>
      </c>
      <c r="E32" s="270" t="n">
        <v>0</v>
      </c>
    </row>
    <row r="33" customFormat="false" ht="12" hidden="false" customHeight="true" outlineLevel="0" collapsed="false">
      <c r="A33" s="271" t="s">
        <v>174</v>
      </c>
      <c r="B33" s="269" t="n">
        <v>93</v>
      </c>
      <c r="C33" s="269" t="n">
        <v>9</v>
      </c>
      <c r="D33" s="269" t="n">
        <v>9</v>
      </c>
      <c r="E33" s="269" t="n">
        <v>0</v>
      </c>
    </row>
    <row r="34" customFormat="false" ht="12" hidden="false" customHeight="true" outlineLevel="0" collapsed="false">
      <c r="A34" s="266" t="s">
        <v>134</v>
      </c>
      <c r="B34" s="269" t="n">
        <v>55</v>
      </c>
      <c r="C34" s="269" t="n">
        <v>5</v>
      </c>
      <c r="D34" s="269" t="n">
        <v>5</v>
      </c>
      <c r="E34" s="269" t="n">
        <v>0</v>
      </c>
    </row>
    <row r="35" customFormat="false" ht="12" hidden="false" customHeight="true" outlineLevel="0" collapsed="false">
      <c r="A35" s="266" t="s">
        <v>135</v>
      </c>
      <c r="B35" s="270" t="n">
        <v>424</v>
      </c>
      <c r="C35" s="270" t="n">
        <v>36</v>
      </c>
      <c r="D35" s="270" t="n">
        <v>18</v>
      </c>
      <c r="E35" s="270" t="n">
        <v>18</v>
      </c>
    </row>
    <row r="36" customFormat="false" ht="12" hidden="false" customHeight="true" outlineLevel="0" collapsed="false">
      <c r="A36" s="271" t="s">
        <v>175</v>
      </c>
      <c r="B36" s="269" t="n">
        <v>212</v>
      </c>
      <c r="C36" s="269" t="n">
        <v>18</v>
      </c>
      <c r="D36" s="269" t="n">
        <v>0</v>
      </c>
      <c r="E36" s="269" t="n">
        <v>18</v>
      </c>
    </row>
    <row r="37" customFormat="false" ht="12" hidden="false" customHeight="true" outlineLevel="0" collapsed="false">
      <c r="A37" s="266" t="s">
        <v>137</v>
      </c>
      <c r="B37" s="269" t="n">
        <v>70</v>
      </c>
      <c r="C37" s="269" t="n">
        <v>6</v>
      </c>
      <c r="D37" s="269" t="n">
        <v>0</v>
      </c>
      <c r="E37" s="269" t="n">
        <v>6</v>
      </c>
    </row>
    <row r="38" customFormat="false" ht="9.75" hidden="false" customHeight="true" outlineLevel="0" collapsed="false">
      <c r="A38" s="266"/>
      <c r="B38" s="270"/>
      <c r="C38" s="269"/>
      <c r="D38" s="270"/>
      <c r="E38" s="272"/>
    </row>
    <row r="39" customFormat="false" ht="12" hidden="false" customHeight="true" outlineLevel="0" collapsed="false">
      <c r="A39" s="266" t="s">
        <v>138</v>
      </c>
      <c r="B39" s="270" t="n">
        <v>848</v>
      </c>
      <c r="C39" s="269" t="n">
        <v>79</v>
      </c>
      <c r="D39" s="270" t="n">
        <v>32</v>
      </c>
      <c r="E39" s="270" t="n">
        <v>47</v>
      </c>
    </row>
    <row r="40" customFormat="false" ht="12" hidden="false" customHeight="true" outlineLevel="0" collapsed="false">
      <c r="A40" s="266"/>
      <c r="B40" s="270"/>
      <c r="C40" s="269"/>
      <c r="D40" s="270"/>
      <c r="E40" s="272"/>
    </row>
    <row r="41" customFormat="false" ht="12" hidden="false" customHeight="true" outlineLevel="0" collapsed="false">
      <c r="A41" s="266"/>
      <c r="B41" s="270"/>
      <c r="C41" s="269"/>
      <c r="D41" s="270"/>
      <c r="E41" s="272"/>
    </row>
    <row r="42" customFormat="false" ht="12" hidden="false" customHeight="true" outlineLevel="0" collapsed="false">
      <c r="A42" s="268" t="s">
        <v>139</v>
      </c>
      <c r="B42" s="269" t="n">
        <v>12</v>
      </c>
      <c r="C42" s="269" t="n">
        <v>1</v>
      </c>
      <c r="D42" s="269" t="n">
        <v>0</v>
      </c>
      <c r="E42" s="269" t="n">
        <v>1</v>
      </c>
    </row>
    <row r="43" customFormat="false" ht="12" hidden="false" customHeight="true" outlineLevel="0" collapsed="false">
      <c r="A43" s="266"/>
      <c r="B43" s="270"/>
      <c r="C43" s="269"/>
      <c r="D43" s="270"/>
      <c r="E43" s="272"/>
    </row>
    <row r="44" customFormat="false" ht="12" hidden="false" customHeight="true" outlineLevel="0" collapsed="false">
      <c r="A44" s="266" t="s">
        <v>140</v>
      </c>
      <c r="B44" s="270" t="n">
        <v>45</v>
      </c>
      <c r="C44" s="270" t="n">
        <v>4</v>
      </c>
      <c r="D44" s="270" t="n">
        <v>0</v>
      </c>
      <c r="E44" s="270" t="n">
        <v>4</v>
      </c>
    </row>
    <row r="45" customFormat="false" ht="12" hidden="false" customHeight="true" outlineLevel="0" collapsed="false">
      <c r="A45" s="271" t="s">
        <v>176</v>
      </c>
      <c r="B45" s="269" t="n">
        <v>14</v>
      </c>
      <c r="C45" s="269" t="n">
        <v>1</v>
      </c>
      <c r="D45" s="269" t="n">
        <v>0</v>
      </c>
      <c r="E45" s="269" t="n">
        <v>1</v>
      </c>
    </row>
    <row r="46" customFormat="false" ht="12" hidden="false" customHeight="true" outlineLevel="0" collapsed="false">
      <c r="A46" s="266" t="s">
        <v>142</v>
      </c>
      <c r="B46" s="269" t="n">
        <v>145</v>
      </c>
      <c r="C46" s="269" t="n">
        <v>14</v>
      </c>
      <c r="D46" s="269" t="n">
        <v>1</v>
      </c>
      <c r="E46" s="269" t="n">
        <v>13</v>
      </c>
    </row>
    <row r="47" customFormat="false" ht="12" hidden="false" customHeight="true" outlineLevel="0" collapsed="false">
      <c r="A47" s="268" t="s">
        <v>143</v>
      </c>
      <c r="B47" s="269" t="n">
        <v>106</v>
      </c>
      <c r="C47" s="269" t="n">
        <v>11</v>
      </c>
      <c r="D47" s="269" t="n">
        <v>3</v>
      </c>
      <c r="E47" s="269" t="n">
        <v>8</v>
      </c>
    </row>
    <row r="48" customFormat="false" ht="12" hidden="false" customHeight="true" outlineLevel="0" collapsed="false">
      <c r="A48" s="266" t="s">
        <v>144</v>
      </c>
      <c r="B48" s="269" t="n">
        <v>96</v>
      </c>
      <c r="C48" s="269" t="n">
        <v>14</v>
      </c>
      <c r="D48" s="269" t="n">
        <v>0</v>
      </c>
      <c r="E48" s="269" t="n">
        <v>14</v>
      </c>
    </row>
    <row r="49" customFormat="false" ht="12" hidden="false" customHeight="true" outlineLevel="0" collapsed="false">
      <c r="A49" s="266" t="s">
        <v>145</v>
      </c>
      <c r="B49" s="270" t="n">
        <v>0</v>
      </c>
      <c r="C49" s="269" t="n">
        <v>0</v>
      </c>
      <c r="D49" s="270"/>
      <c r="E49" s="270"/>
    </row>
    <row r="50" customFormat="false" ht="12" hidden="false" customHeight="true" outlineLevel="0" collapsed="false">
      <c r="A50" s="266" t="s">
        <v>146</v>
      </c>
      <c r="B50" s="269" t="n">
        <v>20</v>
      </c>
      <c r="C50" s="269" t="n">
        <v>0</v>
      </c>
      <c r="D50" s="269" t="n">
        <v>0</v>
      </c>
      <c r="E50" s="269" t="n">
        <v>0</v>
      </c>
    </row>
    <row r="51" customFormat="false" ht="9.75" hidden="false" customHeight="true" outlineLevel="0" collapsed="false">
      <c r="A51" s="266"/>
      <c r="B51" s="270"/>
      <c r="C51" s="269"/>
      <c r="D51" s="270"/>
      <c r="E51" s="270"/>
    </row>
    <row r="52" customFormat="false" ht="12" hidden="false" customHeight="true" outlineLevel="0" collapsed="false">
      <c r="A52" s="266" t="s">
        <v>147</v>
      </c>
      <c r="B52" s="270" t="n">
        <v>424</v>
      </c>
      <c r="C52" s="269" t="n">
        <v>44</v>
      </c>
      <c r="D52" s="270" t="n">
        <v>4</v>
      </c>
      <c r="E52" s="270" t="n">
        <v>40</v>
      </c>
    </row>
    <row r="53" customFormat="false" ht="14.25" hidden="false" customHeight="true" outlineLevel="0" collapsed="false">
      <c r="A53" s="266"/>
      <c r="B53" s="270"/>
      <c r="C53" s="269"/>
      <c r="D53" s="270"/>
      <c r="E53" s="270"/>
    </row>
    <row r="54" customFormat="false" ht="12" hidden="false" customHeight="true" outlineLevel="0" collapsed="false">
      <c r="A54" s="266" t="s">
        <v>148</v>
      </c>
      <c r="B54" s="270" t="n">
        <v>4737</v>
      </c>
      <c r="C54" s="270" t="n">
        <v>559</v>
      </c>
      <c r="D54" s="270" t="n">
        <v>38</v>
      </c>
      <c r="E54" s="270" t="n">
        <v>521</v>
      </c>
    </row>
    <row r="55" customFormat="false" ht="9" hidden="false" customHeight="false" outlineLevel="0" collapsed="false">
      <c r="A55" s="267"/>
      <c r="B55" s="267"/>
      <c r="C55" s="267"/>
      <c r="D55" s="267"/>
      <c r="E55" s="267"/>
    </row>
    <row r="56" customFormat="false" ht="9" hidden="false" customHeight="false" outlineLevel="0" collapsed="false">
      <c r="A56" s="267"/>
      <c r="B56" s="267"/>
      <c r="C56" s="267"/>
      <c r="D56" s="267"/>
      <c r="E56" s="267"/>
    </row>
    <row r="57" customFormat="false" ht="9" hidden="false" customHeight="false" outlineLevel="0" collapsed="false">
      <c r="A57" s="267"/>
      <c r="B57" s="267"/>
      <c r="C57" s="267"/>
      <c r="D57" s="267"/>
      <c r="E57" s="267"/>
    </row>
    <row r="58" customFormat="false" ht="9" hidden="false" customHeight="false" outlineLevel="0" collapsed="false">
      <c r="A58" s="267"/>
      <c r="B58" s="267"/>
      <c r="C58" s="267"/>
      <c r="D58" s="267"/>
      <c r="E58" s="267"/>
    </row>
    <row r="59" customFormat="false" ht="9" hidden="false" customHeight="false" outlineLevel="0" collapsed="false">
      <c r="A59" s="267"/>
      <c r="B59" s="267"/>
      <c r="C59" s="267"/>
      <c r="D59" s="267"/>
      <c r="E59" s="267"/>
    </row>
    <row r="60" customFormat="false" ht="9" hidden="false" customHeight="false" outlineLevel="0" collapsed="false">
      <c r="A60" s="267"/>
      <c r="B60" s="267"/>
      <c r="C60" s="267"/>
      <c r="D60" s="267"/>
      <c r="E60" s="267"/>
    </row>
    <row r="61" customFormat="false" ht="9" hidden="false" customHeight="false" outlineLevel="0" collapsed="false">
      <c r="A61" s="267"/>
      <c r="B61" s="267"/>
      <c r="C61" s="267"/>
      <c r="D61" s="267"/>
      <c r="E61" s="267"/>
    </row>
    <row r="62" customFormat="false" ht="9" hidden="false" customHeight="false" outlineLevel="0" collapsed="false">
      <c r="A62" s="267"/>
      <c r="B62" s="267"/>
      <c r="C62" s="267"/>
      <c r="D62" s="267"/>
      <c r="E62" s="267"/>
    </row>
    <row r="63" customFormat="false" ht="9" hidden="false" customHeight="false" outlineLevel="0" collapsed="false">
      <c r="A63" s="267"/>
      <c r="B63" s="267"/>
      <c r="C63" s="267"/>
      <c r="D63" s="267"/>
      <c r="E63" s="267"/>
    </row>
    <row r="64" customFormat="false" ht="9" hidden="false" customHeight="false" outlineLevel="0" collapsed="false">
      <c r="A64" s="267"/>
      <c r="B64" s="267"/>
      <c r="C64" s="267"/>
      <c r="D64" s="267"/>
      <c r="E64" s="267"/>
    </row>
    <row r="65" customFormat="false" ht="9" hidden="false" customHeight="false" outlineLevel="0" collapsed="false">
      <c r="A65" s="267"/>
      <c r="B65" s="267"/>
      <c r="C65" s="267"/>
      <c r="D65" s="267"/>
      <c r="E65" s="267"/>
    </row>
    <row r="66" customFormat="false" ht="9" hidden="false" customHeight="false" outlineLevel="0" collapsed="false">
      <c r="A66" s="267"/>
      <c r="B66" s="267"/>
      <c r="C66" s="267"/>
      <c r="D66" s="267"/>
      <c r="E66" s="267"/>
    </row>
    <row r="67" customFormat="false" ht="9" hidden="false" customHeight="false" outlineLevel="0" collapsed="false">
      <c r="A67" s="267"/>
      <c r="B67" s="267"/>
      <c r="C67" s="267"/>
      <c r="D67" s="267"/>
      <c r="E67" s="267"/>
    </row>
    <row r="68" customFormat="false" ht="9" hidden="false" customHeight="false" outlineLevel="0" collapsed="false">
      <c r="A68" s="267"/>
      <c r="B68" s="267"/>
      <c r="C68" s="267"/>
      <c r="D68" s="267"/>
      <c r="E68" s="267"/>
    </row>
    <row r="69" customFormat="false" ht="9" hidden="false" customHeight="false" outlineLevel="0" collapsed="false">
      <c r="A69" s="267"/>
      <c r="B69" s="267"/>
      <c r="C69" s="267"/>
      <c r="D69" s="267"/>
      <c r="E69" s="267"/>
    </row>
    <row r="70" customFormat="false" ht="9" hidden="false" customHeight="false" outlineLevel="0" collapsed="false">
      <c r="A70" s="267"/>
      <c r="B70" s="267"/>
      <c r="C70" s="267"/>
      <c r="D70" s="267"/>
      <c r="E70" s="267"/>
    </row>
    <row r="71" customFormat="false" ht="9" hidden="false" customHeight="false" outlineLevel="0" collapsed="false">
      <c r="A71" s="267"/>
      <c r="B71" s="267"/>
      <c r="C71" s="267"/>
      <c r="D71" s="267"/>
      <c r="E71" s="267"/>
    </row>
    <row r="72" customFormat="false" ht="9" hidden="false" customHeight="false" outlineLevel="0" collapsed="false">
      <c r="A72" s="267"/>
      <c r="B72" s="267"/>
      <c r="C72" s="267"/>
      <c r="D72" s="267"/>
      <c r="E72" s="267"/>
    </row>
    <row r="73" customFormat="false" ht="9" hidden="false" customHeight="false" outlineLevel="0" collapsed="false">
      <c r="A73" s="267"/>
      <c r="B73" s="267"/>
      <c r="C73" s="267"/>
      <c r="D73" s="267"/>
      <c r="E73" s="267"/>
    </row>
    <row r="74" customFormat="false" ht="9" hidden="false" customHeight="false" outlineLevel="0" collapsed="false">
      <c r="A74" s="267"/>
      <c r="B74" s="267"/>
      <c r="C74" s="267"/>
      <c r="D74" s="267"/>
      <c r="E74" s="267"/>
    </row>
  </sheetData>
  <sheetProtection sheet="true" password="cf7a" objects="true" scenarios="true"/>
  <mergeCells count="7">
    <mergeCell ref="A2:E2"/>
    <mergeCell ref="A3:E3"/>
    <mergeCell ref="A4:A6"/>
    <mergeCell ref="B4:B6"/>
    <mergeCell ref="C4:E4"/>
    <mergeCell ref="C5:C6"/>
    <mergeCell ref="D5:E5"/>
  </mergeCells>
  <hyperlinks>
    <hyperlink ref="A1" location="Inhalt!A1" display="Zum Inhalt"/>
  </hyperlinks>
  <printOptions headings="false" gridLines="false" gridLinesSet="true" horizontalCentered="true" verticalCentered="false"/>
  <pageMargins left="0.511805555555556" right="0.511805555555556"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273" width="116.49"/>
    <col collapsed="false" customWidth="true" hidden="false" outlineLevel="0" max="2" min="2" style="273" width="22.32"/>
    <col collapsed="false" customWidth="true" hidden="false" outlineLevel="0" max="3" min="3" style="273" width="10.82"/>
    <col collapsed="false" customWidth="true" hidden="false" outlineLevel="0" max="4" min="4" style="274" width="10.82"/>
    <col collapsed="false" customWidth="true" hidden="false" outlineLevel="0" max="7" min="5" style="273" width="10.82"/>
    <col collapsed="false" customWidth="true" hidden="false" outlineLevel="0" max="9" min="8" style="274" width="10.82"/>
    <col collapsed="false" customWidth="true" hidden="false" outlineLevel="0" max="10" min="10" style="273" width="10.82"/>
    <col collapsed="false" customWidth="true" hidden="false" outlineLevel="0" max="36" min="11" style="273" width="12.65"/>
    <col collapsed="false" customWidth="false" hidden="false" outlineLevel="0" max="257" min="37" style="273" width="11.99"/>
  </cols>
  <sheetData>
    <row r="1" customFormat="false" ht="15" hidden="false" customHeight="false" outlineLevel="0" collapsed="false">
      <c r="A1" s="275" t="s">
        <v>10</v>
      </c>
      <c r="C1" s="274"/>
      <c r="E1" s="276"/>
      <c r="G1" s="274"/>
      <c r="I1" s="273"/>
    </row>
    <row r="2" customFormat="false" ht="47.45" hidden="false" customHeight="true" outlineLevel="0" collapsed="false">
      <c r="A2" s="277"/>
      <c r="C2" s="274"/>
      <c r="E2" s="276"/>
      <c r="G2" s="274"/>
      <c r="I2" s="273"/>
    </row>
    <row r="3" customFormat="false" ht="47.45" hidden="false" customHeight="true" outlineLevel="0" collapsed="false">
      <c r="A3" s="278"/>
      <c r="B3" s="277"/>
      <c r="E3" s="274"/>
      <c r="F3" s="276"/>
    </row>
    <row r="4" customFormat="false" ht="47.45" hidden="false" customHeight="true" outlineLevel="0" collapsed="false">
      <c r="A4" s="278"/>
      <c r="B4" s="277"/>
      <c r="E4" s="274"/>
      <c r="F4" s="276"/>
    </row>
    <row r="5" customFormat="false" ht="47.45" hidden="false" customHeight="true" outlineLevel="0" collapsed="false">
      <c r="A5" s="278"/>
      <c r="B5" s="277"/>
      <c r="E5" s="274"/>
      <c r="F5" s="276"/>
    </row>
    <row r="6" customFormat="false" ht="47.45" hidden="false" customHeight="true" outlineLevel="0" collapsed="false">
      <c r="A6" s="278"/>
      <c r="B6" s="277"/>
      <c r="E6" s="274"/>
      <c r="F6" s="276"/>
    </row>
    <row r="7" customFormat="false" ht="47.45" hidden="false" customHeight="true" outlineLevel="0" collapsed="false">
      <c r="A7" s="278"/>
      <c r="B7" s="277"/>
      <c r="E7" s="274"/>
      <c r="F7" s="276"/>
    </row>
    <row r="8" customFormat="false" ht="47.45" hidden="false" customHeight="true" outlineLevel="0" collapsed="false">
      <c r="A8" s="278"/>
      <c r="B8" s="277"/>
      <c r="E8" s="274"/>
      <c r="F8" s="276"/>
    </row>
    <row r="9" customFormat="false" ht="47.45" hidden="false" customHeight="true" outlineLevel="0" collapsed="false">
      <c r="A9" s="278"/>
      <c r="B9" s="277"/>
      <c r="E9" s="274"/>
      <c r="F9" s="276"/>
    </row>
    <row r="10" customFormat="false" ht="24" hidden="false" customHeight="true" outlineLevel="0" collapsed="false">
      <c r="A10" s="278"/>
      <c r="B10" s="278"/>
      <c r="E10" s="279"/>
    </row>
    <row r="11" customFormat="false" ht="24" hidden="false" customHeight="true" outlineLevel="0" collapsed="false">
      <c r="A11" s="278"/>
      <c r="B11" s="278"/>
      <c r="E11" s="279"/>
    </row>
    <row r="12" customFormat="false" ht="12.75" hidden="false" customHeight="false" outlineLevel="0" collapsed="false">
      <c r="A12" s="278"/>
      <c r="B12" s="278"/>
    </row>
    <row r="13" customFormat="false" ht="12.75" hidden="false" customHeight="false" outlineLevel="0" collapsed="false">
      <c r="A13" s="278"/>
      <c r="B13" s="278"/>
    </row>
    <row r="14" customFormat="false" ht="12.75" hidden="false" customHeight="false" outlineLevel="0" collapsed="false">
      <c r="A14" s="278"/>
      <c r="B14" s="278"/>
    </row>
    <row r="15" customFormat="false" ht="12.75" hidden="false" customHeight="false" outlineLevel="0" collapsed="false">
      <c r="A15" s="278"/>
      <c r="B15" s="278"/>
    </row>
    <row r="16" customFormat="false" ht="12.75" hidden="false" customHeight="false" outlineLevel="0" collapsed="false">
      <c r="A16" s="278"/>
      <c r="B16" s="278"/>
    </row>
    <row r="17" customFormat="false" ht="12.75" hidden="false" customHeight="false" outlineLevel="0" collapsed="false">
      <c r="A17" s="278"/>
      <c r="B17" s="278"/>
    </row>
    <row r="18" customFormat="false" ht="12.75" hidden="false" customHeight="false" outlineLevel="0" collapsed="false">
      <c r="A18" s="278"/>
      <c r="B18" s="278"/>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false" hidden="false" outlineLevel="0" max="1" min="1" style="273" width="11.99"/>
    <col collapsed="false" customWidth="false" hidden="false" outlineLevel="0" max="2" min="2" style="280" width="11.99"/>
    <col collapsed="false" customWidth="false" hidden="false" outlineLevel="0" max="4" min="3" style="273" width="11.99"/>
    <col collapsed="false" customWidth="false" hidden="false" outlineLevel="0" max="5" min="5" style="281" width="11.99"/>
    <col collapsed="false" customWidth="false" hidden="false" outlineLevel="0" max="8" min="6" style="273" width="11.99"/>
    <col collapsed="false" customWidth="false" hidden="false" outlineLevel="0" max="10" min="9" style="281" width="11.99"/>
    <col collapsed="false" customWidth="false" hidden="false" outlineLevel="0" max="14" min="11" style="273" width="11.99"/>
    <col collapsed="false" customWidth="false" hidden="false" outlineLevel="0" max="15" min="15" style="281" width="11.99"/>
    <col collapsed="false" customWidth="false" hidden="false" outlineLevel="0" max="18" min="16" style="273" width="11.99"/>
    <col collapsed="false" customWidth="false" hidden="false" outlineLevel="0" max="20" min="19" style="281" width="11.99"/>
    <col collapsed="false" customWidth="false" hidden="false" outlineLevel="0" max="257" min="21" style="273" width="11.99"/>
  </cols>
  <sheetData>
    <row r="1" customFormat="false" ht="12.75" hidden="false" customHeight="false" outlineLevel="0" collapsed="false">
      <c r="A1" s="55"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240277777777778" right="0.240277777777778" top="0.984027777777778" bottom="0.97986111111111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3" width="4.32"/>
    <col collapsed="false" customWidth="false" hidden="false" outlineLevel="0" max="7" min="2" style="43" width="13.32"/>
    <col collapsed="false" customWidth="true" hidden="false" outlineLevel="0" max="8" min="8" style="43" width="12.5"/>
    <col collapsed="false" customWidth="false" hidden="false" outlineLevel="0" max="257" min="9" style="43" width="13.32"/>
  </cols>
  <sheetData>
    <row r="1" customFormat="false" ht="15.75" hidden="false" customHeight="false" outlineLevel="0" collapsed="false">
      <c r="B1" s="44" t="s">
        <v>9</v>
      </c>
      <c r="C1" s="44"/>
      <c r="D1" s="44"/>
      <c r="E1" s="44"/>
      <c r="F1" s="44"/>
      <c r="G1" s="44"/>
      <c r="H1" s="45"/>
    </row>
    <row r="2" customFormat="false" ht="12.75" hidden="false" customHeight="false" outlineLevel="0" collapsed="false">
      <c r="A2" s="46" t="s">
        <v>10</v>
      </c>
      <c r="B2" s="46"/>
      <c r="C2" s="46"/>
      <c r="D2" s="1"/>
      <c r="E2" s="1"/>
      <c r="F2" s="1"/>
    </row>
    <row r="3" customFormat="false" ht="12.75" hidden="false" customHeight="false" outlineLevel="0" collapsed="false">
      <c r="B3" s="47"/>
      <c r="C3" s="47"/>
      <c r="D3" s="47"/>
      <c r="E3" s="47"/>
      <c r="F3" s="47"/>
      <c r="G3" s="47"/>
    </row>
    <row r="4" customFormat="false" ht="12.75" hidden="false" customHeight="false" outlineLevel="0" collapsed="false">
      <c r="B4" s="48" t="s">
        <v>11</v>
      </c>
      <c r="C4" s="48"/>
      <c r="D4" s="48"/>
      <c r="E4" s="48"/>
      <c r="F4" s="48"/>
      <c r="G4" s="48"/>
    </row>
    <row r="5" customFormat="false" ht="12.75" hidden="false" customHeight="false" outlineLevel="0" collapsed="false">
      <c r="B5" s="47" t="s">
        <v>12</v>
      </c>
      <c r="C5" s="47"/>
      <c r="D5" s="47"/>
      <c r="E5" s="47"/>
      <c r="F5" s="47"/>
      <c r="G5" s="47"/>
    </row>
    <row r="7" customFormat="false" ht="12.75" hidden="false" customHeight="false" outlineLevel="0" collapsed="false">
      <c r="B7" s="49" t="s">
        <v>13</v>
      </c>
    </row>
    <row r="8" customFormat="false" ht="15" hidden="false" customHeight="true" outlineLevel="0" collapsed="false">
      <c r="B8" s="50" t="s">
        <v>14</v>
      </c>
      <c r="C8" s="50"/>
      <c r="D8" s="50" t="s">
        <v>15</v>
      </c>
      <c r="E8" s="50"/>
      <c r="F8" s="50"/>
      <c r="G8" s="50"/>
    </row>
    <row r="9" customFormat="false" ht="12.75" hidden="false" customHeight="false" outlineLevel="0" collapsed="false">
      <c r="B9" s="50" t="s">
        <v>16</v>
      </c>
      <c r="C9" s="50"/>
      <c r="D9" s="50" t="s">
        <v>17</v>
      </c>
      <c r="E9" s="50"/>
      <c r="F9" s="50"/>
      <c r="G9" s="50"/>
    </row>
    <row r="10" customFormat="false" ht="12.75" hidden="false" customHeight="false" outlineLevel="0" collapsed="false">
      <c r="B10" s="50" t="s">
        <v>18</v>
      </c>
      <c r="C10" s="50"/>
      <c r="D10" s="51" t="s">
        <v>19</v>
      </c>
      <c r="E10" s="50"/>
      <c r="F10" s="50"/>
      <c r="G10" s="50"/>
    </row>
    <row r="11" customFormat="false" ht="12.75" hidden="false" customHeight="false" outlineLevel="0" collapsed="false">
      <c r="B11" s="50" t="s">
        <v>20</v>
      </c>
      <c r="C11" s="50"/>
      <c r="D11" s="50" t="s">
        <v>21</v>
      </c>
      <c r="E11" s="50"/>
      <c r="F11" s="50"/>
      <c r="G11" s="50"/>
    </row>
    <row r="12" customFormat="false" ht="12.75" hidden="false" customHeight="false" outlineLevel="0" collapsed="false">
      <c r="B12" s="50" t="s">
        <v>22</v>
      </c>
      <c r="C12" s="50"/>
      <c r="D12" s="50" t="s">
        <v>23</v>
      </c>
      <c r="E12" s="50"/>
      <c r="F12" s="50"/>
      <c r="G12" s="50"/>
    </row>
    <row r="14" customFormat="false" ht="12.75" hidden="false" customHeight="false" outlineLevel="0" collapsed="false">
      <c r="B14" s="49" t="s">
        <v>24</v>
      </c>
      <c r="E14" s="52"/>
    </row>
    <row r="15" customFormat="false" ht="15" hidden="false" customHeight="true" outlineLevel="0" collapsed="false">
      <c r="B15" s="50" t="s">
        <v>25</v>
      </c>
      <c r="C15" s="50"/>
      <c r="D15" s="50"/>
      <c r="E15" s="50"/>
      <c r="F15" s="50"/>
      <c r="G15" s="50"/>
    </row>
    <row r="16" customFormat="false" ht="12.75" hidden="false" customHeight="false" outlineLevel="0" collapsed="false">
      <c r="B16" s="53" t="s">
        <v>26</v>
      </c>
    </row>
    <row r="17" customFormat="false" ht="10.7" hidden="false" customHeight="true" outlineLevel="0" collapsed="false">
      <c r="B17" s="53" t="s">
        <v>27</v>
      </c>
    </row>
    <row r="18" customFormat="false" ht="10.7" hidden="false" customHeight="true" outlineLevel="0" collapsed="false">
      <c r="B18" s="53" t="s">
        <v>28</v>
      </c>
    </row>
    <row r="20" customFormat="false" ht="12.75" hidden="false" customHeight="false" outlineLevel="0" collapsed="false">
      <c r="B20" s="49" t="s">
        <v>29</v>
      </c>
    </row>
    <row r="21" customFormat="false" ht="15" hidden="false" customHeight="true" outlineLevel="0" collapsed="false">
      <c r="B21" s="54" t="s">
        <v>30</v>
      </c>
    </row>
    <row r="22" customFormat="false" ht="10.7" hidden="false" customHeight="true" outlineLevel="0" collapsed="false">
      <c r="B22" s="55" t="s">
        <v>31</v>
      </c>
    </row>
    <row r="23" customFormat="false" ht="10.7" hidden="false" customHeight="true" outlineLevel="0" collapsed="false">
      <c r="B23" s="54" t="s">
        <v>32</v>
      </c>
    </row>
    <row r="25" customFormat="false" ht="12" hidden="false" customHeight="true" outlineLevel="0" collapsed="false">
      <c r="B25" s="49" t="s">
        <v>33</v>
      </c>
    </row>
    <row r="26" customFormat="false" ht="12" hidden="false" customHeight="true" outlineLevel="0" collapsed="false">
      <c r="B26" s="56" t="s">
        <v>34</v>
      </c>
      <c r="C26" s="43" t="s">
        <v>35</v>
      </c>
    </row>
    <row r="27" customFormat="false" ht="12" hidden="false" customHeight="true" outlineLevel="0" collapsed="false">
      <c r="B27" s="56" t="s">
        <v>36</v>
      </c>
      <c r="C27" s="43" t="s">
        <v>37</v>
      </c>
    </row>
    <row r="28" customFormat="false" ht="9.95" hidden="false" customHeight="true" outlineLevel="0" collapsed="false">
      <c r="B28" s="56"/>
      <c r="C28" s="43" t="s">
        <v>38</v>
      </c>
    </row>
    <row r="29" customFormat="false" ht="12" hidden="false" customHeight="true" outlineLevel="0" collapsed="false">
      <c r="B29" s="57" t="s">
        <v>39</v>
      </c>
      <c r="C29" s="43" t="s">
        <v>40</v>
      </c>
    </row>
    <row r="30" customFormat="false" ht="12" hidden="false" customHeight="true" outlineLevel="0" collapsed="false">
      <c r="B30" s="57" t="s">
        <v>41</v>
      </c>
      <c r="C30" s="43" t="s">
        <v>42</v>
      </c>
    </row>
    <row r="31" customFormat="false" ht="12" hidden="false" customHeight="true" outlineLevel="0" collapsed="false">
      <c r="B31" s="56" t="s">
        <v>43</v>
      </c>
      <c r="C31" s="43" t="s">
        <v>44</v>
      </c>
    </row>
    <row r="32" customFormat="false" ht="12" hidden="false" customHeight="true" outlineLevel="0" collapsed="false">
      <c r="B32" s="56" t="s">
        <v>45</v>
      </c>
      <c r="C32" s="43" t="s">
        <v>46</v>
      </c>
    </row>
    <row r="33" customFormat="false" ht="12" hidden="false" customHeight="true" outlineLevel="0" collapsed="false">
      <c r="B33" s="56" t="s">
        <v>47</v>
      </c>
      <c r="C33" s="43" t="s">
        <v>48</v>
      </c>
    </row>
    <row r="34" customFormat="false" ht="9.95" hidden="false" customHeight="true" outlineLevel="0" collapsed="false">
      <c r="B34" s="56"/>
      <c r="C34" s="43" t="s">
        <v>49</v>
      </c>
    </row>
    <row r="35" customFormat="false" ht="12" hidden="false" customHeight="true" outlineLevel="0" collapsed="false">
      <c r="B35" s="56" t="s">
        <v>50</v>
      </c>
      <c r="C35" s="43" t="s">
        <v>51</v>
      </c>
    </row>
    <row r="36" customFormat="false" ht="12" hidden="false" customHeight="true" outlineLevel="0" collapsed="false">
      <c r="B36" s="56" t="s">
        <v>52</v>
      </c>
      <c r="C36" s="43" t="s">
        <v>53</v>
      </c>
    </row>
    <row r="37" customFormat="false" ht="12" hidden="false" customHeight="true" outlineLevel="0" collapsed="false">
      <c r="B37" s="56" t="s">
        <v>54</v>
      </c>
      <c r="C37" s="43" t="s">
        <v>55</v>
      </c>
    </row>
    <row r="38" customFormat="false" ht="12" hidden="false" customHeight="true" outlineLevel="0" collapsed="false">
      <c r="B38" s="56" t="s">
        <v>56</v>
      </c>
      <c r="C38" s="43" t="s">
        <v>57</v>
      </c>
    </row>
    <row r="40" customFormat="false" ht="12.75" hidden="false" customHeight="false" outlineLevel="0" collapsed="false">
      <c r="B40" s="43" t="s">
        <v>58</v>
      </c>
    </row>
    <row r="41" customFormat="false" ht="10.7" hidden="false" customHeight="true" outlineLevel="0" collapsed="false">
      <c r="B41" s="43" t="s">
        <v>59</v>
      </c>
    </row>
    <row r="42" customFormat="false" ht="10.7" hidden="false" customHeight="true" outlineLevel="0" collapsed="false">
      <c r="B42" s="43" t="s">
        <v>60</v>
      </c>
    </row>
    <row r="43" customFormat="false" ht="10.7" hidden="false" customHeight="true" outlineLevel="0" collapsed="false">
      <c r="B43" s="43" t="s">
        <v>61</v>
      </c>
    </row>
    <row r="44" customFormat="false" ht="10.7" hidden="false" customHeight="true" outlineLevel="0" collapsed="false">
      <c r="B44" s="43"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hochschulstatistik@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9921875" defaultRowHeight="12.75" zeroHeight="false" outlineLevelRow="0" outlineLevelCol="0"/>
  <cols>
    <col collapsed="false" customWidth="true" hidden="false" outlineLevel="0" max="1" min="1" style="58" width="4.49"/>
    <col collapsed="false" customWidth="false" hidden="false" outlineLevel="0" max="5" min="2" style="58" width="11.99"/>
    <col collapsed="false" customWidth="true" hidden="false" outlineLevel="0" max="6" min="6" style="58" width="10.32"/>
    <col collapsed="false" customWidth="true" hidden="false" outlineLevel="0" max="7" min="7" style="58" width="15.99"/>
    <col collapsed="false" customWidth="true" hidden="false" outlineLevel="0" max="8" min="8" style="58" width="6.16"/>
    <col collapsed="false" customWidth="true" hidden="false" outlineLevel="0" max="9" min="9" style="59" width="17.99"/>
    <col collapsed="false" customWidth="true" hidden="false" outlineLevel="0" max="10" min="10" style="58" width="9.15"/>
    <col collapsed="false" customWidth="true" hidden="false" outlineLevel="0" max="11" min="11" style="58" width="3.99"/>
    <col collapsed="false" customWidth="false" hidden="false" outlineLevel="0" max="257" min="12" style="58" width="11.99"/>
  </cols>
  <sheetData>
    <row r="1" customFormat="false" ht="12.75" hidden="false" customHeight="false" outlineLevel="0" collapsed="false">
      <c r="A1" s="60" t="s">
        <v>63</v>
      </c>
      <c r="B1" s="61"/>
    </row>
    <row r="3" customFormat="false" ht="14.25" hidden="false" customHeight="true" outlineLevel="0" collapsed="false">
      <c r="A3" s="62" t="s">
        <v>64</v>
      </c>
      <c r="B3" s="62"/>
      <c r="C3" s="62"/>
      <c r="D3" s="62"/>
      <c r="E3" s="62"/>
      <c r="F3" s="62"/>
      <c r="G3" s="62"/>
      <c r="H3" s="62"/>
      <c r="I3" s="62"/>
    </row>
    <row r="4" customFormat="false" ht="14.25" hidden="false" customHeight="true" outlineLevel="0" collapsed="false">
      <c r="A4" s="63"/>
      <c r="B4" s="63"/>
      <c r="C4" s="63"/>
      <c r="D4" s="63"/>
      <c r="E4" s="63"/>
      <c r="F4" s="63"/>
      <c r="G4" s="63"/>
      <c r="H4" s="63"/>
      <c r="I4" s="63"/>
    </row>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c r="A8" s="60" t="s">
        <v>65</v>
      </c>
      <c r="B8" s="61"/>
    </row>
    <row r="9" customFormat="false" ht="14.25" hidden="false" customHeight="true" outlineLevel="0" collapsed="false"/>
    <row r="10" customFormat="false" ht="14.25" hidden="false" customHeight="true" outlineLevel="0" collapsed="false"/>
    <row r="11" customFormat="false" ht="14.25" hidden="false" customHeight="true" outlineLevel="0" collapsed="false">
      <c r="A11" s="64" t="s">
        <v>66</v>
      </c>
      <c r="B11" s="64" t="s">
        <v>67</v>
      </c>
      <c r="C11" s="64"/>
      <c r="D11" s="64"/>
      <c r="E11" s="64"/>
      <c r="F11" s="64"/>
      <c r="G11" s="64"/>
      <c r="H11" s="64"/>
    </row>
    <row r="12" customFormat="false" ht="14.25" hidden="false" customHeight="true" outlineLevel="0" collapsed="false">
      <c r="A12" s="65"/>
      <c r="B12" s="64" t="s">
        <v>68</v>
      </c>
      <c r="C12" s="64"/>
      <c r="D12" s="64"/>
      <c r="E12" s="64"/>
      <c r="F12" s="64"/>
      <c r="G12" s="64"/>
      <c r="H12" s="64"/>
    </row>
    <row r="13" customFormat="false" ht="14.25" hidden="false" customHeight="true" outlineLevel="0" collapsed="false">
      <c r="A13" s="65"/>
      <c r="B13" s="64" t="s">
        <v>69</v>
      </c>
      <c r="C13" s="64"/>
      <c r="D13" s="61"/>
      <c r="E13" s="61"/>
      <c r="F13" s="61"/>
      <c r="G13" s="61"/>
      <c r="H13" s="61"/>
    </row>
    <row r="14" customFormat="false" ht="14.25" hidden="false" customHeight="true" outlineLevel="0" collapsed="false">
      <c r="A14" s="66"/>
    </row>
    <row r="15" customFormat="false" ht="14.25" hidden="false" customHeight="true" outlineLevel="0" collapsed="false">
      <c r="A15" s="66"/>
    </row>
    <row r="16" customFormat="false" ht="14.25" hidden="false" customHeight="true" outlineLevel="0" collapsed="false">
      <c r="A16" s="64" t="s">
        <v>70</v>
      </c>
      <c r="B16" s="64" t="s">
        <v>71</v>
      </c>
      <c r="C16" s="64"/>
      <c r="D16" s="64"/>
      <c r="E16" s="64"/>
      <c r="F16" s="64"/>
      <c r="G16" s="64"/>
      <c r="H16" s="64"/>
    </row>
    <row r="17" customFormat="false" ht="14.25" hidden="false" customHeight="true" outlineLevel="0" collapsed="false">
      <c r="A17" s="65"/>
      <c r="B17" s="64" t="s">
        <v>72</v>
      </c>
      <c r="C17" s="64"/>
      <c r="D17" s="64"/>
      <c r="E17" s="64"/>
      <c r="F17" s="64"/>
      <c r="G17" s="64"/>
      <c r="H17" s="64"/>
    </row>
    <row r="18" customFormat="false" ht="14.25" hidden="false" customHeight="true" outlineLevel="0" collapsed="false">
      <c r="A18" s="66"/>
    </row>
    <row r="19" customFormat="false" ht="14.25" hidden="false" customHeight="true" outlineLevel="0" collapsed="false">
      <c r="A19" s="66"/>
    </row>
    <row r="20" customFormat="false" ht="14.25" hidden="false" customHeight="true" outlineLevel="0" collapsed="false">
      <c r="A20" s="64" t="s">
        <v>73</v>
      </c>
      <c r="B20" s="64" t="s">
        <v>74</v>
      </c>
      <c r="C20" s="64"/>
      <c r="D20" s="64"/>
      <c r="E20" s="64"/>
      <c r="F20" s="64"/>
      <c r="G20" s="64"/>
      <c r="H20" s="64"/>
    </row>
    <row r="21" customFormat="false" ht="14.25" hidden="false" customHeight="true" outlineLevel="0" collapsed="false">
      <c r="A21" s="65"/>
      <c r="B21" s="64" t="s">
        <v>75</v>
      </c>
      <c r="C21" s="64"/>
      <c r="D21" s="64"/>
      <c r="E21" s="64"/>
      <c r="F21" s="64"/>
      <c r="G21" s="64"/>
      <c r="H21" s="64"/>
    </row>
    <row r="22" customFormat="false" ht="14.25" hidden="false" customHeight="true" outlineLevel="0" collapsed="false">
      <c r="A22" s="66"/>
    </row>
    <row r="23" customFormat="false" ht="14.25" hidden="false" customHeight="true" outlineLevel="0" collapsed="false">
      <c r="A23" s="66"/>
    </row>
    <row r="24" customFormat="false" ht="14.25" hidden="false" customHeight="true" outlineLevel="0" collapsed="false">
      <c r="A24" s="64" t="s">
        <v>76</v>
      </c>
      <c r="B24" s="64" t="s">
        <v>77</v>
      </c>
      <c r="C24" s="64"/>
      <c r="D24" s="64"/>
      <c r="E24" s="64"/>
      <c r="F24" s="64"/>
      <c r="G24" s="64"/>
      <c r="H24" s="64"/>
    </row>
    <row r="25" customFormat="false" ht="14.25" hidden="false" customHeight="true" outlineLevel="0" collapsed="false">
      <c r="A25" s="65"/>
      <c r="B25" s="64" t="s">
        <v>78</v>
      </c>
      <c r="C25" s="64"/>
      <c r="D25" s="64"/>
      <c r="E25" s="64"/>
      <c r="F25" s="64"/>
      <c r="G25" s="64"/>
      <c r="H25" s="64"/>
    </row>
    <row r="26" customFormat="false" ht="14.25" hidden="false" customHeight="true" outlineLevel="0" collapsed="false">
      <c r="A26" s="66"/>
      <c r="B26" s="66"/>
      <c r="C26" s="66"/>
      <c r="D26" s="66"/>
      <c r="E26" s="66"/>
      <c r="F26" s="66"/>
      <c r="G26" s="66"/>
      <c r="H26" s="66"/>
    </row>
    <row r="27" customFormat="false" ht="14.25" hidden="false" customHeight="true" outlineLevel="0" collapsed="false">
      <c r="A27" s="66"/>
      <c r="B27" s="66"/>
      <c r="C27" s="66"/>
      <c r="D27" s="66"/>
      <c r="E27" s="66"/>
      <c r="F27" s="66"/>
      <c r="G27" s="66"/>
      <c r="H27" s="66"/>
    </row>
    <row r="28" s="68" customFormat="true" ht="14.25" hidden="false" customHeight="true" outlineLevel="0" collapsed="false">
      <c r="A28" s="67" t="s">
        <v>79</v>
      </c>
      <c r="C28" s="69"/>
      <c r="D28" s="69"/>
      <c r="E28" s="69"/>
      <c r="F28" s="69"/>
      <c r="G28" s="69"/>
      <c r="H28" s="69"/>
      <c r="I28" s="70"/>
    </row>
    <row r="29" customFormat="false" ht="14.25" hidden="false" customHeight="true" outlineLevel="0" collapsed="false">
      <c r="A29" s="64"/>
      <c r="B29" s="60" t="s">
        <v>80</v>
      </c>
      <c r="C29" s="61"/>
      <c r="D29" s="61"/>
      <c r="E29" s="60"/>
      <c r="F29" s="60"/>
    </row>
    <row r="30" customFormat="false" ht="14.25" hidden="false" customHeight="true" outlineLevel="0" collapsed="false">
      <c r="A30" s="64"/>
      <c r="B30" s="71" t="s">
        <v>81</v>
      </c>
      <c r="C30" s="61"/>
      <c r="D30" s="61"/>
      <c r="E30" s="60"/>
      <c r="F30" s="60"/>
    </row>
    <row r="31" customFormat="false" ht="14.25" hidden="false" customHeight="true" outlineLevel="0" collapsed="false">
      <c r="A31" s="64"/>
      <c r="B31" s="71" t="s">
        <v>82</v>
      </c>
      <c r="C31" s="61"/>
      <c r="D31" s="61"/>
      <c r="E31" s="60"/>
      <c r="F31" s="60"/>
    </row>
    <row r="32" customFormat="false" ht="14.25" hidden="false" customHeight="true" outlineLevel="0" collapsed="false">
      <c r="A32" s="64"/>
      <c r="B32" s="71" t="s">
        <v>83</v>
      </c>
      <c r="C32" s="61"/>
      <c r="D32" s="61"/>
      <c r="E32" s="60"/>
      <c r="F32" s="60"/>
    </row>
    <row r="33" customFormat="false" ht="14.25" hidden="false" customHeight="true" outlineLevel="0" collapsed="false">
      <c r="A33" s="64"/>
      <c r="B33" s="60" t="s">
        <v>84</v>
      </c>
      <c r="C33" s="61"/>
      <c r="D33" s="61"/>
      <c r="E33" s="60"/>
      <c r="F33" s="60"/>
    </row>
    <row r="34" customFormat="false" ht="14.25" hidden="false" customHeight="true" outlineLevel="0" collapsed="false">
      <c r="A34" s="66"/>
    </row>
    <row r="35" customFormat="false" ht="14.25" hidden="false" customHeight="true" outlineLevel="0" collapsed="false">
      <c r="A35" s="66"/>
    </row>
    <row r="36" customFormat="false" ht="14.25" hidden="false" customHeight="true" outlineLevel="0" collapsed="false">
      <c r="A36" s="64" t="s">
        <v>85</v>
      </c>
      <c r="B36" s="64" t="s">
        <v>86</v>
      </c>
      <c r="C36" s="64"/>
      <c r="D36" s="64"/>
      <c r="E36" s="64"/>
      <c r="F36" s="64"/>
      <c r="G36" s="64"/>
      <c r="H36" s="64"/>
    </row>
    <row r="37" customFormat="false" ht="14.25" hidden="false" customHeight="true" outlineLevel="0" collapsed="false">
      <c r="A37" s="66"/>
    </row>
    <row r="38" s="68" customFormat="true" ht="14.25" hidden="false" customHeight="true" outlineLevel="0" collapsed="false">
      <c r="A38" s="69" t="s">
        <v>87</v>
      </c>
      <c r="C38" s="69"/>
      <c r="D38" s="69"/>
      <c r="E38" s="69"/>
      <c r="F38" s="69"/>
      <c r="G38" s="69"/>
      <c r="H38" s="69"/>
      <c r="I38" s="70"/>
    </row>
    <row r="39" customFormat="false" ht="14.25" hidden="false" customHeight="true" outlineLevel="0" collapsed="false">
      <c r="A39" s="66"/>
      <c r="B39" s="72" t="s">
        <v>88</v>
      </c>
      <c r="C39" s="72"/>
      <c r="D39" s="72"/>
      <c r="E39" s="72"/>
      <c r="F39" s="72"/>
      <c r="G39" s="72"/>
      <c r="H39" s="72"/>
    </row>
    <row r="40" customFormat="false" ht="14.25" hidden="false" customHeight="true" outlineLevel="0" collapsed="false">
      <c r="A40" s="66"/>
      <c r="B40" s="72" t="s">
        <v>89</v>
      </c>
      <c r="C40" s="72"/>
      <c r="D40" s="72"/>
      <c r="E40" s="72"/>
      <c r="F40" s="72"/>
      <c r="G40" s="72"/>
      <c r="H40" s="72"/>
    </row>
    <row r="41" customFormat="false" ht="14.25" hidden="false" customHeight="true" outlineLevel="0" collapsed="false">
      <c r="A41" s="66"/>
    </row>
    <row r="42" customFormat="false" ht="14.25" hidden="false" customHeight="true" outlineLevel="0" collapsed="false">
      <c r="A42" s="64" t="s">
        <v>90</v>
      </c>
      <c r="B42" s="64" t="s">
        <v>91</v>
      </c>
      <c r="C42" s="64"/>
      <c r="D42" s="64"/>
      <c r="E42" s="64"/>
      <c r="F42" s="64"/>
      <c r="G42" s="64"/>
      <c r="H42" s="64"/>
    </row>
    <row r="43" customFormat="false" ht="14.25" hidden="false" customHeight="true" outlineLevel="0" collapsed="false"/>
    <row r="44" s="68" customFormat="true" ht="14.25" hidden="false" customHeight="true" outlineLevel="0" collapsed="false">
      <c r="A44" s="68" t="s">
        <v>79</v>
      </c>
      <c r="I44" s="70"/>
    </row>
    <row r="45" customFormat="false" ht="14.25" hidden="false" customHeight="true" outlineLevel="0" collapsed="false">
      <c r="B45" s="60" t="s">
        <v>92</v>
      </c>
      <c r="C45" s="61"/>
      <c r="D45" s="61"/>
      <c r="E45" s="61"/>
      <c r="F45" s="61"/>
      <c r="G45" s="61"/>
    </row>
    <row r="46" customFormat="false" ht="14.25" hidden="false" customHeight="true" outlineLevel="0" collapsed="false">
      <c r="B46" s="60" t="s">
        <v>93</v>
      </c>
      <c r="C46" s="61"/>
      <c r="D46" s="61"/>
      <c r="E46" s="61"/>
      <c r="F46" s="61"/>
      <c r="G46" s="61"/>
    </row>
    <row r="47" customFormat="false" ht="14.25" hidden="false" customHeight="true" outlineLevel="0" collapsed="false"/>
    <row r="48" customFormat="false" ht="14.25" hidden="false" customHeight="true" outlineLevel="0" collapsed="false">
      <c r="B48" s="60" t="s">
        <v>94</v>
      </c>
      <c r="C48" s="61"/>
      <c r="D48" s="61"/>
      <c r="E48" s="61"/>
      <c r="F48" s="61"/>
      <c r="G48" s="61"/>
    </row>
    <row r="49" customFormat="false" ht="14.25" hidden="false" customHeight="true" outlineLevel="0" collapsed="false">
      <c r="B49" s="60" t="s">
        <v>95</v>
      </c>
      <c r="C49" s="61"/>
      <c r="D49" s="61"/>
      <c r="E49" s="61"/>
      <c r="F49" s="61"/>
      <c r="G49" s="61"/>
    </row>
  </sheetData>
  <sheetProtection sheet="true" password="cf7a" objects="true" scenarios="true"/>
  <mergeCells count="14">
    <mergeCell ref="A3:I3"/>
    <mergeCell ref="B11:H11"/>
    <mergeCell ref="B12:H12"/>
    <mergeCell ref="B13:C13"/>
    <mergeCell ref="B16:H16"/>
    <mergeCell ref="B17:H17"/>
    <mergeCell ref="B20:H20"/>
    <mergeCell ref="B21:H21"/>
    <mergeCell ref="B24:H24"/>
    <mergeCell ref="B25:H25"/>
    <mergeCell ref="B36:H36"/>
    <mergeCell ref="B39:H39"/>
    <mergeCell ref="B40:H40"/>
    <mergeCell ref="B42:H42"/>
  </mergeCells>
  <hyperlinks>
    <hyperlink ref="A1" location="Titelblatt!A1" display="Zum Titelblatt"/>
    <hyperlink ref="A8" location="Vorbemerkungen!A1" display="Vorwort"/>
    <hyperlink ref="A11" location="'Tab 1'!Druckbereich" display="1."/>
    <hyperlink ref="B11" location="'Tab 1'!Druckbereich" display="Lehrpersonen, verfügbare Gelder, Kursveranstaltungen  "/>
    <hyperlink ref="B12" location="'Tab 1'!Druckbereich" display="sowie Einzelveranstaltungen und Vortragsreihen 2005 nach  "/>
    <hyperlink ref="B13" location="'Tab 1'!Druckbereich" display="Verwaltungsbezirken  "/>
    <hyperlink ref="A16" location="'Tab 2 '!Druckbereich" display="2."/>
    <hyperlink ref="B16" location="'Tab 2 '!Druckbereich" display="Zuschüsse, Einnahmen und Ausgaben nach Verwaltungsbezirken  "/>
    <hyperlink ref="B17" location="'Tab 2 '!Druckbereich" display="im Haushaltsjahr 2005 in 1000 Euro  "/>
    <hyperlink ref="A20" location="'Tab 3'!Druckbereich" display="3."/>
    <hyperlink ref="B20" location="'Tab 3'!Druckbereich" display="Kursveranstaltungen, Teilnehmer/-innen nach  "/>
    <hyperlink ref="B21" location="'Tab 3'!Druckbereich" display="Programmbereichen und Verwaltungsbezirken 2005"/>
    <hyperlink ref="A24" location="'Tab 4'!Druckbereich" display="4."/>
    <hyperlink ref="B24" location="'Tab 4'!Druckbereich" display="Kursveranstaltungen, Unterrichtsstunden sowie Teilnehmer-/innen  "/>
    <hyperlink ref="B25" location="'Tab 4'!Druckbereich" display="2005 im Programmbereich Sprachen  "/>
    <hyperlink ref="A28" location="'Diagramme Seite 11'!Druckbereich" display="Diagramme:"/>
    <hyperlink ref="B29" location="'Diagramme Seite 11'!Druckbereich" display="Verteilung der"/>
    <hyperlink ref="B30" location="'Diagramme Seite 11'!Druckbereich" display="a) Kursveranstaltungen"/>
    <hyperlink ref="B31" location="'Diagramme Seite 11'!Druckbereich" display="b) Unterrichtsstunden"/>
    <hyperlink ref="B32" location="'Diagramme Seite 11'!Druckbereich" display="c) Teilnehmer/-innen"/>
    <hyperlink ref="B33" location="'Diagramme Seite 11'!Druckbereich" display="im Programmbereich Sprachen 2005"/>
    <hyperlink ref="A36" location="'Tab 5'!Druckbereich" display="5."/>
    <hyperlink ref="B36" location="'Tab 5'!Druckbereich" display="Teilnehmer/-innen an Prüfungen in Hessen 2005"/>
    <hyperlink ref="A42" location="'Tab 6'!Druckbereich" display="6."/>
    <hyperlink ref="B42" location="'Tab 6'!Druckbereich" display="Bildungsurlaubsveranstaltungen an Volkshochschulen in Hessen 2005"/>
    <hyperlink ref="B45" location="'Diagramm 1 + Datentab'!Druckbereich" display="Belegung der Volkshochschulkurse in Hessen 2005 nach dem Geschlecht"/>
    <hyperlink ref="B46" location="'Diagramm 1 + Datentab'!Druckbereich" display="der Teilnehmenden in den einzelnen Programmbereichen"/>
    <hyperlink ref="B48" location="'Diagramm 2 + Datentab'!Druckbereich" display="Belegung der Volkshochschulkurse in Hessen 2005 nach dem Alter der"/>
    <hyperlink ref="B49" location="'Diagramm 2 + Datentab'!Druckbereich" display="Teilnehmenden in den einzelnen Programmbereichen"/>
  </hyperlinks>
  <printOptions headings="false" gridLines="false" gridLinesSet="true" horizontalCentered="true" verticalCentered="false"/>
  <pageMargins left="0.75" right="0.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0" min="1" style="73" width="10.32"/>
    <col collapsed="false" customWidth="false" hidden="false" outlineLevel="0" max="257" min="11" style="73" width="11.99"/>
  </cols>
  <sheetData>
    <row r="1" customFormat="false" ht="12.75" hidden="false" customHeight="false" outlineLevel="0" collapsed="false">
      <c r="A1" s="55" t="s">
        <v>10</v>
      </c>
    </row>
    <row r="3" customFormat="false" ht="15.75" hidden="false" customHeight="true" outlineLevel="0" collapsed="false">
      <c r="A3" s="74" t="s">
        <v>65</v>
      </c>
      <c r="B3" s="74"/>
      <c r="C3" s="74"/>
      <c r="D3" s="74"/>
      <c r="E3" s="74"/>
      <c r="F3" s="74"/>
      <c r="G3" s="74"/>
      <c r="H3" s="74"/>
      <c r="I3" s="74"/>
      <c r="J3" s="74"/>
    </row>
    <row r="4" customFormat="false" ht="12.75" hidden="false" customHeight="false" outlineLevel="0" collapsed="false">
      <c r="A4" s="75"/>
      <c r="B4" s="76"/>
      <c r="C4" s="76"/>
      <c r="D4" s="76"/>
      <c r="E4" s="76"/>
      <c r="F4" s="76"/>
      <c r="G4" s="76"/>
      <c r="H4" s="76"/>
      <c r="I4" s="76"/>
      <c r="J4" s="76"/>
    </row>
    <row r="5" customFormat="false" ht="12.75" hidden="false" customHeight="false" outlineLevel="0" collapsed="false">
      <c r="A5" s="75"/>
      <c r="B5" s="76"/>
      <c r="C5" s="76"/>
      <c r="D5" s="76"/>
      <c r="E5" s="76"/>
      <c r="F5" s="76"/>
      <c r="G5" s="76"/>
      <c r="H5" s="76"/>
      <c r="I5" s="76"/>
      <c r="J5" s="76"/>
    </row>
    <row r="6" customFormat="false" ht="79.5" hidden="false" customHeight="true" outlineLevel="0" collapsed="false">
      <c r="A6" s="77" t="s">
        <v>96</v>
      </c>
      <c r="B6" s="77"/>
      <c r="C6" s="77"/>
      <c r="D6" s="77"/>
      <c r="E6" s="77"/>
      <c r="F6" s="77"/>
      <c r="G6" s="77"/>
      <c r="H6" s="77"/>
      <c r="I6" s="77"/>
      <c r="J6" s="77"/>
    </row>
    <row r="7" customFormat="false" ht="60.75" hidden="false" customHeight="true" outlineLevel="0" collapsed="false">
      <c r="A7" s="77" t="s">
        <v>97</v>
      </c>
      <c r="B7" s="77"/>
      <c r="C7" s="77"/>
      <c r="D7" s="77"/>
      <c r="E7" s="77"/>
      <c r="F7" s="77"/>
      <c r="G7" s="77"/>
      <c r="H7" s="77"/>
      <c r="I7" s="77"/>
      <c r="J7" s="77"/>
    </row>
    <row r="9" customFormat="false" ht="12.75" hidden="false" customHeight="false" outlineLevel="0" collapsed="false">
      <c r="B9" s="78"/>
    </row>
  </sheetData>
  <sheetProtection sheet="true" password="cf7a" objects="true" scenarios="true"/>
  <mergeCells count="3">
    <mergeCell ref="A3:J3"/>
    <mergeCell ref="A6:J6"/>
    <mergeCell ref="A7:J7"/>
  </mergeCells>
  <hyperlinks>
    <hyperlink ref="A1" location="Inhalt!A1" display="Zum Inhalt"/>
  </hyperlinks>
  <printOptions headings="false" gridLines="false" gridLinesSet="true" horizontalCentered="true" verticalCentered="false"/>
  <pageMargins left="0.770138888888889" right="0.759722222222222" top="0.979861111111111"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9" zeroHeight="false" outlineLevelRow="0" outlineLevelCol="0"/>
  <cols>
    <col collapsed="false" customWidth="true" hidden="false" outlineLevel="0" max="1" min="1" style="79" width="27.99"/>
    <col collapsed="false" customWidth="true" hidden="false" outlineLevel="0" max="2" min="2" style="80" width="8.32"/>
    <col collapsed="false" customWidth="true" hidden="false" outlineLevel="0" max="3" min="3" style="81" width="9.82"/>
    <col collapsed="false" customWidth="true" hidden="false" outlineLevel="0" max="4" min="4" style="82" width="9.82"/>
    <col collapsed="false" customWidth="true" hidden="false" outlineLevel="0" max="5" min="5" style="83" width="10.99"/>
    <col collapsed="false" customWidth="true" hidden="false" outlineLevel="0" max="6" min="6" style="81" width="9.82"/>
    <col collapsed="false" customWidth="true" hidden="false" outlineLevel="0" max="7" min="7" style="84" width="9.82"/>
    <col collapsed="false" customWidth="true" hidden="false" outlineLevel="0" max="8" min="8" style="83" width="9.82"/>
    <col collapsed="false" customWidth="true" hidden="false" outlineLevel="0" max="9" min="9" style="82" width="9.82"/>
    <col collapsed="false" customWidth="true" hidden="false" outlineLevel="0" max="10" min="10" style="83" width="9.82"/>
    <col collapsed="false" customWidth="true" hidden="false" outlineLevel="0" max="11" min="11" style="79" width="1.15"/>
    <col collapsed="false" customWidth="false" hidden="false" outlineLevel="0" max="257" min="12" style="79" width="11.99"/>
  </cols>
  <sheetData>
    <row r="1" customFormat="false" ht="12.75" hidden="false" customHeight="false" outlineLevel="0" collapsed="false">
      <c r="A1" s="85" t="s">
        <v>10</v>
      </c>
    </row>
    <row r="2" s="87" customFormat="true" ht="18" hidden="false" customHeight="true" outlineLevel="0" collapsed="false">
      <c r="A2" s="86" t="s">
        <v>98</v>
      </c>
      <c r="B2" s="86"/>
      <c r="C2" s="86"/>
      <c r="D2" s="86"/>
      <c r="E2" s="86"/>
      <c r="F2" s="86"/>
      <c r="G2" s="86"/>
      <c r="H2" s="86"/>
      <c r="I2" s="86"/>
      <c r="J2" s="86"/>
    </row>
    <row r="3" s="87" customFormat="true" ht="18" hidden="false" customHeight="true" outlineLevel="0" collapsed="false">
      <c r="A3" s="88" t="s">
        <v>99</v>
      </c>
      <c r="B3" s="88"/>
      <c r="C3" s="88"/>
      <c r="D3" s="88"/>
      <c r="E3" s="88"/>
      <c r="F3" s="88"/>
      <c r="G3" s="88"/>
      <c r="H3" s="88"/>
      <c r="I3" s="88"/>
      <c r="J3" s="88"/>
    </row>
    <row r="4" s="95" customFormat="true" ht="15" hidden="false" customHeight="true" outlineLevel="0" collapsed="false">
      <c r="A4" s="89" t="s">
        <v>100</v>
      </c>
      <c r="B4" s="90" t="s">
        <v>101</v>
      </c>
      <c r="C4" s="91" t="s">
        <v>102</v>
      </c>
      <c r="D4" s="91"/>
      <c r="E4" s="92" t="s">
        <v>103</v>
      </c>
      <c r="F4" s="93" t="s">
        <v>104</v>
      </c>
      <c r="G4" s="93"/>
      <c r="H4" s="93"/>
      <c r="I4" s="94" t="s">
        <v>105</v>
      </c>
      <c r="J4" s="94"/>
    </row>
    <row r="5" s="95" customFormat="true" ht="11.25" hidden="false" customHeight="true" outlineLevel="0" collapsed="false">
      <c r="A5" s="89"/>
      <c r="B5" s="90"/>
      <c r="C5" s="91"/>
      <c r="D5" s="91"/>
      <c r="E5" s="92"/>
      <c r="F5" s="93"/>
      <c r="G5" s="93"/>
      <c r="H5" s="93"/>
      <c r="I5" s="94"/>
      <c r="J5" s="94"/>
    </row>
    <row r="6" s="95" customFormat="true" ht="11.25" hidden="false" customHeight="true" outlineLevel="0" collapsed="false">
      <c r="A6" s="89"/>
      <c r="B6" s="90"/>
      <c r="C6" s="91"/>
      <c r="D6" s="91"/>
      <c r="E6" s="92"/>
      <c r="F6" s="93"/>
      <c r="G6" s="93"/>
      <c r="H6" s="93"/>
      <c r="I6" s="94"/>
      <c r="J6" s="94"/>
    </row>
    <row r="7" s="95" customFormat="true" ht="9" hidden="false" customHeight="true" outlineLevel="0" collapsed="false">
      <c r="A7" s="89"/>
      <c r="B7" s="90"/>
      <c r="C7" s="91"/>
      <c r="D7" s="91"/>
      <c r="E7" s="92"/>
      <c r="F7" s="93"/>
      <c r="G7" s="93"/>
      <c r="H7" s="93"/>
      <c r="I7" s="94"/>
      <c r="J7" s="94"/>
    </row>
    <row r="8" s="95" customFormat="true" ht="11.25" hidden="false" customHeight="true" outlineLevel="0" collapsed="false">
      <c r="A8" s="89"/>
      <c r="B8" s="90"/>
      <c r="C8" s="93" t="s">
        <v>106</v>
      </c>
      <c r="D8" s="96" t="s">
        <v>107</v>
      </c>
      <c r="E8" s="92"/>
      <c r="F8" s="93" t="s">
        <v>108</v>
      </c>
      <c r="G8" s="97" t="s">
        <v>109</v>
      </c>
      <c r="H8" s="92" t="s">
        <v>110</v>
      </c>
      <c r="I8" s="98" t="s">
        <v>108</v>
      </c>
      <c r="J8" s="99" t="s">
        <v>111</v>
      </c>
    </row>
    <row r="9" s="95" customFormat="true" ht="9" hidden="false" customHeight="true" outlineLevel="0" collapsed="false">
      <c r="A9" s="89"/>
      <c r="B9" s="90"/>
      <c r="C9" s="93"/>
      <c r="D9" s="96"/>
      <c r="E9" s="92"/>
      <c r="F9" s="93"/>
      <c r="G9" s="97"/>
      <c r="H9" s="92"/>
      <c r="I9" s="98"/>
      <c r="J9" s="99"/>
    </row>
    <row r="10" s="95" customFormat="true" ht="12.75" hidden="false" customHeight="true" outlineLevel="0" collapsed="false">
      <c r="A10" s="89"/>
      <c r="B10" s="90"/>
      <c r="C10" s="93"/>
      <c r="D10" s="96"/>
      <c r="E10" s="92"/>
      <c r="F10" s="93"/>
      <c r="G10" s="97"/>
      <c r="H10" s="92"/>
      <c r="I10" s="98"/>
      <c r="J10" s="99"/>
    </row>
    <row r="11" customFormat="false" ht="18" hidden="false" customHeight="true" outlineLevel="0" collapsed="false">
      <c r="A11" s="100"/>
      <c r="B11" s="101"/>
      <c r="C11" s="102"/>
      <c r="D11" s="101"/>
      <c r="E11" s="103"/>
      <c r="F11" s="104"/>
      <c r="G11" s="104"/>
      <c r="H11" s="104"/>
      <c r="I11" s="104"/>
      <c r="J11" s="104"/>
    </row>
    <row r="12" customFormat="false" ht="11.45" hidden="false" customHeight="true" outlineLevel="0" collapsed="false">
      <c r="A12" s="105" t="s">
        <v>112</v>
      </c>
      <c r="B12" s="101" t="n">
        <v>1</v>
      </c>
      <c r="C12" s="106" t="n">
        <v>289</v>
      </c>
      <c r="D12" s="101" t="n">
        <v>34</v>
      </c>
      <c r="E12" s="107" t="n">
        <v>1644</v>
      </c>
      <c r="F12" s="106" t="n">
        <v>1146</v>
      </c>
      <c r="G12" s="108" t="n">
        <v>32176</v>
      </c>
      <c r="H12" s="109" t="n">
        <v>13160</v>
      </c>
      <c r="I12" s="104" t="n">
        <v>13</v>
      </c>
      <c r="J12" s="110" t="n">
        <v>251</v>
      </c>
    </row>
    <row r="13" customFormat="false" ht="11.45" hidden="false" customHeight="true" outlineLevel="0" collapsed="false">
      <c r="A13" s="100" t="s">
        <v>113</v>
      </c>
      <c r="B13" s="101" t="n">
        <v>1</v>
      </c>
      <c r="C13" s="106" t="n">
        <v>935</v>
      </c>
      <c r="D13" s="101" t="n">
        <v>0</v>
      </c>
      <c r="E13" s="107" t="n">
        <v>17268</v>
      </c>
      <c r="F13" s="106" t="n">
        <v>4280</v>
      </c>
      <c r="G13" s="108" t="n">
        <v>165367</v>
      </c>
      <c r="H13" s="109" t="n">
        <v>46126</v>
      </c>
      <c r="I13" s="104" t="n">
        <v>196</v>
      </c>
      <c r="J13" s="110" t="n">
        <v>2721</v>
      </c>
    </row>
    <row r="14" customFormat="false" ht="11.45" hidden="false" customHeight="true" outlineLevel="0" collapsed="false">
      <c r="A14" s="100" t="s">
        <v>114</v>
      </c>
      <c r="B14" s="101" t="n">
        <v>1</v>
      </c>
      <c r="C14" s="106" t="n">
        <v>244</v>
      </c>
      <c r="D14" s="101" t="n">
        <v>23</v>
      </c>
      <c r="E14" s="107" t="n">
        <v>1787</v>
      </c>
      <c r="F14" s="106" t="n">
        <v>1149</v>
      </c>
      <c r="G14" s="108" t="n">
        <v>33709</v>
      </c>
      <c r="H14" s="109" t="n">
        <v>12383</v>
      </c>
      <c r="I14" s="104" t="n">
        <v>153</v>
      </c>
      <c r="J14" s="110" t="n">
        <v>3489</v>
      </c>
    </row>
    <row r="15" customFormat="false" ht="11.45" hidden="false" customHeight="true" outlineLevel="0" collapsed="false">
      <c r="A15" s="105" t="s">
        <v>115</v>
      </c>
      <c r="B15" s="101" t="n">
        <v>1</v>
      </c>
      <c r="C15" s="106" t="n">
        <v>808</v>
      </c>
      <c r="D15" s="101" t="n">
        <v>34</v>
      </c>
      <c r="E15" s="107" t="n">
        <v>5440</v>
      </c>
      <c r="F15" s="106" t="n">
        <v>2924</v>
      </c>
      <c r="G15" s="108" t="n">
        <v>89039</v>
      </c>
      <c r="H15" s="109" t="n">
        <v>33158</v>
      </c>
      <c r="I15" s="104" t="n">
        <v>141</v>
      </c>
      <c r="J15" s="110" t="n">
        <v>2900</v>
      </c>
    </row>
    <row r="16" customFormat="false" ht="11.45" hidden="false" customHeight="true" outlineLevel="0" collapsed="false">
      <c r="A16" s="100"/>
      <c r="B16" s="101"/>
      <c r="C16" s="111"/>
      <c r="D16" s="101"/>
      <c r="E16" s="107"/>
      <c r="F16" s="106"/>
      <c r="G16" s="108"/>
      <c r="H16" s="109"/>
      <c r="I16" s="104"/>
      <c r="J16" s="110"/>
    </row>
    <row r="17" customFormat="false" ht="11.45" hidden="false" customHeight="true" outlineLevel="0" collapsed="false">
      <c r="A17" s="100" t="s">
        <v>116</v>
      </c>
      <c r="B17" s="101" t="n">
        <v>1</v>
      </c>
      <c r="C17" s="106" t="n">
        <v>535</v>
      </c>
      <c r="D17" s="101" t="n">
        <v>22</v>
      </c>
      <c r="E17" s="107" t="n">
        <v>2056</v>
      </c>
      <c r="F17" s="106" t="n">
        <v>1754</v>
      </c>
      <c r="G17" s="108" t="n">
        <v>34771</v>
      </c>
      <c r="H17" s="109" t="n">
        <v>19323</v>
      </c>
      <c r="I17" s="104" t="n">
        <v>115</v>
      </c>
      <c r="J17" s="110" t="n">
        <v>4765</v>
      </c>
    </row>
    <row r="18" customFormat="false" ht="11.45" hidden="false" customHeight="true" outlineLevel="0" collapsed="false">
      <c r="A18" s="100" t="s">
        <v>117</v>
      </c>
      <c r="B18" s="101" t="n">
        <v>1</v>
      </c>
      <c r="C18" s="106" t="n">
        <v>433</v>
      </c>
      <c r="D18" s="101" t="n">
        <v>0</v>
      </c>
      <c r="E18" s="107" t="n">
        <v>1687</v>
      </c>
      <c r="F18" s="106" t="n">
        <v>1449</v>
      </c>
      <c r="G18" s="108" t="n">
        <v>56021</v>
      </c>
      <c r="H18" s="109" t="n">
        <v>15364</v>
      </c>
      <c r="I18" s="104" t="n">
        <v>21</v>
      </c>
      <c r="J18" s="110" t="n">
        <v>482</v>
      </c>
    </row>
    <row r="19" customFormat="false" ht="11.45" hidden="false" customHeight="true" outlineLevel="0" collapsed="false">
      <c r="A19" s="100" t="s">
        <v>118</v>
      </c>
      <c r="B19" s="101" t="n">
        <v>2</v>
      </c>
      <c r="C19" s="112" t="n">
        <v>518</v>
      </c>
      <c r="D19" s="101" t="n">
        <v>9</v>
      </c>
      <c r="E19" s="107" t="n">
        <v>5317</v>
      </c>
      <c r="F19" s="106" t="n">
        <v>1610</v>
      </c>
      <c r="G19" s="108" t="n">
        <v>71453</v>
      </c>
      <c r="H19" s="109" t="n">
        <v>19097</v>
      </c>
      <c r="I19" s="104" t="n">
        <v>83</v>
      </c>
      <c r="J19" s="110" t="n">
        <v>2008</v>
      </c>
    </row>
    <row r="20" customFormat="false" ht="11.45" hidden="false" customHeight="true" outlineLevel="0" collapsed="false">
      <c r="A20" s="113" t="s">
        <v>119</v>
      </c>
      <c r="B20" s="101" t="n">
        <v>1</v>
      </c>
      <c r="C20" s="106" t="n">
        <v>197</v>
      </c>
      <c r="D20" s="101" t="n">
        <v>5</v>
      </c>
      <c r="E20" s="107" t="n">
        <v>2488</v>
      </c>
      <c r="F20" s="106" t="n">
        <v>553</v>
      </c>
      <c r="G20" s="108" t="n">
        <v>42226</v>
      </c>
      <c r="H20" s="109" t="n">
        <v>8034</v>
      </c>
      <c r="I20" s="104" t="n">
        <v>26</v>
      </c>
      <c r="J20" s="110" t="n">
        <v>991</v>
      </c>
    </row>
    <row r="21" customFormat="false" ht="11.45" hidden="false" customHeight="true" outlineLevel="0" collapsed="false">
      <c r="A21" s="100" t="s">
        <v>120</v>
      </c>
      <c r="B21" s="101" t="n">
        <v>2</v>
      </c>
      <c r="C21" s="114" t="n">
        <v>855</v>
      </c>
      <c r="D21" s="101" t="n">
        <v>0</v>
      </c>
      <c r="E21" s="107" t="n">
        <v>2888</v>
      </c>
      <c r="F21" s="106" t="n">
        <v>1994</v>
      </c>
      <c r="G21" s="108" t="n">
        <v>55066</v>
      </c>
      <c r="H21" s="109" t="n">
        <v>18537</v>
      </c>
      <c r="I21" s="104" t="n">
        <v>111</v>
      </c>
      <c r="J21" s="110" t="n">
        <v>3264</v>
      </c>
    </row>
    <row r="22" customFormat="false" ht="11.45" hidden="false" customHeight="true" outlineLevel="0" collapsed="false">
      <c r="A22" s="113" t="s">
        <v>121</v>
      </c>
      <c r="B22" s="101" t="n">
        <v>1</v>
      </c>
      <c r="C22" s="106" t="n">
        <v>461</v>
      </c>
      <c r="D22" s="101" t="n">
        <v>0</v>
      </c>
      <c r="E22" s="107" t="n">
        <v>1820</v>
      </c>
      <c r="F22" s="106" t="n">
        <v>1247</v>
      </c>
      <c r="G22" s="108" t="n">
        <v>30714</v>
      </c>
      <c r="H22" s="109" t="n">
        <v>10493</v>
      </c>
      <c r="I22" s="104" t="n">
        <v>63</v>
      </c>
      <c r="J22" s="110" t="n">
        <v>1544</v>
      </c>
    </row>
    <row r="23" customFormat="false" ht="11.45" hidden="false" customHeight="true" outlineLevel="0" collapsed="false">
      <c r="A23" s="100" t="s">
        <v>122</v>
      </c>
      <c r="B23" s="101" t="n">
        <v>2</v>
      </c>
      <c r="C23" s="114" t="n">
        <v>674</v>
      </c>
      <c r="D23" s="101" t="n">
        <v>25</v>
      </c>
      <c r="E23" s="107" t="n">
        <v>2483</v>
      </c>
      <c r="F23" s="106" t="n">
        <v>1524</v>
      </c>
      <c r="G23" s="108" t="n">
        <v>47237</v>
      </c>
      <c r="H23" s="109" t="n">
        <v>15576</v>
      </c>
      <c r="I23" s="104" t="n">
        <v>213</v>
      </c>
      <c r="J23" s="110" t="n">
        <v>4221</v>
      </c>
    </row>
    <row r="24" customFormat="false" ht="11.45" hidden="false" customHeight="true" outlineLevel="0" collapsed="false">
      <c r="A24" s="113" t="s">
        <v>123</v>
      </c>
      <c r="B24" s="101" t="n">
        <v>1</v>
      </c>
      <c r="C24" s="106" t="n">
        <v>285</v>
      </c>
      <c r="D24" s="101" t="n">
        <v>0</v>
      </c>
      <c r="E24" s="107" t="n">
        <v>1466</v>
      </c>
      <c r="F24" s="106" t="n">
        <v>949</v>
      </c>
      <c r="G24" s="108" t="n">
        <v>29116</v>
      </c>
      <c r="H24" s="109" t="n">
        <v>9869</v>
      </c>
      <c r="I24" s="104" t="n">
        <v>91</v>
      </c>
      <c r="J24" s="110" t="n">
        <v>2365</v>
      </c>
    </row>
    <row r="25" customFormat="false" ht="11.45" hidden="false" customHeight="true" outlineLevel="0" collapsed="false">
      <c r="A25" s="100" t="s">
        <v>124</v>
      </c>
      <c r="B25" s="101" t="n">
        <v>1</v>
      </c>
      <c r="C25" s="106" t="n">
        <v>360</v>
      </c>
      <c r="D25" s="101" t="n">
        <v>7</v>
      </c>
      <c r="E25" s="107" t="n">
        <v>1819</v>
      </c>
      <c r="F25" s="106" t="n">
        <v>1454</v>
      </c>
      <c r="G25" s="108" t="n">
        <v>31224</v>
      </c>
      <c r="H25" s="109" t="n">
        <v>15215</v>
      </c>
      <c r="I25" s="104" t="n">
        <v>22</v>
      </c>
      <c r="J25" s="110" t="n">
        <v>219</v>
      </c>
    </row>
    <row r="26" customFormat="false" ht="11.45" hidden="false" customHeight="true" outlineLevel="0" collapsed="false">
      <c r="A26" s="100" t="s">
        <v>125</v>
      </c>
      <c r="B26" s="101" t="n">
        <v>1</v>
      </c>
      <c r="C26" s="106" t="n">
        <v>128</v>
      </c>
      <c r="D26" s="101" t="n">
        <v>12</v>
      </c>
      <c r="E26" s="107" t="n">
        <v>842</v>
      </c>
      <c r="F26" s="106" t="n">
        <v>402</v>
      </c>
      <c r="G26" s="108" t="n">
        <v>10903</v>
      </c>
      <c r="H26" s="109" t="n">
        <v>4324</v>
      </c>
      <c r="I26" s="104" t="n">
        <v>24</v>
      </c>
      <c r="J26" s="110" t="n">
        <v>829</v>
      </c>
    </row>
    <row r="27" customFormat="false" ht="11.45" hidden="false" customHeight="true" outlineLevel="0" collapsed="false">
      <c r="A27" s="100" t="s">
        <v>126</v>
      </c>
      <c r="B27" s="101" t="n">
        <v>1</v>
      </c>
      <c r="C27" s="106" t="n">
        <v>772</v>
      </c>
      <c r="D27" s="101" t="n">
        <v>55</v>
      </c>
      <c r="E27" s="107" t="n">
        <v>5226</v>
      </c>
      <c r="F27" s="106" t="n">
        <v>3425</v>
      </c>
      <c r="G27" s="108" t="n">
        <v>86236</v>
      </c>
      <c r="H27" s="109" t="n">
        <v>38019</v>
      </c>
      <c r="I27" s="104" t="n">
        <v>250</v>
      </c>
      <c r="J27" s="110" t="n">
        <v>6440</v>
      </c>
    </row>
    <row r="28" customFormat="false" ht="11.45" hidden="false" customHeight="true" outlineLevel="0" collapsed="false">
      <c r="A28" s="100" t="s">
        <v>127</v>
      </c>
      <c r="B28" s="101" t="n">
        <v>1</v>
      </c>
      <c r="C28" s="106" t="n">
        <v>232</v>
      </c>
      <c r="D28" s="101" t="n">
        <v>29</v>
      </c>
      <c r="E28" s="107" t="n">
        <v>4192</v>
      </c>
      <c r="F28" s="106" t="n">
        <v>921</v>
      </c>
      <c r="G28" s="108" t="n">
        <v>53817</v>
      </c>
      <c r="H28" s="109" t="n">
        <v>8310</v>
      </c>
      <c r="I28" s="104" t="n">
        <v>0</v>
      </c>
      <c r="J28" s="110" t="n">
        <v>0</v>
      </c>
    </row>
    <row r="29" customFormat="false" ht="11.45" hidden="false" customHeight="true" outlineLevel="0" collapsed="false">
      <c r="A29" s="100" t="s">
        <v>128</v>
      </c>
      <c r="B29" s="101" t="n">
        <v>1</v>
      </c>
      <c r="C29" s="106" t="n">
        <v>532</v>
      </c>
      <c r="D29" s="101" t="n">
        <v>81</v>
      </c>
      <c r="E29" s="107" t="n">
        <v>1749</v>
      </c>
      <c r="F29" s="106" t="n">
        <v>1330</v>
      </c>
      <c r="G29" s="108" t="n">
        <v>29487</v>
      </c>
      <c r="H29" s="109" t="n">
        <v>11840</v>
      </c>
      <c r="I29" s="104" t="n">
        <v>108</v>
      </c>
      <c r="J29" s="110" t="n">
        <v>1825</v>
      </c>
    </row>
    <row r="30" customFormat="false" ht="11.45" hidden="false" customHeight="true" outlineLevel="0" collapsed="false">
      <c r="A30" s="100"/>
      <c r="B30" s="101"/>
      <c r="C30" s="111"/>
      <c r="D30" s="101"/>
      <c r="E30" s="107"/>
      <c r="F30" s="106"/>
      <c r="G30" s="108"/>
      <c r="H30" s="109"/>
      <c r="I30" s="104"/>
      <c r="J30" s="110"/>
    </row>
    <row r="31" customFormat="false" ht="11.45" hidden="false" customHeight="true" outlineLevel="0" collapsed="false">
      <c r="A31" s="100" t="s">
        <v>129</v>
      </c>
      <c r="B31" s="101" t="n">
        <v>17</v>
      </c>
      <c r="C31" s="112" t="n">
        <v>7315</v>
      </c>
      <c r="D31" s="101" t="n">
        <v>331</v>
      </c>
      <c r="E31" s="107" t="n">
        <v>54396</v>
      </c>
      <c r="F31" s="106" t="n">
        <v>25362</v>
      </c>
      <c r="G31" s="108" t="n">
        <v>796506</v>
      </c>
      <c r="H31" s="109" t="n">
        <v>270432</v>
      </c>
      <c r="I31" s="104" t="n">
        <v>1450</v>
      </c>
      <c r="J31" s="110" t="n">
        <v>33414</v>
      </c>
    </row>
    <row r="32" customFormat="false" ht="11.45" hidden="false" customHeight="true" outlineLevel="0" collapsed="false">
      <c r="A32" s="100"/>
      <c r="B32" s="101"/>
      <c r="C32" s="111"/>
      <c r="D32" s="101"/>
      <c r="E32" s="107"/>
      <c r="F32" s="106"/>
      <c r="G32" s="108"/>
      <c r="H32" s="109"/>
      <c r="I32" s="104"/>
      <c r="J32" s="110"/>
    </row>
    <row r="33" customFormat="false" ht="11.45" hidden="false" customHeight="true" outlineLevel="0" collapsed="false">
      <c r="A33" s="100"/>
      <c r="B33" s="101"/>
      <c r="C33" s="111"/>
      <c r="D33" s="101"/>
      <c r="E33" s="107"/>
      <c r="F33" s="106"/>
      <c r="G33" s="108"/>
      <c r="H33" s="109"/>
      <c r="I33" s="104"/>
      <c r="J33" s="110"/>
    </row>
    <row r="34" customFormat="false" ht="11.45" hidden="false" customHeight="true" outlineLevel="0" collapsed="false">
      <c r="A34" s="100" t="s">
        <v>130</v>
      </c>
      <c r="B34" s="101" t="n">
        <v>2</v>
      </c>
      <c r="C34" s="114" t="n">
        <v>541</v>
      </c>
      <c r="D34" s="101" t="n">
        <v>13</v>
      </c>
      <c r="E34" s="107" t="n">
        <v>2097</v>
      </c>
      <c r="F34" s="106" t="n">
        <v>1673</v>
      </c>
      <c r="G34" s="108" t="n">
        <v>46372</v>
      </c>
      <c r="H34" s="109" t="n">
        <v>19586</v>
      </c>
      <c r="I34" s="104" t="n">
        <v>62</v>
      </c>
      <c r="J34" s="110" t="n">
        <v>2413</v>
      </c>
    </row>
    <row r="35" customFormat="false" ht="11.45" hidden="false" customHeight="true" outlineLevel="0" collapsed="false">
      <c r="A35" s="113" t="s">
        <v>131</v>
      </c>
      <c r="B35" s="101" t="n">
        <v>1</v>
      </c>
      <c r="C35" s="115" t="n">
        <v>214</v>
      </c>
      <c r="D35" s="101" t="n">
        <v>13</v>
      </c>
      <c r="E35" s="107" t="n">
        <v>1002</v>
      </c>
      <c r="F35" s="106" t="n">
        <v>742</v>
      </c>
      <c r="G35" s="108" t="n">
        <v>23747</v>
      </c>
      <c r="H35" s="109" t="n">
        <v>10131</v>
      </c>
      <c r="I35" s="104" t="n">
        <v>50</v>
      </c>
      <c r="J35" s="110" t="n">
        <v>1949</v>
      </c>
    </row>
    <row r="36" customFormat="false" ht="11.45" hidden="false" customHeight="true" outlineLevel="0" collapsed="false">
      <c r="A36" s="100" t="s">
        <v>132</v>
      </c>
      <c r="B36" s="101" t="n">
        <v>2</v>
      </c>
      <c r="C36" s="114" t="n">
        <v>385</v>
      </c>
      <c r="D36" s="101" t="n">
        <v>33</v>
      </c>
      <c r="E36" s="107" t="n">
        <v>2390</v>
      </c>
      <c r="F36" s="106" t="n">
        <v>1066</v>
      </c>
      <c r="G36" s="108" t="n">
        <v>46933</v>
      </c>
      <c r="H36" s="109" t="n">
        <v>13373</v>
      </c>
      <c r="I36" s="104" t="n">
        <v>19</v>
      </c>
      <c r="J36" s="110" t="n">
        <v>328</v>
      </c>
    </row>
    <row r="37" customFormat="false" ht="11.45" hidden="false" customHeight="true" outlineLevel="0" collapsed="false">
      <c r="A37" s="113" t="s">
        <v>133</v>
      </c>
      <c r="B37" s="101" t="n">
        <v>1</v>
      </c>
      <c r="C37" s="106" t="n">
        <v>184</v>
      </c>
      <c r="D37" s="101" t="n">
        <v>22</v>
      </c>
      <c r="E37" s="107" t="n">
        <v>976</v>
      </c>
      <c r="F37" s="106" t="n">
        <v>545</v>
      </c>
      <c r="G37" s="108" t="n">
        <v>18822</v>
      </c>
      <c r="H37" s="109" t="n">
        <v>6532</v>
      </c>
      <c r="I37" s="104" t="n">
        <v>11</v>
      </c>
      <c r="J37" s="110" t="n">
        <v>290</v>
      </c>
    </row>
    <row r="38" customFormat="false" ht="11.45" hidden="false" customHeight="true" outlineLevel="0" collapsed="false">
      <c r="A38" s="100" t="s">
        <v>134</v>
      </c>
      <c r="B38" s="101" t="n">
        <v>1</v>
      </c>
      <c r="C38" s="106" t="n">
        <v>546</v>
      </c>
      <c r="D38" s="101" t="n">
        <v>92</v>
      </c>
      <c r="E38" s="107" t="n">
        <v>1723</v>
      </c>
      <c r="F38" s="106" t="n">
        <v>1591</v>
      </c>
      <c r="G38" s="108" t="n">
        <v>34617</v>
      </c>
      <c r="H38" s="109" t="n">
        <v>18079</v>
      </c>
      <c r="I38" s="104" t="n">
        <v>17</v>
      </c>
      <c r="J38" s="110" t="n">
        <v>367</v>
      </c>
    </row>
    <row r="39" customFormat="false" ht="11.45" hidden="false" customHeight="true" outlineLevel="0" collapsed="false">
      <c r="A39" s="100" t="s">
        <v>135</v>
      </c>
      <c r="B39" s="101" t="n">
        <v>2</v>
      </c>
      <c r="C39" s="114" t="n">
        <v>684</v>
      </c>
      <c r="D39" s="101" t="n">
        <v>65</v>
      </c>
      <c r="E39" s="107" t="n">
        <v>2365</v>
      </c>
      <c r="F39" s="106" t="n">
        <v>1740</v>
      </c>
      <c r="G39" s="108" t="n">
        <v>45714</v>
      </c>
      <c r="H39" s="109" t="n">
        <v>22387</v>
      </c>
      <c r="I39" s="104" t="n">
        <v>187</v>
      </c>
      <c r="J39" s="110" t="n">
        <v>5743</v>
      </c>
    </row>
    <row r="40" customFormat="false" ht="11.45" hidden="false" customHeight="true" outlineLevel="0" collapsed="false">
      <c r="A40" s="113" t="s">
        <v>136</v>
      </c>
      <c r="B40" s="101" t="n">
        <v>1</v>
      </c>
      <c r="C40" s="106" t="n">
        <v>319</v>
      </c>
      <c r="D40" s="101" t="n">
        <v>16</v>
      </c>
      <c r="E40" s="107" t="n">
        <v>994</v>
      </c>
      <c r="F40" s="106" t="n">
        <v>813</v>
      </c>
      <c r="G40" s="108" t="n">
        <v>22084</v>
      </c>
      <c r="H40" s="109" t="n">
        <v>10683</v>
      </c>
      <c r="I40" s="104" t="n">
        <v>152</v>
      </c>
      <c r="J40" s="110" t="n">
        <v>3494</v>
      </c>
    </row>
    <row r="41" customFormat="false" ht="11.45" hidden="false" customHeight="true" outlineLevel="0" collapsed="false">
      <c r="A41" s="100" t="s">
        <v>137</v>
      </c>
      <c r="B41" s="101" t="n">
        <v>1</v>
      </c>
      <c r="C41" s="106" t="n">
        <v>203</v>
      </c>
      <c r="D41" s="101" t="n">
        <v>15</v>
      </c>
      <c r="E41" s="107" t="n">
        <v>778</v>
      </c>
      <c r="F41" s="106" t="n">
        <v>563</v>
      </c>
      <c r="G41" s="108" t="n">
        <v>13805</v>
      </c>
      <c r="H41" s="109" t="n">
        <v>5938</v>
      </c>
      <c r="I41" s="104" t="n">
        <v>40</v>
      </c>
      <c r="J41" s="110" t="n">
        <v>821</v>
      </c>
    </row>
    <row r="42" customFormat="false" ht="11.45" hidden="false" customHeight="true" outlineLevel="0" collapsed="false">
      <c r="A42" s="100"/>
      <c r="B42" s="101"/>
      <c r="C42" s="111"/>
      <c r="D42" s="101"/>
      <c r="E42" s="107"/>
      <c r="F42" s="106"/>
      <c r="G42" s="108"/>
      <c r="H42" s="109"/>
      <c r="I42" s="104"/>
      <c r="J42" s="110"/>
    </row>
    <row r="43" customFormat="false" ht="11.45" hidden="false" customHeight="true" outlineLevel="0" collapsed="false">
      <c r="A43" s="100" t="s">
        <v>138</v>
      </c>
      <c r="B43" s="101" t="n">
        <v>8</v>
      </c>
      <c r="C43" s="112" t="n">
        <v>2359</v>
      </c>
      <c r="D43" s="101" t="n">
        <v>218</v>
      </c>
      <c r="E43" s="107" t="n">
        <v>9352</v>
      </c>
      <c r="F43" s="106" t="n">
        <v>6633</v>
      </c>
      <c r="G43" s="108" t="n">
        <v>187441</v>
      </c>
      <c r="H43" s="109" t="n">
        <v>79363</v>
      </c>
      <c r="I43" s="104" t="n">
        <v>325</v>
      </c>
      <c r="J43" s="110" t="n">
        <v>9672</v>
      </c>
    </row>
    <row r="44" customFormat="false" ht="11.45" hidden="false" customHeight="true" outlineLevel="0" collapsed="false">
      <c r="A44" s="100"/>
      <c r="B44" s="101"/>
      <c r="C44" s="111"/>
      <c r="D44" s="101"/>
      <c r="E44" s="107"/>
      <c r="F44" s="106"/>
      <c r="G44" s="108"/>
      <c r="H44" s="109"/>
      <c r="I44" s="104"/>
      <c r="J44" s="110"/>
    </row>
    <row r="45" customFormat="false" ht="11.45" hidden="false" customHeight="true" outlineLevel="0" collapsed="false">
      <c r="A45" s="100"/>
      <c r="B45" s="101"/>
      <c r="C45" s="111"/>
      <c r="D45" s="101"/>
      <c r="E45" s="107"/>
      <c r="F45" s="106"/>
      <c r="G45" s="108"/>
      <c r="H45" s="109"/>
      <c r="I45" s="104"/>
      <c r="J45" s="110"/>
    </row>
    <row r="46" customFormat="false" ht="11.45" hidden="false" customHeight="true" outlineLevel="0" collapsed="false">
      <c r="A46" s="105" t="s">
        <v>139</v>
      </c>
      <c r="B46" s="101" t="n">
        <v>1</v>
      </c>
      <c r="C46" s="106" t="n">
        <v>456</v>
      </c>
      <c r="D46" s="101" t="n">
        <v>0</v>
      </c>
      <c r="E46" s="107" t="n">
        <v>1944</v>
      </c>
      <c r="F46" s="106" t="n">
        <v>1225</v>
      </c>
      <c r="G46" s="108" t="n">
        <v>33836</v>
      </c>
      <c r="H46" s="109" t="n">
        <v>13600</v>
      </c>
      <c r="I46" s="104" t="n">
        <v>128</v>
      </c>
      <c r="J46" s="110" t="n">
        <v>2524</v>
      </c>
    </row>
    <row r="47" customFormat="false" ht="11.45" hidden="false" customHeight="true" outlineLevel="0" collapsed="false">
      <c r="A47" s="100"/>
      <c r="B47" s="101"/>
      <c r="C47" s="111"/>
      <c r="D47" s="101"/>
      <c r="E47" s="107"/>
      <c r="F47" s="106"/>
      <c r="G47" s="108"/>
      <c r="H47" s="109"/>
      <c r="I47" s="104"/>
      <c r="J47" s="110"/>
    </row>
    <row r="48" customFormat="false" ht="11.45" hidden="false" customHeight="true" outlineLevel="0" collapsed="false">
      <c r="A48" s="100" t="s">
        <v>140</v>
      </c>
      <c r="B48" s="101" t="n">
        <v>2</v>
      </c>
      <c r="C48" s="114" t="n">
        <v>619</v>
      </c>
      <c r="D48" s="101" t="n">
        <v>46</v>
      </c>
      <c r="E48" s="107" t="n">
        <v>3318</v>
      </c>
      <c r="F48" s="106" t="n">
        <v>3433</v>
      </c>
      <c r="G48" s="108" t="n">
        <v>71770</v>
      </c>
      <c r="H48" s="109" t="n">
        <v>23434</v>
      </c>
      <c r="I48" s="104" t="n">
        <v>243</v>
      </c>
      <c r="J48" s="110" t="n">
        <v>8192</v>
      </c>
    </row>
    <row r="49" customFormat="false" ht="11.45" hidden="false" customHeight="true" outlineLevel="0" collapsed="false">
      <c r="A49" s="113" t="s">
        <v>141</v>
      </c>
      <c r="B49" s="101" t="n">
        <v>1</v>
      </c>
      <c r="C49" s="106" t="n">
        <v>86</v>
      </c>
      <c r="D49" s="101" t="n">
        <v>10</v>
      </c>
      <c r="E49" s="107" t="n">
        <v>602</v>
      </c>
      <c r="F49" s="106" t="n">
        <v>421</v>
      </c>
      <c r="G49" s="108" t="n">
        <v>8147</v>
      </c>
      <c r="H49" s="109" t="n">
        <v>4580</v>
      </c>
      <c r="I49" s="104" t="n">
        <v>127</v>
      </c>
      <c r="J49" s="110" t="n">
        <v>2792</v>
      </c>
    </row>
    <row r="50" customFormat="false" ht="11.45" hidden="false" customHeight="true" outlineLevel="0" collapsed="false">
      <c r="A50" s="100" t="s">
        <v>142</v>
      </c>
      <c r="B50" s="101" t="n">
        <v>1</v>
      </c>
      <c r="C50" s="106" t="n">
        <v>130</v>
      </c>
      <c r="D50" s="101" t="n">
        <v>10</v>
      </c>
      <c r="E50" s="107" t="n">
        <v>549</v>
      </c>
      <c r="F50" s="106" t="n">
        <v>598</v>
      </c>
      <c r="G50" s="108" t="n">
        <v>10392</v>
      </c>
      <c r="H50" s="109" t="n">
        <v>6045</v>
      </c>
      <c r="I50" s="104" t="n">
        <v>51</v>
      </c>
      <c r="J50" s="110" t="n">
        <v>1202</v>
      </c>
    </row>
    <row r="51" customFormat="false" ht="11.45" hidden="false" customHeight="true" outlineLevel="0" collapsed="false">
      <c r="A51" s="105" t="s">
        <v>143</v>
      </c>
      <c r="B51" s="101" t="n">
        <v>1</v>
      </c>
      <c r="C51" s="106" t="n">
        <v>511</v>
      </c>
      <c r="D51" s="101" t="n">
        <v>27</v>
      </c>
      <c r="E51" s="107" t="n">
        <v>1614</v>
      </c>
      <c r="F51" s="106" t="n">
        <v>1337</v>
      </c>
      <c r="G51" s="108" t="n">
        <v>30560</v>
      </c>
      <c r="H51" s="109" t="n">
        <v>13743</v>
      </c>
      <c r="I51" s="104" t="n">
        <v>145</v>
      </c>
      <c r="J51" s="110" t="n">
        <v>2921</v>
      </c>
    </row>
    <row r="52" customFormat="false" ht="11.45" hidden="false" customHeight="true" outlineLevel="0" collapsed="false">
      <c r="A52" s="100" t="s">
        <v>144</v>
      </c>
      <c r="B52" s="101" t="n">
        <v>1</v>
      </c>
      <c r="C52" s="106" t="n">
        <v>278</v>
      </c>
      <c r="D52" s="101" t="n">
        <v>49</v>
      </c>
      <c r="E52" s="107" t="n">
        <v>1083</v>
      </c>
      <c r="F52" s="106" t="n">
        <v>867</v>
      </c>
      <c r="G52" s="108" t="n">
        <v>20600</v>
      </c>
      <c r="H52" s="109" t="n">
        <v>9156</v>
      </c>
      <c r="I52" s="104" t="n">
        <v>25</v>
      </c>
      <c r="J52" s="110" t="n">
        <v>506</v>
      </c>
    </row>
    <row r="53" customFormat="false" ht="11.45" hidden="false" customHeight="true" outlineLevel="0" collapsed="false">
      <c r="A53" s="100" t="s">
        <v>145</v>
      </c>
      <c r="B53" s="101" t="n">
        <v>1</v>
      </c>
      <c r="C53" s="106" t="n">
        <v>417</v>
      </c>
      <c r="D53" s="101" t="n">
        <v>0</v>
      </c>
      <c r="E53" s="107" t="n">
        <v>2378</v>
      </c>
      <c r="F53" s="106" t="n">
        <v>941</v>
      </c>
      <c r="G53" s="108" t="n">
        <v>51377</v>
      </c>
      <c r="H53" s="109" t="n">
        <v>8984</v>
      </c>
      <c r="I53" s="104" t="n">
        <v>222</v>
      </c>
      <c r="J53" s="110" t="n">
        <v>13984</v>
      </c>
    </row>
    <row r="54" customFormat="false" ht="11.45" hidden="false" customHeight="true" outlineLevel="0" collapsed="false">
      <c r="A54" s="100" t="s">
        <v>146</v>
      </c>
      <c r="B54" s="101" t="n">
        <v>1</v>
      </c>
      <c r="C54" s="106" t="n">
        <v>310</v>
      </c>
      <c r="D54" s="101" t="n">
        <v>22</v>
      </c>
      <c r="E54" s="107" t="n">
        <v>3262</v>
      </c>
      <c r="F54" s="106" t="n">
        <v>819</v>
      </c>
      <c r="G54" s="108" t="n">
        <v>45431</v>
      </c>
      <c r="H54" s="109" t="n">
        <v>9299</v>
      </c>
      <c r="I54" s="104" t="n">
        <v>59</v>
      </c>
      <c r="J54" s="110" t="n">
        <v>2972</v>
      </c>
    </row>
    <row r="55" customFormat="false" ht="11.45" hidden="false" customHeight="true" outlineLevel="0" collapsed="false">
      <c r="A55" s="100"/>
      <c r="B55" s="101"/>
      <c r="C55" s="111"/>
      <c r="D55" s="101"/>
      <c r="E55" s="107"/>
      <c r="F55" s="106"/>
      <c r="G55" s="108"/>
      <c r="H55" s="109"/>
      <c r="I55" s="104"/>
      <c r="J55" s="110"/>
    </row>
    <row r="56" customFormat="false" ht="11.45" hidden="false" customHeight="true" outlineLevel="0" collapsed="false">
      <c r="A56" s="100" t="s">
        <v>147</v>
      </c>
      <c r="B56" s="101" t="n">
        <v>8</v>
      </c>
      <c r="C56" s="112" t="n">
        <v>2721</v>
      </c>
      <c r="D56" s="101" t="n">
        <v>154</v>
      </c>
      <c r="E56" s="107" t="n">
        <v>14148</v>
      </c>
      <c r="F56" s="106" t="n">
        <v>9220</v>
      </c>
      <c r="G56" s="108" t="n">
        <v>263966</v>
      </c>
      <c r="H56" s="109" t="n">
        <v>84261</v>
      </c>
      <c r="I56" s="104" t="n">
        <v>873</v>
      </c>
      <c r="J56" s="110" t="n">
        <v>32301</v>
      </c>
    </row>
    <row r="57" customFormat="false" ht="11.45" hidden="false" customHeight="true" outlineLevel="0" collapsed="false">
      <c r="A57" s="100"/>
      <c r="B57" s="101"/>
      <c r="C57" s="111"/>
      <c r="D57" s="101"/>
      <c r="E57" s="107"/>
      <c r="F57" s="106"/>
      <c r="G57" s="108"/>
      <c r="H57" s="109"/>
      <c r="I57" s="104"/>
      <c r="J57" s="110"/>
    </row>
    <row r="58" customFormat="false" ht="11.45" hidden="false" customHeight="true" outlineLevel="0" collapsed="false">
      <c r="A58" s="100"/>
      <c r="B58" s="101"/>
      <c r="C58" s="111"/>
      <c r="D58" s="101"/>
      <c r="E58" s="107"/>
      <c r="F58" s="106"/>
      <c r="G58" s="108"/>
      <c r="H58" s="109"/>
      <c r="I58" s="104"/>
      <c r="J58" s="110"/>
    </row>
    <row r="59" customFormat="false" ht="11.45" hidden="false" customHeight="true" outlineLevel="0" collapsed="false">
      <c r="A59" s="100" t="s">
        <v>148</v>
      </c>
      <c r="B59" s="101" t="n">
        <v>33</v>
      </c>
      <c r="C59" s="112" t="n">
        <v>12395</v>
      </c>
      <c r="D59" s="101" t="n">
        <v>703</v>
      </c>
      <c r="E59" s="107" t="n">
        <v>77898</v>
      </c>
      <c r="F59" s="106" t="n">
        <v>41215</v>
      </c>
      <c r="G59" s="108" t="n">
        <v>1247913</v>
      </c>
      <c r="H59" s="109" t="n">
        <v>434056</v>
      </c>
      <c r="I59" s="104" t="n">
        <v>2648</v>
      </c>
      <c r="J59" s="110" t="n">
        <v>75387</v>
      </c>
    </row>
    <row r="60" s="122" customFormat="true" ht="12.75" hidden="false" customHeight="false" outlineLevel="0" collapsed="false">
      <c r="A60" s="116" t="s">
        <v>149</v>
      </c>
      <c r="B60" s="117"/>
      <c r="C60" s="118"/>
      <c r="D60" s="119"/>
      <c r="E60" s="103"/>
      <c r="F60" s="118"/>
      <c r="G60" s="120"/>
      <c r="H60" s="121"/>
      <c r="I60" s="119"/>
      <c r="J60" s="121"/>
    </row>
    <row r="61" customFormat="false" ht="33" hidden="false" customHeight="true" outlineLevel="0" collapsed="false">
      <c r="A61" s="123" t="s">
        <v>150</v>
      </c>
      <c r="B61" s="123"/>
      <c r="C61" s="123"/>
      <c r="D61" s="123"/>
      <c r="E61" s="123"/>
      <c r="F61" s="123"/>
      <c r="G61" s="123"/>
      <c r="H61" s="123"/>
      <c r="I61" s="123"/>
      <c r="J61" s="123"/>
    </row>
  </sheetData>
  <sheetProtection sheet="true" password="cf7a" objects="true" scenarios="true"/>
  <mergeCells count="16">
    <mergeCell ref="A2:J2"/>
    <mergeCell ref="A3:J3"/>
    <mergeCell ref="A4:A10"/>
    <mergeCell ref="B4:B10"/>
    <mergeCell ref="C4:D7"/>
    <mergeCell ref="E4:E10"/>
    <mergeCell ref="F4:H7"/>
    <mergeCell ref="I4:J7"/>
    <mergeCell ref="C8:C10"/>
    <mergeCell ref="D8:D10"/>
    <mergeCell ref="F8:F10"/>
    <mergeCell ref="G8:G10"/>
    <mergeCell ref="H8:H10"/>
    <mergeCell ref="I8:I10"/>
    <mergeCell ref="J8:J10"/>
    <mergeCell ref="A61:J61"/>
  </mergeCells>
  <hyperlinks>
    <hyperlink ref="A1" location="Inhalt!A1" display="Zum Inhalt"/>
  </hyperlinks>
  <printOptions headings="false" gridLines="false" gridLinesSet="true" horizontalCentered="true" verticalCentered="false"/>
  <pageMargins left="0.5" right="0.520138888888889" top="0.984027777777778" bottom="0.9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9" zeroHeight="false" outlineLevelRow="0" outlineLevelCol="0"/>
  <cols>
    <col collapsed="false" customWidth="true" hidden="false" outlineLevel="0" max="1" min="1" style="124" width="5.83"/>
    <col collapsed="false" customWidth="true" hidden="false" outlineLevel="0" max="2" min="2" style="124" width="48.15"/>
    <col collapsed="false" customWidth="true" hidden="false" outlineLevel="0" max="3" min="3" style="125" width="14.5"/>
    <col collapsed="false" customWidth="true" hidden="false" outlineLevel="0" max="6" min="4" style="125" width="16.99"/>
    <col collapsed="false" customWidth="true" hidden="false" outlineLevel="0" max="7" min="7" style="125" width="15.49"/>
    <col collapsed="false" customWidth="true" hidden="false" outlineLevel="0" max="10" min="8" style="125" width="15.82"/>
    <col collapsed="false" customWidth="true" hidden="false" outlineLevel="0" max="11" min="11" style="125" width="15.49"/>
    <col collapsed="false" customWidth="true" hidden="false" outlineLevel="0" max="13" min="12" style="125" width="15.82"/>
    <col collapsed="false" customWidth="true" hidden="false" outlineLevel="0" max="14" min="14" style="124" width="5.83"/>
    <col collapsed="false" customWidth="true" hidden="false" outlineLevel="0" max="15" min="15" style="124" width="1.15"/>
    <col collapsed="false" customWidth="false" hidden="false" outlineLevel="0" max="257" min="16" style="124" width="11.99"/>
  </cols>
  <sheetData>
    <row r="1" customFormat="false" ht="9" hidden="false" customHeight="true" outlineLevel="0" collapsed="false">
      <c r="A1" s="126" t="s">
        <v>10</v>
      </c>
    </row>
    <row r="2" s="128" customFormat="true" ht="18" hidden="false" customHeight="true" outlineLevel="0" collapsed="false">
      <c r="A2" s="127"/>
      <c r="C2" s="127"/>
      <c r="D2" s="129"/>
      <c r="E2" s="127"/>
      <c r="F2" s="130" t="s">
        <v>151</v>
      </c>
      <c r="G2" s="131" t="s">
        <v>152</v>
      </c>
      <c r="H2" s="127"/>
      <c r="I2" s="127"/>
      <c r="J2" s="127"/>
      <c r="K2" s="132"/>
      <c r="L2" s="132"/>
      <c r="M2" s="132"/>
    </row>
    <row r="3" customFormat="false" ht="12.75" hidden="false" customHeight="true" outlineLevel="0" collapsed="false">
      <c r="A3" s="133" t="s">
        <v>153</v>
      </c>
      <c r="B3" s="134" t="s">
        <v>154</v>
      </c>
      <c r="C3" s="135" t="s">
        <v>155</v>
      </c>
      <c r="D3" s="135"/>
      <c r="E3" s="135"/>
      <c r="F3" s="135"/>
      <c r="G3" s="136" t="s">
        <v>156</v>
      </c>
      <c r="H3" s="136"/>
      <c r="I3" s="136"/>
      <c r="J3" s="136"/>
      <c r="K3" s="135" t="s">
        <v>157</v>
      </c>
      <c r="L3" s="135"/>
      <c r="M3" s="135"/>
      <c r="N3" s="137" t="s">
        <v>153</v>
      </c>
    </row>
    <row r="4" customFormat="false" ht="12.75" hidden="false" customHeight="true" outlineLevel="0" collapsed="false">
      <c r="A4" s="133"/>
      <c r="B4" s="134"/>
      <c r="C4" s="135"/>
      <c r="D4" s="135"/>
      <c r="E4" s="135"/>
      <c r="F4" s="135"/>
      <c r="G4" s="136"/>
      <c r="H4" s="136"/>
      <c r="I4" s="136"/>
      <c r="J4" s="136"/>
      <c r="K4" s="135"/>
      <c r="L4" s="135"/>
      <c r="M4" s="135"/>
      <c r="N4" s="137"/>
    </row>
    <row r="5" customFormat="false" ht="12.75" hidden="false" customHeight="true" outlineLevel="0" collapsed="false">
      <c r="A5" s="133"/>
      <c r="B5" s="134"/>
      <c r="C5" s="138" t="s">
        <v>106</v>
      </c>
      <c r="D5" s="135" t="s">
        <v>158</v>
      </c>
      <c r="E5" s="135"/>
      <c r="F5" s="135"/>
      <c r="G5" s="136" t="s">
        <v>106</v>
      </c>
      <c r="H5" s="138" t="s">
        <v>159</v>
      </c>
      <c r="I5" s="138"/>
      <c r="J5" s="138"/>
      <c r="K5" s="139" t="s">
        <v>106</v>
      </c>
      <c r="L5" s="135" t="s">
        <v>159</v>
      </c>
      <c r="M5" s="135"/>
      <c r="N5" s="137"/>
    </row>
    <row r="6" customFormat="false" ht="12.75" hidden="false" customHeight="true" outlineLevel="0" collapsed="false">
      <c r="A6" s="133"/>
      <c r="B6" s="134"/>
      <c r="C6" s="138"/>
      <c r="D6" s="135"/>
      <c r="E6" s="135"/>
      <c r="F6" s="135"/>
      <c r="G6" s="136"/>
      <c r="H6" s="138"/>
      <c r="I6" s="138"/>
      <c r="J6" s="138"/>
      <c r="K6" s="139"/>
      <c r="L6" s="135"/>
      <c r="M6" s="135"/>
      <c r="N6" s="137"/>
    </row>
    <row r="7" customFormat="false" ht="12.75" hidden="false" customHeight="true" outlineLevel="0" collapsed="false">
      <c r="A7" s="133"/>
      <c r="B7" s="134"/>
      <c r="C7" s="138"/>
      <c r="D7" s="138" t="s">
        <v>160</v>
      </c>
      <c r="E7" s="138" t="s">
        <v>161</v>
      </c>
      <c r="F7" s="135" t="s">
        <v>162</v>
      </c>
      <c r="G7" s="136"/>
      <c r="H7" s="140" t="s">
        <v>163</v>
      </c>
      <c r="I7" s="140" t="s">
        <v>164</v>
      </c>
      <c r="J7" s="140" t="s">
        <v>165</v>
      </c>
      <c r="K7" s="139"/>
      <c r="L7" s="140" t="s">
        <v>166</v>
      </c>
      <c r="M7" s="140" t="s">
        <v>167</v>
      </c>
      <c r="N7" s="137"/>
    </row>
    <row r="8" customFormat="false" ht="12.75" hidden="false" customHeight="true" outlineLevel="0" collapsed="false">
      <c r="A8" s="133"/>
      <c r="B8" s="134"/>
      <c r="C8" s="138"/>
      <c r="D8" s="138"/>
      <c r="E8" s="138"/>
      <c r="F8" s="135"/>
      <c r="G8" s="136"/>
      <c r="H8" s="140"/>
      <c r="I8" s="140"/>
      <c r="J8" s="140"/>
      <c r="K8" s="140"/>
      <c r="L8" s="140"/>
      <c r="M8" s="140"/>
      <c r="N8" s="137"/>
    </row>
    <row r="9" customFormat="false" ht="12.75" hidden="false" customHeight="true" outlineLevel="0" collapsed="false">
      <c r="A9" s="133"/>
      <c r="B9" s="134"/>
      <c r="C9" s="138"/>
      <c r="D9" s="138"/>
      <c r="E9" s="138"/>
      <c r="F9" s="135"/>
      <c r="G9" s="136"/>
      <c r="H9" s="140"/>
      <c r="I9" s="140"/>
      <c r="J9" s="140"/>
      <c r="K9" s="140"/>
      <c r="L9" s="140"/>
      <c r="M9" s="140"/>
      <c r="N9" s="137"/>
      <c r="AS9" s="141"/>
      <c r="BF9" s="141"/>
    </row>
    <row r="10" customFormat="false" ht="18" hidden="false" customHeight="true" outlineLevel="0" collapsed="false">
      <c r="A10" s="142"/>
      <c r="C10" s="143"/>
      <c r="D10" s="143"/>
      <c r="E10" s="143"/>
      <c r="F10" s="143"/>
      <c r="G10" s="144"/>
      <c r="H10" s="144"/>
      <c r="I10" s="145"/>
      <c r="J10" s="145"/>
      <c r="K10" s="144"/>
      <c r="L10" s="144"/>
      <c r="M10" s="145"/>
      <c r="N10" s="142"/>
      <c r="AO10" s="146"/>
      <c r="AP10" s="146"/>
      <c r="AU10" s="146"/>
      <c r="BB10" s="146"/>
      <c r="BC10" s="146"/>
      <c r="BH10" s="146"/>
    </row>
    <row r="11" s="151" customFormat="true" ht="12.75" hidden="false" customHeight="true" outlineLevel="0" collapsed="false">
      <c r="A11" s="147" t="n">
        <v>1</v>
      </c>
      <c r="B11" s="148" t="s">
        <v>112</v>
      </c>
      <c r="C11" s="149" t="n">
        <v>564423</v>
      </c>
      <c r="D11" s="149" t="n">
        <v>424945</v>
      </c>
      <c r="E11" s="149" t="n">
        <v>0</v>
      </c>
      <c r="F11" s="149" t="n">
        <v>139478</v>
      </c>
      <c r="G11" s="150" t="n">
        <v>1079529</v>
      </c>
      <c r="H11" s="150" t="n">
        <v>982800</v>
      </c>
      <c r="I11" s="150" t="n">
        <v>5754</v>
      </c>
      <c r="J11" s="150" t="n">
        <v>90975</v>
      </c>
      <c r="K11" s="150" t="n">
        <v>1643952</v>
      </c>
      <c r="L11" s="150" t="n">
        <v>1313919</v>
      </c>
      <c r="M11" s="150" t="n">
        <v>330033</v>
      </c>
      <c r="N11" s="147" t="n">
        <v>1</v>
      </c>
    </row>
    <row r="12" s="151" customFormat="true" ht="12.75" hidden="false" customHeight="true" outlineLevel="0" collapsed="false">
      <c r="A12" s="147" t="n">
        <v>2</v>
      </c>
      <c r="B12" s="152" t="s">
        <v>168</v>
      </c>
      <c r="C12" s="149" t="n">
        <v>11450065</v>
      </c>
      <c r="D12" s="149" t="n">
        <v>10771271</v>
      </c>
      <c r="E12" s="149" t="n">
        <v>0</v>
      </c>
      <c r="F12" s="149" t="n">
        <v>678794</v>
      </c>
      <c r="G12" s="150" t="n">
        <v>5817671</v>
      </c>
      <c r="H12" s="150" t="n">
        <v>4869847</v>
      </c>
      <c r="I12" s="150" t="n">
        <v>222458</v>
      </c>
      <c r="J12" s="150" t="n">
        <v>725366</v>
      </c>
      <c r="K12" s="150" t="n">
        <v>17267736</v>
      </c>
      <c r="L12" s="150" t="n">
        <v>10925167</v>
      </c>
      <c r="M12" s="150" t="n">
        <v>6342569</v>
      </c>
      <c r="N12" s="147" t="n">
        <v>2</v>
      </c>
    </row>
    <row r="13" s="151" customFormat="true" ht="12.75" hidden="false" customHeight="true" outlineLevel="0" collapsed="false">
      <c r="A13" s="147" t="n">
        <v>3</v>
      </c>
      <c r="B13" s="152" t="s">
        <v>169</v>
      </c>
      <c r="C13" s="149" t="n">
        <v>784828</v>
      </c>
      <c r="D13" s="149" t="n">
        <v>629767</v>
      </c>
      <c r="E13" s="149" t="n">
        <v>0</v>
      </c>
      <c r="F13" s="149" t="n">
        <v>155061</v>
      </c>
      <c r="G13" s="150" t="n">
        <v>1002022</v>
      </c>
      <c r="H13" s="150" t="n">
        <v>838703</v>
      </c>
      <c r="I13" s="150" t="n">
        <v>137610</v>
      </c>
      <c r="J13" s="150" t="n">
        <v>25709</v>
      </c>
      <c r="K13" s="150" t="n">
        <v>1811865</v>
      </c>
      <c r="L13" s="150" t="n">
        <v>1582639</v>
      </c>
      <c r="M13" s="150" t="n">
        <v>229226</v>
      </c>
      <c r="N13" s="147" t="n">
        <v>3</v>
      </c>
      <c r="AO13" s="153"/>
      <c r="AP13" s="153"/>
      <c r="AQ13" s="153"/>
      <c r="AR13" s="153"/>
      <c r="AT13" s="153"/>
      <c r="AU13" s="153"/>
      <c r="AV13" s="153"/>
      <c r="AW13" s="153"/>
      <c r="AX13" s="153"/>
    </row>
    <row r="14" s="151" customFormat="true" ht="12.75" hidden="false" customHeight="true" outlineLevel="0" collapsed="false">
      <c r="A14" s="147" t="n">
        <v>4</v>
      </c>
      <c r="B14" s="148" t="s">
        <v>115</v>
      </c>
      <c r="C14" s="149" t="n">
        <v>2022676</v>
      </c>
      <c r="D14" s="149" t="n">
        <v>1773487</v>
      </c>
      <c r="E14" s="149" t="n">
        <v>0</v>
      </c>
      <c r="F14" s="149" t="n">
        <v>249189</v>
      </c>
      <c r="G14" s="150" t="n">
        <v>3417092</v>
      </c>
      <c r="H14" s="150" t="n">
        <v>2774870</v>
      </c>
      <c r="I14" s="150" t="n">
        <v>0</v>
      </c>
      <c r="J14" s="150" t="n">
        <v>642222</v>
      </c>
      <c r="K14" s="150" t="n">
        <v>5584592</v>
      </c>
      <c r="L14" s="150" t="n">
        <v>3781455</v>
      </c>
      <c r="M14" s="150" t="n">
        <v>1803137</v>
      </c>
      <c r="N14" s="147" t="n">
        <v>4</v>
      </c>
      <c r="AO14" s="153"/>
      <c r="AP14" s="153"/>
      <c r="AQ14" s="153"/>
      <c r="AR14" s="153"/>
      <c r="AT14" s="153"/>
      <c r="AU14" s="153"/>
      <c r="AV14" s="153"/>
      <c r="AW14" s="153"/>
      <c r="AX14" s="153"/>
    </row>
    <row r="15" s="151" customFormat="true" ht="12.75" hidden="false" customHeight="true" outlineLevel="0" collapsed="false">
      <c r="A15" s="147"/>
      <c r="C15" s="149"/>
      <c r="D15" s="154"/>
      <c r="E15" s="154"/>
      <c r="F15" s="154"/>
      <c r="G15" s="150"/>
      <c r="H15" s="154"/>
      <c r="I15" s="150"/>
      <c r="J15" s="154"/>
      <c r="K15" s="154"/>
      <c r="L15" s="150"/>
      <c r="M15" s="150"/>
      <c r="N15" s="147"/>
    </row>
    <row r="16" s="151" customFormat="true" ht="12.75" hidden="false" customHeight="true" outlineLevel="0" collapsed="false">
      <c r="A16" s="147" t="n">
        <v>5</v>
      </c>
      <c r="B16" s="152" t="s">
        <v>116</v>
      </c>
      <c r="C16" s="149" t="n">
        <v>1071684</v>
      </c>
      <c r="D16" s="149" t="n">
        <v>539320</v>
      </c>
      <c r="E16" s="149" t="n">
        <v>294509</v>
      </c>
      <c r="F16" s="149" t="n">
        <v>237855</v>
      </c>
      <c r="G16" s="150" t="n">
        <v>984488</v>
      </c>
      <c r="H16" s="150" t="n">
        <v>930493</v>
      </c>
      <c r="I16" s="150" t="n">
        <v>0</v>
      </c>
      <c r="J16" s="150" t="n">
        <v>53995</v>
      </c>
      <c r="K16" s="150" t="n">
        <v>2056172</v>
      </c>
      <c r="L16" s="150" t="n">
        <v>1675955</v>
      </c>
      <c r="M16" s="150" t="n">
        <v>380217</v>
      </c>
      <c r="N16" s="147" t="n">
        <v>5</v>
      </c>
    </row>
    <row r="17" s="151" customFormat="true" ht="12.75" hidden="false" customHeight="true" outlineLevel="0" collapsed="false">
      <c r="A17" s="147" t="n">
        <v>6</v>
      </c>
      <c r="B17" s="152" t="s">
        <v>117</v>
      </c>
      <c r="C17" s="149" t="n">
        <v>669908</v>
      </c>
      <c r="D17" s="149" t="n">
        <v>27078</v>
      </c>
      <c r="E17" s="149" t="n">
        <v>355386</v>
      </c>
      <c r="F17" s="149" t="n">
        <v>287444</v>
      </c>
      <c r="G17" s="150" t="n">
        <v>1016833</v>
      </c>
      <c r="H17" s="150" t="n">
        <v>791744</v>
      </c>
      <c r="I17" s="150" t="n">
        <v>0</v>
      </c>
      <c r="J17" s="150" t="n">
        <v>225089</v>
      </c>
      <c r="K17" s="150" t="n">
        <v>1686741</v>
      </c>
      <c r="L17" s="150" t="n">
        <v>1390891</v>
      </c>
      <c r="M17" s="150" t="n">
        <v>295850</v>
      </c>
      <c r="N17" s="147" t="n">
        <v>6</v>
      </c>
    </row>
    <row r="18" s="151" customFormat="true" ht="12.75" hidden="false" customHeight="true" outlineLevel="0" collapsed="false">
      <c r="A18" s="147" t="n">
        <v>7</v>
      </c>
      <c r="B18" s="152" t="s">
        <v>118</v>
      </c>
      <c r="C18" s="149" t="n">
        <v>2620647</v>
      </c>
      <c r="D18" s="149" t="n">
        <v>780395</v>
      </c>
      <c r="E18" s="149" t="n">
        <v>1513600</v>
      </c>
      <c r="F18" s="149" t="n">
        <v>326652</v>
      </c>
      <c r="G18" s="150" t="n">
        <v>2696145</v>
      </c>
      <c r="H18" s="150" t="n">
        <v>1192814</v>
      </c>
      <c r="I18" s="150" t="n">
        <v>30840</v>
      </c>
      <c r="J18" s="150" t="n">
        <v>1472491</v>
      </c>
      <c r="K18" s="150" t="n">
        <v>5300742</v>
      </c>
      <c r="L18" s="150" t="n">
        <v>3979360</v>
      </c>
      <c r="M18" s="150" t="n">
        <v>1321382</v>
      </c>
      <c r="N18" s="147" t="n">
        <v>7</v>
      </c>
    </row>
    <row r="19" s="151" customFormat="true" ht="12.75" hidden="false" customHeight="true" outlineLevel="0" collapsed="false">
      <c r="A19" s="147" t="n">
        <v>8</v>
      </c>
      <c r="B19" s="113" t="s">
        <v>170</v>
      </c>
      <c r="C19" s="149" t="n">
        <v>929751</v>
      </c>
      <c r="D19" s="149" t="n">
        <v>780395</v>
      </c>
      <c r="E19" s="149" t="n">
        <v>0</v>
      </c>
      <c r="F19" s="149" t="n">
        <v>149356</v>
      </c>
      <c r="G19" s="150" t="n">
        <v>1558166</v>
      </c>
      <c r="H19" s="155" t="n">
        <v>413711</v>
      </c>
      <c r="I19" s="150" t="n">
        <v>30840</v>
      </c>
      <c r="J19" s="150" t="n">
        <v>1113615</v>
      </c>
      <c r="K19" s="150" t="n">
        <v>2487917</v>
      </c>
      <c r="L19" s="155" t="n">
        <v>1972616</v>
      </c>
      <c r="M19" s="150" t="n">
        <v>515301</v>
      </c>
      <c r="N19" s="147" t="n">
        <v>8</v>
      </c>
    </row>
    <row r="20" s="151" customFormat="true" ht="12.75" hidden="false" customHeight="true" outlineLevel="0" collapsed="false">
      <c r="A20" s="147" t="n">
        <v>9</v>
      </c>
      <c r="B20" s="152" t="s">
        <v>120</v>
      </c>
      <c r="C20" s="149" t="n">
        <v>716429</v>
      </c>
      <c r="D20" s="149" t="n">
        <v>287307</v>
      </c>
      <c r="E20" s="149" t="n">
        <v>184296</v>
      </c>
      <c r="F20" s="149" t="n">
        <v>244826</v>
      </c>
      <c r="G20" s="150" t="n">
        <v>2171646</v>
      </c>
      <c r="H20" s="150" t="n">
        <v>1987248</v>
      </c>
      <c r="I20" s="150" t="n">
        <v>0</v>
      </c>
      <c r="J20" s="150" t="n">
        <v>184398</v>
      </c>
      <c r="K20" s="150" t="n">
        <v>2874793</v>
      </c>
      <c r="L20" s="155" t="n">
        <v>2235177</v>
      </c>
      <c r="M20" s="150" t="n">
        <v>639616</v>
      </c>
      <c r="N20" s="147" t="n">
        <v>9</v>
      </c>
    </row>
    <row r="21" s="151" customFormat="true" ht="12.75" hidden="false" customHeight="true" outlineLevel="0" collapsed="false">
      <c r="A21" s="147" t="n">
        <v>10</v>
      </c>
      <c r="B21" s="113" t="s">
        <v>171</v>
      </c>
      <c r="C21" s="149" t="n">
        <v>465609</v>
      </c>
      <c r="D21" s="149" t="n">
        <v>242000</v>
      </c>
      <c r="E21" s="149" t="n">
        <v>77447</v>
      </c>
      <c r="F21" s="149" t="n">
        <v>146162</v>
      </c>
      <c r="G21" s="150" t="n">
        <v>1354043</v>
      </c>
      <c r="H21" s="150" t="n">
        <v>1184793</v>
      </c>
      <c r="I21" s="150" t="n">
        <v>0</v>
      </c>
      <c r="J21" s="150" t="n">
        <v>169250</v>
      </c>
      <c r="K21" s="150" t="n">
        <v>1819652</v>
      </c>
      <c r="L21" s="155" t="n">
        <v>1456324</v>
      </c>
      <c r="M21" s="150" t="n">
        <v>363328</v>
      </c>
      <c r="N21" s="147" t="n">
        <v>10</v>
      </c>
    </row>
    <row r="22" s="151" customFormat="true" ht="12.75" hidden="false" customHeight="true" outlineLevel="0" collapsed="false">
      <c r="A22" s="147" t="n">
        <v>11</v>
      </c>
      <c r="B22" s="152" t="s">
        <v>122</v>
      </c>
      <c r="C22" s="149" t="n">
        <v>1017616</v>
      </c>
      <c r="D22" s="149" t="n">
        <v>511808</v>
      </c>
      <c r="E22" s="149" t="n">
        <v>121761</v>
      </c>
      <c r="F22" s="149" t="n">
        <v>384047</v>
      </c>
      <c r="G22" s="150" t="n">
        <v>1464955</v>
      </c>
      <c r="H22" s="150" t="n">
        <v>1414214</v>
      </c>
      <c r="I22" s="150" t="n">
        <v>0</v>
      </c>
      <c r="J22" s="150" t="n">
        <v>50741</v>
      </c>
      <c r="K22" s="150" t="n">
        <v>2482571</v>
      </c>
      <c r="L22" s="155" t="n">
        <v>1856067</v>
      </c>
      <c r="M22" s="150" t="n">
        <v>626504</v>
      </c>
      <c r="N22" s="147" t="n">
        <v>11</v>
      </c>
    </row>
    <row r="23" s="151" customFormat="true" ht="12.75" hidden="false" customHeight="true" outlineLevel="0" collapsed="false">
      <c r="A23" s="147" t="n">
        <v>12</v>
      </c>
      <c r="B23" s="113" t="s">
        <v>172</v>
      </c>
      <c r="C23" s="149" t="n">
        <v>605354</v>
      </c>
      <c r="D23" s="149" t="n">
        <v>508286</v>
      </c>
      <c r="E23" s="149" t="n">
        <v>0</v>
      </c>
      <c r="F23" s="149" t="n">
        <v>97068</v>
      </c>
      <c r="G23" s="150" t="n">
        <v>860671</v>
      </c>
      <c r="H23" s="150" t="n">
        <v>842541</v>
      </c>
      <c r="I23" s="150" t="n">
        <v>0</v>
      </c>
      <c r="J23" s="150" t="n">
        <v>18130</v>
      </c>
      <c r="K23" s="150" t="n">
        <v>1466025</v>
      </c>
      <c r="L23" s="155" t="n">
        <v>1075996</v>
      </c>
      <c r="M23" s="150" t="n">
        <v>390029</v>
      </c>
      <c r="N23" s="147" t="n">
        <v>12</v>
      </c>
    </row>
    <row r="24" s="151" customFormat="true" ht="12.75" hidden="false" customHeight="true" outlineLevel="0" collapsed="false">
      <c r="A24" s="147" t="n">
        <v>13</v>
      </c>
      <c r="B24" s="152" t="s">
        <v>124</v>
      </c>
      <c r="C24" s="149" t="n">
        <v>571669</v>
      </c>
      <c r="D24" s="149" t="n">
        <v>0</v>
      </c>
      <c r="E24" s="149" t="n">
        <v>355320</v>
      </c>
      <c r="F24" s="149" t="n">
        <v>216349</v>
      </c>
      <c r="G24" s="150" t="n">
        <v>1247234</v>
      </c>
      <c r="H24" s="150" t="n">
        <v>1139782</v>
      </c>
      <c r="I24" s="150" t="n">
        <v>58781</v>
      </c>
      <c r="J24" s="150" t="n">
        <v>48671</v>
      </c>
      <c r="K24" s="150" t="n">
        <v>1819293</v>
      </c>
      <c r="L24" s="155" t="n">
        <v>1418580</v>
      </c>
      <c r="M24" s="150" t="n">
        <v>400713</v>
      </c>
      <c r="N24" s="147" t="n">
        <v>13</v>
      </c>
    </row>
    <row r="25" s="151" customFormat="true" ht="12.75" hidden="false" customHeight="true" outlineLevel="0" collapsed="false">
      <c r="A25" s="147" t="n">
        <v>14</v>
      </c>
      <c r="B25" s="152" t="s">
        <v>125</v>
      </c>
      <c r="C25" s="149" t="n">
        <v>329632</v>
      </c>
      <c r="D25" s="149" t="n">
        <v>0</v>
      </c>
      <c r="E25" s="149" t="n">
        <v>231040</v>
      </c>
      <c r="F25" s="149" t="n">
        <v>98592</v>
      </c>
      <c r="G25" s="150" t="n">
        <v>512110</v>
      </c>
      <c r="H25" s="150" t="n">
        <v>303724</v>
      </c>
      <c r="I25" s="150" t="n">
        <v>0</v>
      </c>
      <c r="J25" s="150" t="n">
        <v>208386</v>
      </c>
      <c r="K25" s="150" t="n">
        <v>841840</v>
      </c>
      <c r="L25" s="155" t="n">
        <v>572176</v>
      </c>
      <c r="M25" s="150" t="n">
        <v>269664</v>
      </c>
      <c r="N25" s="147" t="n">
        <v>14</v>
      </c>
    </row>
    <row r="26" s="151" customFormat="true" ht="12.75" hidden="false" customHeight="true" outlineLevel="0" collapsed="false">
      <c r="A26" s="147" t="n">
        <v>15</v>
      </c>
      <c r="B26" s="152" t="s">
        <v>126</v>
      </c>
      <c r="C26" s="149" t="n">
        <v>1824074</v>
      </c>
      <c r="D26" s="149" t="n">
        <v>630380</v>
      </c>
      <c r="E26" s="149" t="n">
        <v>890347</v>
      </c>
      <c r="F26" s="149" t="n">
        <v>303347</v>
      </c>
      <c r="G26" s="150" t="n">
        <v>3401741</v>
      </c>
      <c r="H26" s="150" t="n">
        <v>2333177</v>
      </c>
      <c r="I26" s="150" t="n">
        <v>8230</v>
      </c>
      <c r="J26" s="150" t="n">
        <v>1060334</v>
      </c>
      <c r="K26" s="150" t="n">
        <v>5225815</v>
      </c>
      <c r="L26" s="155" t="n">
        <v>3317276</v>
      </c>
      <c r="M26" s="150" t="n">
        <v>1908539</v>
      </c>
      <c r="N26" s="147" t="n">
        <v>15</v>
      </c>
    </row>
    <row r="27" s="151" customFormat="true" ht="12.75" hidden="false" customHeight="true" outlineLevel="0" collapsed="false">
      <c r="A27" s="147" t="n">
        <v>16</v>
      </c>
      <c r="B27" s="152" t="s">
        <v>127</v>
      </c>
      <c r="C27" s="149" t="n">
        <v>521964</v>
      </c>
      <c r="D27" s="149" t="n">
        <v>27777</v>
      </c>
      <c r="E27" s="149" t="n">
        <v>328462</v>
      </c>
      <c r="F27" s="149" t="n">
        <v>165725</v>
      </c>
      <c r="G27" s="150" t="n">
        <v>3670203</v>
      </c>
      <c r="H27" s="150" t="n">
        <v>485345</v>
      </c>
      <c r="I27" s="150" t="n">
        <v>302387</v>
      </c>
      <c r="J27" s="150" t="n">
        <v>2882471</v>
      </c>
      <c r="K27" s="150" t="n">
        <v>4170417</v>
      </c>
      <c r="L27" s="155" t="n">
        <v>2964751</v>
      </c>
      <c r="M27" s="150" t="n">
        <v>1205666</v>
      </c>
      <c r="N27" s="147" t="n">
        <v>16</v>
      </c>
    </row>
    <row r="28" s="151" customFormat="true" ht="12.75" hidden="false" customHeight="true" outlineLevel="0" collapsed="false">
      <c r="A28" s="147" t="n">
        <v>17</v>
      </c>
      <c r="B28" s="152" t="s">
        <v>128</v>
      </c>
      <c r="C28" s="149" t="n">
        <v>834723</v>
      </c>
      <c r="D28" s="149" t="n">
        <v>0</v>
      </c>
      <c r="E28" s="149" t="n">
        <v>568011</v>
      </c>
      <c r="F28" s="149" t="n">
        <v>266712</v>
      </c>
      <c r="G28" s="150" t="n">
        <v>914471</v>
      </c>
      <c r="H28" s="150" t="n">
        <v>886794</v>
      </c>
      <c r="I28" s="150" t="n">
        <v>0</v>
      </c>
      <c r="J28" s="150" t="n">
        <v>27677</v>
      </c>
      <c r="K28" s="150" t="n">
        <v>1860643</v>
      </c>
      <c r="L28" s="155" t="n">
        <v>1482797</v>
      </c>
      <c r="M28" s="150" t="n">
        <v>377846</v>
      </c>
      <c r="N28" s="147" t="n">
        <v>17</v>
      </c>
    </row>
    <row r="29" s="151" customFormat="true" ht="12.75" hidden="false" customHeight="true" outlineLevel="0" collapsed="false">
      <c r="A29" s="147"/>
      <c r="C29" s="149"/>
      <c r="D29" s="154"/>
      <c r="E29" s="154"/>
      <c r="F29" s="154"/>
      <c r="G29" s="150"/>
      <c r="H29" s="154"/>
      <c r="I29" s="154"/>
      <c r="J29" s="154"/>
      <c r="K29" s="150"/>
      <c r="L29" s="155"/>
      <c r="M29" s="150"/>
      <c r="N29" s="147"/>
    </row>
    <row r="30" s="151" customFormat="true" ht="12.75" hidden="false" customHeight="true" outlineLevel="0" collapsed="false">
      <c r="A30" s="147" t="n">
        <v>18</v>
      </c>
      <c r="B30" s="151" t="s">
        <v>129</v>
      </c>
      <c r="C30" s="149" t="n">
        <v>25000338</v>
      </c>
      <c r="D30" s="149" t="n">
        <v>16403535</v>
      </c>
      <c r="E30" s="149" t="n">
        <v>4842732</v>
      </c>
      <c r="F30" s="149" t="n">
        <v>3754071</v>
      </c>
      <c r="G30" s="150" t="n">
        <v>29396140</v>
      </c>
      <c r="H30" s="150" t="n">
        <v>20931555</v>
      </c>
      <c r="I30" s="150" t="n">
        <v>766060</v>
      </c>
      <c r="J30" s="150" t="n">
        <v>7698525</v>
      </c>
      <c r="K30" s="150" t="n">
        <v>54627172</v>
      </c>
      <c r="L30" s="155" t="n">
        <v>38496210</v>
      </c>
      <c r="M30" s="150" t="n">
        <v>16130962</v>
      </c>
      <c r="N30" s="147" t="n">
        <v>18</v>
      </c>
    </row>
    <row r="31" s="151" customFormat="true" ht="12.75" hidden="false" customHeight="true" outlineLevel="0" collapsed="false">
      <c r="A31" s="147"/>
      <c r="C31" s="149"/>
      <c r="D31" s="154"/>
      <c r="E31" s="154"/>
      <c r="F31" s="154"/>
      <c r="G31" s="150"/>
      <c r="H31" s="154"/>
      <c r="I31" s="154"/>
      <c r="J31" s="150"/>
      <c r="K31" s="150"/>
      <c r="L31" s="154"/>
      <c r="M31" s="150"/>
      <c r="N31" s="147"/>
      <c r="AM31" s="153"/>
    </row>
    <row r="32" s="151" customFormat="true" ht="12.75" hidden="false" customHeight="true" outlineLevel="0" collapsed="false">
      <c r="A32" s="147"/>
      <c r="C32" s="149"/>
      <c r="D32" s="154"/>
      <c r="E32" s="154"/>
      <c r="F32" s="154"/>
      <c r="G32" s="150"/>
      <c r="H32" s="154"/>
      <c r="I32" s="154"/>
      <c r="J32" s="150"/>
      <c r="K32" s="150"/>
      <c r="L32" s="154"/>
      <c r="M32" s="150"/>
      <c r="N32" s="147"/>
      <c r="AM32" s="153"/>
    </row>
    <row r="33" s="151" customFormat="true" ht="12.75" hidden="false" customHeight="true" outlineLevel="0" collapsed="false">
      <c r="A33" s="147" t="n">
        <v>19</v>
      </c>
      <c r="B33" s="152" t="s">
        <v>130</v>
      </c>
      <c r="C33" s="149" t="n">
        <v>931202</v>
      </c>
      <c r="D33" s="149" t="n">
        <v>335309</v>
      </c>
      <c r="E33" s="149" t="n">
        <v>339270</v>
      </c>
      <c r="F33" s="149" t="n">
        <v>256623</v>
      </c>
      <c r="G33" s="150" t="n">
        <v>1166032</v>
      </c>
      <c r="H33" s="150" t="n">
        <v>1096270</v>
      </c>
      <c r="I33" s="150" t="n">
        <v>0</v>
      </c>
      <c r="J33" s="150" t="n">
        <v>69762</v>
      </c>
      <c r="K33" s="150" t="n">
        <v>2100003</v>
      </c>
      <c r="L33" s="150" t="n">
        <v>1693010</v>
      </c>
      <c r="M33" s="150" t="n">
        <v>406993</v>
      </c>
      <c r="N33" s="147" t="n">
        <v>19</v>
      </c>
    </row>
    <row r="34" s="151" customFormat="true" ht="12.75" hidden="false" customHeight="true" outlineLevel="0" collapsed="false">
      <c r="A34" s="147" t="n">
        <v>20</v>
      </c>
      <c r="B34" s="113" t="s">
        <v>173</v>
      </c>
      <c r="C34" s="149" t="n">
        <v>428898</v>
      </c>
      <c r="D34" s="149" t="n">
        <v>335309</v>
      </c>
      <c r="E34" s="149" t="n">
        <v>0</v>
      </c>
      <c r="F34" s="149" t="n">
        <v>93589</v>
      </c>
      <c r="G34" s="150" t="n">
        <v>573020</v>
      </c>
      <c r="H34" s="150" t="n">
        <v>569765</v>
      </c>
      <c r="I34" s="150" t="n">
        <v>0</v>
      </c>
      <c r="J34" s="150" t="n">
        <v>3255</v>
      </c>
      <c r="K34" s="150" t="n">
        <v>1004687</v>
      </c>
      <c r="L34" s="150" t="n">
        <v>785076</v>
      </c>
      <c r="M34" s="150" t="n">
        <v>219611</v>
      </c>
      <c r="N34" s="147" t="n">
        <v>20</v>
      </c>
    </row>
    <row r="35" s="159" customFormat="true" ht="12.75" hidden="false" customHeight="true" outlineLevel="0" collapsed="false">
      <c r="A35" s="156" t="n">
        <v>21</v>
      </c>
      <c r="B35" s="157" t="s">
        <v>132</v>
      </c>
      <c r="C35" s="158" t="n">
        <v>1137870</v>
      </c>
      <c r="D35" s="158" t="n">
        <v>406721</v>
      </c>
      <c r="E35" s="158" t="n">
        <v>432560</v>
      </c>
      <c r="F35" s="158" t="n">
        <v>298589</v>
      </c>
      <c r="G35" s="155" t="n">
        <v>1251589</v>
      </c>
      <c r="H35" s="155" t="n">
        <v>1184174</v>
      </c>
      <c r="I35" s="155" t="n">
        <v>9075</v>
      </c>
      <c r="J35" s="155" t="n">
        <v>58340</v>
      </c>
      <c r="K35" s="155" t="n">
        <v>2356492</v>
      </c>
      <c r="L35" s="155" t="n">
        <v>1824799</v>
      </c>
      <c r="M35" s="155" t="n">
        <v>531693</v>
      </c>
      <c r="N35" s="156" t="n">
        <v>21</v>
      </c>
    </row>
    <row r="36" s="159" customFormat="true" ht="12.75" hidden="false" customHeight="true" outlineLevel="0" collapsed="false">
      <c r="A36" s="156" t="n">
        <v>22</v>
      </c>
      <c r="B36" s="160" t="s">
        <v>174</v>
      </c>
      <c r="C36" s="158" t="n">
        <v>504991</v>
      </c>
      <c r="D36" s="155" t="n">
        <v>406346</v>
      </c>
      <c r="E36" s="155" t="n">
        <v>0</v>
      </c>
      <c r="F36" s="155" t="n">
        <v>98645</v>
      </c>
      <c r="G36" s="155" t="n">
        <v>470973</v>
      </c>
      <c r="H36" s="155" t="n">
        <v>465892</v>
      </c>
      <c r="I36" s="155" t="n">
        <v>3645</v>
      </c>
      <c r="J36" s="155" t="n">
        <v>1436</v>
      </c>
      <c r="K36" s="155" t="n">
        <v>975964</v>
      </c>
      <c r="L36" s="155" t="n">
        <v>751989</v>
      </c>
      <c r="M36" s="155" t="n">
        <v>223975</v>
      </c>
      <c r="N36" s="156" t="n">
        <v>22</v>
      </c>
    </row>
    <row r="37" s="159" customFormat="true" ht="12.75" hidden="false" customHeight="true" outlineLevel="0" collapsed="false">
      <c r="A37" s="156" t="n">
        <v>23</v>
      </c>
      <c r="B37" s="157" t="s">
        <v>134</v>
      </c>
      <c r="C37" s="158" t="n">
        <v>413556</v>
      </c>
      <c r="D37" s="158" t="n">
        <v>0</v>
      </c>
      <c r="E37" s="158" t="n">
        <v>256301</v>
      </c>
      <c r="F37" s="158" t="n">
        <v>157255</v>
      </c>
      <c r="G37" s="155" t="n">
        <v>1309342</v>
      </c>
      <c r="H37" s="155" t="n">
        <v>938207</v>
      </c>
      <c r="I37" s="155" t="n">
        <v>64610</v>
      </c>
      <c r="J37" s="155" t="n">
        <v>306525</v>
      </c>
      <c r="K37" s="155" t="n">
        <v>1718717</v>
      </c>
      <c r="L37" s="155" t="n">
        <v>1217802</v>
      </c>
      <c r="M37" s="155" t="n">
        <v>500915</v>
      </c>
      <c r="N37" s="156" t="n">
        <v>23</v>
      </c>
    </row>
    <row r="38" s="159" customFormat="true" ht="12.75" hidden="false" customHeight="true" outlineLevel="0" collapsed="false">
      <c r="A38" s="156" t="n">
        <v>24</v>
      </c>
      <c r="B38" s="157" t="s">
        <v>135</v>
      </c>
      <c r="C38" s="158" t="n">
        <v>1321827</v>
      </c>
      <c r="D38" s="158" t="n">
        <v>369146</v>
      </c>
      <c r="E38" s="158" t="n">
        <v>701705</v>
      </c>
      <c r="F38" s="158" t="n">
        <v>250976</v>
      </c>
      <c r="G38" s="155" t="n">
        <v>1043171</v>
      </c>
      <c r="H38" s="155" t="n">
        <v>994248</v>
      </c>
      <c r="I38" s="155" t="n">
        <v>11375</v>
      </c>
      <c r="J38" s="155" t="n">
        <v>37548</v>
      </c>
      <c r="K38" s="155" t="n">
        <v>2364998</v>
      </c>
      <c r="L38" s="155" t="n">
        <v>2001539</v>
      </c>
      <c r="M38" s="155" t="n">
        <v>363459</v>
      </c>
      <c r="N38" s="156" t="n">
        <v>24</v>
      </c>
    </row>
    <row r="39" s="159" customFormat="true" ht="12.75" hidden="false" customHeight="true" outlineLevel="0" collapsed="false">
      <c r="A39" s="156" t="n">
        <v>25</v>
      </c>
      <c r="B39" s="160" t="s">
        <v>175</v>
      </c>
      <c r="C39" s="158" t="n">
        <v>463649</v>
      </c>
      <c r="D39" s="158" t="n">
        <v>369146</v>
      </c>
      <c r="E39" s="158" t="n">
        <v>0</v>
      </c>
      <c r="F39" s="158" t="n">
        <v>94503</v>
      </c>
      <c r="G39" s="155" t="n">
        <v>529968</v>
      </c>
      <c r="H39" s="155" t="n">
        <v>520000</v>
      </c>
      <c r="I39" s="155" t="n">
        <v>0</v>
      </c>
      <c r="J39" s="155" t="n">
        <v>9968</v>
      </c>
      <c r="K39" s="155" t="n">
        <v>993617</v>
      </c>
      <c r="L39" s="155" t="n">
        <v>835602</v>
      </c>
      <c r="M39" s="155" t="n">
        <v>158015</v>
      </c>
      <c r="N39" s="156" t="n">
        <v>25</v>
      </c>
    </row>
    <row r="40" s="151" customFormat="true" ht="12.75" hidden="false" customHeight="true" outlineLevel="0" collapsed="false">
      <c r="A40" s="147" t="n">
        <v>26</v>
      </c>
      <c r="B40" s="152" t="s">
        <v>137</v>
      </c>
      <c r="C40" s="149" t="n">
        <v>406651</v>
      </c>
      <c r="D40" s="149" t="n">
        <v>0</v>
      </c>
      <c r="E40" s="149" t="n">
        <v>287616</v>
      </c>
      <c r="F40" s="149" t="n">
        <v>119035</v>
      </c>
      <c r="G40" s="150" t="n">
        <v>370856</v>
      </c>
      <c r="H40" s="150" t="n">
        <v>364635</v>
      </c>
      <c r="I40" s="150" t="n">
        <v>0</v>
      </c>
      <c r="J40" s="150" t="n">
        <v>6221</v>
      </c>
      <c r="K40" s="150" t="n">
        <v>777507</v>
      </c>
      <c r="L40" s="150" t="n">
        <v>700757</v>
      </c>
      <c r="M40" s="150" t="n">
        <v>76750</v>
      </c>
      <c r="N40" s="147" t="n">
        <v>26</v>
      </c>
    </row>
    <row r="41" s="151" customFormat="true" ht="12.75" hidden="false" customHeight="true" outlineLevel="0" collapsed="false">
      <c r="A41" s="147"/>
      <c r="C41" s="149"/>
      <c r="D41" s="154"/>
      <c r="E41" s="154"/>
      <c r="F41" s="154"/>
      <c r="G41" s="150"/>
      <c r="H41" s="154"/>
      <c r="I41" s="154"/>
      <c r="J41" s="150"/>
      <c r="K41" s="150"/>
      <c r="L41" s="150"/>
      <c r="M41" s="150"/>
      <c r="N41" s="147"/>
    </row>
    <row r="42" s="151" customFormat="true" ht="12.75" hidden="false" customHeight="true" outlineLevel="0" collapsed="false">
      <c r="A42" s="147" t="n">
        <v>27</v>
      </c>
      <c r="B42" s="151" t="s">
        <v>138</v>
      </c>
      <c r="C42" s="158" t="n">
        <v>4211106</v>
      </c>
      <c r="D42" s="149" t="n">
        <v>1111176</v>
      </c>
      <c r="E42" s="149" t="n">
        <v>2017452</v>
      </c>
      <c r="F42" s="149" t="n">
        <v>1082478</v>
      </c>
      <c r="G42" s="150" t="n">
        <v>5140990</v>
      </c>
      <c r="H42" s="150" t="n">
        <v>4577534</v>
      </c>
      <c r="I42" s="150" t="n">
        <v>85060</v>
      </c>
      <c r="J42" s="150" t="n">
        <v>478396</v>
      </c>
      <c r="K42" s="150" t="n">
        <v>9317717</v>
      </c>
      <c r="L42" s="150" t="n">
        <v>7437907</v>
      </c>
      <c r="M42" s="150" t="n">
        <v>1879810</v>
      </c>
      <c r="N42" s="147" t="n">
        <v>27</v>
      </c>
    </row>
    <row r="43" s="151" customFormat="true" ht="12.75" hidden="false" customHeight="true" outlineLevel="0" collapsed="false">
      <c r="A43" s="147"/>
      <c r="C43" s="149"/>
      <c r="D43" s="154"/>
      <c r="E43" s="154"/>
      <c r="F43" s="154"/>
      <c r="G43" s="150"/>
      <c r="H43" s="154"/>
      <c r="I43" s="154"/>
      <c r="J43" s="150"/>
      <c r="K43" s="150"/>
      <c r="L43" s="150"/>
      <c r="M43" s="150"/>
      <c r="N43" s="147"/>
      <c r="AM43" s="153"/>
    </row>
    <row r="44" s="151" customFormat="true" ht="12.75" hidden="false" customHeight="true" outlineLevel="0" collapsed="false">
      <c r="A44" s="147"/>
      <c r="C44" s="149"/>
      <c r="D44" s="154"/>
      <c r="E44" s="154"/>
      <c r="F44" s="154"/>
      <c r="G44" s="150"/>
      <c r="H44" s="154"/>
      <c r="I44" s="154"/>
      <c r="J44" s="150"/>
      <c r="K44" s="150"/>
      <c r="L44" s="150"/>
      <c r="M44" s="150"/>
      <c r="N44" s="147"/>
    </row>
    <row r="45" s="151" customFormat="true" ht="12.75" hidden="false" customHeight="true" outlineLevel="0" collapsed="false">
      <c r="A45" s="147" t="n">
        <v>28</v>
      </c>
      <c r="B45" s="148" t="s">
        <v>139</v>
      </c>
      <c r="C45" s="149" t="n">
        <v>852492</v>
      </c>
      <c r="D45" s="149" t="n">
        <v>675307</v>
      </c>
      <c r="E45" s="149" t="n">
        <v>0</v>
      </c>
      <c r="F45" s="149" t="n">
        <v>177185</v>
      </c>
      <c r="G45" s="150" t="n">
        <v>1092281</v>
      </c>
      <c r="H45" s="150" t="n">
        <v>728370</v>
      </c>
      <c r="I45" s="150" t="n">
        <v>0</v>
      </c>
      <c r="J45" s="150" t="n">
        <v>363911</v>
      </c>
      <c r="K45" s="150" t="n">
        <v>1944773</v>
      </c>
      <c r="L45" s="150" t="n">
        <v>1584759</v>
      </c>
      <c r="M45" s="150" t="n">
        <v>360014</v>
      </c>
      <c r="N45" s="147" t="n">
        <v>28</v>
      </c>
    </row>
    <row r="46" s="151" customFormat="true" ht="12.75" hidden="false" customHeight="true" outlineLevel="0" collapsed="false">
      <c r="A46" s="147"/>
      <c r="B46" s="152"/>
      <c r="C46" s="149"/>
      <c r="D46" s="154"/>
      <c r="E46" s="154"/>
      <c r="F46" s="154"/>
      <c r="G46" s="150"/>
      <c r="H46" s="154"/>
      <c r="I46" s="154"/>
      <c r="J46" s="150"/>
      <c r="K46" s="150"/>
      <c r="L46" s="150"/>
      <c r="M46" s="150"/>
      <c r="N46" s="147"/>
    </row>
    <row r="47" s="151" customFormat="true" ht="12.75" hidden="false" customHeight="true" outlineLevel="0" collapsed="false">
      <c r="A47" s="147" t="n">
        <v>29</v>
      </c>
      <c r="B47" s="152" t="s">
        <v>140</v>
      </c>
      <c r="C47" s="149" t="n">
        <v>1732010</v>
      </c>
      <c r="D47" s="149" t="n">
        <v>357471</v>
      </c>
      <c r="E47" s="149" t="n">
        <v>1153557</v>
      </c>
      <c r="F47" s="149" t="n">
        <v>220982</v>
      </c>
      <c r="G47" s="150" t="n">
        <v>1585805</v>
      </c>
      <c r="H47" s="150" t="n">
        <v>1407862</v>
      </c>
      <c r="I47" s="150" t="n">
        <v>53096</v>
      </c>
      <c r="J47" s="150" t="n">
        <v>124847</v>
      </c>
      <c r="K47" s="150" t="n">
        <v>3317814</v>
      </c>
      <c r="L47" s="150" t="n">
        <v>2739387</v>
      </c>
      <c r="M47" s="150" t="n">
        <v>578427</v>
      </c>
      <c r="N47" s="147" t="n">
        <v>29</v>
      </c>
    </row>
    <row r="48" s="151" customFormat="true" ht="12.75" hidden="false" customHeight="true" outlineLevel="0" collapsed="false">
      <c r="A48" s="147" t="n">
        <v>30</v>
      </c>
      <c r="B48" s="113" t="s">
        <v>176</v>
      </c>
      <c r="C48" s="149" t="n">
        <v>437552</v>
      </c>
      <c r="D48" s="149" t="n">
        <v>357471</v>
      </c>
      <c r="E48" s="149" t="n">
        <v>0</v>
      </c>
      <c r="F48" s="149" t="n">
        <v>80081</v>
      </c>
      <c r="G48" s="150" t="n">
        <v>164083</v>
      </c>
      <c r="H48" s="150" t="n">
        <v>157942</v>
      </c>
      <c r="I48" s="150" t="n">
        <v>0</v>
      </c>
      <c r="J48" s="155" t="n">
        <v>6141</v>
      </c>
      <c r="K48" s="150" t="n">
        <v>601635</v>
      </c>
      <c r="L48" s="150" t="n">
        <v>500631</v>
      </c>
      <c r="M48" s="150" t="n">
        <v>101004</v>
      </c>
      <c r="N48" s="147" t="n">
        <v>30</v>
      </c>
    </row>
    <row r="49" s="151" customFormat="true" ht="12.75" hidden="false" customHeight="true" outlineLevel="0" collapsed="false">
      <c r="A49" s="147" t="n">
        <v>31</v>
      </c>
      <c r="B49" s="152" t="s">
        <v>142</v>
      </c>
      <c r="C49" s="149" t="n">
        <v>241242</v>
      </c>
      <c r="D49" s="149" t="n">
        <v>0</v>
      </c>
      <c r="E49" s="149" t="n">
        <v>126644</v>
      </c>
      <c r="F49" s="149" t="n">
        <v>114598</v>
      </c>
      <c r="G49" s="150" t="n">
        <v>307558</v>
      </c>
      <c r="H49" s="150" t="n">
        <v>285366</v>
      </c>
      <c r="I49" s="150" t="n">
        <v>0</v>
      </c>
      <c r="J49" s="155" t="n">
        <v>22192</v>
      </c>
      <c r="K49" s="150" t="n">
        <v>552219</v>
      </c>
      <c r="L49" s="150" t="n">
        <v>443975</v>
      </c>
      <c r="M49" s="150" t="n">
        <v>108244</v>
      </c>
      <c r="N49" s="147" t="n">
        <v>31</v>
      </c>
    </row>
    <row r="50" s="151" customFormat="true" ht="12.75" hidden="false" customHeight="true" outlineLevel="0" collapsed="false">
      <c r="A50" s="147" t="n">
        <v>32</v>
      </c>
      <c r="B50" s="148" t="s">
        <v>143</v>
      </c>
      <c r="C50" s="149" t="n">
        <v>842159</v>
      </c>
      <c r="D50" s="149" t="n">
        <v>0</v>
      </c>
      <c r="E50" s="149" t="n">
        <v>614799</v>
      </c>
      <c r="F50" s="149" t="n">
        <v>227360</v>
      </c>
      <c r="G50" s="150" t="n">
        <v>771620</v>
      </c>
      <c r="H50" s="150" t="n">
        <v>717317</v>
      </c>
      <c r="I50" s="150" t="n">
        <v>21686</v>
      </c>
      <c r="J50" s="155" t="n">
        <v>32617</v>
      </c>
      <c r="K50" s="150" t="n">
        <v>1613779</v>
      </c>
      <c r="L50" s="150" t="n">
        <v>1360707</v>
      </c>
      <c r="M50" s="150" t="n">
        <v>253072</v>
      </c>
      <c r="N50" s="147" t="n">
        <v>32</v>
      </c>
    </row>
    <row r="51" s="151" customFormat="true" ht="12.75" hidden="false" customHeight="true" outlineLevel="0" collapsed="false">
      <c r="A51" s="147" t="n">
        <v>33</v>
      </c>
      <c r="B51" s="152" t="s">
        <v>144</v>
      </c>
      <c r="C51" s="149" t="n">
        <v>451969</v>
      </c>
      <c r="D51" s="149" t="n">
        <v>0</v>
      </c>
      <c r="E51" s="149" t="n">
        <v>278130</v>
      </c>
      <c r="F51" s="149" t="n">
        <v>173839</v>
      </c>
      <c r="G51" s="150" t="n">
        <v>631130</v>
      </c>
      <c r="H51" s="150" t="n">
        <v>592063</v>
      </c>
      <c r="I51" s="150" t="n">
        <v>0</v>
      </c>
      <c r="J51" s="155" t="n">
        <v>39067</v>
      </c>
      <c r="K51" s="150" t="n">
        <v>1083099</v>
      </c>
      <c r="L51" s="150" t="n">
        <v>879919</v>
      </c>
      <c r="M51" s="150" t="n">
        <v>203180</v>
      </c>
      <c r="N51" s="147" t="n">
        <v>33</v>
      </c>
      <c r="AP51" s="153"/>
    </row>
    <row r="52" s="151" customFormat="true" ht="12.75" hidden="false" customHeight="true" outlineLevel="0" collapsed="false">
      <c r="A52" s="147" t="n">
        <v>34</v>
      </c>
      <c r="B52" s="152" t="s">
        <v>145</v>
      </c>
      <c r="C52" s="149" t="n">
        <v>623000</v>
      </c>
      <c r="D52" s="149" t="n">
        <v>500</v>
      </c>
      <c r="E52" s="149" t="n">
        <v>470877</v>
      </c>
      <c r="F52" s="149" t="n">
        <v>151623</v>
      </c>
      <c r="G52" s="150" t="n">
        <v>1755297</v>
      </c>
      <c r="H52" s="150" t="n">
        <v>498587</v>
      </c>
      <c r="I52" s="150" t="n">
        <v>28704</v>
      </c>
      <c r="J52" s="155" t="n">
        <v>1228006</v>
      </c>
      <c r="K52" s="150" t="n">
        <v>2388185</v>
      </c>
      <c r="L52" s="150" t="n">
        <v>1923349</v>
      </c>
      <c r="M52" s="150" t="n">
        <v>464836</v>
      </c>
      <c r="N52" s="147" t="n">
        <v>34</v>
      </c>
    </row>
    <row r="53" s="151" customFormat="true" ht="12.75" hidden="false" customHeight="true" outlineLevel="0" collapsed="false">
      <c r="A53" s="147" t="n">
        <v>35</v>
      </c>
      <c r="B53" s="152" t="s">
        <v>146</v>
      </c>
      <c r="C53" s="149" t="n">
        <v>1209290</v>
      </c>
      <c r="D53" s="149" t="n">
        <v>81189</v>
      </c>
      <c r="E53" s="149" t="n">
        <v>990334</v>
      </c>
      <c r="F53" s="149" t="n">
        <v>137767</v>
      </c>
      <c r="G53" s="150" t="n">
        <v>2052691</v>
      </c>
      <c r="H53" s="150" t="n">
        <v>397316</v>
      </c>
      <c r="I53" s="150" t="n">
        <v>1192472</v>
      </c>
      <c r="J53" s="155" t="n">
        <v>462903</v>
      </c>
      <c r="K53" s="150" t="n">
        <v>3163003</v>
      </c>
      <c r="L53" s="150" t="n">
        <v>1954658</v>
      </c>
      <c r="M53" s="150" t="n">
        <v>1208345</v>
      </c>
      <c r="N53" s="147" t="n">
        <v>35</v>
      </c>
    </row>
    <row r="54" s="151" customFormat="true" ht="12.75" hidden="false" customHeight="true" outlineLevel="0" collapsed="false">
      <c r="A54" s="147"/>
      <c r="C54" s="149"/>
      <c r="D54" s="154"/>
      <c r="E54" s="154"/>
      <c r="F54" s="154"/>
      <c r="G54" s="150"/>
      <c r="H54" s="154"/>
      <c r="I54" s="154"/>
      <c r="J54" s="155"/>
      <c r="K54" s="150"/>
      <c r="L54" s="150"/>
      <c r="M54" s="150"/>
      <c r="N54" s="147"/>
    </row>
    <row r="55" s="151" customFormat="true" ht="12.75" hidden="false" customHeight="true" outlineLevel="0" collapsed="false">
      <c r="A55" s="147" t="n">
        <v>36</v>
      </c>
      <c r="B55" s="151" t="s">
        <v>147</v>
      </c>
      <c r="C55" s="149" t="n">
        <v>5952162</v>
      </c>
      <c r="D55" s="149" t="n">
        <v>1114467</v>
      </c>
      <c r="E55" s="149" t="n">
        <v>3634341</v>
      </c>
      <c r="F55" s="149" t="n">
        <v>1203354</v>
      </c>
      <c r="G55" s="150" t="n">
        <v>8196382</v>
      </c>
      <c r="H55" s="150" t="n">
        <v>4626881</v>
      </c>
      <c r="I55" s="150" t="n">
        <v>1295958</v>
      </c>
      <c r="J55" s="155" t="n">
        <v>2273543</v>
      </c>
      <c r="K55" s="150" t="n">
        <v>14062872</v>
      </c>
      <c r="L55" s="150" t="n">
        <v>10886754</v>
      </c>
      <c r="M55" s="150" t="n">
        <v>3176118</v>
      </c>
      <c r="N55" s="147" t="n">
        <v>36</v>
      </c>
    </row>
    <row r="56" s="151" customFormat="true" ht="12.75" hidden="false" customHeight="true" outlineLevel="0" collapsed="false">
      <c r="A56" s="147"/>
      <c r="C56" s="149"/>
      <c r="D56" s="154"/>
      <c r="E56" s="154"/>
      <c r="F56" s="154"/>
      <c r="G56" s="150"/>
      <c r="H56" s="154"/>
      <c r="I56" s="154"/>
      <c r="J56" s="155"/>
      <c r="K56" s="150"/>
      <c r="L56" s="150"/>
      <c r="M56" s="150"/>
      <c r="N56" s="147"/>
      <c r="AM56" s="153"/>
    </row>
    <row r="57" s="151" customFormat="true" ht="12.75" hidden="false" customHeight="true" outlineLevel="0" collapsed="false">
      <c r="A57" s="147"/>
      <c r="C57" s="149"/>
      <c r="D57" s="154"/>
      <c r="E57" s="154"/>
      <c r="F57" s="154"/>
      <c r="G57" s="150"/>
      <c r="H57" s="154"/>
      <c r="I57" s="154"/>
      <c r="J57" s="155"/>
      <c r="K57" s="150"/>
      <c r="L57" s="150"/>
      <c r="M57" s="150"/>
      <c r="N57" s="147"/>
    </row>
    <row r="58" s="151" customFormat="true" ht="12.75" hidden="false" customHeight="true" outlineLevel="0" collapsed="false">
      <c r="A58" s="147" t="n">
        <v>37</v>
      </c>
      <c r="B58" s="151" t="s">
        <v>148</v>
      </c>
      <c r="C58" s="158" t="n">
        <v>35163606</v>
      </c>
      <c r="D58" s="149" t="n">
        <v>18629178</v>
      </c>
      <c r="E58" s="149" t="n">
        <v>10494525</v>
      </c>
      <c r="F58" s="149" t="n">
        <v>6039903</v>
      </c>
      <c r="G58" s="150" t="n">
        <v>42733512</v>
      </c>
      <c r="H58" s="150" t="n">
        <v>30135970</v>
      </c>
      <c r="I58" s="150" t="n">
        <v>2147078</v>
      </c>
      <c r="J58" s="155" t="n">
        <v>10450464</v>
      </c>
      <c r="K58" s="150" t="n">
        <v>78007761</v>
      </c>
      <c r="L58" s="150" t="n">
        <v>56820871</v>
      </c>
      <c r="M58" s="150" t="n">
        <v>21186890</v>
      </c>
      <c r="N58" s="147" t="n">
        <v>37</v>
      </c>
    </row>
  </sheetData>
  <sheetProtection sheet="true" password="cf7a" objects="true" scenarios="true"/>
  <mergeCells count="20">
    <mergeCell ref="A3:A9"/>
    <mergeCell ref="B3:B9"/>
    <mergeCell ref="C3:F4"/>
    <mergeCell ref="G3:J4"/>
    <mergeCell ref="K3:M4"/>
    <mergeCell ref="N3:N9"/>
    <mergeCell ref="C5:C9"/>
    <mergeCell ref="D5:F6"/>
    <mergeCell ref="G5:G9"/>
    <mergeCell ref="H5:J6"/>
    <mergeCell ref="K5:K9"/>
    <mergeCell ref="L5:M6"/>
    <mergeCell ref="D7:D9"/>
    <mergeCell ref="E7:E9"/>
    <mergeCell ref="F7:F9"/>
    <mergeCell ref="H7:H9"/>
    <mergeCell ref="I7:I9"/>
    <mergeCell ref="J7:J9"/>
    <mergeCell ref="L7:L9"/>
    <mergeCell ref="M7:M9"/>
  </mergeCells>
  <hyperlinks>
    <hyperlink ref="A1" location="Inhalt!A1" display="Zum Inhalt"/>
  </hyperlinks>
  <printOptions headings="false" gridLines="false" gridLinesSet="true" horizontalCentered="true" verticalCentered="false"/>
  <pageMargins left="0.429861111111111" right="0.440277777777778" top="0.984027777777778" bottom="0.309722222222222" header="0.511811023622047" footer="0.511811023622047"/>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161" width="5.83"/>
    <col collapsed="false" customWidth="true" hidden="false" outlineLevel="0" max="2" min="2" style="162" width="27.99"/>
    <col collapsed="false" customWidth="true" hidden="false" outlineLevel="0" max="3" min="3" style="163" width="13.82"/>
    <col collapsed="false" customWidth="true" hidden="false" outlineLevel="0" max="4" min="4" style="164" width="13.82"/>
    <col collapsed="false" customWidth="true" hidden="false" outlineLevel="0" max="5" min="5" style="165" width="13.82"/>
    <col collapsed="false" customWidth="true" hidden="false" outlineLevel="0" max="6" min="6" style="163" width="13.82"/>
    <col collapsed="false" customWidth="true" hidden="false" outlineLevel="0" max="7" min="7" style="162" width="13.82"/>
    <col collapsed="false" customWidth="true" hidden="false" outlineLevel="0" max="8" min="8" style="163" width="13.82"/>
    <col collapsed="false" customWidth="true" hidden="false" outlineLevel="0" max="9" min="9" style="165" width="13.82"/>
    <col collapsed="false" customWidth="true" hidden="false" outlineLevel="0" max="10" min="10" style="162" width="13.82"/>
    <col collapsed="false" customWidth="true" hidden="false" outlineLevel="0" max="11" min="11" style="165" width="13.82"/>
    <col collapsed="false" customWidth="true" hidden="false" outlineLevel="0" max="13" min="12" style="162" width="13.82"/>
    <col collapsed="false" customWidth="true" hidden="false" outlineLevel="0" max="14" min="14" style="163" width="13.82"/>
    <col collapsed="false" customWidth="true" hidden="false" outlineLevel="0" max="15" min="15" style="162" width="13.82"/>
    <col collapsed="false" customWidth="true" hidden="false" outlineLevel="0" max="16" min="16" style="163" width="13.65"/>
    <col collapsed="false" customWidth="true" hidden="false" outlineLevel="0" max="17" min="17" style="161" width="4.65"/>
    <col collapsed="false" customWidth="true" hidden="false" outlineLevel="0" max="18" min="18" style="162" width="1.32"/>
    <col collapsed="false" customWidth="false" hidden="false" outlineLevel="0" max="257" min="19" style="162" width="11.99"/>
  </cols>
  <sheetData>
    <row r="1" customFormat="false" ht="11.25" hidden="false" customHeight="true" outlineLevel="0" collapsed="false">
      <c r="A1" s="166" t="s">
        <v>10</v>
      </c>
    </row>
    <row r="2" s="168" customFormat="true" ht="18" hidden="false" customHeight="true" outlineLevel="0" collapsed="false">
      <c r="A2" s="167"/>
      <c r="C2" s="169"/>
      <c r="D2" s="170"/>
      <c r="E2" s="171"/>
      <c r="F2" s="169"/>
      <c r="H2" s="172" t="s">
        <v>177</v>
      </c>
      <c r="I2" s="173" t="s">
        <v>178</v>
      </c>
      <c r="K2" s="174"/>
      <c r="P2" s="169"/>
      <c r="Q2" s="167"/>
    </row>
    <row r="3" customFormat="false" ht="3.95" hidden="false" customHeight="true" outlineLevel="0" collapsed="false"/>
    <row r="4" customFormat="false" ht="15.95" hidden="false" customHeight="true" outlineLevel="0" collapsed="false">
      <c r="A4" s="175" t="s">
        <v>153</v>
      </c>
      <c r="B4" s="176" t="s">
        <v>100</v>
      </c>
      <c r="C4" s="177" t="s">
        <v>179</v>
      </c>
      <c r="D4" s="177"/>
      <c r="E4" s="178" t="s">
        <v>159</v>
      </c>
      <c r="F4" s="178"/>
      <c r="G4" s="178"/>
      <c r="H4" s="178"/>
      <c r="I4" s="179" t="s">
        <v>180</v>
      </c>
      <c r="J4" s="179"/>
      <c r="K4" s="179"/>
      <c r="L4" s="179"/>
      <c r="M4" s="179"/>
      <c r="N4" s="179"/>
      <c r="O4" s="179"/>
      <c r="P4" s="179"/>
      <c r="Q4" s="180" t="s">
        <v>153</v>
      </c>
    </row>
    <row r="5" customFormat="false" ht="11.25" hidden="false" customHeight="true" outlineLevel="0" collapsed="false">
      <c r="A5" s="175"/>
      <c r="B5" s="176"/>
      <c r="C5" s="177"/>
      <c r="D5" s="177"/>
      <c r="E5" s="181" t="s">
        <v>181</v>
      </c>
      <c r="F5" s="181"/>
      <c r="G5" s="182" t="s">
        <v>182</v>
      </c>
      <c r="H5" s="182"/>
      <c r="I5" s="183" t="s">
        <v>183</v>
      </c>
      <c r="J5" s="183"/>
      <c r="K5" s="184" t="s">
        <v>184</v>
      </c>
      <c r="L5" s="184"/>
      <c r="M5" s="176" t="s">
        <v>185</v>
      </c>
      <c r="N5" s="176"/>
      <c r="O5" s="176" t="s">
        <v>186</v>
      </c>
      <c r="P5" s="176"/>
      <c r="Q5" s="180"/>
    </row>
    <row r="6" customFormat="false" ht="11.25" hidden="false" customHeight="true" outlineLevel="0" collapsed="false">
      <c r="A6" s="175"/>
      <c r="B6" s="176"/>
      <c r="C6" s="177"/>
      <c r="D6" s="177"/>
      <c r="E6" s="181"/>
      <c r="F6" s="181"/>
      <c r="G6" s="182"/>
      <c r="H6" s="182"/>
      <c r="I6" s="183"/>
      <c r="J6" s="183"/>
      <c r="K6" s="184"/>
      <c r="L6" s="184"/>
      <c r="M6" s="176"/>
      <c r="N6" s="176"/>
      <c r="O6" s="176"/>
      <c r="P6" s="176"/>
      <c r="Q6" s="180"/>
    </row>
    <row r="7" customFormat="false" ht="15" hidden="false" customHeight="true" outlineLevel="0" collapsed="false">
      <c r="A7" s="175"/>
      <c r="B7" s="176"/>
      <c r="C7" s="177"/>
      <c r="D7" s="177"/>
      <c r="E7" s="181"/>
      <c r="F7" s="181"/>
      <c r="G7" s="182"/>
      <c r="H7" s="182"/>
      <c r="I7" s="183"/>
      <c r="J7" s="183"/>
      <c r="K7" s="184"/>
      <c r="L7" s="184"/>
      <c r="M7" s="176"/>
      <c r="N7" s="176"/>
      <c r="O7" s="176"/>
      <c r="P7" s="176"/>
      <c r="Q7" s="180"/>
    </row>
    <row r="8" customFormat="false" ht="11.25" hidden="false" customHeight="true" outlineLevel="0" collapsed="false">
      <c r="A8" s="175"/>
      <c r="B8" s="176"/>
      <c r="C8" s="184" t="s">
        <v>187</v>
      </c>
      <c r="D8" s="185" t="s">
        <v>110</v>
      </c>
      <c r="E8" s="184" t="s">
        <v>187</v>
      </c>
      <c r="F8" s="185" t="s">
        <v>110</v>
      </c>
      <c r="G8" s="184" t="s">
        <v>187</v>
      </c>
      <c r="H8" s="186" t="s">
        <v>110</v>
      </c>
      <c r="I8" s="183" t="s">
        <v>187</v>
      </c>
      <c r="J8" s="185" t="s">
        <v>110</v>
      </c>
      <c r="K8" s="184" t="s">
        <v>187</v>
      </c>
      <c r="L8" s="185" t="s">
        <v>110</v>
      </c>
      <c r="M8" s="184" t="s">
        <v>187</v>
      </c>
      <c r="N8" s="185" t="s">
        <v>110</v>
      </c>
      <c r="O8" s="184" t="s">
        <v>187</v>
      </c>
      <c r="P8" s="185" t="s">
        <v>110</v>
      </c>
      <c r="Q8" s="180"/>
    </row>
    <row r="9" customFormat="false" ht="11.25" hidden="false" customHeight="true" outlineLevel="0" collapsed="false">
      <c r="A9" s="175"/>
      <c r="B9" s="176"/>
      <c r="C9" s="184"/>
      <c r="D9" s="185"/>
      <c r="E9" s="184"/>
      <c r="F9" s="185"/>
      <c r="G9" s="184"/>
      <c r="H9" s="186"/>
      <c r="I9" s="183"/>
      <c r="J9" s="185"/>
      <c r="K9" s="184"/>
      <c r="L9" s="185"/>
      <c r="M9" s="184"/>
      <c r="N9" s="185"/>
      <c r="O9" s="184"/>
      <c r="P9" s="185"/>
      <c r="Q9" s="180"/>
    </row>
    <row r="10" customFormat="false" ht="11.25" hidden="false" customHeight="true" outlineLevel="0" collapsed="false">
      <c r="A10" s="175"/>
      <c r="B10" s="176"/>
      <c r="C10" s="184"/>
      <c r="D10" s="185"/>
      <c r="E10" s="184"/>
      <c r="F10" s="185"/>
      <c r="G10" s="184"/>
      <c r="H10" s="186"/>
      <c r="I10" s="183"/>
      <c r="J10" s="185"/>
      <c r="K10" s="184"/>
      <c r="L10" s="185"/>
      <c r="M10" s="184"/>
      <c r="N10" s="185"/>
      <c r="O10" s="184"/>
      <c r="P10" s="185"/>
      <c r="Q10" s="180"/>
    </row>
    <row r="11" s="188" customFormat="true" ht="19.5" hidden="false" customHeight="true" outlineLevel="0" collapsed="false">
      <c r="A11" s="187"/>
      <c r="C11" s="189"/>
      <c r="D11" s="190"/>
      <c r="E11" s="191"/>
      <c r="F11" s="189"/>
      <c r="G11" s="192"/>
      <c r="H11" s="193"/>
      <c r="I11" s="194"/>
      <c r="K11" s="194"/>
      <c r="N11" s="193"/>
      <c r="O11" s="195"/>
      <c r="P11" s="196"/>
      <c r="Q11" s="187"/>
    </row>
    <row r="12" s="188" customFormat="true" ht="11.85" hidden="false" customHeight="true" outlineLevel="0" collapsed="false">
      <c r="A12" s="197" t="n">
        <v>1</v>
      </c>
      <c r="B12" s="148" t="s">
        <v>112</v>
      </c>
      <c r="C12" s="198" t="n">
        <v>1146</v>
      </c>
      <c r="D12" s="198" t="n">
        <v>13160</v>
      </c>
      <c r="E12" s="198" t="n">
        <v>82</v>
      </c>
      <c r="F12" s="198" t="n">
        <v>1048</v>
      </c>
      <c r="G12" s="198" t="n">
        <v>86</v>
      </c>
      <c r="H12" s="198" t="n">
        <v>1003</v>
      </c>
      <c r="I12" s="198" t="n">
        <v>270</v>
      </c>
      <c r="J12" s="198" t="n">
        <v>2954</v>
      </c>
      <c r="K12" s="198" t="n">
        <v>527</v>
      </c>
      <c r="L12" s="198" t="n">
        <v>6417</v>
      </c>
      <c r="M12" s="198" t="n">
        <v>173</v>
      </c>
      <c r="N12" s="198" t="n">
        <v>1661</v>
      </c>
      <c r="O12" s="198" t="n">
        <v>8</v>
      </c>
      <c r="P12" s="198" t="n">
        <v>77</v>
      </c>
      <c r="Q12" s="197" t="n">
        <v>1</v>
      </c>
    </row>
    <row r="13" s="188" customFormat="true" ht="11.85" hidden="false" customHeight="true" outlineLevel="0" collapsed="false">
      <c r="A13" s="197" t="n">
        <v>2</v>
      </c>
      <c r="B13" s="152" t="s">
        <v>113</v>
      </c>
      <c r="C13" s="198" t="n">
        <v>4280</v>
      </c>
      <c r="D13" s="198" t="n">
        <v>46126</v>
      </c>
      <c r="E13" s="198" t="n">
        <v>381</v>
      </c>
      <c r="F13" s="198" t="n">
        <v>4859</v>
      </c>
      <c r="G13" s="198" t="n">
        <v>594</v>
      </c>
      <c r="H13" s="198" t="n">
        <v>5674</v>
      </c>
      <c r="I13" s="198" t="n">
        <v>879</v>
      </c>
      <c r="J13" s="198" t="n">
        <v>10254</v>
      </c>
      <c r="K13" s="198" t="n">
        <v>1856</v>
      </c>
      <c r="L13" s="198" t="n">
        <v>20768</v>
      </c>
      <c r="M13" s="198" t="n">
        <v>547</v>
      </c>
      <c r="N13" s="198" t="n">
        <v>4259</v>
      </c>
      <c r="O13" s="198" t="n">
        <v>23</v>
      </c>
      <c r="P13" s="198" t="n">
        <v>312</v>
      </c>
      <c r="Q13" s="197" t="n">
        <v>2</v>
      </c>
    </row>
    <row r="14" s="188" customFormat="true" ht="11.85" hidden="false" customHeight="true" outlineLevel="0" collapsed="false">
      <c r="A14" s="197" t="n">
        <v>3</v>
      </c>
      <c r="B14" s="152" t="s">
        <v>114</v>
      </c>
      <c r="C14" s="198" t="n">
        <v>1149</v>
      </c>
      <c r="D14" s="198" t="n">
        <v>12383</v>
      </c>
      <c r="E14" s="198" t="n">
        <v>86</v>
      </c>
      <c r="F14" s="198" t="n">
        <v>788</v>
      </c>
      <c r="G14" s="198" t="n">
        <v>85</v>
      </c>
      <c r="H14" s="198" t="n">
        <v>835</v>
      </c>
      <c r="I14" s="198" t="n">
        <v>236</v>
      </c>
      <c r="J14" s="198" t="n">
        <v>2724</v>
      </c>
      <c r="K14" s="198" t="n">
        <v>445</v>
      </c>
      <c r="L14" s="198" t="n">
        <v>5317</v>
      </c>
      <c r="M14" s="198" t="n">
        <v>273</v>
      </c>
      <c r="N14" s="198" t="n">
        <v>2482</v>
      </c>
      <c r="O14" s="198" t="n">
        <v>24</v>
      </c>
      <c r="P14" s="198" t="n">
        <v>237</v>
      </c>
      <c r="Q14" s="197" t="n">
        <v>3</v>
      </c>
    </row>
    <row r="15" s="188" customFormat="true" ht="11.85" hidden="false" customHeight="true" outlineLevel="0" collapsed="false">
      <c r="A15" s="197" t="n">
        <v>4</v>
      </c>
      <c r="B15" s="148" t="s">
        <v>115</v>
      </c>
      <c r="C15" s="198" t="n">
        <v>2924</v>
      </c>
      <c r="D15" s="198" t="n">
        <v>33158</v>
      </c>
      <c r="E15" s="198" t="n">
        <v>134</v>
      </c>
      <c r="F15" s="198" t="n">
        <v>2057</v>
      </c>
      <c r="G15" s="198" t="n">
        <v>504</v>
      </c>
      <c r="H15" s="198" t="n">
        <v>5888</v>
      </c>
      <c r="I15" s="198" t="n">
        <v>762</v>
      </c>
      <c r="J15" s="198" t="n">
        <v>9943</v>
      </c>
      <c r="K15" s="198" t="n">
        <v>1110</v>
      </c>
      <c r="L15" s="198" t="n">
        <v>10634</v>
      </c>
      <c r="M15" s="198" t="n">
        <v>397</v>
      </c>
      <c r="N15" s="198" t="n">
        <v>4435</v>
      </c>
      <c r="O15" s="198" t="n">
        <v>17</v>
      </c>
      <c r="P15" s="198" t="n">
        <v>201</v>
      </c>
      <c r="Q15" s="197" t="n">
        <v>4</v>
      </c>
    </row>
    <row r="16" s="188" customFormat="true" ht="11.85" hidden="false" customHeight="true" outlineLevel="0" collapsed="false">
      <c r="A16" s="197"/>
      <c r="B16" s="151"/>
      <c r="C16" s="199"/>
      <c r="D16" s="198"/>
      <c r="E16" s="198"/>
      <c r="F16" s="198"/>
      <c r="G16" s="198"/>
      <c r="H16" s="198"/>
      <c r="I16" s="198"/>
      <c r="J16" s="198"/>
      <c r="K16" s="198"/>
      <c r="L16" s="198"/>
      <c r="M16" s="198"/>
      <c r="N16" s="198"/>
      <c r="O16" s="198"/>
      <c r="P16" s="198"/>
      <c r="Q16" s="197"/>
    </row>
    <row r="17" s="188" customFormat="true" ht="11.85" hidden="false" customHeight="true" outlineLevel="0" collapsed="false">
      <c r="A17" s="197" t="n">
        <v>5</v>
      </c>
      <c r="B17" s="152" t="s">
        <v>116</v>
      </c>
      <c r="C17" s="198" t="n">
        <v>1754</v>
      </c>
      <c r="D17" s="198" t="n">
        <v>19323</v>
      </c>
      <c r="E17" s="198" t="n">
        <v>59</v>
      </c>
      <c r="F17" s="198" t="n">
        <v>729</v>
      </c>
      <c r="G17" s="198" t="n">
        <v>223</v>
      </c>
      <c r="H17" s="198" t="n">
        <v>2073</v>
      </c>
      <c r="I17" s="198" t="n">
        <v>702</v>
      </c>
      <c r="J17" s="198" t="n">
        <v>9705</v>
      </c>
      <c r="K17" s="198" t="n">
        <v>491</v>
      </c>
      <c r="L17" s="198" t="n">
        <v>4647</v>
      </c>
      <c r="M17" s="198" t="n">
        <v>279</v>
      </c>
      <c r="N17" s="198" t="n">
        <v>2169</v>
      </c>
      <c r="O17" s="198" t="n">
        <v>0</v>
      </c>
      <c r="P17" s="198" t="n">
        <v>0</v>
      </c>
      <c r="Q17" s="197" t="n">
        <v>5</v>
      </c>
    </row>
    <row r="18" s="188" customFormat="true" ht="11.85" hidden="false" customHeight="true" outlineLevel="0" collapsed="false">
      <c r="A18" s="197" t="n">
        <v>6</v>
      </c>
      <c r="B18" s="152" t="s">
        <v>117</v>
      </c>
      <c r="C18" s="198" t="n">
        <v>1449</v>
      </c>
      <c r="D18" s="198" t="n">
        <v>15364</v>
      </c>
      <c r="E18" s="198" t="n">
        <v>146</v>
      </c>
      <c r="F18" s="198" t="n">
        <v>1875</v>
      </c>
      <c r="G18" s="198" t="n">
        <v>172</v>
      </c>
      <c r="H18" s="198" t="n">
        <v>1645</v>
      </c>
      <c r="I18" s="198" t="n">
        <v>357</v>
      </c>
      <c r="J18" s="198" t="n">
        <v>4779</v>
      </c>
      <c r="K18" s="198" t="n">
        <v>431</v>
      </c>
      <c r="L18" s="198" t="n">
        <v>4195</v>
      </c>
      <c r="M18" s="198" t="n">
        <v>161</v>
      </c>
      <c r="N18" s="198" t="n">
        <v>1665</v>
      </c>
      <c r="O18" s="198" t="n">
        <v>182</v>
      </c>
      <c r="P18" s="198" t="n">
        <v>1205</v>
      </c>
      <c r="Q18" s="197" t="n">
        <v>6</v>
      </c>
    </row>
    <row r="19" s="188" customFormat="true" ht="11.85" hidden="false" customHeight="true" outlineLevel="0" collapsed="false">
      <c r="A19" s="197" t="n">
        <v>7</v>
      </c>
      <c r="B19" s="152" t="s">
        <v>118</v>
      </c>
      <c r="C19" s="198" t="n">
        <v>1610</v>
      </c>
      <c r="D19" s="198" t="n">
        <v>19097</v>
      </c>
      <c r="E19" s="198" t="n">
        <v>86</v>
      </c>
      <c r="F19" s="198" t="n">
        <v>1992</v>
      </c>
      <c r="G19" s="198" t="n">
        <v>230</v>
      </c>
      <c r="H19" s="198" t="n">
        <v>2257</v>
      </c>
      <c r="I19" s="198" t="n">
        <v>481</v>
      </c>
      <c r="J19" s="198" t="n">
        <v>5388</v>
      </c>
      <c r="K19" s="198" t="n">
        <v>570</v>
      </c>
      <c r="L19" s="198" t="n">
        <v>5763</v>
      </c>
      <c r="M19" s="198" t="n">
        <v>224</v>
      </c>
      <c r="N19" s="198" t="n">
        <v>3088</v>
      </c>
      <c r="O19" s="198" t="n">
        <v>19</v>
      </c>
      <c r="P19" s="198" t="n">
        <v>609</v>
      </c>
      <c r="Q19" s="197" t="n">
        <v>7</v>
      </c>
    </row>
    <row r="20" s="188" customFormat="true" ht="11.85" hidden="false" customHeight="true" outlineLevel="0" collapsed="false">
      <c r="A20" s="197" t="n">
        <v>8</v>
      </c>
      <c r="B20" s="113" t="s">
        <v>119</v>
      </c>
      <c r="C20" s="198" t="n">
        <v>553</v>
      </c>
      <c r="D20" s="198" t="n">
        <v>8034</v>
      </c>
      <c r="E20" s="198" t="n">
        <v>31</v>
      </c>
      <c r="F20" s="198" t="n">
        <v>1141</v>
      </c>
      <c r="G20" s="198" t="n">
        <v>44</v>
      </c>
      <c r="H20" s="198" t="n">
        <v>501</v>
      </c>
      <c r="I20" s="198" t="n">
        <v>98</v>
      </c>
      <c r="J20" s="198" t="n">
        <v>976</v>
      </c>
      <c r="K20" s="198" t="n">
        <v>238</v>
      </c>
      <c r="L20" s="198" t="n">
        <v>2528</v>
      </c>
      <c r="M20" s="198" t="n">
        <v>137</v>
      </c>
      <c r="N20" s="198" t="n">
        <v>2428</v>
      </c>
      <c r="O20" s="198" t="n">
        <v>5</v>
      </c>
      <c r="P20" s="198" t="n">
        <v>460</v>
      </c>
      <c r="Q20" s="197" t="n">
        <v>8</v>
      </c>
    </row>
    <row r="21" s="188" customFormat="true" ht="11.85" hidden="false" customHeight="true" outlineLevel="0" collapsed="false">
      <c r="A21" s="197" t="n">
        <v>9</v>
      </c>
      <c r="B21" s="152" t="s">
        <v>120</v>
      </c>
      <c r="C21" s="198" t="n">
        <v>1994</v>
      </c>
      <c r="D21" s="198" t="n">
        <v>18537</v>
      </c>
      <c r="E21" s="198" t="n">
        <v>182</v>
      </c>
      <c r="F21" s="198" t="n">
        <v>1878</v>
      </c>
      <c r="G21" s="198" t="n">
        <v>617</v>
      </c>
      <c r="H21" s="198" t="n">
        <v>4375</v>
      </c>
      <c r="I21" s="198" t="n">
        <v>416</v>
      </c>
      <c r="J21" s="198" t="n">
        <v>4893</v>
      </c>
      <c r="K21" s="198" t="n">
        <v>578</v>
      </c>
      <c r="L21" s="198" t="n">
        <v>5915</v>
      </c>
      <c r="M21" s="198" t="n">
        <v>199</v>
      </c>
      <c r="N21" s="198" t="n">
        <v>1440</v>
      </c>
      <c r="O21" s="198" t="n">
        <v>2</v>
      </c>
      <c r="P21" s="198" t="n">
        <v>36</v>
      </c>
      <c r="Q21" s="197" t="n">
        <v>9</v>
      </c>
    </row>
    <row r="22" s="188" customFormat="true" ht="11.85" hidden="false" customHeight="true" outlineLevel="0" collapsed="false">
      <c r="A22" s="197" t="n">
        <v>10</v>
      </c>
      <c r="B22" s="113" t="s">
        <v>121</v>
      </c>
      <c r="C22" s="198" t="n">
        <v>1247</v>
      </c>
      <c r="D22" s="198" t="n">
        <v>10493</v>
      </c>
      <c r="E22" s="198" t="n">
        <v>115</v>
      </c>
      <c r="F22" s="198" t="n">
        <v>1075</v>
      </c>
      <c r="G22" s="198" t="n">
        <v>408</v>
      </c>
      <c r="H22" s="198" t="n">
        <v>2649</v>
      </c>
      <c r="I22" s="198" t="n">
        <v>202</v>
      </c>
      <c r="J22" s="198" t="n">
        <v>2058</v>
      </c>
      <c r="K22" s="198" t="n">
        <v>415</v>
      </c>
      <c r="L22" s="198" t="n">
        <v>3954</v>
      </c>
      <c r="M22" s="198" t="n">
        <v>105</v>
      </c>
      <c r="N22" s="198" t="n">
        <v>721</v>
      </c>
      <c r="O22" s="198" t="n">
        <v>2</v>
      </c>
      <c r="P22" s="198" t="n">
        <v>36</v>
      </c>
      <c r="Q22" s="197" t="n">
        <v>10</v>
      </c>
    </row>
    <row r="23" s="188" customFormat="true" ht="11.85" hidden="false" customHeight="true" outlineLevel="0" collapsed="false">
      <c r="A23" s="197" t="n">
        <v>11</v>
      </c>
      <c r="B23" s="152" t="s">
        <v>122</v>
      </c>
      <c r="C23" s="198" t="n">
        <v>1524</v>
      </c>
      <c r="D23" s="198" t="n">
        <v>15576</v>
      </c>
      <c r="E23" s="198" t="n">
        <v>82</v>
      </c>
      <c r="F23" s="198" t="n">
        <v>1025</v>
      </c>
      <c r="G23" s="198" t="n">
        <v>174</v>
      </c>
      <c r="H23" s="198" t="n">
        <v>1725</v>
      </c>
      <c r="I23" s="198" t="n">
        <v>290</v>
      </c>
      <c r="J23" s="198" t="n">
        <v>3286</v>
      </c>
      <c r="K23" s="198" t="n">
        <v>725</v>
      </c>
      <c r="L23" s="198" t="n">
        <v>7326</v>
      </c>
      <c r="M23" s="198" t="n">
        <v>193</v>
      </c>
      <c r="N23" s="198" t="n">
        <v>1523</v>
      </c>
      <c r="O23" s="198" t="n">
        <v>60</v>
      </c>
      <c r="P23" s="198" t="n">
        <v>691</v>
      </c>
      <c r="Q23" s="197" t="n">
        <v>11</v>
      </c>
    </row>
    <row r="24" s="188" customFormat="true" ht="11.85" hidden="false" customHeight="true" outlineLevel="0" collapsed="false">
      <c r="A24" s="197" t="n">
        <v>12</v>
      </c>
      <c r="B24" s="113" t="s">
        <v>123</v>
      </c>
      <c r="C24" s="198" t="n">
        <v>949</v>
      </c>
      <c r="D24" s="198" t="n">
        <v>9869</v>
      </c>
      <c r="E24" s="198" t="n">
        <v>63</v>
      </c>
      <c r="F24" s="198" t="n">
        <v>808</v>
      </c>
      <c r="G24" s="198" t="n">
        <v>126</v>
      </c>
      <c r="H24" s="198" t="n">
        <v>1236</v>
      </c>
      <c r="I24" s="198" t="n">
        <v>170</v>
      </c>
      <c r="J24" s="198" t="n">
        <v>1943</v>
      </c>
      <c r="K24" s="198" t="n">
        <v>431</v>
      </c>
      <c r="L24" s="198" t="n">
        <v>4466</v>
      </c>
      <c r="M24" s="198" t="n">
        <v>119</v>
      </c>
      <c r="N24" s="198" t="n">
        <v>965</v>
      </c>
      <c r="O24" s="198" t="n">
        <v>40</v>
      </c>
      <c r="P24" s="198" t="n">
        <v>451</v>
      </c>
      <c r="Q24" s="197" t="n">
        <v>12</v>
      </c>
    </row>
    <row r="25" s="188" customFormat="true" ht="11.85" hidden="false" customHeight="true" outlineLevel="0" collapsed="false">
      <c r="A25" s="197" t="n">
        <v>13</v>
      </c>
      <c r="B25" s="152" t="s">
        <v>124</v>
      </c>
      <c r="C25" s="198" t="n">
        <v>1454</v>
      </c>
      <c r="D25" s="198" t="n">
        <v>15215</v>
      </c>
      <c r="E25" s="198" t="n">
        <v>60</v>
      </c>
      <c r="F25" s="198" t="n">
        <v>755</v>
      </c>
      <c r="G25" s="198" t="n">
        <v>124</v>
      </c>
      <c r="H25" s="198" t="n">
        <v>1304</v>
      </c>
      <c r="I25" s="198" t="n">
        <v>199</v>
      </c>
      <c r="J25" s="198" t="n">
        <v>2332</v>
      </c>
      <c r="K25" s="198" t="n">
        <v>764</v>
      </c>
      <c r="L25" s="198" t="n">
        <v>8283</v>
      </c>
      <c r="M25" s="198" t="n">
        <v>288</v>
      </c>
      <c r="N25" s="198" t="n">
        <v>2420</v>
      </c>
      <c r="O25" s="198" t="n">
        <v>19</v>
      </c>
      <c r="P25" s="198" t="n">
        <v>121</v>
      </c>
      <c r="Q25" s="197" t="n">
        <v>13</v>
      </c>
    </row>
    <row r="26" s="188" customFormat="true" ht="11.85" hidden="false" customHeight="true" outlineLevel="0" collapsed="false">
      <c r="A26" s="197" t="n">
        <v>14</v>
      </c>
      <c r="B26" s="152" t="s">
        <v>125</v>
      </c>
      <c r="C26" s="198" t="n">
        <v>402</v>
      </c>
      <c r="D26" s="198" t="n">
        <v>4324</v>
      </c>
      <c r="E26" s="198" t="n">
        <v>33</v>
      </c>
      <c r="F26" s="198" t="n">
        <v>561</v>
      </c>
      <c r="G26" s="198" t="n">
        <v>14</v>
      </c>
      <c r="H26" s="198" t="n">
        <v>107</v>
      </c>
      <c r="I26" s="198" t="n">
        <v>109</v>
      </c>
      <c r="J26" s="198" t="n">
        <v>1316</v>
      </c>
      <c r="K26" s="198" t="n">
        <v>134</v>
      </c>
      <c r="L26" s="198" t="n">
        <v>1372</v>
      </c>
      <c r="M26" s="198" t="n">
        <v>90</v>
      </c>
      <c r="N26" s="198" t="n">
        <v>814</v>
      </c>
      <c r="O26" s="198" t="n">
        <v>22</v>
      </c>
      <c r="P26" s="198" t="n">
        <v>154</v>
      </c>
      <c r="Q26" s="197" t="n">
        <v>14</v>
      </c>
    </row>
    <row r="27" s="188" customFormat="true" ht="11.85" hidden="false" customHeight="true" outlineLevel="0" collapsed="false">
      <c r="A27" s="197" t="n">
        <v>15</v>
      </c>
      <c r="B27" s="152" t="s">
        <v>126</v>
      </c>
      <c r="C27" s="198" t="n">
        <v>3425</v>
      </c>
      <c r="D27" s="198" t="n">
        <v>38019</v>
      </c>
      <c r="E27" s="198" t="n">
        <v>146</v>
      </c>
      <c r="F27" s="198" t="n">
        <v>1723</v>
      </c>
      <c r="G27" s="198" t="n">
        <v>558</v>
      </c>
      <c r="H27" s="198" t="n">
        <v>5825</v>
      </c>
      <c r="I27" s="198" t="n">
        <v>1205</v>
      </c>
      <c r="J27" s="198" t="n">
        <v>16121</v>
      </c>
      <c r="K27" s="198" t="n">
        <v>1080</v>
      </c>
      <c r="L27" s="198" t="n">
        <v>10876</v>
      </c>
      <c r="M27" s="198" t="n">
        <v>418</v>
      </c>
      <c r="N27" s="198" t="n">
        <v>3206</v>
      </c>
      <c r="O27" s="198" t="n">
        <v>18</v>
      </c>
      <c r="P27" s="198" t="n">
        <v>268</v>
      </c>
      <c r="Q27" s="197" t="n">
        <v>15</v>
      </c>
    </row>
    <row r="28" s="188" customFormat="true" ht="11.85" hidden="false" customHeight="true" outlineLevel="0" collapsed="false">
      <c r="A28" s="197" t="n">
        <v>16</v>
      </c>
      <c r="B28" s="152" t="s">
        <v>127</v>
      </c>
      <c r="C28" s="198" t="n">
        <v>921</v>
      </c>
      <c r="D28" s="198" t="n">
        <v>8310</v>
      </c>
      <c r="E28" s="198" t="n">
        <v>66</v>
      </c>
      <c r="F28" s="198" t="n">
        <v>624</v>
      </c>
      <c r="G28" s="198" t="n">
        <v>92</v>
      </c>
      <c r="H28" s="198" t="n">
        <v>796</v>
      </c>
      <c r="I28" s="198" t="n">
        <v>363</v>
      </c>
      <c r="J28" s="198" t="n">
        <v>2945</v>
      </c>
      <c r="K28" s="198" t="n">
        <v>241</v>
      </c>
      <c r="L28" s="198" t="n">
        <v>2149</v>
      </c>
      <c r="M28" s="198" t="n">
        <v>147</v>
      </c>
      <c r="N28" s="198" t="n">
        <v>1714</v>
      </c>
      <c r="O28" s="198" t="n">
        <v>12</v>
      </c>
      <c r="P28" s="198" t="n">
        <v>82</v>
      </c>
      <c r="Q28" s="197" t="n">
        <v>16</v>
      </c>
    </row>
    <row r="29" s="188" customFormat="true" ht="11.85" hidden="false" customHeight="true" outlineLevel="0" collapsed="false">
      <c r="A29" s="197" t="n">
        <v>17</v>
      </c>
      <c r="B29" s="152" t="s">
        <v>128</v>
      </c>
      <c r="C29" s="198" t="n">
        <v>1330</v>
      </c>
      <c r="D29" s="198" t="n">
        <v>11840</v>
      </c>
      <c r="E29" s="198" t="n">
        <v>64</v>
      </c>
      <c r="F29" s="198" t="n">
        <v>565</v>
      </c>
      <c r="G29" s="198" t="n">
        <v>169</v>
      </c>
      <c r="H29" s="198" t="n">
        <v>1512</v>
      </c>
      <c r="I29" s="198" t="n">
        <v>314</v>
      </c>
      <c r="J29" s="198" t="n">
        <v>3602</v>
      </c>
      <c r="K29" s="198" t="n">
        <v>562</v>
      </c>
      <c r="L29" s="198" t="n">
        <v>4590</v>
      </c>
      <c r="M29" s="198" t="n">
        <v>220</v>
      </c>
      <c r="N29" s="198" t="n">
        <v>1567</v>
      </c>
      <c r="O29" s="198" t="n">
        <v>1</v>
      </c>
      <c r="P29" s="198" t="n">
        <v>4</v>
      </c>
      <c r="Q29" s="197" t="n">
        <v>17</v>
      </c>
    </row>
    <row r="30" s="188" customFormat="true" ht="11.85" hidden="false" customHeight="true" outlineLevel="0" collapsed="false">
      <c r="A30" s="197"/>
      <c r="B30" s="151"/>
      <c r="C30" s="198"/>
      <c r="D30" s="198"/>
      <c r="E30" s="198"/>
      <c r="F30" s="198"/>
      <c r="G30" s="198"/>
      <c r="H30" s="198"/>
      <c r="I30" s="198"/>
      <c r="J30" s="198"/>
      <c r="K30" s="198"/>
      <c r="L30" s="198"/>
      <c r="M30" s="198"/>
      <c r="N30" s="198"/>
      <c r="O30" s="198"/>
      <c r="P30" s="198"/>
      <c r="Q30" s="197"/>
    </row>
    <row r="31" s="188" customFormat="true" ht="11.85" hidden="false" customHeight="true" outlineLevel="0" collapsed="false">
      <c r="A31" s="197" t="n">
        <v>18</v>
      </c>
      <c r="B31" s="151" t="s">
        <v>129</v>
      </c>
      <c r="C31" s="198" t="n">
        <v>25362</v>
      </c>
      <c r="D31" s="198" t="n">
        <v>270432</v>
      </c>
      <c r="E31" s="198" t="n">
        <v>1607</v>
      </c>
      <c r="F31" s="198" t="n">
        <v>20479</v>
      </c>
      <c r="G31" s="198" t="n">
        <v>3642</v>
      </c>
      <c r="H31" s="198" t="n">
        <v>35019</v>
      </c>
      <c r="I31" s="198" t="n">
        <v>6583</v>
      </c>
      <c r="J31" s="198" t="n">
        <v>80242</v>
      </c>
      <c r="K31" s="198" t="n">
        <v>9514</v>
      </c>
      <c r="L31" s="198" t="n">
        <v>98252</v>
      </c>
      <c r="M31" s="198" t="n">
        <v>3609</v>
      </c>
      <c r="N31" s="198" t="n">
        <v>32443</v>
      </c>
      <c r="O31" s="198" t="n">
        <v>407</v>
      </c>
      <c r="P31" s="198" t="n">
        <v>3997</v>
      </c>
      <c r="Q31" s="197" t="n">
        <v>18</v>
      </c>
    </row>
    <row r="32" s="188" customFormat="true" ht="11.85" hidden="false" customHeight="true" outlineLevel="0" collapsed="false">
      <c r="A32" s="197"/>
      <c r="B32" s="151"/>
      <c r="C32" s="198"/>
      <c r="D32" s="198"/>
      <c r="E32" s="198"/>
      <c r="F32" s="198"/>
      <c r="G32" s="198"/>
      <c r="H32" s="198"/>
      <c r="I32" s="198"/>
      <c r="J32" s="198"/>
      <c r="K32" s="198"/>
      <c r="L32" s="198"/>
      <c r="M32" s="198"/>
      <c r="N32" s="198"/>
      <c r="O32" s="198"/>
      <c r="P32" s="198"/>
      <c r="Q32" s="197"/>
    </row>
    <row r="33" s="188" customFormat="true" ht="11.85" hidden="false" customHeight="true" outlineLevel="0" collapsed="false">
      <c r="A33" s="197"/>
      <c r="B33" s="151"/>
      <c r="C33" s="198"/>
      <c r="D33" s="198"/>
      <c r="E33" s="198"/>
      <c r="F33" s="198"/>
      <c r="G33" s="198"/>
      <c r="H33" s="198"/>
      <c r="I33" s="198"/>
      <c r="J33" s="198"/>
      <c r="K33" s="198"/>
      <c r="L33" s="198"/>
      <c r="M33" s="198"/>
      <c r="N33" s="198"/>
      <c r="O33" s="198"/>
      <c r="P33" s="198"/>
      <c r="Q33" s="197"/>
    </row>
    <row r="34" s="188" customFormat="true" ht="11.85" hidden="false" customHeight="true" outlineLevel="0" collapsed="false">
      <c r="A34" s="197" t="n">
        <v>19</v>
      </c>
      <c r="B34" s="152" t="s">
        <v>130</v>
      </c>
      <c r="C34" s="198" t="n">
        <v>1673</v>
      </c>
      <c r="D34" s="198" t="n">
        <v>19586</v>
      </c>
      <c r="E34" s="198" t="n">
        <v>145</v>
      </c>
      <c r="F34" s="198" t="n">
        <v>1787</v>
      </c>
      <c r="G34" s="198" t="n">
        <v>280</v>
      </c>
      <c r="H34" s="198" t="n">
        <v>3340</v>
      </c>
      <c r="I34" s="198" t="n">
        <v>350</v>
      </c>
      <c r="J34" s="198" t="n">
        <v>4379</v>
      </c>
      <c r="K34" s="198" t="n">
        <v>597</v>
      </c>
      <c r="L34" s="198" t="n">
        <v>6957</v>
      </c>
      <c r="M34" s="198" t="n">
        <v>268</v>
      </c>
      <c r="N34" s="198" t="n">
        <v>2831</v>
      </c>
      <c r="O34" s="198" t="n">
        <v>33</v>
      </c>
      <c r="P34" s="198" t="n">
        <v>292</v>
      </c>
      <c r="Q34" s="197" t="n">
        <v>19</v>
      </c>
    </row>
    <row r="35" s="188" customFormat="true" ht="11.85" hidden="false" customHeight="true" outlineLevel="0" collapsed="false">
      <c r="A35" s="197" t="n">
        <v>20</v>
      </c>
      <c r="B35" s="113" t="s">
        <v>131</v>
      </c>
      <c r="C35" s="198" t="n">
        <v>742</v>
      </c>
      <c r="D35" s="198" t="n">
        <v>10131</v>
      </c>
      <c r="E35" s="198" t="n">
        <v>100</v>
      </c>
      <c r="F35" s="198" t="n">
        <v>1344</v>
      </c>
      <c r="G35" s="198" t="n">
        <v>138</v>
      </c>
      <c r="H35" s="198" t="n">
        <v>1946</v>
      </c>
      <c r="I35" s="198" t="n">
        <v>161</v>
      </c>
      <c r="J35" s="198" t="n">
        <v>2167</v>
      </c>
      <c r="K35" s="198" t="n">
        <v>231</v>
      </c>
      <c r="L35" s="198" t="n">
        <v>3453</v>
      </c>
      <c r="M35" s="198" t="n">
        <v>102</v>
      </c>
      <c r="N35" s="198" t="n">
        <v>1133</v>
      </c>
      <c r="O35" s="198" t="n">
        <v>10</v>
      </c>
      <c r="P35" s="198" t="n">
        <v>88</v>
      </c>
      <c r="Q35" s="197" t="n">
        <v>20</v>
      </c>
    </row>
    <row r="36" s="188" customFormat="true" ht="11.85" hidden="false" customHeight="true" outlineLevel="0" collapsed="false">
      <c r="A36" s="197" t="n">
        <v>21</v>
      </c>
      <c r="B36" s="152" t="s">
        <v>132</v>
      </c>
      <c r="C36" s="198" t="n">
        <v>1066</v>
      </c>
      <c r="D36" s="198" t="n">
        <v>13373</v>
      </c>
      <c r="E36" s="198" t="n">
        <v>94</v>
      </c>
      <c r="F36" s="198" t="n">
        <v>1071</v>
      </c>
      <c r="G36" s="198" t="n">
        <v>136</v>
      </c>
      <c r="H36" s="198" t="n">
        <v>2838</v>
      </c>
      <c r="I36" s="198" t="n">
        <v>298</v>
      </c>
      <c r="J36" s="198" t="n">
        <v>3872</v>
      </c>
      <c r="K36" s="198" t="n">
        <v>410</v>
      </c>
      <c r="L36" s="198" t="n">
        <v>4375</v>
      </c>
      <c r="M36" s="198" t="n">
        <v>120</v>
      </c>
      <c r="N36" s="198" t="n">
        <v>1139</v>
      </c>
      <c r="O36" s="198" t="n">
        <v>8</v>
      </c>
      <c r="P36" s="198" t="n">
        <v>78</v>
      </c>
      <c r="Q36" s="197" t="n">
        <v>21</v>
      </c>
    </row>
    <row r="37" s="188" customFormat="true" ht="11.85" hidden="false" customHeight="true" outlineLevel="0" collapsed="false">
      <c r="A37" s="197" t="n">
        <v>22</v>
      </c>
      <c r="B37" s="113" t="s">
        <v>133</v>
      </c>
      <c r="C37" s="198" t="n">
        <v>545</v>
      </c>
      <c r="D37" s="198" t="n">
        <v>6532</v>
      </c>
      <c r="E37" s="198" t="n">
        <v>71</v>
      </c>
      <c r="F37" s="198" t="n">
        <v>807</v>
      </c>
      <c r="G37" s="198" t="n">
        <v>78</v>
      </c>
      <c r="H37" s="198" t="n">
        <v>954</v>
      </c>
      <c r="I37" s="198" t="n">
        <v>107</v>
      </c>
      <c r="J37" s="198" t="n">
        <v>1450</v>
      </c>
      <c r="K37" s="198" t="n">
        <v>228</v>
      </c>
      <c r="L37" s="198" t="n">
        <v>2649</v>
      </c>
      <c r="M37" s="198" t="n">
        <v>57</v>
      </c>
      <c r="N37" s="198" t="n">
        <v>644</v>
      </c>
      <c r="O37" s="198" t="n">
        <v>4</v>
      </c>
      <c r="P37" s="198" t="n">
        <v>28</v>
      </c>
      <c r="Q37" s="197" t="n">
        <v>22</v>
      </c>
    </row>
    <row r="38" s="188" customFormat="true" ht="11.85" hidden="false" customHeight="true" outlineLevel="0" collapsed="false">
      <c r="A38" s="197" t="n">
        <v>23</v>
      </c>
      <c r="B38" s="152" t="s">
        <v>134</v>
      </c>
      <c r="C38" s="198" t="n">
        <v>1591</v>
      </c>
      <c r="D38" s="198" t="n">
        <v>18079</v>
      </c>
      <c r="E38" s="198" t="n">
        <v>66</v>
      </c>
      <c r="F38" s="198" t="n">
        <v>798</v>
      </c>
      <c r="G38" s="198" t="n">
        <v>140</v>
      </c>
      <c r="H38" s="198" t="n">
        <v>1283</v>
      </c>
      <c r="I38" s="198" t="n">
        <v>780</v>
      </c>
      <c r="J38" s="198" t="n">
        <v>10042</v>
      </c>
      <c r="K38" s="198" t="n">
        <v>412</v>
      </c>
      <c r="L38" s="198" t="n">
        <v>4112</v>
      </c>
      <c r="M38" s="198" t="n">
        <v>186</v>
      </c>
      <c r="N38" s="198" t="n">
        <v>1731</v>
      </c>
      <c r="O38" s="198" t="n">
        <v>7</v>
      </c>
      <c r="P38" s="198" t="n">
        <v>113</v>
      </c>
      <c r="Q38" s="197" t="n">
        <v>23</v>
      </c>
    </row>
    <row r="39" s="188" customFormat="true" ht="11.85" hidden="false" customHeight="true" outlineLevel="0" collapsed="false">
      <c r="A39" s="197" t="n">
        <v>24</v>
      </c>
      <c r="B39" s="152" t="s">
        <v>135</v>
      </c>
      <c r="C39" s="198" t="n">
        <v>1740</v>
      </c>
      <c r="D39" s="198" t="n">
        <v>22387</v>
      </c>
      <c r="E39" s="198" t="n">
        <v>148</v>
      </c>
      <c r="F39" s="198" t="n">
        <v>2719</v>
      </c>
      <c r="G39" s="198" t="n">
        <v>418</v>
      </c>
      <c r="H39" s="198" t="n">
        <v>5102</v>
      </c>
      <c r="I39" s="198" t="n">
        <v>542</v>
      </c>
      <c r="J39" s="198" t="n">
        <v>7171</v>
      </c>
      <c r="K39" s="198" t="n">
        <v>413</v>
      </c>
      <c r="L39" s="198" t="n">
        <v>5255</v>
      </c>
      <c r="M39" s="198" t="n">
        <v>159</v>
      </c>
      <c r="N39" s="198" t="n">
        <v>1600</v>
      </c>
      <c r="O39" s="198" t="n">
        <v>60</v>
      </c>
      <c r="P39" s="198" t="n">
        <v>540</v>
      </c>
      <c r="Q39" s="197" t="n">
        <v>24</v>
      </c>
    </row>
    <row r="40" s="188" customFormat="true" ht="11.85" hidden="false" customHeight="true" outlineLevel="0" collapsed="false">
      <c r="A40" s="197" t="n">
        <v>25</v>
      </c>
      <c r="B40" s="113" t="s">
        <v>136</v>
      </c>
      <c r="C40" s="198" t="n">
        <v>813</v>
      </c>
      <c r="D40" s="198" t="n">
        <v>10683</v>
      </c>
      <c r="E40" s="198" t="n">
        <v>66</v>
      </c>
      <c r="F40" s="198" t="n">
        <v>760</v>
      </c>
      <c r="G40" s="198" t="n">
        <v>149</v>
      </c>
      <c r="H40" s="198" t="n">
        <v>1750</v>
      </c>
      <c r="I40" s="198" t="n">
        <v>216</v>
      </c>
      <c r="J40" s="198" t="n">
        <v>3188</v>
      </c>
      <c r="K40" s="198" t="n">
        <v>267</v>
      </c>
      <c r="L40" s="198" t="n">
        <v>3794</v>
      </c>
      <c r="M40" s="198" t="n">
        <v>88</v>
      </c>
      <c r="N40" s="198" t="n">
        <v>961</v>
      </c>
      <c r="O40" s="198" t="n">
        <v>27</v>
      </c>
      <c r="P40" s="198" t="n">
        <v>230</v>
      </c>
      <c r="Q40" s="197" t="n">
        <v>25</v>
      </c>
    </row>
    <row r="41" s="188" customFormat="true" ht="11.85" hidden="false" customHeight="true" outlineLevel="0" collapsed="false">
      <c r="A41" s="197" t="n">
        <v>26</v>
      </c>
      <c r="B41" s="152" t="s">
        <v>137</v>
      </c>
      <c r="C41" s="198" t="n">
        <v>563</v>
      </c>
      <c r="D41" s="198" t="n">
        <v>5938</v>
      </c>
      <c r="E41" s="198" t="n">
        <v>34</v>
      </c>
      <c r="F41" s="198" t="n">
        <v>316</v>
      </c>
      <c r="G41" s="198" t="n">
        <v>72</v>
      </c>
      <c r="H41" s="198" t="n">
        <v>714</v>
      </c>
      <c r="I41" s="198" t="n">
        <v>212</v>
      </c>
      <c r="J41" s="198" t="n">
        <v>2440</v>
      </c>
      <c r="K41" s="198" t="n">
        <v>152</v>
      </c>
      <c r="L41" s="198" t="n">
        <v>1548</v>
      </c>
      <c r="M41" s="198" t="n">
        <v>85</v>
      </c>
      <c r="N41" s="198" t="n">
        <v>855</v>
      </c>
      <c r="O41" s="198" t="n">
        <v>8</v>
      </c>
      <c r="P41" s="198" t="n">
        <v>65</v>
      </c>
      <c r="Q41" s="197" t="n">
        <v>26</v>
      </c>
    </row>
    <row r="42" s="188" customFormat="true" ht="11.85" hidden="false" customHeight="true" outlineLevel="0" collapsed="false">
      <c r="A42" s="197"/>
      <c r="B42" s="151"/>
      <c r="C42" s="198"/>
      <c r="D42" s="198"/>
      <c r="E42" s="198"/>
      <c r="F42" s="198"/>
      <c r="G42" s="198"/>
      <c r="H42" s="198"/>
      <c r="I42" s="198"/>
      <c r="J42" s="198"/>
      <c r="K42" s="198"/>
      <c r="L42" s="198"/>
      <c r="M42" s="198"/>
      <c r="N42" s="198"/>
      <c r="O42" s="198"/>
      <c r="P42" s="198"/>
      <c r="Q42" s="197"/>
    </row>
    <row r="43" s="188" customFormat="true" ht="11.85" hidden="false" customHeight="true" outlineLevel="0" collapsed="false">
      <c r="A43" s="197" t="n">
        <v>27</v>
      </c>
      <c r="B43" s="151" t="s">
        <v>138</v>
      </c>
      <c r="C43" s="198" t="n">
        <v>6633</v>
      </c>
      <c r="D43" s="198" t="n">
        <v>79363</v>
      </c>
      <c r="E43" s="198" t="n">
        <v>487</v>
      </c>
      <c r="F43" s="198" t="n">
        <v>6691</v>
      </c>
      <c r="G43" s="198" t="n">
        <v>1046</v>
      </c>
      <c r="H43" s="198" t="n">
        <v>13277</v>
      </c>
      <c r="I43" s="198" t="n">
        <v>2182</v>
      </c>
      <c r="J43" s="198" t="n">
        <v>27904</v>
      </c>
      <c r="K43" s="198" t="n">
        <v>1984</v>
      </c>
      <c r="L43" s="198" t="n">
        <v>22247</v>
      </c>
      <c r="M43" s="198" t="n">
        <v>818</v>
      </c>
      <c r="N43" s="198" t="n">
        <v>8156</v>
      </c>
      <c r="O43" s="198" t="n">
        <v>116</v>
      </c>
      <c r="P43" s="198" t="n">
        <v>1088</v>
      </c>
      <c r="Q43" s="197" t="n">
        <v>27</v>
      </c>
    </row>
    <row r="44" s="188" customFormat="true" ht="11.85" hidden="false" customHeight="true" outlineLevel="0" collapsed="false">
      <c r="A44" s="197"/>
      <c r="B44" s="151"/>
      <c r="C44" s="198"/>
      <c r="D44" s="198"/>
      <c r="E44" s="198"/>
      <c r="F44" s="198"/>
      <c r="G44" s="198"/>
      <c r="H44" s="198"/>
      <c r="I44" s="198"/>
      <c r="J44" s="198"/>
      <c r="K44" s="198"/>
      <c r="L44" s="198"/>
      <c r="M44" s="198"/>
      <c r="N44" s="198"/>
      <c r="O44" s="198"/>
      <c r="P44" s="198"/>
      <c r="Q44" s="197"/>
    </row>
    <row r="45" s="188" customFormat="true" ht="11.85" hidden="false" customHeight="true" outlineLevel="0" collapsed="false">
      <c r="A45" s="197"/>
      <c r="B45" s="151"/>
      <c r="C45" s="198"/>
      <c r="D45" s="198"/>
      <c r="E45" s="198"/>
      <c r="F45" s="198"/>
      <c r="G45" s="198"/>
      <c r="H45" s="198"/>
      <c r="I45" s="198"/>
      <c r="J45" s="198"/>
      <c r="K45" s="198"/>
      <c r="L45" s="198"/>
      <c r="M45" s="198"/>
      <c r="N45" s="198"/>
      <c r="O45" s="198"/>
      <c r="P45" s="198"/>
      <c r="Q45" s="197"/>
    </row>
    <row r="46" s="188" customFormat="true" ht="11.85" hidden="false" customHeight="true" outlineLevel="0" collapsed="false">
      <c r="A46" s="197" t="n">
        <v>28</v>
      </c>
      <c r="B46" s="148" t="s">
        <v>139</v>
      </c>
      <c r="C46" s="198" t="n">
        <v>1225</v>
      </c>
      <c r="D46" s="198" t="n">
        <v>13600</v>
      </c>
      <c r="E46" s="198" t="n">
        <v>151</v>
      </c>
      <c r="F46" s="198" t="n">
        <v>1610</v>
      </c>
      <c r="G46" s="198" t="n">
        <v>213</v>
      </c>
      <c r="H46" s="198" t="n">
        <v>2596</v>
      </c>
      <c r="I46" s="198" t="n">
        <v>259</v>
      </c>
      <c r="J46" s="198" t="n">
        <v>3291</v>
      </c>
      <c r="K46" s="198" t="n">
        <v>462</v>
      </c>
      <c r="L46" s="198" t="n">
        <v>5080</v>
      </c>
      <c r="M46" s="198" t="n">
        <v>113</v>
      </c>
      <c r="N46" s="198" t="n">
        <v>813</v>
      </c>
      <c r="O46" s="198" t="n">
        <v>27</v>
      </c>
      <c r="P46" s="198" t="n">
        <v>210</v>
      </c>
      <c r="Q46" s="197" t="n">
        <v>28</v>
      </c>
    </row>
    <row r="47" s="188" customFormat="true" ht="11.85" hidden="false" customHeight="true" outlineLevel="0" collapsed="false">
      <c r="A47" s="197"/>
      <c r="B47" s="152"/>
      <c r="C47" s="198"/>
      <c r="D47" s="198"/>
      <c r="E47" s="198"/>
      <c r="F47" s="198"/>
      <c r="G47" s="198"/>
      <c r="H47" s="198"/>
      <c r="I47" s="198"/>
      <c r="J47" s="198"/>
      <c r="K47" s="198"/>
      <c r="L47" s="198"/>
      <c r="M47" s="198"/>
      <c r="N47" s="198"/>
      <c r="O47" s="198"/>
      <c r="P47" s="198"/>
      <c r="Q47" s="197"/>
    </row>
    <row r="48" s="188" customFormat="true" ht="11.85" hidden="false" customHeight="true" outlineLevel="0" collapsed="false">
      <c r="A48" s="197" t="n">
        <v>29</v>
      </c>
      <c r="B48" s="152" t="s">
        <v>140</v>
      </c>
      <c r="C48" s="198" t="n">
        <v>3433</v>
      </c>
      <c r="D48" s="198" t="n">
        <v>23434</v>
      </c>
      <c r="E48" s="198" t="n">
        <v>293</v>
      </c>
      <c r="F48" s="198" t="n">
        <v>3720</v>
      </c>
      <c r="G48" s="198" t="n">
        <v>1928</v>
      </c>
      <c r="H48" s="198" t="n">
        <v>6048</v>
      </c>
      <c r="I48" s="198" t="n">
        <v>611</v>
      </c>
      <c r="J48" s="198" t="n">
        <v>7741</v>
      </c>
      <c r="K48" s="198" t="n">
        <v>403</v>
      </c>
      <c r="L48" s="198" t="n">
        <v>3990</v>
      </c>
      <c r="M48" s="198" t="n">
        <v>181</v>
      </c>
      <c r="N48" s="198" t="n">
        <v>1668</v>
      </c>
      <c r="O48" s="198" t="n">
        <v>17</v>
      </c>
      <c r="P48" s="198" t="n">
        <v>267</v>
      </c>
      <c r="Q48" s="197" t="n">
        <v>29</v>
      </c>
    </row>
    <row r="49" s="188" customFormat="true" ht="11.85" hidden="false" customHeight="true" outlineLevel="0" collapsed="false">
      <c r="A49" s="197" t="n">
        <v>30</v>
      </c>
      <c r="B49" s="113" t="s">
        <v>141</v>
      </c>
      <c r="C49" s="198" t="n">
        <v>421</v>
      </c>
      <c r="D49" s="198" t="n">
        <v>4580</v>
      </c>
      <c r="E49" s="198" t="n">
        <v>24</v>
      </c>
      <c r="F49" s="198" t="n">
        <v>250</v>
      </c>
      <c r="G49" s="198" t="n">
        <v>48</v>
      </c>
      <c r="H49" s="198" t="n">
        <v>519</v>
      </c>
      <c r="I49" s="198" t="n">
        <v>102</v>
      </c>
      <c r="J49" s="198" t="n">
        <v>1308</v>
      </c>
      <c r="K49" s="198" t="n">
        <v>196</v>
      </c>
      <c r="L49" s="198" t="n">
        <v>1993</v>
      </c>
      <c r="M49" s="198" t="n">
        <v>42</v>
      </c>
      <c r="N49" s="198" t="n">
        <v>380</v>
      </c>
      <c r="O49" s="198" t="n">
        <v>9</v>
      </c>
      <c r="P49" s="198" t="n">
        <v>130</v>
      </c>
      <c r="Q49" s="197" t="n">
        <v>30</v>
      </c>
    </row>
    <row r="50" s="188" customFormat="true" ht="11.85" hidden="false" customHeight="true" outlineLevel="0" collapsed="false">
      <c r="A50" s="197" t="n">
        <v>31</v>
      </c>
      <c r="B50" s="152" t="s">
        <v>142</v>
      </c>
      <c r="C50" s="198" t="n">
        <v>598</v>
      </c>
      <c r="D50" s="198" t="n">
        <v>6045</v>
      </c>
      <c r="E50" s="198" t="n">
        <v>22</v>
      </c>
      <c r="F50" s="198" t="n">
        <v>272</v>
      </c>
      <c r="G50" s="198" t="n">
        <v>29</v>
      </c>
      <c r="H50" s="198" t="n">
        <v>331</v>
      </c>
      <c r="I50" s="198" t="n">
        <v>182</v>
      </c>
      <c r="J50" s="198" t="n">
        <v>2209</v>
      </c>
      <c r="K50" s="198" t="n">
        <v>182</v>
      </c>
      <c r="L50" s="198" t="n">
        <v>1633</v>
      </c>
      <c r="M50" s="198" t="n">
        <v>181</v>
      </c>
      <c r="N50" s="198" t="n">
        <v>1587</v>
      </c>
      <c r="O50" s="198" t="n">
        <v>2</v>
      </c>
      <c r="P50" s="198" t="n">
        <v>13</v>
      </c>
      <c r="Q50" s="197" t="n">
        <v>31</v>
      </c>
    </row>
    <row r="51" s="188" customFormat="true" ht="11.85" hidden="false" customHeight="true" outlineLevel="0" collapsed="false">
      <c r="A51" s="197" t="n">
        <v>32</v>
      </c>
      <c r="B51" s="148" t="s">
        <v>143</v>
      </c>
      <c r="C51" s="198" t="n">
        <v>1337</v>
      </c>
      <c r="D51" s="198" t="n">
        <v>13743</v>
      </c>
      <c r="E51" s="198" t="n">
        <v>76</v>
      </c>
      <c r="F51" s="198" t="n">
        <v>974</v>
      </c>
      <c r="G51" s="198" t="n">
        <v>260</v>
      </c>
      <c r="H51" s="198" t="n">
        <v>2510</v>
      </c>
      <c r="I51" s="198" t="n">
        <v>419</v>
      </c>
      <c r="J51" s="198" t="n">
        <v>5103</v>
      </c>
      <c r="K51" s="198" t="n">
        <v>383</v>
      </c>
      <c r="L51" s="198" t="n">
        <v>3503</v>
      </c>
      <c r="M51" s="198" t="n">
        <v>198</v>
      </c>
      <c r="N51" s="198" t="n">
        <v>1644</v>
      </c>
      <c r="O51" s="198" t="n">
        <v>1</v>
      </c>
      <c r="P51" s="198" t="n">
        <v>9</v>
      </c>
      <c r="Q51" s="197" t="n">
        <v>32</v>
      </c>
    </row>
    <row r="52" s="188" customFormat="true" ht="11.85" hidden="false" customHeight="true" outlineLevel="0" collapsed="false">
      <c r="A52" s="197" t="n">
        <v>33</v>
      </c>
      <c r="B52" s="152" t="s">
        <v>144</v>
      </c>
      <c r="C52" s="198" t="n">
        <v>867</v>
      </c>
      <c r="D52" s="198" t="n">
        <v>9156</v>
      </c>
      <c r="E52" s="198" t="n">
        <v>45</v>
      </c>
      <c r="F52" s="198" t="n">
        <v>499</v>
      </c>
      <c r="G52" s="198" t="n">
        <v>117</v>
      </c>
      <c r="H52" s="198" t="n">
        <v>1094</v>
      </c>
      <c r="I52" s="198" t="n">
        <v>275</v>
      </c>
      <c r="J52" s="198" t="n">
        <v>3332</v>
      </c>
      <c r="K52" s="198" t="n">
        <v>255</v>
      </c>
      <c r="L52" s="198" t="n">
        <v>2698</v>
      </c>
      <c r="M52" s="198" t="n">
        <v>171</v>
      </c>
      <c r="N52" s="198" t="n">
        <v>1443</v>
      </c>
      <c r="O52" s="198" t="n">
        <v>4</v>
      </c>
      <c r="P52" s="198" t="n">
        <v>90</v>
      </c>
      <c r="Q52" s="197" t="n">
        <v>33</v>
      </c>
    </row>
    <row r="53" s="188" customFormat="true" ht="11.85" hidden="false" customHeight="true" outlineLevel="0" collapsed="false">
      <c r="A53" s="197" t="n">
        <v>34</v>
      </c>
      <c r="B53" s="152" t="s">
        <v>145</v>
      </c>
      <c r="C53" s="198" t="n">
        <v>941</v>
      </c>
      <c r="D53" s="198" t="n">
        <v>8984</v>
      </c>
      <c r="E53" s="198" t="n">
        <v>76</v>
      </c>
      <c r="F53" s="198" t="n">
        <v>753</v>
      </c>
      <c r="G53" s="198" t="n">
        <v>198</v>
      </c>
      <c r="H53" s="198" t="n">
        <v>1805</v>
      </c>
      <c r="I53" s="198" t="n">
        <v>226</v>
      </c>
      <c r="J53" s="198" t="n">
        <v>2410</v>
      </c>
      <c r="K53" s="198" t="n">
        <v>250</v>
      </c>
      <c r="L53" s="198" t="n">
        <v>2130</v>
      </c>
      <c r="M53" s="198" t="n">
        <v>171</v>
      </c>
      <c r="N53" s="198" t="n">
        <v>1691</v>
      </c>
      <c r="O53" s="198" t="n">
        <v>20</v>
      </c>
      <c r="P53" s="198" t="n">
        <v>195</v>
      </c>
      <c r="Q53" s="197" t="n">
        <v>34</v>
      </c>
    </row>
    <row r="54" s="188" customFormat="true" ht="11.85" hidden="false" customHeight="true" outlineLevel="0" collapsed="false">
      <c r="A54" s="197" t="n">
        <v>35</v>
      </c>
      <c r="B54" s="152" t="s">
        <v>146</v>
      </c>
      <c r="C54" s="198" t="n">
        <v>819</v>
      </c>
      <c r="D54" s="198" t="n">
        <v>9299</v>
      </c>
      <c r="E54" s="198" t="n">
        <v>47</v>
      </c>
      <c r="F54" s="198" t="n">
        <v>787</v>
      </c>
      <c r="G54" s="198" t="n">
        <v>127</v>
      </c>
      <c r="H54" s="198" t="n">
        <v>1290</v>
      </c>
      <c r="I54" s="198" t="n">
        <v>284</v>
      </c>
      <c r="J54" s="198" t="n">
        <v>3493</v>
      </c>
      <c r="K54" s="198" t="n">
        <v>145</v>
      </c>
      <c r="L54" s="198" t="n">
        <v>1309</v>
      </c>
      <c r="M54" s="198" t="n">
        <v>214</v>
      </c>
      <c r="N54" s="198" t="n">
        <v>2401</v>
      </c>
      <c r="O54" s="198" t="n">
        <v>2</v>
      </c>
      <c r="P54" s="198" t="n">
        <v>19</v>
      </c>
      <c r="Q54" s="197" t="n">
        <v>35</v>
      </c>
    </row>
    <row r="55" s="188" customFormat="true" ht="11.85" hidden="false" customHeight="true" outlineLevel="0" collapsed="false">
      <c r="A55" s="197"/>
      <c r="B55" s="162"/>
      <c r="C55" s="198"/>
      <c r="D55" s="198"/>
      <c r="E55" s="198"/>
      <c r="F55" s="198"/>
      <c r="G55" s="198"/>
      <c r="H55" s="198"/>
      <c r="I55" s="198"/>
      <c r="J55" s="198"/>
      <c r="K55" s="198"/>
      <c r="L55" s="198"/>
      <c r="M55" s="198"/>
      <c r="N55" s="198"/>
      <c r="O55" s="198"/>
      <c r="P55" s="198"/>
      <c r="Q55" s="197"/>
    </row>
    <row r="56" s="188" customFormat="true" ht="11.85" hidden="false" customHeight="true" outlineLevel="0" collapsed="false">
      <c r="A56" s="197" t="n">
        <v>36</v>
      </c>
      <c r="B56" s="162" t="s">
        <v>147</v>
      </c>
      <c r="C56" s="198" t="n">
        <v>9220</v>
      </c>
      <c r="D56" s="198" t="n">
        <v>84261</v>
      </c>
      <c r="E56" s="198" t="n">
        <v>710</v>
      </c>
      <c r="F56" s="198" t="n">
        <v>8615</v>
      </c>
      <c r="G56" s="198" t="n">
        <v>2872</v>
      </c>
      <c r="H56" s="198" t="n">
        <v>15674</v>
      </c>
      <c r="I56" s="198" t="n">
        <v>2256</v>
      </c>
      <c r="J56" s="198" t="n">
        <v>27579</v>
      </c>
      <c r="K56" s="198" t="n">
        <v>2080</v>
      </c>
      <c r="L56" s="198" t="n">
        <v>20343</v>
      </c>
      <c r="M56" s="198" t="n">
        <v>1229</v>
      </c>
      <c r="N56" s="198" t="n">
        <v>11247</v>
      </c>
      <c r="O56" s="198" t="n">
        <v>73</v>
      </c>
      <c r="P56" s="198" t="n">
        <v>803</v>
      </c>
      <c r="Q56" s="197" t="n">
        <v>36</v>
      </c>
    </row>
    <row r="57" s="188" customFormat="true" ht="11.85" hidden="false" customHeight="true" outlineLevel="0" collapsed="false">
      <c r="A57" s="197"/>
      <c r="B57" s="162"/>
      <c r="C57" s="198"/>
      <c r="D57" s="198"/>
      <c r="E57" s="198"/>
      <c r="F57" s="198"/>
      <c r="G57" s="198"/>
      <c r="H57" s="198"/>
      <c r="I57" s="198"/>
      <c r="J57" s="198"/>
      <c r="K57" s="198"/>
      <c r="L57" s="198"/>
      <c r="M57" s="198"/>
      <c r="N57" s="198"/>
      <c r="O57" s="198"/>
      <c r="P57" s="198"/>
      <c r="Q57" s="197"/>
    </row>
    <row r="58" s="188" customFormat="true" ht="11.85" hidden="false" customHeight="true" outlineLevel="0" collapsed="false">
      <c r="A58" s="197"/>
      <c r="B58" s="162"/>
      <c r="C58" s="198"/>
      <c r="D58" s="198"/>
      <c r="E58" s="198"/>
      <c r="F58" s="198"/>
      <c r="G58" s="198"/>
      <c r="H58" s="198"/>
      <c r="I58" s="198"/>
      <c r="J58" s="198"/>
      <c r="K58" s="198"/>
      <c r="L58" s="198"/>
      <c r="M58" s="198"/>
      <c r="N58" s="198"/>
      <c r="O58" s="198"/>
      <c r="P58" s="198"/>
      <c r="Q58" s="197"/>
    </row>
    <row r="59" s="188" customFormat="true" ht="11.85" hidden="false" customHeight="true" outlineLevel="0" collapsed="false">
      <c r="A59" s="197" t="n">
        <v>37</v>
      </c>
      <c r="B59" s="162" t="s">
        <v>188</v>
      </c>
      <c r="C59" s="198" t="n">
        <v>41215</v>
      </c>
      <c r="D59" s="198" t="n">
        <v>434056</v>
      </c>
      <c r="E59" s="198" t="n">
        <v>2804</v>
      </c>
      <c r="F59" s="198" t="n">
        <v>35785</v>
      </c>
      <c r="G59" s="198" t="n">
        <v>7560</v>
      </c>
      <c r="H59" s="198" t="n">
        <v>63970</v>
      </c>
      <c r="I59" s="198" t="n">
        <v>11021</v>
      </c>
      <c r="J59" s="198" t="n">
        <v>135725</v>
      </c>
      <c r="K59" s="198" t="n">
        <v>13578</v>
      </c>
      <c r="L59" s="198" t="n">
        <v>140842</v>
      </c>
      <c r="M59" s="198" t="n">
        <v>5656</v>
      </c>
      <c r="N59" s="198" t="n">
        <v>51846</v>
      </c>
      <c r="O59" s="198" t="n">
        <v>596</v>
      </c>
      <c r="P59" s="198" t="n">
        <v>5888</v>
      </c>
      <c r="Q59" s="197" t="n">
        <v>37</v>
      </c>
    </row>
    <row r="60" s="168" customFormat="true" ht="12.75" hidden="false" customHeight="true" outlineLevel="0" collapsed="false">
      <c r="A60" s="200" t="s">
        <v>149</v>
      </c>
      <c r="B60" s="200"/>
      <c r="C60" s="169"/>
      <c r="D60" s="170"/>
      <c r="E60" s="171"/>
      <c r="F60" s="169"/>
      <c r="H60" s="169"/>
      <c r="I60" s="171"/>
      <c r="K60" s="171"/>
      <c r="N60" s="169"/>
      <c r="P60" s="201"/>
      <c r="S60" s="169"/>
    </row>
    <row r="61" customFormat="false" ht="11.25" hidden="false" customHeight="true" outlineLevel="0" collapsed="false">
      <c r="A61" s="202" t="s">
        <v>189</v>
      </c>
      <c r="P61" s="203"/>
      <c r="Q61" s="162"/>
      <c r="S61" s="163"/>
    </row>
  </sheetData>
  <sheetProtection sheet="true" password="cf7a" objects="true" scenarios="true"/>
  <mergeCells count="27">
    <mergeCell ref="A4:A10"/>
    <mergeCell ref="B4:B10"/>
    <mergeCell ref="C4:D7"/>
    <mergeCell ref="E4:H4"/>
    <mergeCell ref="I4:P4"/>
    <mergeCell ref="Q4:Q10"/>
    <mergeCell ref="E5:F7"/>
    <mergeCell ref="G5:H7"/>
    <mergeCell ref="I5:J7"/>
    <mergeCell ref="K5:L7"/>
    <mergeCell ref="M5:N7"/>
    <mergeCell ref="O5:P7"/>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A60:B60"/>
  </mergeCells>
  <hyperlinks>
    <hyperlink ref="A1" location="Inhalt!A1" display="Zum Inhalt"/>
  </hyperlinks>
  <printOptions headings="false" gridLines="false" gridLinesSet="true" horizontalCentered="true" verticalCentered="false"/>
  <pageMargins left="0.520138888888889" right="0.520138888888889" top="0.984027777777778" bottom="0.979861111111111" header="0.511811023622047"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04" width="38.5"/>
    <col collapsed="false" customWidth="true" hidden="false" outlineLevel="0" max="4" min="2" style="205" width="25.82"/>
    <col collapsed="false" customWidth="true" hidden="false" outlineLevel="0" max="5" min="5" style="204" width="1.32"/>
    <col collapsed="false" customWidth="true" hidden="false" outlineLevel="0" max="7" min="6" style="204" width="8.49"/>
    <col collapsed="false" customWidth="false" hidden="false" outlineLevel="0" max="257" min="8" style="204" width="11.99"/>
  </cols>
  <sheetData>
    <row r="1" customFormat="false" ht="12.75" hidden="false" customHeight="false" outlineLevel="0" collapsed="false">
      <c r="A1" s="126" t="s">
        <v>10</v>
      </c>
    </row>
    <row r="2" s="207" customFormat="true" ht="18" hidden="false" customHeight="true" outlineLevel="0" collapsed="false">
      <c r="A2" s="206" t="s">
        <v>190</v>
      </c>
      <c r="B2" s="206"/>
      <c r="C2" s="206"/>
      <c r="D2" s="206"/>
    </row>
    <row r="3" s="207" customFormat="true" ht="18" hidden="false" customHeight="true" outlineLevel="0" collapsed="false">
      <c r="A3" s="206" t="s">
        <v>191</v>
      </c>
      <c r="B3" s="206"/>
      <c r="C3" s="206"/>
      <c r="D3" s="206"/>
    </row>
    <row r="4" customFormat="false" ht="12.75" hidden="false" customHeight="true" outlineLevel="0" collapsed="false">
      <c r="A4" s="208" t="s">
        <v>184</v>
      </c>
      <c r="B4" s="209" t="s">
        <v>187</v>
      </c>
      <c r="C4" s="209" t="s">
        <v>192</v>
      </c>
      <c r="D4" s="210" t="s">
        <v>193</v>
      </c>
    </row>
    <row r="5" customFormat="false" ht="12.75" hidden="false" customHeight="true" outlineLevel="0" collapsed="false">
      <c r="A5" s="208"/>
      <c r="B5" s="209"/>
      <c r="C5" s="209"/>
      <c r="D5" s="210"/>
    </row>
    <row r="6" customFormat="false" ht="12.75" hidden="false" customHeight="true" outlineLevel="0" collapsed="false">
      <c r="A6" s="208"/>
      <c r="B6" s="209"/>
      <c r="C6" s="209"/>
      <c r="D6" s="210"/>
    </row>
    <row r="7" customFormat="false" ht="6.75" hidden="false" customHeight="true" outlineLevel="0" collapsed="false"/>
    <row r="8" s="213" customFormat="true" ht="16.5" hidden="false" customHeight="true" outlineLevel="0" collapsed="false">
      <c r="A8" s="211" t="s">
        <v>194</v>
      </c>
      <c r="B8" s="212" t="n">
        <v>144</v>
      </c>
      <c r="C8" s="212" t="n">
        <v>4099</v>
      </c>
      <c r="D8" s="212" t="n">
        <v>1237</v>
      </c>
    </row>
    <row r="9" s="214" customFormat="true" ht="16.5" hidden="false" customHeight="true" outlineLevel="0" collapsed="false">
      <c r="A9" s="211" t="s">
        <v>195</v>
      </c>
      <c r="B9" s="212" t="n">
        <v>144</v>
      </c>
      <c r="C9" s="212" t="n">
        <v>4405</v>
      </c>
      <c r="D9" s="212" t="n">
        <v>1396</v>
      </c>
    </row>
    <row r="10" s="214" customFormat="true" ht="16.5" hidden="false" customHeight="true" outlineLevel="0" collapsed="false">
      <c r="A10" s="211" t="s">
        <v>196</v>
      </c>
      <c r="B10" s="212" t="n">
        <v>44</v>
      </c>
      <c r="C10" s="212" t="n">
        <v>1165</v>
      </c>
      <c r="D10" s="212" t="n">
        <v>348</v>
      </c>
    </row>
    <row r="11" s="214" customFormat="true" ht="16.5" hidden="false" customHeight="true" outlineLevel="0" collapsed="false">
      <c r="A11" s="211" t="s">
        <v>197</v>
      </c>
      <c r="B11" s="212" t="n">
        <v>2489</v>
      </c>
      <c r="C11" s="212" t="n">
        <v>220870</v>
      </c>
      <c r="D11" s="212" t="n">
        <v>32271</v>
      </c>
    </row>
    <row r="12" s="214" customFormat="true" ht="16.5" hidden="false" customHeight="true" outlineLevel="0" collapsed="false">
      <c r="A12" s="211" t="s">
        <v>198</v>
      </c>
      <c r="B12" s="212" t="n">
        <v>188</v>
      </c>
      <c r="C12" s="212" t="n">
        <v>5912</v>
      </c>
      <c r="D12" s="212" t="n">
        <v>1706</v>
      </c>
    </row>
    <row r="13" s="214" customFormat="true" ht="16.5" hidden="false" customHeight="true" outlineLevel="0" collapsed="false">
      <c r="A13" s="211" t="s">
        <v>199</v>
      </c>
      <c r="B13" s="212" t="n">
        <v>4090</v>
      </c>
      <c r="C13" s="212" t="n">
        <v>117287</v>
      </c>
      <c r="D13" s="212" t="n">
        <v>43118</v>
      </c>
    </row>
    <row r="14" s="214" customFormat="true" ht="16.5" hidden="false" customHeight="true" outlineLevel="0" collapsed="false">
      <c r="A14" s="211" t="s">
        <v>200</v>
      </c>
      <c r="B14" s="212" t="n">
        <v>47</v>
      </c>
      <c r="C14" s="212" t="n">
        <v>2927</v>
      </c>
      <c r="D14" s="212" t="n">
        <v>386</v>
      </c>
    </row>
    <row r="15" s="214" customFormat="true" ht="16.5" hidden="false" customHeight="true" outlineLevel="0" collapsed="false">
      <c r="A15" s="211" t="s">
        <v>201</v>
      </c>
      <c r="B15" s="212" t="n">
        <v>1450</v>
      </c>
      <c r="C15" s="212" t="n">
        <v>39197</v>
      </c>
      <c r="D15" s="212" t="n">
        <v>13627</v>
      </c>
    </row>
    <row r="16" s="213" customFormat="true" ht="16.5" hidden="false" customHeight="true" outlineLevel="0" collapsed="false">
      <c r="A16" s="211" t="s">
        <v>202</v>
      </c>
      <c r="B16" s="212" t="n">
        <v>1339</v>
      </c>
      <c r="C16" s="212" t="n">
        <v>38352</v>
      </c>
      <c r="D16" s="212" t="n">
        <v>12676</v>
      </c>
    </row>
    <row r="17" s="214" customFormat="true" ht="16.5" hidden="false" customHeight="true" outlineLevel="0" collapsed="false">
      <c r="A17" s="211" t="s">
        <v>203</v>
      </c>
      <c r="B17" s="212" t="n">
        <v>113</v>
      </c>
      <c r="C17" s="212" t="n">
        <v>3125</v>
      </c>
      <c r="D17" s="212" t="n">
        <v>761</v>
      </c>
    </row>
    <row r="18" s="213" customFormat="true" ht="16.5" hidden="false" customHeight="true" outlineLevel="0" collapsed="false">
      <c r="A18" s="211" t="s">
        <v>204</v>
      </c>
      <c r="B18" s="212" t="n">
        <v>17</v>
      </c>
      <c r="C18" s="212" t="n">
        <v>461</v>
      </c>
      <c r="D18" s="212" t="n">
        <v>131</v>
      </c>
    </row>
    <row r="19" s="214" customFormat="true" ht="16.5" hidden="false" customHeight="true" outlineLevel="0" collapsed="false">
      <c r="A19" s="211" t="s">
        <v>205</v>
      </c>
      <c r="B19" s="212" t="n">
        <v>169</v>
      </c>
      <c r="C19" s="212" t="n">
        <v>4631</v>
      </c>
      <c r="D19" s="212" t="n">
        <v>1470</v>
      </c>
    </row>
    <row r="20" s="214" customFormat="true" ht="16.5" hidden="false" customHeight="true" outlineLevel="0" collapsed="false">
      <c r="A20" s="211" t="s">
        <v>206</v>
      </c>
      <c r="B20" s="212" t="n">
        <v>12</v>
      </c>
      <c r="C20" s="212" t="n">
        <v>286</v>
      </c>
      <c r="D20" s="212" t="n">
        <v>61</v>
      </c>
    </row>
    <row r="21" s="214" customFormat="true" ht="16.5" hidden="false" customHeight="true" outlineLevel="0" collapsed="false">
      <c r="A21" s="211" t="s">
        <v>207</v>
      </c>
      <c r="B21" s="212" t="n">
        <v>75</v>
      </c>
      <c r="C21" s="212" t="n">
        <v>1915</v>
      </c>
      <c r="D21" s="212" t="n">
        <v>645</v>
      </c>
    </row>
    <row r="22" s="214" customFormat="true" ht="16.5" hidden="false" customHeight="true" outlineLevel="0" collapsed="false">
      <c r="A22" s="211" t="s">
        <v>208</v>
      </c>
      <c r="B22" s="212" t="n">
        <v>50</v>
      </c>
      <c r="C22" s="212" t="n">
        <v>1230</v>
      </c>
      <c r="D22" s="212" t="n">
        <v>452</v>
      </c>
    </row>
    <row r="23" s="214" customFormat="true" ht="16.5" hidden="false" customHeight="true" outlineLevel="0" collapsed="false">
      <c r="A23" s="211" t="s">
        <v>209</v>
      </c>
      <c r="B23" s="212" t="n">
        <v>25</v>
      </c>
      <c r="C23" s="212" t="n">
        <v>765</v>
      </c>
      <c r="D23" s="212" t="n">
        <v>200</v>
      </c>
    </row>
    <row r="24" s="214" customFormat="true" ht="16.5" hidden="false" customHeight="true" outlineLevel="0" collapsed="false">
      <c r="A24" s="211" t="s">
        <v>210</v>
      </c>
      <c r="B24" s="212" t="n">
        <v>97</v>
      </c>
      <c r="C24" s="212" t="n">
        <v>2583</v>
      </c>
      <c r="D24" s="212" t="n">
        <v>819</v>
      </c>
    </row>
    <row r="25" s="214" customFormat="true" ht="16.5" hidden="false" customHeight="true" outlineLevel="0" collapsed="false">
      <c r="A25" s="211" t="s">
        <v>211</v>
      </c>
      <c r="B25" s="212" t="n">
        <v>104</v>
      </c>
      <c r="C25" s="212" t="n">
        <v>3130</v>
      </c>
      <c r="D25" s="212" t="n">
        <v>809</v>
      </c>
    </row>
    <row r="26" s="214" customFormat="true" ht="16.5" hidden="false" customHeight="true" outlineLevel="0" collapsed="false">
      <c r="A26" s="211" t="s">
        <v>212</v>
      </c>
      <c r="B26" s="212" t="n">
        <v>174</v>
      </c>
      <c r="C26" s="212" t="n">
        <v>4766</v>
      </c>
      <c r="D26" s="212" t="n">
        <v>1403</v>
      </c>
    </row>
    <row r="27" s="213" customFormat="true" ht="16.5" hidden="false" customHeight="true" outlineLevel="0" collapsed="false">
      <c r="A27" s="211" t="s">
        <v>213</v>
      </c>
      <c r="B27" s="212" t="n">
        <v>171</v>
      </c>
      <c r="C27" s="212" t="n">
        <v>4680</v>
      </c>
      <c r="D27" s="212" t="n">
        <v>1731</v>
      </c>
    </row>
    <row r="28" s="214" customFormat="true" ht="16.5" hidden="false" customHeight="true" outlineLevel="0" collapsed="false">
      <c r="A28" s="211" t="s">
        <v>214</v>
      </c>
      <c r="B28" s="212" t="n">
        <v>53</v>
      </c>
      <c r="C28" s="212" t="n">
        <v>1490</v>
      </c>
      <c r="D28" s="212" t="n">
        <v>446</v>
      </c>
    </row>
    <row r="29" s="214" customFormat="true" ht="16.5" hidden="false" customHeight="true" outlineLevel="0" collapsed="false">
      <c r="A29" s="211" t="s">
        <v>215</v>
      </c>
      <c r="B29" s="212" t="n">
        <v>1836</v>
      </c>
      <c r="C29" s="212" t="n">
        <v>54275</v>
      </c>
      <c r="D29" s="212" t="n">
        <v>18430</v>
      </c>
    </row>
    <row r="30" s="214" customFormat="true" ht="16.5" hidden="false" customHeight="true" outlineLevel="0" collapsed="false">
      <c r="A30" s="211" t="s">
        <v>216</v>
      </c>
      <c r="B30" s="212" t="n">
        <v>43</v>
      </c>
      <c r="C30" s="212" t="n">
        <v>1018</v>
      </c>
      <c r="D30" s="212" t="n">
        <v>291</v>
      </c>
    </row>
    <row r="31" s="213" customFormat="true" ht="16.5" hidden="false" customHeight="true" outlineLevel="0" collapsed="false">
      <c r="A31" s="211" t="s">
        <v>217</v>
      </c>
      <c r="B31" s="212" t="n">
        <v>126</v>
      </c>
      <c r="C31" s="212" t="n">
        <v>3518</v>
      </c>
      <c r="D31" s="212" t="n">
        <v>1160</v>
      </c>
    </row>
    <row r="32" s="214" customFormat="true" ht="16.5" hidden="false" customHeight="true" outlineLevel="0" collapsed="false">
      <c r="A32" s="211" t="s">
        <v>218</v>
      </c>
      <c r="B32" s="212" t="n">
        <v>44</v>
      </c>
      <c r="C32" s="212" t="n">
        <v>1230</v>
      </c>
      <c r="D32" s="212" t="n">
        <v>333</v>
      </c>
    </row>
    <row r="33" s="213" customFormat="true" ht="16.5" hidden="false" customHeight="true" outlineLevel="0" collapsed="false">
      <c r="A33" s="211" t="s">
        <v>219</v>
      </c>
      <c r="B33" s="212" t="n">
        <v>1</v>
      </c>
      <c r="C33" s="212" t="n">
        <v>3</v>
      </c>
      <c r="D33" s="212" t="n">
        <v>5</v>
      </c>
    </row>
    <row r="34" s="213" customFormat="true" ht="16.5" hidden="false" customHeight="true" outlineLevel="0" collapsed="false">
      <c r="A34" s="211" t="s">
        <v>220</v>
      </c>
      <c r="B34" s="212" t="n">
        <v>1</v>
      </c>
      <c r="C34" s="212" t="n">
        <v>22</v>
      </c>
      <c r="D34" s="212" t="n">
        <v>3</v>
      </c>
    </row>
    <row r="35" s="214" customFormat="true" ht="16.5" hidden="false" customHeight="true" outlineLevel="0" collapsed="false">
      <c r="A35" s="215" t="s">
        <v>221</v>
      </c>
      <c r="B35" s="212" t="n">
        <v>11</v>
      </c>
      <c r="C35" s="212" t="n">
        <v>322</v>
      </c>
      <c r="D35" s="212" t="n">
        <v>60</v>
      </c>
    </row>
    <row r="36" s="214" customFormat="true" ht="16.5" hidden="false" customHeight="true" outlineLevel="0" collapsed="false">
      <c r="A36" s="215" t="s">
        <v>222</v>
      </c>
      <c r="B36" s="212" t="n">
        <v>1</v>
      </c>
      <c r="C36" s="212" t="n">
        <v>12</v>
      </c>
      <c r="D36" s="212" t="n">
        <v>7</v>
      </c>
    </row>
    <row r="37" s="214" customFormat="true" ht="16.5" hidden="false" customHeight="true" outlineLevel="0" collapsed="false">
      <c r="A37" s="215" t="s">
        <v>223</v>
      </c>
      <c r="B37" s="212" t="n">
        <v>1</v>
      </c>
      <c r="C37" s="212" t="n">
        <v>24</v>
      </c>
      <c r="D37" s="212" t="n">
        <v>9</v>
      </c>
    </row>
    <row r="38" s="214" customFormat="true" ht="16.5" hidden="false" customHeight="true" outlineLevel="0" collapsed="false">
      <c r="A38" s="215" t="s">
        <v>224</v>
      </c>
      <c r="B38" s="216" t="n">
        <v>1</v>
      </c>
      <c r="C38" s="216" t="n">
        <v>14</v>
      </c>
      <c r="D38" s="216" t="n">
        <v>19</v>
      </c>
    </row>
    <row r="39" s="214" customFormat="true" ht="16.5" hidden="false" customHeight="true" outlineLevel="0" collapsed="false">
      <c r="A39" s="215" t="s">
        <v>225</v>
      </c>
      <c r="B39" s="212" t="n">
        <v>2</v>
      </c>
      <c r="C39" s="212" t="n">
        <v>22</v>
      </c>
      <c r="D39" s="212" t="n">
        <v>24</v>
      </c>
    </row>
    <row r="40" s="214" customFormat="true" ht="16.5" hidden="false" customHeight="true" outlineLevel="0" collapsed="false">
      <c r="A40" s="215" t="s">
        <v>226</v>
      </c>
      <c r="B40" s="212" t="n">
        <v>6</v>
      </c>
      <c r="C40" s="212" t="n">
        <v>170</v>
      </c>
      <c r="D40" s="212" t="n">
        <v>42</v>
      </c>
    </row>
    <row r="41" s="217" customFormat="true" ht="16.5" hidden="false" customHeight="true" outlineLevel="0" collapsed="false">
      <c r="A41" s="215" t="s">
        <v>227</v>
      </c>
      <c r="B41" s="212" t="n">
        <v>1</v>
      </c>
      <c r="C41" s="212" t="n">
        <v>20</v>
      </c>
      <c r="D41" s="212" t="n">
        <v>5</v>
      </c>
    </row>
    <row r="42" s="217" customFormat="true" ht="16.5" hidden="false" customHeight="true" outlineLevel="0" collapsed="false">
      <c r="A42" s="215" t="s">
        <v>228</v>
      </c>
      <c r="B42" s="216" t="n">
        <v>17</v>
      </c>
      <c r="C42" s="216" t="n">
        <v>574</v>
      </c>
      <c r="D42" s="216" t="n">
        <v>138</v>
      </c>
    </row>
    <row r="43" s="213" customFormat="true" ht="16.5" hidden="false" customHeight="true" outlineLevel="0" collapsed="false">
      <c r="A43" s="215" t="s">
        <v>229</v>
      </c>
      <c r="B43" s="212" t="n">
        <v>85</v>
      </c>
      <c r="C43" s="212" t="n">
        <v>2100</v>
      </c>
      <c r="D43" s="212" t="n">
        <v>1012</v>
      </c>
    </row>
    <row r="44" s="220" customFormat="true" ht="29.25" hidden="false" customHeight="true" outlineLevel="0" collapsed="false">
      <c r="A44" s="218" t="s">
        <v>230</v>
      </c>
      <c r="B44" s="219" t="n">
        <v>13171</v>
      </c>
      <c r="C44" s="219" t="n">
        <v>526600</v>
      </c>
      <c r="D44" s="219" t="n">
        <v>137231</v>
      </c>
    </row>
    <row r="46" customFormat="false" ht="11.25" hidden="false" customHeight="false" outlineLevel="0" collapsed="false">
      <c r="A46" s="221" t="s">
        <v>231</v>
      </c>
    </row>
    <row r="47" s="222" customFormat="true" ht="10.5" hidden="false" customHeight="true" outlineLevel="0" collapsed="false"/>
    <row r="48" customFormat="false" ht="8.1" hidden="false" customHeight="true" outlineLevel="0" collapsed="false"/>
    <row r="49" customFormat="false" ht="10.5" hidden="false" customHeight="true" outlineLevel="0" collapsed="false">
      <c r="A49" s="223"/>
    </row>
    <row r="50" customFormat="false" ht="8.1" hidden="false" customHeight="true" outlineLevel="0" collapsed="false"/>
    <row r="51" customFormat="false" ht="10.5" hidden="false" customHeight="true" outlineLevel="0" collapsed="false">
      <c r="A51" s="223"/>
    </row>
    <row r="52" customFormat="false" ht="8.1" hidden="false" customHeight="true" outlineLevel="0" collapsed="false"/>
    <row r="53" customFormat="false" ht="10.5" hidden="false" customHeight="true" outlineLevel="0" collapsed="false">
      <c r="A53" s="223"/>
    </row>
    <row r="54" customFormat="false" ht="10.5" hidden="false" customHeight="true" outlineLevel="0" collapsed="false"/>
    <row r="55" customFormat="false" ht="10.5" hidden="false" customHeight="true" outlineLevel="0" collapsed="false"/>
    <row r="56" customFormat="false" ht="10.5" hidden="false" customHeight="true" outlineLevel="0" collapsed="false">
      <c r="A56" s="223"/>
    </row>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sheetData>
  <sheetProtection sheet="true" password="cf7a" objects="true" scenarios="true"/>
  <mergeCells count="6">
    <mergeCell ref="A2:D2"/>
    <mergeCell ref="A3:D3"/>
    <mergeCell ref="A4:A6"/>
    <mergeCell ref="B4:B6"/>
    <mergeCell ref="C4:C6"/>
    <mergeCell ref="D4:D6"/>
  </mergeCells>
  <hyperlinks>
    <hyperlink ref="A1" location="Inhalt!A1" display="Zum Inhalt"/>
  </hyperlinks>
  <printOptions headings="false" gridLines="false" gridLinesSet="true" horizontalCentered="false" verticalCentered="false"/>
  <pageMargins left="0.529861111111111" right="0.509722222222222" top="0.984027777777778" bottom="0.979861111111111" header="0.511811023622047"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24" width="80.32"/>
    <col collapsed="false" customWidth="true" hidden="false" outlineLevel="0" max="2" min="2" style="205" width="3.83"/>
    <col collapsed="false" customWidth="true" hidden="false" outlineLevel="0" max="3" min="3" style="225" width="2.99"/>
    <col collapsed="false" customWidth="true" hidden="false" outlineLevel="0" max="4" min="4" style="225" width="4.32"/>
    <col collapsed="false" customWidth="true" hidden="true" outlineLevel="0" max="6" min="5" style="224" width="8.49"/>
    <col collapsed="false" customWidth="true" hidden="false" outlineLevel="0" max="7" min="7" style="225" width="2.65"/>
    <col collapsed="false" customWidth="true" hidden="false" outlineLevel="0" max="8" min="8" style="224" width="15.15"/>
    <col collapsed="false" customWidth="true" hidden="false" outlineLevel="0" max="10" min="9" style="204" width="8.49"/>
    <col collapsed="false" customWidth="true" hidden="false" outlineLevel="0" max="11" min="11" style="204" width="40.32"/>
    <col collapsed="false" customWidth="true" hidden="false" outlineLevel="0" max="35" min="12" style="204" width="8.49"/>
    <col collapsed="false" customWidth="false" hidden="false" outlineLevel="0" max="257" min="36" style="204" width="11.99"/>
  </cols>
  <sheetData>
    <row r="1" customFormat="false" ht="12.75" hidden="false" customHeight="false" outlineLevel="0" collapsed="false">
      <c r="A1" s="126" t="s">
        <v>10</v>
      </c>
      <c r="B1" s="224"/>
      <c r="C1" s="224"/>
      <c r="D1" s="224"/>
      <c r="G1" s="224"/>
    </row>
    <row r="2" customFormat="false" ht="12" hidden="false" customHeight="true" outlineLevel="0" collapsed="false">
      <c r="B2" s="224"/>
      <c r="C2" s="224"/>
      <c r="D2" s="224"/>
      <c r="G2" s="224"/>
    </row>
    <row r="3" customFormat="false" ht="12" hidden="false" customHeight="true" outlineLevel="0" collapsed="false">
      <c r="B3" s="204"/>
      <c r="C3" s="224"/>
      <c r="D3" s="224"/>
      <c r="G3" s="224"/>
    </row>
    <row r="4" customFormat="false" ht="12" hidden="false" customHeight="true" outlineLevel="0" collapsed="false">
      <c r="B4" s="204"/>
      <c r="C4" s="224"/>
      <c r="D4" s="224"/>
      <c r="G4" s="224"/>
    </row>
    <row r="5" customFormat="false" ht="12" hidden="false" customHeight="true" outlineLevel="0" collapsed="false">
      <c r="B5" s="204"/>
      <c r="C5" s="224"/>
      <c r="D5" s="224"/>
      <c r="G5" s="224"/>
    </row>
    <row r="6" customFormat="false" ht="12" hidden="false" customHeight="true" outlineLevel="0" collapsed="false">
      <c r="B6" s="204"/>
      <c r="C6" s="224"/>
      <c r="D6" s="224"/>
      <c r="G6" s="224"/>
    </row>
    <row r="7" customFormat="false" ht="12" hidden="false" customHeight="true" outlineLevel="0" collapsed="false">
      <c r="B7" s="204"/>
      <c r="C7" s="224"/>
      <c r="D7" s="224"/>
      <c r="G7" s="224"/>
    </row>
    <row r="8" customFormat="false" ht="12" hidden="false" customHeight="true" outlineLevel="0" collapsed="false">
      <c r="B8" s="204"/>
      <c r="C8" s="224"/>
      <c r="D8" s="224"/>
      <c r="G8" s="224"/>
    </row>
    <row r="9" customFormat="false" ht="12" hidden="false" customHeight="true" outlineLevel="0" collapsed="false">
      <c r="B9" s="204"/>
      <c r="C9" s="224"/>
      <c r="D9" s="224"/>
      <c r="G9" s="224"/>
    </row>
    <row r="10" customFormat="false" ht="12" hidden="false" customHeight="true" outlineLevel="0" collapsed="false">
      <c r="B10" s="204"/>
      <c r="C10" s="224"/>
      <c r="D10" s="224"/>
      <c r="G10" s="224"/>
    </row>
    <row r="11" customFormat="false" ht="12" hidden="false" customHeight="true" outlineLevel="0" collapsed="false">
      <c r="B11" s="204"/>
      <c r="C11" s="224"/>
      <c r="D11" s="224"/>
      <c r="G11" s="224"/>
    </row>
    <row r="12" customFormat="false" ht="12" hidden="false" customHeight="true" outlineLevel="0" collapsed="false">
      <c r="B12" s="204"/>
      <c r="C12" s="224"/>
      <c r="D12" s="224"/>
      <c r="G12" s="224"/>
    </row>
    <row r="13" customFormat="false" ht="12" hidden="false" customHeight="true" outlineLevel="0" collapsed="false">
      <c r="B13" s="204"/>
      <c r="C13" s="224"/>
      <c r="D13" s="224"/>
      <c r="G13" s="224"/>
    </row>
    <row r="14" customFormat="false" ht="12" hidden="false" customHeight="true" outlineLevel="0" collapsed="false">
      <c r="B14" s="204"/>
      <c r="C14" s="224"/>
      <c r="D14" s="224"/>
      <c r="G14" s="224"/>
    </row>
    <row r="15" customFormat="false" ht="12" hidden="false" customHeight="true" outlineLevel="0" collapsed="false">
      <c r="B15" s="204"/>
      <c r="C15" s="224"/>
      <c r="D15" s="224"/>
      <c r="G15" s="224"/>
    </row>
    <row r="16" customFormat="false" ht="12" hidden="false" customHeight="true" outlineLevel="0" collapsed="false">
      <c r="B16" s="204"/>
      <c r="C16" s="224"/>
      <c r="D16" s="224"/>
      <c r="G16" s="224"/>
    </row>
    <row r="17" customFormat="false" ht="12" hidden="false" customHeight="true" outlineLevel="0" collapsed="false">
      <c r="B17" s="204"/>
      <c r="C17" s="224"/>
      <c r="D17" s="224"/>
      <c r="G17" s="224"/>
    </row>
    <row r="18" customFormat="false" ht="12" hidden="false" customHeight="true" outlineLevel="0" collapsed="false">
      <c r="B18" s="204"/>
      <c r="C18" s="224"/>
      <c r="D18" s="224"/>
      <c r="G18" s="224"/>
    </row>
    <row r="19" customFormat="false" ht="11.25" hidden="false" customHeight="false" outlineLevel="0" collapsed="false">
      <c r="B19" s="204"/>
      <c r="C19" s="224"/>
      <c r="D19" s="224"/>
      <c r="G19" s="224"/>
    </row>
    <row r="20" customFormat="false" ht="11.25" hidden="false" customHeight="false" outlineLevel="0" collapsed="false">
      <c r="B20" s="204"/>
      <c r="C20" s="224"/>
      <c r="D20" s="224"/>
      <c r="G20" s="224"/>
    </row>
    <row r="21" customFormat="false" ht="11.25" hidden="false" customHeight="false" outlineLevel="0" collapsed="false">
      <c r="B21" s="204"/>
      <c r="C21" s="224"/>
      <c r="D21" s="224"/>
      <c r="G21" s="224"/>
    </row>
    <row r="22" customFormat="false" ht="11.25" hidden="false" customHeight="false" outlineLevel="0" collapsed="false">
      <c r="B22" s="204"/>
      <c r="C22" s="224"/>
      <c r="D22" s="224"/>
      <c r="G22" s="224"/>
    </row>
    <row r="23" customFormat="false" ht="11.25" hidden="false" customHeight="false" outlineLevel="0" collapsed="false">
      <c r="B23" s="204"/>
      <c r="C23" s="224"/>
      <c r="D23" s="224"/>
      <c r="G23" s="224"/>
    </row>
    <row r="24" customFormat="false" ht="11.25" hidden="false" customHeight="false" outlineLevel="0" collapsed="false">
      <c r="B24" s="204"/>
      <c r="C24" s="224"/>
      <c r="D24" s="224"/>
      <c r="G24" s="224"/>
    </row>
    <row r="25" customFormat="false" ht="11.25" hidden="false" customHeight="false" outlineLevel="0" collapsed="false">
      <c r="B25" s="204"/>
      <c r="C25" s="224"/>
      <c r="D25" s="224"/>
      <c r="G25" s="224"/>
    </row>
    <row r="26" customFormat="false" ht="11.25" hidden="false" customHeight="false" outlineLevel="0" collapsed="false">
      <c r="B26" s="204"/>
      <c r="C26" s="224"/>
      <c r="D26" s="224"/>
      <c r="G26" s="224"/>
    </row>
    <row r="27" customFormat="false" ht="11.25" hidden="false" customHeight="false" outlineLevel="0" collapsed="false">
      <c r="B27" s="204"/>
      <c r="C27" s="224"/>
      <c r="D27" s="224"/>
      <c r="G27" s="224"/>
    </row>
    <row r="28" customFormat="false" ht="11.25" hidden="false" customHeight="false" outlineLevel="0" collapsed="false">
      <c r="B28" s="204"/>
      <c r="C28" s="224"/>
      <c r="D28" s="224"/>
      <c r="G28" s="224"/>
    </row>
    <row r="29" customFormat="false" ht="11.25" hidden="false" customHeight="false" outlineLevel="0" collapsed="false">
      <c r="B29" s="204"/>
      <c r="C29" s="224"/>
      <c r="D29" s="224"/>
      <c r="G29" s="224"/>
    </row>
    <row r="30" customFormat="false" ht="11.25" hidden="false" customHeight="false" outlineLevel="0" collapsed="false">
      <c r="B30" s="204"/>
      <c r="C30" s="224"/>
      <c r="D30" s="224"/>
      <c r="G30" s="224"/>
    </row>
    <row r="31" customFormat="false" ht="11.25" hidden="false" customHeight="false" outlineLevel="0" collapsed="false">
      <c r="B31" s="204"/>
      <c r="C31" s="224"/>
      <c r="D31" s="224"/>
      <c r="G31" s="224"/>
    </row>
    <row r="32" customFormat="false" ht="11.25" hidden="false" customHeight="false" outlineLevel="0" collapsed="false">
      <c r="B32" s="204"/>
      <c r="C32" s="224"/>
      <c r="D32" s="224"/>
      <c r="G32" s="224"/>
    </row>
    <row r="33" customFormat="false" ht="11.25" hidden="false" customHeight="false" outlineLevel="0" collapsed="false">
      <c r="B33" s="204"/>
      <c r="C33" s="224"/>
      <c r="D33" s="224"/>
      <c r="G33" s="224"/>
    </row>
    <row r="34" customFormat="false" ht="11.25" hidden="false" customHeight="false" outlineLevel="0" collapsed="false">
      <c r="B34" s="204"/>
      <c r="C34" s="224"/>
      <c r="D34" s="224"/>
      <c r="G34" s="224"/>
    </row>
    <row r="35" customFormat="false" ht="11.25" hidden="false" customHeight="false" outlineLevel="0" collapsed="false">
      <c r="B35" s="204"/>
      <c r="C35" s="224"/>
      <c r="D35" s="224"/>
      <c r="G35" s="224"/>
    </row>
    <row r="36" customFormat="false" ht="11.25" hidden="false" customHeight="false" outlineLevel="0" collapsed="false">
      <c r="B36" s="204"/>
      <c r="C36" s="224"/>
      <c r="D36" s="224"/>
      <c r="G36" s="224"/>
    </row>
    <row r="37" customFormat="false" ht="11.25" hidden="false" customHeight="false" outlineLevel="0" collapsed="false">
      <c r="B37" s="204"/>
      <c r="C37" s="224"/>
      <c r="D37" s="224"/>
      <c r="G37" s="224"/>
    </row>
    <row r="38" customFormat="false" ht="11.25" hidden="false" customHeight="false" outlineLevel="0" collapsed="false">
      <c r="B38" s="204"/>
      <c r="C38" s="224"/>
      <c r="D38" s="224"/>
      <c r="G38" s="224"/>
    </row>
    <row r="39" customFormat="false" ht="11.25" hidden="false" customHeight="false" outlineLevel="0" collapsed="false">
      <c r="B39" s="204"/>
      <c r="C39" s="224"/>
      <c r="D39" s="224"/>
      <c r="G39" s="224"/>
    </row>
    <row r="40" customFormat="false" ht="11.25" hidden="false" customHeight="false" outlineLevel="0" collapsed="false">
      <c r="B40" s="204"/>
      <c r="C40" s="224"/>
      <c r="D40" s="224"/>
      <c r="G40" s="224"/>
    </row>
    <row r="41" customFormat="false" ht="11.25" hidden="false" customHeight="false" outlineLevel="0" collapsed="false">
      <c r="B41" s="204"/>
      <c r="C41" s="224"/>
      <c r="D41" s="224"/>
      <c r="G41" s="224"/>
    </row>
    <row r="42" customFormat="false" ht="11.25" hidden="false" customHeight="false" outlineLevel="0" collapsed="false">
      <c r="B42" s="204"/>
      <c r="C42" s="224"/>
      <c r="D42" s="224"/>
      <c r="G42" s="224"/>
    </row>
    <row r="43" customFormat="false" ht="11.25" hidden="false" customHeight="false" outlineLevel="0" collapsed="false">
      <c r="B43" s="204"/>
      <c r="C43" s="224"/>
      <c r="D43" s="224"/>
      <c r="G43" s="224"/>
    </row>
    <row r="44" customFormat="false" ht="11.25" hidden="false" customHeight="false" outlineLevel="0" collapsed="false">
      <c r="B44" s="204"/>
      <c r="C44" s="224"/>
      <c r="D44" s="224"/>
      <c r="G44" s="224"/>
    </row>
    <row r="45" customFormat="false" ht="11.25" hidden="false" customHeight="false" outlineLevel="0" collapsed="false">
      <c r="B45" s="204"/>
      <c r="C45" s="224"/>
      <c r="D45" s="224"/>
      <c r="G45" s="224"/>
    </row>
    <row r="46" customFormat="false" ht="11.25" hidden="false" customHeight="false" outlineLevel="0" collapsed="false">
      <c r="B46" s="204"/>
      <c r="C46" s="224"/>
      <c r="D46" s="224"/>
      <c r="G46" s="224"/>
    </row>
    <row r="47" customFormat="false" ht="11.25" hidden="false" customHeight="false" outlineLevel="0" collapsed="false">
      <c r="B47" s="204"/>
      <c r="C47" s="224"/>
      <c r="D47" s="224"/>
      <c r="G47" s="224"/>
    </row>
    <row r="48" customFormat="false" ht="11.25" hidden="false" customHeight="false" outlineLevel="0" collapsed="false">
      <c r="B48" s="204"/>
      <c r="C48" s="224"/>
      <c r="D48" s="224"/>
      <c r="G48" s="224"/>
    </row>
    <row r="49" customFormat="false" ht="11.25" hidden="false" customHeight="false" outlineLevel="0" collapsed="false">
      <c r="B49" s="204"/>
      <c r="C49" s="224"/>
      <c r="D49" s="224"/>
      <c r="G49" s="224"/>
    </row>
    <row r="50" customFormat="false" ht="11.25" hidden="false" customHeight="false" outlineLevel="0" collapsed="false">
      <c r="B50" s="204"/>
      <c r="C50" s="224"/>
      <c r="D50" s="224"/>
      <c r="G50" s="224"/>
    </row>
    <row r="51" customFormat="false" ht="11.25" hidden="false" customHeight="false" outlineLevel="0" collapsed="false">
      <c r="B51" s="204"/>
      <c r="C51" s="224"/>
      <c r="D51" s="224"/>
      <c r="G51" s="224"/>
    </row>
    <row r="52" customFormat="false" ht="11.25" hidden="false" customHeight="false" outlineLevel="0" collapsed="false">
      <c r="B52" s="204"/>
      <c r="C52" s="224"/>
      <c r="D52" s="224"/>
      <c r="G52" s="224"/>
    </row>
    <row r="53" customFormat="false" ht="11.25" hidden="false" customHeight="false" outlineLevel="0" collapsed="false">
      <c r="B53" s="204"/>
      <c r="C53" s="224"/>
      <c r="D53" s="224"/>
      <c r="G53" s="224"/>
    </row>
    <row r="54" customFormat="false" ht="11.25" hidden="false" customHeight="false" outlineLevel="0" collapsed="false">
      <c r="B54" s="204"/>
      <c r="C54" s="224"/>
      <c r="D54" s="224"/>
      <c r="G54" s="224"/>
    </row>
    <row r="55" customFormat="false" ht="11.25" hidden="false" customHeight="false" outlineLevel="0" collapsed="false">
      <c r="B55" s="204"/>
      <c r="C55" s="224"/>
      <c r="D55" s="224"/>
      <c r="G55" s="224"/>
    </row>
    <row r="56" customFormat="false" ht="11.25" hidden="false" customHeight="false" outlineLevel="0" collapsed="false">
      <c r="B56" s="204"/>
      <c r="C56" s="224"/>
      <c r="D56" s="224"/>
      <c r="G56" s="224"/>
    </row>
    <row r="57" customFormat="false" ht="11.25" hidden="false" customHeight="false" outlineLevel="0" collapsed="false">
      <c r="B57" s="204"/>
      <c r="C57" s="224"/>
      <c r="D57" s="224"/>
      <c r="G57" s="224"/>
    </row>
    <row r="58" customFormat="false" ht="11.25" hidden="false" customHeight="false" outlineLevel="0" collapsed="false">
      <c r="B58" s="204"/>
      <c r="C58" s="224"/>
      <c r="D58" s="224"/>
      <c r="G58" s="224"/>
    </row>
    <row r="59" customFormat="false" ht="11.25" hidden="false" customHeight="false" outlineLevel="0" collapsed="false">
      <c r="B59" s="204"/>
      <c r="C59" s="224"/>
      <c r="D59" s="224"/>
      <c r="G59" s="224"/>
    </row>
    <row r="60" customFormat="false" ht="11.25" hidden="false" customHeight="false" outlineLevel="0" collapsed="false">
      <c r="B60" s="204"/>
      <c r="C60" s="224"/>
      <c r="D60" s="224"/>
      <c r="G60" s="224"/>
    </row>
    <row r="61" customFormat="false" ht="11.25" hidden="false" customHeight="false" outlineLevel="0" collapsed="false">
      <c r="B61" s="204"/>
      <c r="C61" s="224"/>
      <c r="D61" s="224"/>
      <c r="G61" s="224"/>
    </row>
    <row r="62" customFormat="false" ht="11.25" hidden="false" customHeight="false" outlineLevel="0" collapsed="false">
      <c r="B62" s="204"/>
      <c r="C62" s="224"/>
      <c r="D62" s="224"/>
      <c r="G62" s="224"/>
    </row>
    <row r="63" customFormat="false" ht="11.25" hidden="false" customHeight="false" outlineLevel="0" collapsed="false">
      <c r="B63" s="204"/>
      <c r="C63" s="224"/>
      <c r="D63" s="224"/>
      <c r="G63" s="224"/>
    </row>
    <row r="64" customFormat="false" ht="11.25" hidden="false" customHeight="false" outlineLevel="0" collapsed="false">
      <c r="B64" s="204"/>
      <c r="C64" s="224"/>
      <c r="D64" s="224"/>
      <c r="G64" s="224"/>
    </row>
    <row r="65" customFormat="false" ht="11.25" hidden="false" customHeight="false" outlineLevel="0" collapsed="false">
      <c r="B65" s="204"/>
      <c r="C65" s="224"/>
      <c r="D65" s="224"/>
      <c r="G65" s="224"/>
    </row>
    <row r="66" customFormat="false" ht="11.25" hidden="false" customHeight="false" outlineLevel="0" collapsed="false">
      <c r="B66" s="204"/>
      <c r="C66" s="224"/>
      <c r="D66" s="224"/>
      <c r="G66" s="224"/>
    </row>
    <row r="67" customFormat="false" ht="11.25" hidden="false" customHeight="false" outlineLevel="0" collapsed="false">
      <c r="B67" s="204"/>
      <c r="C67" s="224"/>
      <c r="D67" s="224"/>
      <c r="G67" s="224"/>
    </row>
    <row r="68" customFormat="false" ht="11.25" hidden="false" customHeight="false" outlineLevel="0" collapsed="false">
      <c r="B68" s="204"/>
      <c r="C68" s="224"/>
      <c r="D68" s="224"/>
      <c r="G68" s="224"/>
    </row>
    <row r="69" customFormat="false" ht="11.25" hidden="false" customHeight="false" outlineLevel="0" collapsed="false">
      <c r="B69" s="204"/>
      <c r="C69" s="224"/>
      <c r="D69" s="224"/>
      <c r="G69" s="224"/>
    </row>
    <row r="70" customFormat="false" ht="11.25" hidden="false" customHeight="false" outlineLevel="0" collapsed="false">
      <c r="B70" s="204"/>
      <c r="C70" s="224"/>
      <c r="D70" s="224"/>
      <c r="G70" s="224"/>
    </row>
    <row r="71" customFormat="false" ht="11.25" hidden="false" customHeight="false" outlineLevel="0" collapsed="false">
      <c r="B71" s="204"/>
      <c r="C71" s="224"/>
      <c r="D71" s="224"/>
      <c r="G71" s="224"/>
    </row>
    <row r="72" customFormat="false" ht="11.25" hidden="false" customHeight="false" outlineLevel="0" collapsed="false">
      <c r="B72" s="204"/>
      <c r="C72" s="224"/>
      <c r="D72" s="224"/>
      <c r="G72" s="224"/>
    </row>
    <row r="73" customFormat="false" ht="11.25" hidden="false" customHeight="false" outlineLevel="0" collapsed="false">
      <c r="B73" s="204"/>
      <c r="C73" s="224"/>
      <c r="D73" s="224"/>
      <c r="G73" s="224"/>
    </row>
    <row r="74" customFormat="false" ht="11.25" hidden="false" customHeight="false" outlineLevel="0" collapsed="false">
      <c r="B74" s="204"/>
      <c r="C74" s="224"/>
      <c r="D74" s="224"/>
      <c r="G74" s="224"/>
    </row>
    <row r="75" customFormat="false" ht="11.25" hidden="false" customHeight="false" outlineLevel="0" collapsed="false">
      <c r="B75" s="204"/>
      <c r="C75" s="224"/>
      <c r="D75" s="224"/>
      <c r="G75" s="224"/>
    </row>
    <row r="76" customFormat="false" ht="11.25" hidden="false" customHeight="false" outlineLevel="0" collapsed="false">
      <c r="B76" s="204"/>
      <c r="C76" s="224"/>
      <c r="D76" s="224"/>
      <c r="G76" s="224"/>
    </row>
    <row r="77" customFormat="false" ht="11.25" hidden="false" customHeight="false" outlineLevel="0" collapsed="false">
      <c r="B77" s="204"/>
      <c r="C77" s="224"/>
      <c r="D77" s="224"/>
      <c r="G77" s="224"/>
    </row>
    <row r="78" customFormat="false" ht="11.25" hidden="false" customHeight="false" outlineLevel="0" collapsed="false">
      <c r="B78" s="204"/>
      <c r="C78" s="224"/>
      <c r="D78" s="224"/>
      <c r="G78" s="224"/>
    </row>
    <row r="79" customFormat="false" ht="11.25" hidden="false" customHeight="false" outlineLevel="0" collapsed="false">
      <c r="B79" s="204"/>
      <c r="C79" s="224"/>
      <c r="D79" s="224"/>
      <c r="G79" s="224"/>
    </row>
    <row r="80" customFormat="false" ht="11.25" hidden="false" customHeight="false" outlineLevel="0" collapsed="false">
      <c r="B80" s="204"/>
      <c r="C80" s="224"/>
      <c r="D80" s="224"/>
      <c r="G80" s="224"/>
    </row>
    <row r="81" customFormat="false" ht="11.25" hidden="false" customHeight="false" outlineLevel="0" collapsed="false">
      <c r="B81" s="204"/>
      <c r="C81" s="224"/>
      <c r="D81" s="224"/>
      <c r="G81" s="224"/>
    </row>
    <row r="82" customFormat="false" ht="11.25" hidden="false" customHeight="false" outlineLevel="0" collapsed="false">
      <c r="B82" s="204"/>
      <c r="C82" s="224"/>
      <c r="D82" s="224"/>
      <c r="G82" s="224"/>
    </row>
    <row r="83" customFormat="false" ht="11.25" hidden="false" customHeight="false" outlineLevel="0" collapsed="false">
      <c r="B83" s="204"/>
      <c r="C83" s="224"/>
      <c r="D83" s="224"/>
      <c r="G83" s="224"/>
    </row>
    <row r="84" customFormat="false" ht="11.25" hidden="false" customHeight="false" outlineLevel="0" collapsed="false">
      <c r="B84" s="204"/>
      <c r="C84" s="224"/>
      <c r="D84" s="224"/>
      <c r="G84" s="224"/>
    </row>
    <row r="85" customFormat="false" ht="11.25" hidden="false" customHeight="false" outlineLevel="0" collapsed="false">
      <c r="B85" s="204"/>
      <c r="C85" s="224"/>
      <c r="D85" s="224"/>
      <c r="G85" s="224"/>
    </row>
    <row r="86" customFormat="false" ht="11.25" hidden="false" customHeight="false" outlineLevel="0" collapsed="false">
      <c r="B86" s="204"/>
      <c r="C86" s="224"/>
      <c r="D86" s="224"/>
      <c r="G86" s="224"/>
    </row>
    <row r="87" customFormat="false" ht="11.25" hidden="false" customHeight="false" outlineLevel="0" collapsed="false">
      <c r="B87" s="204"/>
      <c r="C87" s="224"/>
      <c r="D87" s="224"/>
      <c r="G87" s="224"/>
    </row>
    <row r="88" customFormat="false" ht="11.25" hidden="false" customHeight="false" outlineLevel="0" collapsed="false">
      <c r="B88" s="204"/>
      <c r="C88" s="224"/>
      <c r="D88" s="224"/>
      <c r="G88" s="224"/>
    </row>
    <row r="89" customFormat="false" ht="11.25" hidden="false" customHeight="false" outlineLevel="0" collapsed="false">
      <c r="B89" s="204"/>
      <c r="C89" s="224"/>
      <c r="D89" s="224"/>
      <c r="G89" s="224"/>
    </row>
    <row r="90" customFormat="false" ht="11.25" hidden="false" customHeight="false" outlineLevel="0" collapsed="false">
      <c r="B90" s="204"/>
      <c r="C90" s="224"/>
      <c r="D90" s="224"/>
      <c r="G90" s="224"/>
    </row>
    <row r="91" customFormat="false" ht="11.25" hidden="false" customHeight="false" outlineLevel="0" collapsed="false">
      <c r="B91" s="204"/>
      <c r="C91" s="224"/>
      <c r="D91" s="224"/>
      <c r="G91" s="224"/>
    </row>
    <row r="92" customFormat="false" ht="11.25" hidden="false" customHeight="false" outlineLevel="0" collapsed="false">
      <c r="B92" s="204"/>
      <c r="C92" s="224"/>
      <c r="D92" s="224"/>
      <c r="G92" s="224"/>
    </row>
    <row r="93" customFormat="false" ht="11.25" hidden="false" customHeight="false" outlineLevel="0" collapsed="false">
      <c r="B93" s="204"/>
      <c r="C93" s="224"/>
      <c r="D93" s="224"/>
      <c r="G93" s="224"/>
    </row>
    <row r="94" customFormat="false" ht="11.25" hidden="false" customHeight="false" outlineLevel="0" collapsed="false">
      <c r="B94" s="204"/>
      <c r="C94" s="224"/>
      <c r="D94" s="224"/>
      <c r="G94" s="224"/>
    </row>
    <row r="95" customFormat="false" ht="11.25" hidden="false" customHeight="false" outlineLevel="0" collapsed="false">
      <c r="B95" s="204"/>
      <c r="C95" s="224"/>
      <c r="D95" s="224"/>
      <c r="G95" s="224"/>
    </row>
    <row r="96" customFormat="false" ht="11.25" hidden="false" customHeight="false" outlineLevel="0" collapsed="false">
      <c r="B96" s="204"/>
      <c r="C96" s="224"/>
      <c r="D96" s="224"/>
      <c r="G96" s="224"/>
    </row>
    <row r="97" customFormat="false" ht="11.25" hidden="false" customHeight="false" outlineLevel="0" collapsed="false">
      <c r="B97" s="204"/>
      <c r="C97" s="224"/>
      <c r="D97" s="224"/>
      <c r="G97" s="224"/>
    </row>
    <row r="98" customFormat="false" ht="11.25" hidden="false" customHeight="false" outlineLevel="0" collapsed="false">
      <c r="B98" s="204"/>
      <c r="C98" s="224"/>
      <c r="D98" s="224"/>
      <c r="G98" s="224"/>
    </row>
    <row r="99" customFormat="false" ht="11.25" hidden="false" customHeight="false" outlineLevel="0" collapsed="false">
      <c r="B99" s="204"/>
      <c r="C99" s="224"/>
      <c r="D99" s="224"/>
      <c r="G99" s="224"/>
    </row>
    <row r="100" customFormat="false" ht="11.25" hidden="false" customHeight="false" outlineLevel="0" collapsed="false">
      <c r="B100" s="204"/>
      <c r="C100" s="224"/>
      <c r="D100" s="224"/>
      <c r="G100" s="224"/>
    </row>
    <row r="101" customFormat="false" ht="11.25" hidden="false" customHeight="false" outlineLevel="0" collapsed="false">
      <c r="B101" s="204"/>
      <c r="C101" s="224"/>
      <c r="D101" s="224"/>
      <c r="G101" s="224"/>
    </row>
    <row r="102" customFormat="false" ht="11.25" hidden="false" customHeight="false" outlineLevel="0" collapsed="false">
      <c r="B102" s="204"/>
      <c r="C102" s="224"/>
      <c r="D102" s="224"/>
      <c r="G102" s="224"/>
    </row>
    <row r="103" customFormat="false" ht="11.25" hidden="false" customHeight="false" outlineLevel="0" collapsed="false">
      <c r="B103" s="204"/>
      <c r="C103" s="224"/>
      <c r="D103" s="224"/>
      <c r="G103" s="224"/>
    </row>
    <row r="104" customFormat="false" ht="11.25" hidden="false" customHeight="false" outlineLevel="0" collapsed="false">
      <c r="B104" s="204"/>
      <c r="C104" s="224"/>
      <c r="D104" s="224"/>
      <c r="G104" s="224"/>
    </row>
    <row r="105" customFormat="false" ht="11.25" hidden="false" customHeight="false" outlineLevel="0" collapsed="false">
      <c r="B105" s="204"/>
      <c r="C105" s="224"/>
      <c r="D105" s="224"/>
      <c r="G105" s="224"/>
    </row>
    <row r="106" customFormat="false" ht="11.25" hidden="false" customHeight="false" outlineLevel="0" collapsed="false">
      <c r="B106" s="204"/>
      <c r="C106" s="224"/>
      <c r="D106" s="224"/>
      <c r="G106" s="224"/>
    </row>
    <row r="107" customFormat="false" ht="11.25" hidden="false" customHeight="false" outlineLevel="0" collapsed="false">
      <c r="B107" s="204"/>
      <c r="C107" s="224"/>
      <c r="D107" s="224"/>
      <c r="G107" s="224"/>
    </row>
    <row r="108" customFormat="false" ht="11.25" hidden="false" customHeight="false" outlineLevel="0" collapsed="false">
      <c r="B108" s="204"/>
      <c r="C108" s="224"/>
      <c r="D108" s="224"/>
      <c r="G108" s="224"/>
    </row>
    <row r="109" customFormat="false" ht="11.25" hidden="false" customHeight="false" outlineLevel="0" collapsed="false">
      <c r="B109" s="204"/>
      <c r="C109" s="224"/>
      <c r="D109" s="224"/>
      <c r="G109" s="224"/>
    </row>
    <row r="110" customFormat="false" ht="11.25" hidden="false" customHeight="false" outlineLevel="0" collapsed="false">
      <c r="B110" s="204"/>
      <c r="C110" s="224"/>
      <c r="D110" s="224"/>
      <c r="G110" s="224"/>
    </row>
    <row r="111" customFormat="false" ht="11.25" hidden="false" customHeight="false" outlineLevel="0" collapsed="false">
      <c r="B111" s="204"/>
      <c r="C111" s="224"/>
      <c r="D111" s="224"/>
      <c r="G111" s="224"/>
    </row>
    <row r="112" customFormat="false" ht="11.25" hidden="false" customHeight="false" outlineLevel="0" collapsed="false">
      <c r="B112" s="204"/>
      <c r="C112" s="224"/>
      <c r="D112" s="224"/>
      <c r="G112" s="224"/>
    </row>
    <row r="113" customFormat="false" ht="11.25" hidden="false" customHeight="false" outlineLevel="0" collapsed="false">
      <c r="B113" s="204"/>
      <c r="C113" s="224"/>
      <c r="D113" s="224"/>
      <c r="G113" s="224"/>
    </row>
    <row r="114" customFormat="false" ht="11.25" hidden="false" customHeight="false" outlineLevel="0" collapsed="false">
      <c r="B114" s="204"/>
      <c r="C114" s="224"/>
      <c r="D114" s="224"/>
      <c r="G114" s="224"/>
    </row>
    <row r="115" customFormat="false" ht="11.25" hidden="false" customHeight="false" outlineLevel="0" collapsed="false">
      <c r="B115" s="204"/>
      <c r="C115" s="224"/>
      <c r="D115" s="224"/>
      <c r="G115" s="224"/>
    </row>
    <row r="116" customFormat="false" ht="11.25" hidden="false" customHeight="false" outlineLevel="0" collapsed="false">
      <c r="B116" s="204"/>
      <c r="C116" s="224"/>
      <c r="D116" s="224"/>
      <c r="G116" s="224"/>
    </row>
    <row r="117" customFormat="false" ht="11.25" hidden="false" customHeight="false" outlineLevel="0" collapsed="false">
      <c r="B117" s="204"/>
      <c r="C117" s="224"/>
      <c r="D117" s="224"/>
      <c r="G117" s="224"/>
    </row>
    <row r="118" customFormat="false" ht="11.25" hidden="false" customHeight="false" outlineLevel="0" collapsed="false">
      <c r="B118" s="204"/>
      <c r="C118" s="224"/>
      <c r="D118" s="224"/>
      <c r="G118" s="224"/>
    </row>
    <row r="119" customFormat="false" ht="11.25" hidden="false" customHeight="false" outlineLevel="0" collapsed="false">
      <c r="B119" s="204"/>
      <c r="C119" s="224"/>
      <c r="D119" s="224"/>
      <c r="G119" s="224"/>
    </row>
    <row r="120" customFormat="false" ht="11.25" hidden="false" customHeight="false" outlineLevel="0" collapsed="false">
      <c r="B120" s="204"/>
      <c r="C120" s="224"/>
      <c r="D120" s="224"/>
      <c r="G120" s="224"/>
    </row>
    <row r="121" customFormat="false" ht="11.25" hidden="false" customHeight="false" outlineLevel="0" collapsed="false">
      <c r="B121" s="204"/>
      <c r="C121" s="224"/>
      <c r="D121" s="224"/>
      <c r="G121" s="224"/>
    </row>
    <row r="122" customFormat="false" ht="11.25" hidden="false" customHeight="false" outlineLevel="0" collapsed="false">
      <c r="B122" s="204"/>
      <c r="C122" s="224"/>
      <c r="D122" s="224"/>
      <c r="G122" s="224"/>
    </row>
    <row r="123" customFormat="false" ht="11.25" hidden="false" customHeight="false" outlineLevel="0" collapsed="false">
      <c r="B123" s="204"/>
      <c r="C123" s="224"/>
      <c r="D123" s="224"/>
      <c r="G123" s="224"/>
    </row>
    <row r="124" customFormat="false" ht="11.25" hidden="false" customHeight="false" outlineLevel="0" collapsed="false">
      <c r="B124" s="204"/>
      <c r="C124" s="224"/>
      <c r="D124" s="224"/>
      <c r="G124" s="224"/>
    </row>
    <row r="125" customFormat="false" ht="11.25" hidden="false" customHeight="false" outlineLevel="0" collapsed="false">
      <c r="B125" s="204"/>
      <c r="C125" s="224"/>
      <c r="D125" s="224"/>
      <c r="G125" s="224"/>
    </row>
    <row r="126" customFormat="false" ht="11.25" hidden="false" customHeight="false" outlineLevel="0" collapsed="false">
      <c r="B126" s="204"/>
      <c r="C126" s="224"/>
      <c r="D126" s="224"/>
      <c r="G126" s="224"/>
    </row>
    <row r="127" customFormat="false" ht="11.25" hidden="false" customHeight="false" outlineLevel="0" collapsed="false">
      <c r="B127" s="204"/>
      <c r="C127" s="224"/>
      <c r="D127" s="224"/>
      <c r="G127" s="224"/>
    </row>
    <row r="128" customFormat="false" ht="11.25" hidden="false" customHeight="false" outlineLevel="0" collapsed="false">
      <c r="B128" s="204"/>
      <c r="C128" s="224"/>
      <c r="D128" s="224"/>
      <c r="G128" s="224"/>
    </row>
    <row r="129" customFormat="false" ht="11.25" hidden="false" customHeight="false" outlineLevel="0" collapsed="false">
      <c r="B129" s="204"/>
      <c r="C129" s="224"/>
      <c r="D129" s="224"/>
      <c r="G129" s="224"/>
    </row>
    <row r="130" customFormat="false" ht="11.25" hidden="false" customHeight="false" outlineLevel="0" collapsed="false">
      <c r="B130" s="204"/>
      <c r="C130" s="224"/>
      <c r="D130" s="224"/>
      <c r="G130" s="224"/>
    </row>
    <row r="131" customFormat="false" ht="11.25" hidden="false" customHeight="false" outlineLevel="0" collapsed="false">
      <c r="B131" s="204"/>
      <c r="C131" s="224"/>
      <c r="D131" s="224"/>
      <c r="G131" s="224"/>
    </row>
    <row r="132" customFormat="false" ht="11.25" hidden="false" customHeight="false" outlineLevel="0" collapsed="false">
      <c r="B132" s="204"/>
      <c r="C132" s="224"/>
      <c r="D132" s="224"/>
      <c r="G132" s="224"/>
    </row>
    <row r="133" customFormat="false" ht="11.25" hidden="false" customHeight="false" outlineLevel="0" collapsed="false">
      <c r="B133" s="204"/>
      <c r="C133" s="224"/>
      <c r="D133" s="224"/>
      <c r="G133" s="224"/>
    </row>
    <row r="134" customFormat="false" ht="11.25" hidden="false" customHeight="false" outlineLevel="0" collapsed="false">
      <c r="B134" s="204"/>
      <c r="C134" s="224"/>
      <c r="D134" s="224"/>
      <c r="G134" s="224"/>
    </row>
    <row r="135" customFormat="false" ht="11.25" hidden="false" customHeight="false" outlineLevel="0" collapsed="false">
      <c r="B135" s="204"/>
      <c r="C135" s="224"/>
      <c r="D135" s="224"/>
      <c r="G135" s="224"/>
    </row>
    <row r="136" customFormat="false" ht="11.25" hidden="false" customHeight="false" outlineLevel="0" collapsed="false">
      <c r="B136" s="204"/>
      <c r="C136" s="224"/>
      <c r="D136" s="224"/>
      <c r="G136" s="224"/>
    </row>
    <row r="137" customFormat="false" ht="11.25" hidden="false" customHeight="false" outlineLevel="0" collapsed="false">
      <c r="B137" s="204"/>
      <c r="C137" s="224"/>
      <c r="D137" s="224"/>
      <c r="G137" s="224"/>
    </row>
    <row r="138" customFormat="false" ht="11.25" hidden="false" customHeight="false" outlineLevel="0" collapsed="false">
      <c r="B138" s="204"/>
      <c r="C138" s="224"/>
      <c r="D138" s="224"/>
      <c r="G138" s="224"/>
    </row>
    <row r="139" customFormat="false" ht="11.25" hidden="false" customHeight="false" outlineLevel="0" collapsed="false">
      <c r="B139" s="204"/>
      <c r="C139" s="224"/>
      <c r="D139" s="224"/>
      <c r="G139" s="224"/>
    </row>
    <row r="140" customFormat="false" ht="11.25" hidden="false" customHeight="false" outlineLevel="0" collapsed="false">
      <c r="B140" s="204"/>
      <c r="C140" s="224"/>
      <c r="D140" s="224"/>
      <c r="G140" s="224"/>
    </row>
    <row r="141" customFormat="false" ht="11.25" hidden="false" customHeight="false" outlineLevel="0" collapsed="false">
      <c r="B141" s="204"/>
      <c r="C141" s="224"/>
      <c r="D141" s="224"/>
      <c r="G141" s="224"/>
    </row>
    <row r="142" customFormat="false" ht="11.25" hidden="false" customHeight="false" outlineLevel="0" collapsed="false">
      <c r="B142" s="204"/>
      <c r="C142" s="224"/>
      <c r="D142" s="224"/>
      <c r="G142" s="224"/>
    </row>
    <row r="143" customFormat="false" ht="11.25" hidden="false" customHeight="false" outlineLevel="0" collapsed="false">
      <c r="B143" s="204"/>
      <c r="C143" s="224"/>
      <c r="D143" s="224"/>
      <c r="G143" s="224"/>
    </row>
    <row r="144" customFormat="false" ht="11.25" hidden="false" customHeight="false" outlineLevel="0" collapsed="false">
      <c r="B144" s="204"/>
      <c r="C144" s="224"/>
      <c r="D144" s="224"/>
      <c r="G144" s="224"/>
    </row>
    <row r="145" customFormat="false" ht="11.25" hidden="false" customHeight="false" outlineLevel="0" collapsed="false">
      <c r="B145" s="204"/>
      <c r="C145" s="224"/>
      <c r="D145" s="224"/>
      <c r="G145" s="224"/>
    </row>
    <row r="146" customFormat="false" ht="11.25" hidden="false" customHeight="false" outlineLevel="0" collapsed="false">
      <c r="B146" s="204"/>
      <c r="C146" s="224"/>
      <c r="D146" s="224"/>
      <c r="G146" s="224"/>
    </row>
    <row r="147" customFormat="false" ht="11.25" hidden="false" customHeight="false" outlineLevel="0" collapsed="false">
      <c r="B147" s="204"/>
      <c r="C147" s="224"/>
      <c r="D147" s="224"/>
      <c r="G147" s="224"/>
    </row>
    <row r="148" customFormat="false" ht="11.25" hidden="false" customHeight="false" outlineLevel="0" collapsed="false">
      <c r="B148" s="204"/>
      <c r="C148" s="224"/>
      <c r="D148" s="224"/>
      <c r="G148" s="224"/>
    </row>
    <row r="149" customFormat="false" ht="11.25" hidden="false" customHeight="false" outlineLevel="0" collapsed="false">
      <c r="B149" s="204"/>
      <c r="C149" s="224"/>
      <c r="D149" s="224"/>
      <c r="G149" s="224"/>
    </row>
    <row r="150" customFormat="false" ht="11.25" hidden="false" customHeight="false" outlineLevel="0" collapsed="false">
      <c r="B150" s="204"/>
      <c r="C150" s="224"/>
      <c r="D150" s="224"/>
      <c r="G150" s="224"/>
    </row>
    <row r="151" customFormat="false" ht="11.25" hidden="false" customHeight="false" outlineLevel="0" collapsed="false">
      <c r="B151" s="204"/>
      <c r="C151" s="224"/>
      <c r="D151" s="224"/>
      <c r="G151" s="224"/>
    </row>
    <row r="152" customFormat="false" ht="11.25" hidden="false" customHeight="false" outlineLevel="0" collapsed="false">
      <c r="B152" s="204"/>
      <c r="C152" s="224"/>
      <c r="D152" s="224"/>
      <c r="G152" s="224"/>
    </row>
    <row r="153" customFormat="false" ht="11.25" hidden="false" customHeight="false" outlineLevel="0" collapsed="false">
      <c r="B153" s="204"/>
      <c r="C153" s="224"/>
      <c r="D153" s="224"/>
      <c r="G153" s="224"/>
    </row>
    <row r="154" customFormat="false" ht="11.25" hidden="false" customHeight="false" outlineLevel="0" collapsed="false">
      <c r="B154" s="204"/>
      <c r="C154" s="224"/>
      <c r="D154" s="224"/>
      <c r="G154" s="224"/>
    </row>
    <row r="155" customFormat="false" ht="11.25" hidden="false" customHeight="false" outlineLevel="0" collapsed="false">
      <c r="B155" s="204"/>
      <c r="C155" s="224"/>
      <c r="D155" s="224"/>
      <c r="G155" s="224"/>
    </row>
    <row r="156" customFormat="false" ht="11.25" hidden="false" customHeight="false" outlineLevel="0" collapsed="false">
      <c r="B156" s="204"/>
      <c r="C156" s="224"/>
      <c r="D156" s="224"/>
      <c r="G156" s="224"/>
    </row>
    <row r="157" customFormat="false" ht="11.25" hidden="false" customHeight="false" outlineLevel="0" collapsed="false">
      <c r="B157" s="204"/>
      <c r="C157" s="224"/>
      <c r="D157" s="224"/>
      <c r="G157" s="224"/>
    </row>
    <row r="158" customFormat="false" ht="11.25" hidden="false" customHeight="false" outlineLevel="0" collapsed="false">
      <c r="B158" s="204"/>
      <c r="C158" s="224"/>
      <c r="D158" s="224"/>
      <c r="G158" s="224"/>
    </row>
    <row r="159" customFormat="false" ht="11.25" hidden="false" customHeight="false" outlineLevel="0" collapsed="false">
      <c r="B159" s="204"/>
      <c r="C159" s="224"/>
      <c r="D159" s="224"/>
      <c r="G159" s="224"/>
    </row>
    <row r="160" customFormat="false" ht="11.25" hidden="false" customHeight="false" outlineLevel="0" collapsed="false">
      <c r="B160" s="204"/>
      <c r="C160" s="224"/>
      <c r="D160" s="224"/>
      <c r="G160" s="224"/>
    </row>
    <row r="161" customFormat="false" ht="11.25" hidden="false" customHeight="false" outlineLevel="0" collapsed="false">
      <c r="B161" s="204"/>
      <c r="C161" s="224"/>
      <c r="D161" s="224"/>
      <c r="G161" s="224"/>
    </row>
    <row r="162" customFormat="false" ht="11.25" hidden="false" customHeight="false" outlineLevel="0" collapsed="false">
      <c r="B162" s="204"/>
      <c r="C162" s="224"/>
      <c r="D162" s="224"/>
      <c r="G162" s="224"/>
    </row>
    <row r="163" customFormat="false" ht="11.25" hidden="false" customHeight="false" outlineLevel="0" collapsed="false">
      <c r="B163" s="204"/>
      <c r="C163" s="224"/>
      <c r="D163" s="224"/>
      <c r="G163" s="224"/>
    </row>
    <row r="164" customFormat="false" ht="11.25" hidden="false" customHeight="false" outlineLevel="0" collapsed="false">
      <c r="B164" s="204"/>
      <c r="C164" s="224"/>
      <c r="D164" s="224"/>
      <c r="G164" s="224"/>
    </row>
    <row r="165" customFormat="false" ht="11.25" hidden="false" customHeight="false" outlineLevel="0" collapsed="false">
      <c r="B165" s="204"/>
      <c r="C165" s="224"/>
      <c r="D165" s="224"/>
      <c r="G165" s="224"/>
    </row>
    <row r="166" customFormat="false" ht="11.25" hidden="false" customHeight="false" outlineLevel="0" collapsed="false">
      <c r="B166" s="204"/>
      <c r="C166" s="224"/>
      <c r="D166" s="224"/>
      <c r="G166" s="224"/>
    </row>
    <row r="167" customFormat="false" ht="11.25" hidden="false" customHeight="false" outlineLevel="0" collapsed="false">
      <c r="B167" s="204"/>
      <c r="C167" s="224"/>
      <c r="D167" s="224"/>
      <c r="G167" s="224"/>
    </row>
    <row r="168" customFormat="false" ht="11.25" hidden="false" customHeight="false" outlineLevel="0" collapsed="false">
      <c r="B168" s="204"/>
      <c r="C168" s="224"/>
      <c r="D168" s="224"/>
      <c r="G168" s="224"/>
    </row>
    <row r="169" customFormat="false" ht="11.25" hidden="false" customHeight="false" outlineLevel="0" collapsed="false">
      <c r="B169" s="204"/>
      <c r="C169" s="224"/>
      <c r="D169" s="224"/>
      <c r="G169" s="224"/>
    </row>
    <row r="170" customFormat="false" ht="11.25" hidden="false" customHeight="false" outlineLevel="0" collapsed="false">
      <c r="B170" s="204"/>
      <c r="C170" s="224"/>
      <c r="D170" s="224"/>
      <c r="G170" s="224"/>
    </row>
    <row r="171" customFormat="false" ht="11.25" hidden="false" customHeight="false" outlineLevel="0" collapsed="false">
      <c r="B171" s="204"/>
      <c r="C171" s="224"/>
      <c r="D171" s="224"/>
      <c r="G171" s="224"/>
    </row>
    <row r="172" customFormat="false" ht="11.25" hidden="false" customHeight="false" outlineLevel="0" collapsed="false">
      <c r="B172" s="204"/>
      <c r="C172" s="224"/>
      <c r="D172" s="224"/>
      <c r="G172" s="224"/>
    </row>
    <row r="173" customFormat="false" ht="11.25" hidden="false" customHeight="false" outlineLevel="0" collapsed="false">
      <c r="B173" s="204"/>
      <c r="C173" s="224"/>
      <c r="D173" s="224"/>
      <c r="G173" s="224"/>
    </row>
    <row r="174" customFormat="false" ht="11.25" hidden="false" customHeight="false" outlineLevel="0" collapsed="false">
      <c r="B174" s="204"/>
      <c r="C174" s="224"/>
      <c r="D174" s="224"/>
      <c r="G174" s="224"/>
    </row>
    <row r="175" customFormat="false" ht="11.25" hidden="false" customHeight="false" outlineLevel="0" collapsed="false">
      <c r="B175" s="204"/>
      <c r="C175" s="224"/>
      <c r="D175" s="224"/>
      <c r="G175" s="224"/>
    </row>
    <row r="176" customFormat="false" ht="11.25" hidden="false" customHeight="false" outlineLevel="0" collapsed="false">
      <c r="B176" s="204"/>
      <c r="C176" s="224"/>
      <c r="D176" s="224"/>
      <c r="G176" s="224"/>
    </row>
    <row r="177" customFormat="false" ht="11.25" hidden="false" customHeight="false" outlineLevel="0" collapsed="false">
      <c r="B177" s="204"/>
      <c r="C177" s="224"/>
      <c r="D177" s="224"/>
      <c r="G177" s="224"/>
    </row>
    <row r="178" customFormat="false" ht="11.25" hidden="false" customHeight="false" outlineLevel="0" collapsed="false">
      <c r="B178" s="204"/>
      <c r="C178" s="224"/>
      <c r="D178" s="224"/>
      <c r="G178" s="224"/>
    </row>
    <row r="179" customFormat="false" ht="11.25" hidden="false" customHeight="false" outlineLevel="0" collapsed="false">
      <c r="B179" s="204"/>
      <c r="C179" s="224"/>
      <c r="D179" s="224"/>
      <c r="G179" s="224"/>
    </row>
    <row r="180" customFormat="false" ht="11.25" hidden="false" customHeight="false" outlineLevel="0" collapsed="false">
      <c r="B180" s="204"/>
      <c r="C180" s="224"/>
      <c r="D180" s="224"/>
      <c r="G180" s="224"/>
    </row>
    <row r="181" customFormat="false" ht="11.25" hidden="false" customHeight="false" outlineLevel="0" collapsed="false">
      <c r="B181" s="204"/>
      <c r="C181" s="224"/>
      <c r="D181" s="224"/>
      <c r="G181" s="224"/>
    </row>
    <row r="182" customFormat="false" ht="11.25" hidden="false" customHeight="false" outlineLevel="0" collapsed="false">
      <c r="B182" s="204"/>
      <c r="C182" s="224"/>
      <c r="D182" s="224"/>
      <c r="G182" s="224"/>
    </row>
    <row r="183" customFormat="false" ht="11.25" hidden="false" customHeight="false" outlineLevel="0" collapsed="false">
      <c r="B183" s="204"/>
      <c r="C183" s="224"/>
      <c r="D183" s="224"/>
      <c r="G183" s="224"/>
    </row>
    <row r="184" customFormat="false" ht="11.25" hidden="false" customHeight="false" outlineLevel="0" collapsed="false">
      <c r="B184" s="204"/>
      <c r="C184" s="224"/>
      <c r="D184" s="224"/>
      <c r="G184" s="224"/>
    </row>
    <row r="185" customFormat="false" ht="11.25" hidden="false" customHeight="false" outlineLevel="0" collapsed="false">
      <c r="B185" s="204"/>
      <c r="C185" s="224"/>
      <c r="D185" s="224"/>
      <c r="G185" s="224"/>
    </row>
    <row r="186" customFormat="false" ht="11.25" hidden="false" customHeight="false" outlineLevel="0" collapsed="false">
      <c r="B186" s="204"/>
      <c r="C186" s="224"/>
      <c r="D186" s="224"/>
      <c r="G186" s="224"/>
    </row>
    <row r="187" customFormat="false" ht="11.25" hidden="false" customHeight="false" outlineLevel="0" collapsed="false">
      <c r="B187" s="204"/>
      <c r="C187" s="224"/>
      <c r="D187" s="224"/>
      <c r="G187" s="224"/>
    </row>
    <row r="188" customFormat="false" ht="11.25" hidden="false" customHeight="false" outlineLevel="0" collapsed="false">
      <c r="B188" s="204"/>
      <c r="C188" s="224"/>
      <c r="D188" s="224"/>
      <c r="G188" s="224"/>
    </row>
    <row r="189" customFormat="false" ht="11.25" hidden="false" customHeight="false" outlineLevel="0" collapsed="false">
      <c r="B189" s="204"/>
      <c r="C189" s="224"/>
      <c r="D189" s="224"/>
      <c r="G189" s="224"/>
    </row>
    <row r="190" customFormat="false" ht="11.25" hidden="false" customHeight="false" outlineLevel="0" collapsed="false">
      <c r="B190" s="204"/>
      <c r="C190" s="224"/>
      <c r="D190" s="224"/>
      <c r="G190" s="224"/>
    </row>
    <row r="191" customFormat="false" ht="11.25" hidden="false" customHeight="false" outlineLevel="0" collapsed="false">
      <c r="B191" s="204"/>
      <c r="C191" s="224"/>
      <c r="D191" s="224"/>
      <c r="G191" s="224"/>
    </row>
    <row r="192" customFormat="false" ht="11.25" hidden="false" customHeight="false" outlineLevel="0" collapsed="false">
      <c r="B192" s="204"/>
      <c r="C192" s="224"/>
      <c r="D192" s="224"/>
      <c r="G192" s="224"/>
    </row>
    <row r="193" customFormat="false" ht="11.25" hidden="false" customHeight="false" outlineLevel="0" collapsed="false">
      <c r="B193" s="204"/>
      <c r="C193" s="224"/>
      <c r="D193" s="224"/>
      <c r="G193" s="224"/>
    </row>
    <row r="194" customFormat="false" ht="11.25" hidden="false" customHeight="false" outlineLevel="0" collapsed="false">
      <c r="B194" s="204"/>
      <c r="C194" s="224"/>
      <c r="D194" s="224"/>
      <c r="G194" s="224"/>
    </row>
    <row r="195" customFormat="false" ht="11.25" hidden="false" customHeight="false" outlineLevel="0" collapsed="false">
      <c r="B195" s="204"/>
      <c r="C195" s="224"/>
      <c r="D195" s="224"/>
      <c r="G195" s="224"/>
    </row>
    <row r="196" customFormat="false" ht="11.25" hidden="false" customHeight="false" outlineLevel="0" collapsed="false">
      <c r="B196" s="204"/>
      <c r="C196" s="224"/>
      <c r="D196" s="224"/>
      <c r="G196" s="224"/>
    </row>
    <row r="197" customFormat="false" ht="11.25" hidden="false" customHeight="false" outlineLevel="0" collapsed="false">
      <c r="B197" s="204"/>
      <c r="C197" s="224"/>
      <c r="D197" s="224"/>
      <c r="G197" s="224"/>
    </row>
    <row r="198" customFormat="false" ht="11.25" hidden="false" customHeight="false" outlineLevel="0" collapsed="false">
      <c r="B198" s="204"/>
      <c r="C198" s="224"/>
      <c r="D198" s="224"/>
      <c r="G198" s="224"/>
    </row>
    <row r="199" customFormat="false" ht="11.25" hidden="false" customHeight="false" outlineLevel="0" collapsed="false">
      <c r="B199" s="204"/>
      <c r="C199" s="224"/>
      <c r="D199" s="224"/>
      <c r="G199" s="224"/>
    </row>
    <row r="200" customFormat="false" ht="11.25" hidden="false" customHeight="false" outlineLevel="0" collapsed="false">
      <c r="B200" s="204"/>
      <c r="C200" s="224"/>
      <c r="D200" s="224"/>
      <c r="G200" s="224"/>
    </row>
    <row r="201" customFormat="false" ht="11.25" hidden="false" customHeight="false" outlineLevel="0" collapsed="false">
      <c r="B201" s="204"/>
      <c r="C201" s="224"/>
      <c r="D201" s="224"/>
      <c r="G201" s="224"/>
    </row>
    <row r="202" customFormat="false" ht="11.25" hidden="false" customHeight="false" outlineLevel="0" collapsed="false">
      <c r="B202" s="204"/>
      <c r="C202" s="224"/>
      <c r="D202" s="224"/>
      <c r="G202" s="224"/>
    </row>
    <row r="203" customFormat="false" ht="11.25" hidden="false" customHeight="false" outlineLevel="0" collapsed="false">
      <c r="B203" s="204"/>
      <c r="C203" s="224"/>
      <c r="D203" s="224"/>
      <c r="G203" s="224"/>
    </row>
    <row r="204" customFormat="false" ht="11.25" hidden="false" customHeight="false" outlineLevel="0" collapsed="false">
      <c r="B204" s="204"/>
      <c r="C204" s="224"/>
      <c r="D204" s="224"/>
      <c r="G204" s="224"/>
    </row>
    <row r="205" customFormat="false" ht="11.25" hidden="false" customHeight="false" outlineLevel="0" collapsed="false">
      <c r="B205" s="204"/>
      <c r="C205" s="224"/>
      <c r="D205" s="224"/>
      <c r="G205" s="224"/>
    </row>
    <row r="206" customFormat="false" ht="11.25" hidden="false" customHeight="false" outlineLevel="0" collapsed="false">
      <c r="B206" s="204"/>
      <c r="C206" s="224"/>
      <c r="D206" s="224"/>
      <c r="G206" s="224"/>
    </row>
    <row r="207" customFormat="false" ht="11.25" hidden="false" customHeight="false" outlineLevel="0" collapsed="false">
      <c r="B207" s="204"/>
      <c r="C207" s="224"/>
      <c r="D207" s="224"/>
      <c r="G207" s="224"/>
    </row>
    <row r="208" customFormat="false" ht="11.25" hidden="false" customHeight="false" outlineLevel="0" collapsed="false">
      <c r="B208" s="204"/>
      <c r="C208" s="224"/>
      <c r="D208" s="224"/>
      <c r="G208" s="224"/>
    </row>
    <row r="209" customFormat="false" ht="11.25" hidden="false" customHeight="false" outlineLevel="0" collapsed="false">
      <c r="B209" s="204"/>
      <c r="C209" s="224"/>
      <c r="D209" s="224"/>
      <c r="G209" s="224"/>
    </row>
    <row r="210" customFormat="false" ht="11.25" hidden="false" customHeight="false" outlineLevel="0" collapsed="false">
      <c r="B210" s="204"/>
      <c r="C210" s="224"/>
      <c r="D210" s="224"/>
      <c r="G210" s="224"/>
    </row>
    <row r="211" customFormat="false" ht="11.25" hidden="false" customHeight="false" outlineLevel="0" collapsed="false">
      <c r="B211" s="204"/>
      <c r="C211" s="224"/>
      <c r="D211" s="224"/>
      <c r="G211" s="224"/>
    </row>
    <row r="212" customFormat="false" ht="11.25" hidden="false" customHeight="false" outlineLevel="0" collapsed="false">
      <c r="B212" s="204"/>
      <c r="C212" s="224"/>
      <c r="D212" s="224"/>
      <c r="G212" s="224"/>
    </row>
    <row r="213" customFormat="false" ht="11.25" hidden="false" customHeight="false" outlineLevel="0" collapsed="false">
      <c r="B213" s="204"/>
      <c r="C213" s="224"/>
      <c r="D213" s="224"/>
      <c r="G213" s="224"/>
    </row>
    <row r="214" customFormat="false" ht="11.25" hidden="false" customHeight="false" outlineLevel="0" collapsed="false">
      <c r="B214" s="204"/>
      <c r="C214" s="224"/>
      <c r="D214" s="224"/>
      <c r="G214" s="224"/>
    </row>
    <row r="215" customFormat="false" ht="11.25" hidden="false" customHeight="false" outlineLevel="0" collapsed="false">
      <c r="B215" s="204"/>
      <c r="C215" s="224"/>
      <c r="D215" s="224"/>
      <c r="G215" s="224"/>
    </row>
    <row r="216" customFormat="false" ht="11.25" hidden="false" customHeight="false" outlineLevel="0" collapsed="false">
      <c r="B216" s="204"/>
      <c r="C216" s="224"/>
      <c r="D216" s="224"/>
      <c r="G216" s="224"/>
    </row>
    <row r="217" customFormat="false" ht="11.25" hidden="false" customHeight="false" outlineLevel="0" collapsed="false">
      <c r="B217" s="204"/>
      <c r="C217" s="224"/>
      <c r="D217" s="224"/>
      <c r="G217" s="224"/>
    </row>
    <row r="218" customFormat="false" ht="11.25" hidden="false" customHeight="false" outlineLevel="0" collapsed="false">
      <c r="B218" s="204"/>
      <c r="C218" s="224"/>
      <c r="D218" s="224"/>
      <c r="G218" s="224"/>
    </row>
    <row r="219" customFormat="false" ht="11.25" hidden="false" customHeight="false" outlineLevel="0" collapsed="false">
      <c r="B219" s="204"/>
      <c r="C219" s="224"/>
      <c r="D219" s="224"/>
      <c r="G219" s="224"/>
    </row>
    <row r="220" customFormat="false" ht="11.25" hidden="false" customHeight="false" outlineLevel="0" collapsed="false">
      <c r="B220" s="204"/>
      <c r="C220" s="224"/>
      <c r="D220" s="224"/>
      <c r="G220" s="224"/>
    </row>
    <row r="221" customFormat="false" ht="11.25" hidden="false" customHeight="false" outlineLevel="0" collapsed="false">
      <c r="B221" s="204"/>
      <c r="C221" s="224"/>
      <c r="D221" s="224"/>
      <c r="G221" s="224"/>
    </row>
    <row r="222" customFormat="false" ht="11.25" hidden="false" customHeight="false" outlineLevel="0" collapsed="false">
      <c r="B222" s="204"/>
      <c r="C222" s="224"/>
      <c r="D222" s="224"/>
      <c r="G222" s="224"/>
    </row>
    <row r="223" customFormat="false" ht="11.25" hidden="false" customHeight="false" outlineLevel="0" collapsed="false">
      <c r="B223" s="204"/>
      <c r="C223" s="224"/>
      <c r="D223" s="224"/>
      <c r="G223" s="224"/>
    </row>
    <row r="224" customFormat="false" ht="11.25" hidden="false" customHeight="false" outlineLevel="0" collapsed="false">
      <c r="B224" s="204"/>
      <c r="C224" s="224"/>
      <c r="D224" s="224"/>
      <c r="G224" s="224"/>
    </row>
    <row r="225" customFormat="false" ht="11.25" hidden="false" customHeight="false" outlineLevel="0" collapsed="false">
      <c r="B225" s="204"/>
      <c r="C225" s="224"/>
      <c r="D225" s="224"/>
      <c r="G225" s="224"/>
    </row>
    <row r="226" customFormat="false" ht="11.25" hidden="false" customHeight="false" outlineLevel="0" collapsed="false">
      <c r="B226" s="204"/>
      <c r="C226" s="224"/>
      <c r="D226" s="224"/>
      <c r="G226" s="224"/>
    </row>
    <row r="227" customFormat="false" ht="11.25" hidden="false" customHeight="false" outlineLevel="0" collapsed="false">
      <c r="B227" s="204"/>
      <c r="C227" s="224"/>
      <c r="D227" s="224"/>
      <c r="G227" s="224"/>
    </row>
    <row r="228" customFormat="false" ht="11.25" hidden="false" customHeight="false" outlineLevel="0" collapsed="false">
      <c r="B228" s="204"/>
      <c r="C228" s="224"/>
      <c r="D228" s="224"/>
      <c r="G228" s="224"/>
    </row>
    <row r="229" customFormat="false" ht="11.25" hidden="false" customHeight="false" outlineLevel="0" collapsed="false">
      <c r="B229" s="204"/>
      <c r="C229" s="224"/>
      <c r="D229" s="224"/>
      <c r="G229" s="224"/>
    </row>
    <row r="230" customFormat="false" ht="11.25" hidden="false" customHeight="false" outlineLevel="0" collapsed="false">
      <c r="B230" s="204"/>
      <c r="C230" s="224"/>
      <c r="D230" s="224"/>
      <c r="G230" s="224"/>
    </row>
    <row r="231" customFormat="false" ht="11.25" hidden="false" customHeight="false" outlineLevel="0" collapsed="false">
      <c r="B231" s="204"/>
      <c r="C231" s="224"/>
      <c r="D231" s="224"/>
      <c r="G231" s="224"/>
    </row>
    <row r="232" customFormat="false" ht="11.25" hidden="false" customHeight="false" outlineLevel="0" collapsed="false">
      <c r="B232" s="204"/>
      <c r="C232" s="224"/>
      <c r="D232" s="224"/>
      <c r="G232" s="224"/>
    </row>
    <row r="233" customFormat="false" ht="11.25" hidden="false" customHeight="false" outlineLevel="0" collapsed="false">
      <c r="B233" s="204"/>
      <c r="C233" s="224"/>
      <c r="D233" s="224"/>
      <c r="G233" s="224"/>
    </row>
    <row r="234" customFormat="false" ht="11.25" hidden="false" customHeight="false" outlineLevel="0" collapsed="false">
      <c r="B234" s="204"/>
      <c r="C234" s="224"/>
      <c r="D234" s="224"/>
      <c r="G234" s="224"/>
    </row>
    <row r="235" customFormat="false" ht="11.25" hidden="false" customHeight="false" outlineLevel="0" collapsed="false">
      <c r="B235" s="204"/>
      <c r="C235" s="224"/>
      <c r="D235" s="224"/>
      <c r="G235" s="224"/>
    </row>
    <row r="236" customFormat="false" ht="11.25" hidden="false" customHeight="false" outlineLevel="0" collapsed="false">
      <c r="B236" s="204"/>
      <c r="C236" s="224"/>
      <c r="D236" s="224"/>
      <c r="G236" s="224"/>
    </row>
    <row r="237" customFormat="false" ht="11.25" hidden="false" customHeight="false" outlineLevel="0" collapsed="false">
      <c r="B237" s="204"/>
      <c r="C237" s="224"/>
      <c r="D237" s="224"/>
      <c r="G237" s="224"/>
    </row>
    <row r="238" customFormat="false" ht="11.25" hidden="false" customHeight="false" outlineLevel="0" collapsed="false">
      <c r="B238" s="204"/>
      <c r="C238" s="224"/>
      <c r="D238" s="224"/>
      <c r="G238" s="224"/>
    </row>
    <row r="239" customFormat="false" ht="11.25" hidden="false" customHeight="false" outlineLevel="0" collapsed="false">
      <c r="B239" s="204"/>
      <c r="C239" s="224"/>
      <c r="D239" s="224"/>
      <c r="G239" s="224"/>
    </row>
    <row r="240" customFormat="false" ht="11.25" hidden="false" customHeight="false" outlineLevel="0" collapsed="false">
      <c r="B240" s="204"/>
      <c r="C240" s="224"/>
      <c r="D240" s="224"/>
      <c r="G240" s="224"/>
    </row>
    <row r="241" customFormat="false" ht="11.25" hidden="false" customHeight="false" outlineLevel="0" collapsed="false">
      <c r="B241" s="204"/>
      <c r="C241" s="224"/>
      <c r="D241" s="224"/>
      <c r="G241" s="224"/>
    </row>
    <row r="242" customFormat="false" ht="11.25" hidden="false" customHeight="false" outlineLevel="0" collapsed="false">
      <c r="B242" s="204"/>
      <c r="C242" s="224"/>
      <c r="D242" s="224"/>
      <c r="G242" s="224"/>
    </row>
    <row r="243" customFormat="false" ht="11.25" hidden="false" customHeight="false" outlineLevel="0" collapsed="false">
      <c r="B243" s="204"/>
      <c r="C243" s="224"/>
      <c r="D243" s="224"/>
      <c r="G243" s="224"/>
    </row>
    <row r="244" customFormat="false" ht="11.25" hidden="false" customHeight="false" outlineLevel="0" collapsed="false">
      <c r="B244" s="204"/>
      <c r="C244" s="224"/>
      <c r="D244" s="224"/>
      <c r="G244" s="224"/>
    </row>
    <row r="245" customFormat="false" ht="11.25" hidden="false" customHeight="false" outlineLevel="0" collapsed="false">
      <c r="B245" s="204"/>
      <c r="C245" s="224"/>
      <c r="D245" s="224"/>
      <c r="G245" s="224"/>
    </row>
    <row r="246" customFormat="false" ht="11.25" hidden="false" customHeight="false" outlineLevel="0" collapsed="false">
      <c r="B246" s="204"/>
      <c r="C246" s="224"/>
      <c r="D246" s="224"/>
      <c r="G246" s="224"/>
    </row>
    <row r="247" customFormat="false" ht="11.25" hidden="false" customHeight="false" outlineLevel="0" collapsed="false">
      <c r="B247" s="204"/>
      <c r="C247" s="224"/>
      <c r="D247" s="224"/>
      <c r="G247" s="224"/>
    </row>
    <row r="248" customFormat="false" ht="11.25" hidden="false" customHeight="false" outlineLevel="0" collapsed="false">
      <c r="B248" s="204"/>
      <c r="C248" s="224"/>
      <c r="D248" s="224"/>
      <c r="G248" s="224"/>
    </row>
    <row r="249" customFormat="false" ht="11.25" hidden="false" customHeight="false" outlineLevel="0" collapsed="false">
      <c r="B249" s="204"/>
      <c r="C249" s="224"/>
      <c r="D249" s="224"/>
      <c r="G249" s="224"/>
    </row>
    <row r="250" customFormat="false" ht="11.25" hidden="false" customHeight="false" outlineLevel="0" collapsed="false">
      <c r="B250" s="204"/>
      <c r="C250" s="224"/>
      <c r="D250" s="224"/>
      <c r="G250" s="224"/>
    </row>
    <row r="251" customFormat="false" ht="11.25" hidden="false" customHeight="false" outlineLevel="0" collapsed="false">
      <c r="B251" s="204"/>
      <c r="C251" s="224"/>
      <c r="D251" s="224"/>
      <c r="G251" s="224"/>
    </row>
    <row r="252" customFormat="false" ht="11.25" hidden="false" customHeight="false" outlineLevel="0" collapsed="false">
      <c r="B252" s="204"/>
      <c r="C252" s="224"/>
      <c r="D252" s="224"/>
      <c r="G252" s="224"/>
    </row>
    <row r="253" customFormat="false" ht="11.25" hidden="false" customHeight="false" outlineLevel="0" collapsed="false">
      <c r="B253" s="204"/>
      <c r="C253" s="224"/>
      <c r="D253" s="224"/>
      <c r="G253" s="224"/>
    </row>
    <row r="254" customFormat="false" ht="11.25" hidden="false" customHeight="false" outlineLevel="0" collapsed="false">
      <c r="B254" s="204"/>
      <c r="C254" s="224"/>
      <c r="D254" s="224"/>
      <c r="G254" s="224"/>
    </row>
    <row r="255" customFormat="false" ht="11.25" hidden="false" customHeight="false" outlineLevel="0" collapsed="false">
      <c r="B255" s="204"/>
      <c r="C255" s="224"/>
      <c r="D255" s="224"/>
      <c r="G255" s="224"/>
    </row>
    <row r="256" customFormat="false" ht="11.25" hidden="false" customHeight="false" outlineLevel="0" collapsed="false">
      <c r="B256" s="204"/>
      <c r="C256" s="224"/>
      <c r="D256" s="224"/>
      <c r="G256" s="224"/>
    </row>
    <row r="257" customFormat="false" ht="11.25" hidden="false" customHeight="false" outlineLevel="0" collapsed="false">
      <c r="B257" s="204"/>
      <c r="C257" s="224"/>
      <c r="D257" s="224"/>
      <c r="G257" s="224"/>
    </row>
    <row r="258" customFormat="false" ht="11.25" hidden="false" customHeight="false" outlineLevel="0" collapsed="false">
      <c r="B258" s="204"/>
      <c r="C258" s="224"/>
      <c r="D258" s="224"/>
      <c r="G258" s="224"/>
    </row>
    <row r="259" customFormat="false" ht="11.25" hidden="false" customHeight="false" outlineLevel="0" collapsed="false">
      <c r="B259" s="204"/>
      <c r="C259" s="224"/>
      <c r="D259" s="224"/>
      <c r="G259" s="224"/>
    </row>
    <row r="260" customFormat="false" ht="11.25" hidden="false" customHeight="false" outlineLevel="0" collapsed="false">
      <c r="B260" s="204"/>
      <c r="C260" s="224"/>
      <c r="D260" s="224"/>
      <c r="G260" s="224"/>
    </row>
    <row r="261" customFormat="false" ht="11.25" hidden="false" customHeight="false" outlineLevel="0" collapsed="false">
      <c r="B261" s="204"/>
      <c r="C261" s="224"/>
      <c r="D261" s="224"/>
      <c r="G261" s="224"/>
    </row>
    <row r="262" customFormat="false" ht="11.25" hidden="false" customHeight="false" outlineLevel="0" collapsed="false">
      <c r="B262" s="204"/>
      <c r="C262" s="224"/>
      <c r="D262" s="224"/>
      <c r="G262" s="224"/>
    </row>
    <row r="263" customFormat="false" ht="11.25" hidden="false" customHeight="false" outlineLevel="0" collapsed="false">
      <c r="B263" s="204"/>
      <c r="C263" s="224"/>
      <c r="D263" s="224"/>
      <c r="G263" s="224"/>
    </row>
    <row r="264" customFormat="false" ht="11.25" hidden="false" customHeight="false" outlineLevel="0" collapsed="false">
      <c r="B264" s="204"/>
      <c r="C264" s="224"/>
      <c r="D264" s="224"/>
      <c r="G264" s="224"/>
    </row>
    <row r="265" customFormat="false" ht="11.25" hidden="false" customHeight="false" outlineLevel="0" collapsed="false">
      <c r="B265" s="204"/>
      <c r="C265" s="224"/>
      <c r="D265" s="224"/>
      <c r="G265" s="224"/>
    </row>
    <row r="266" customFormat="false" ht="11.25" hidden="false" customHeight="false" outlineLevel="0" collapsed="false">
      <c r="B266" s="204"/>
      <c r="C266" s="224"/>
      <c r="D266" s="224"/>
      <c r="G266" s="224"/>
    </row>
    <row r="267" customFormat="false" ht="11.25" hidden="false" customHeight="false" outlineLevel="0" collapsed="false">
      <c r="B267" s="204"/>
      <c r="C267" s="224"/>
      <c r="D267" s="224"/>
      <c r="G267" s="224"/>
    </row>
    <row r="268" customFormat="false" ht="11.25" hidden="false" customHeight="false" outlineLevel="0" collapsed="false">
      <c r="B268" s="204"/>
      <c r="C268" s="224"/>
      <c r="D268" s="224"/>
      <c r="G268" s="224"/>
    </row>
    <row r="269" customFormat="false" ht="11.25" hidden="false" customHeight="false" outlineLevel="0" collapsed="false">
      <c r="B269" s="204"/>
      <c r="C269" s="224"/>
      <c r="D269" s="224"/>
      <c r="G269" s="224"/>
    </row>
    <row r="270" customFormat="false" ht="11.25" hidden="false" customHeight="false" outlineLevel="0" collapsed="false">
      <c r="B270" s="204"/>
      <c r="C270" s="224"/>
      <c r="D270" s="224"/>
      <c r="G270" s="224"/>
    </row>
    <row r="271" customFormat="false" ht="11.25" hidden="false" customHeight="false" outlineLevel="0" collapsed="false">
      <c r="B271" s="204"/>
      <c r="C271" s="224"/>
      <c r="D271" s="224"/>
      <c r="G271" s="224"/>
    </row>
    <row r="272" customFormat="false" ht="11.25" hidden="false" customHeight="false" outlineLevel="0" collapsed="false">
      <c r="B272" s="204"/>
      <c r="C272" s="224"/>
      <c r="D272" s="224"/>
      <c r="G272" s="224"/>
    </row>
    <row r="273" customFormat="false" ht="11.25" hidden="false" customHeight="false" outlineLevel="0" collapsed="false">
      <c r="B273" s="204"/>
      <c r="C273" s="224"/>
      <c r="D273" s="224"/>
      <c r="G273" s="224"/>
    </row>
    <row r="274" customFormat="false" ht="11.25" hidden="false" customHeight="false" outlineLevel="0" collapsed="false">
      <c r="B274" s="204"/>
      <c r="C274" s="224"/>
      <c r="D274" s="224"/>
      <c r="G274" s="224"/>
    </row>
    <row r="275" customFormat="false" ht="11.25" hidden="false" customHeight="false" outlineLevel="0" collapsed="false">
      <c r="B275" s="204"/>
      <c r="C275" s="224"/>
      <c r="D275" s="224"/>
      <c r="G275" s="224"/>
    </row>
    <row r="276" customFormat="false" ht="11.25" hidden="false" customHeight="false" outlineLevel="0" collapsed="false">
      <c r="B276" s="204"/>
      <c r="C276" s="224"/>
      <c r="D276" s="224"/>
      <c r="G276" s="224"/>
    </row>
    <row r="277" customFormat="false" ht="11.25" hidden="false" customHeight="false" outlineLevel="0" collapsed="false">
      <c r="B277" s="204"/>
      <c r="C277" s="224"/>
      <c r="D277" s="224"/>
      <c r="G277" s="224"/>
    </row>
    <row r="278" customFormat="false" ht="11.25" hidden="false" customHeight="false" outlineLevel="0" collapsed="false">
      <c r="B278" s="204"/>
      <c r="C278" s="224"/>
      <c r="D278" s="224"/>
      <c r="G278" s="224"/>
    </row>
    <row r="279" customFormat="false" ht="11.25" hidden="false" customHeight="false" outlineLevel="0" collapsed="false">
      <c r="B279" s="204"/>
      <c r="C279" s="224"/>
      <c r="D279" s="224"/>
      <c r="G279" s="224"/>
    </row>
    <row r="280" customFormat="false" ht="11.25" hidden="false" customHeight="false" outlineLevel="0" collapsed="false">
      <c r="B280" s="204"/>
      <c r="C280" s="224"/>
      <c r="D280" s="224"/>
      <c r="G280" s="224"/>
    </row>
    <row r="281" customFormat="false" ht="11.25" hidden="false" customHeight="false" outlineLevel="0" collapsed="false">
      <c r="B281" s="204"/>
      <c r="C281" s="224"/>
      <c r="D281" s="224"/>
      <c r="G281" s="224"/>
    </row>
    <row r="282" customFormat="false" ht="11.25" hidden="false" customHeight="false" outlineLevel="0" collapsed="false">
      <c r="B282" s="204"/>
      <c r="C282" s="224"/>
      <c r="D282" s="224"/>
      <c r="G282" s="224"/>
    </row>
    <row r="283" customFormat="false" ht="11.25" hidden="false" customHeight="false" outlineLevel="0" collapsed="false">
      <c r="B283" s="204"/>
      <c r="C283" s="224"/>
      <c r="D283" s="224"/>
      <c r="G283" s="224"/>
    </row>
    <row r="284" customFormat="false" ht="11.25" hidden="false" customHeight="false" outlineLevel="0" collapsed="false">
      <c r="B284" s="204"/>
      <c r="C284" s="224"/>
      <c r="D284" s="224"/>
      <c r="G284" s="224"/>
    </row>
    <row r="285" customFormat="false" ht="11.25" hidden="false" customHeight="false" outlineLevel="0" collapsed="false">
      <c r="B285" s="204"/>
      <c r="C285" s="224"/>
      <c r="D285" s="224"/>
      <c r="G285" s="224"/>
    </row>
    <row r="286" customFormat="false" ht="11.25" hidden="false" customHeight="false" outlineLevel="0" collapsed="false">
      <c r="B286" s="204"/>
      <c r="C286" s="224"/>
      <c r="D286" s="224"/>
      <c r="G286" s="224"/>
    </row>
    <row r="287" customFormat="false" ht="11.25" hidden="false" customHeight="false" outlineLevel="0" collapsed="false">
      <c r="B287" s="204"/>
      <c r="C287" s="224"/>
      <c r="D287" s="224"/>
      <c r="G287" s="224"/>
    </row>
    <row r="288" customFormat="false" ht="11.25" hidden="false" customHeight="false" outlineLevel="0" collapsed="false">
      <c r="B288" s="204"/>
      <c r="C288" s="224"/>
      <c r="D288" s="224"/>
      <c r="G288" s="224"/>
    </row>
    <row r="289" customFormat="false" ht="11.25" hidden="false" customHeight="false" outlineLevel="0" collapsed="false">
      <c r="B289" s="204"/>
      <c r="C289" s="224"/>
      <c r="D289" s="224"/>
      <c r="G289" s="224"/>
    </row>
    <row r="290" customFormat="false" ht="11.25" hidden="false" customHeight="false" outlineLevel="0" collapsed="false">
      <c r="B290" s="204"/>
      <c r="C290" s="224"/>
      <c r="D290" s="224"/>
      <c r="G290" s="224"/>
    </row>
    <row r="291" customFormat="false" ht="11.25" hidden="false" customHeight="false" outlineLevel="0" collapsed="false">
      <c r="B291" s="204"/>
      <c r="C291" s="224"/>
      <c r="D291" s="224"/>
      <c r="G291" s="224"/>
    </row>
    <row r="292" customFormat="false" ht="11.25" hidden="false" customHeight="false" outlineLevel="0" collapsed="false">
      <c r="B292" s="204"/>
      <c r="C292" s="224"/>
      <c r="D292" s="224"/>
      <c r="G292" s="224"/>
    </row>
    <row r="293" customFormat="false" ht="11.25" hidden="false" customHeight="false" outlineLevel="0" collapsed="false">
      <c r="B293" s="204"/>
      <c r="C293" s="224"/>
      <c r="D293" s="224"/>
      <c r="G293" s="224"/>
    </row>
    <row r="294" customFormat="false" ht="11.25" hidden="false" customHeight="false" outlineLevel="0" collapsed="false">
      <c r="B294" s="204"/>
      <c r="C294" s="224"/>
      <c r="D294" s="224"/>
      <c r="G294" s="224"/>
    </row>
    <row r="295" customFormat="false" ht="11.25" hidden="false" customHeight="false" outlineLevel="0" collapsed="false">
      <c r="B295" s="204"/>
      <c r="C295" s="224"/>
      <c r="D295" s="224"/>
      <c r="G295" s="224"/>
    </row>
    <row r="296" customFormat="false" ht="11.25" hidden="false" customHeight="false" outlineLevel="0" collapsed="false">
      <c r="B296" s="204"/>
      <c r="C296" s="224"/>
      <c r="D296" s="224"/>
      <c r="G296" s="224"/>
    </row>
    <row r="297" customFormat="false" ht="11.25" hidden="false" customHeight="false" outlineLevel="0" collapsed="false">
      <c r="B297" s="204"/>
      <c r="C297" s="224"/>
      <c r="D297" s="224"/>
      <c r="G297" s="224"/>
    </row>
    <row r="298" customFormat="false" ht="11.25" hidden="false" customHeight="false" outlineLevel="0" collapsed="false">
      <c r="B298" s="204"/>
      <c r="C298" s="224"/>
      <c r="D298" s="224"/>
      <c r="G298" s="224"/>
    </row>
    <row r="299" customFormat="false" ht="11.25" hidden="false" customHeight="false" outlineLevel="0" collapsed="false">
      <c r="B299" s="204"/>
      <c r="C299" s="224"/>
      <c r="D299" s="224"/>
      <c r="G299" s="224"/>
    </row>
    <row r="300" customFormat="false" ht="11.25" hidden="false" customHeight="false" outlineLevel="0" collapsed="false">
      <c r="B300" s="204"/>
      <c r="C300" s="224"/>
      <c r="D300" s="224"/>
      <c r="G300" s="224"/>
    </row>
    <row r="301" customFormat="false" ht="11.25" hidden="false" customHeight="false" outlineLevel="0" collapsed="false">
      <c r="B301" s="204"/>
      <c r="C301" s="224"/>
      <c r="D301" s="224"/>
      <c r="G301" s="224"/>
    </row>
    <row r="302" customFormat="false" ht="11.25" hidden="false" customHeight="false" outlineLevel="0" collapsed="false">
      <c r="B302" s="204"/>
      <c r="C302" s="224"/>
      <c r="D302" s="224"/>
      <c r="G302" s="224"/>
    </row>
    <row r="303" customFormat="false" ht="11.25" hidden="false" customHeight="false" outlineLevel="0" collapsed="false">
      <c r="B303" s="204"/>
      <c r="C303" s="224"/>
      <c r="D303" s="224"/>
      <c r="G303" s="224"/>
    </row>
    <row r="304" customFormat="false" ht="11.25" hidden="false" customHeight="false" outlineLevel="0" collapsed="false">
      <c r="B304" s="204"/>
      <c r="C304" s="224"/>
      <c r="D304" s="224"/>
      <c r="G304" s="224"/>
    </row>
    <row r="305" customFormat="false" ht="11.25" hidden="false" customHeight="false" outlineLevel="0" collapsed="false">
      <c r="B305" s="204"/>
      <c r="C305" s="224"/>
      <c r="D305" s="224"/>
      <c r="G305" s="224"/>
    </row>
    <row r="306" customFormat="false" ht="11.25" hidden="false" customHeight="false" outlineLevel="0" collapsed="false">
      <c r="B306" s="204"/>
      <c r="C306" s="224"/>
      <c r="D306" s="224"/>
      <c r="G306" s="224"/>
    </row>
    <row r="307" customFormat="false" ht="11.25" hidden="false" customHeight="false" outlineLevel="0" collapsed="false">
      <c r="B307" s="204"/>
      <c r="C307" s="224"/>
      <c r="D307" s="224"/>
      <c r="G307" s="224"/>
    </row>
    <row r="308" customFormat="false" ht="11.25" hidden="false" customHeight="false" outlineLevel="0" collapsed="false">
      <c r="B308" s="204"/>
      <c r="C308" s="224"/>
      <c r="D308" s="224"/>
      <c r="G308" s="224"/>
    </row>
    <row r="309" customFormat="false" ht="11.25" hidden="false" customHeight="false" outlineLevel="0" collapsed="false">
      <c r="B309" s="204"/>
      <c r="C309" s="224"/>
      <c r="D309" s="224"/>
      <c r="G309" s="224"/>
    </row>
    <row r="310" customFormat="false" ht="11.25" hidden="false" customHeight="false" outlineLevel="0" collapsed="false">
      <c r="B310" s="204"/>
      <c r="C310" s="224"/>
      <c r="D310" s="224"/>
      <c r="G310" s="224"/>
    </row>
    <row r="311" customFormat="false" ht="11.25" hidden="false" customHeight="false" outlineLevel="0" collapsed="false">
      <c r="B311" s="204"/>
      <c r="C311" s="224"/>
      <c r="D311" s="224"/>
      <c r="G311" s="224"/>
    </row>
    <row r="312" customFormat="false" ht="11.25" hidden="false" customHeight="false" outlineLevel="0" collapsed="false">
      <c r="B312" s="204"/>
      <c r="C312" s="224"/>
      <c r="D312" s="224"/>
      <c r="G312" s="224"/>
    </row>
    <row r="313" customFormat="false" ht="11.25" hidden="false" customHeight="false" outlineLevel="0" collapsed="false">
      <c r="B313" s="204"/>
      <c r="C313" s="224"/>
      <c r="D313" s="224"/>
      <c r="G313" s="224"/>
    </row>
    <row r="314" customFormat="false" ht="11.25" hidden="false" customHeight="false" outlineLevel="0" collapsed="false">
      <c r="B314" s="204"/>
      <c r="C314" s="224"/>
      <c r="D314" s="224"/>
      <c r="G314" s="224"/>
    </row>
    <row r="315" customFormat="false" ht="11.25" hidden="false" customHeight="false" outlineLevel="0" collapsed="false">
      <c r="B315" s="204"/>
      <c r="C315" s="224"/>
      <c r="D315" s="224"/>
      <c r="G315" s="224"/>
    </row>
    <row r="316" customFormat="false" ht="11.25" hidden="false" customHeight="false" outlineLevel="0" collapsed="false">
      <c r="B316" s="204"/>
      <c r="C316" s="224"/>
      <c r="D316" s="224"/>
      <c r="G316" s="224"/>
    </row>
    <row r="317" customFormat="false" ht="11.25" hidden="false" customHeight="false" outlineLevel="0" collapsed="false">
      <c r="B317" s="204"/>
      <c r="C317" s="224"/>
      <c r="D317" s="224"/>
      <c r="G317" s="224"/>
    </row>
    <row r="318" customFormat="false" ht="11.25" hidden="false" customHeight="false" outlineLevel="0" collapsed="false">
      <c r="B318" s="204"/>
      <c r="C318" s="224"/>
      <c r="D318" s="224"/>
      <c r="G318" s="224"/>
    </row>
    <row r="319" customFormat="false" ht="11.25" hidden="false" customHeight="false" outlineLevel="0" collapsed="false">
      <c r="B319" s="204"/>
      <c r="C319" s="224"/>
      <c r="D319" s="224"/>
      <c r="G319" s="224"/>
    </row>
    <row r="320" customFormat="false" ht="11.25" hidden="false" customHeight="false" outlineLevel="0" collapsed="false">
      <c r="B320" s="204"/>
      <c r="C320" s="224"/>
      <c r="D320" s="224"/>
      <c r="G320" s="224"/>
    </row>
    <row r="321" customFormat="false" ht="11.25" hidden="false" customHeight="false" outlineLevel="0" collapsed="false">
      <c r="B321" s="204"/>
      <c r="C321" s="224"/>
      <c r="D321" s="224"/>
      <c r="G321" s="224"/>
    </row>
    <row r="322" customFormat="false" ht="11.25" hidden="false" customHeight="false" outlineLevel="0" collapsed="false">
      <c r="B322" s="204"/>
      <c r="C322" s="224"/>
      <c r="D322" s="224"/>
      <c r="G322" s="224"/>
    </row>
    <row r="323" customFormat="false" ht="11.25" hidden="false" customHeight="false" outlineLevel="0" collapsed="false">
      <c r="B323" s="204"/>
      <c r="C323" s="224"/>
      <c r="D323" s="224"/>
      <c r="G323" s="224"/>
    </row>
    <row r="324" customFormat="false" ht="11.25" hidden="false" customHeight="false" outlineLevel="0" collapsed="false">
      <c r="B324" s="204"/>
      <c r="C324" s="224"/>
      <c r="D324" s="224"/>
      <c r="G324" s="224"/>
    </row>
    <row r="325" customFormat="false" ht="11.25" hidden="false" customHeight="false" outlineLevel="0" collapsed="false">
      <c r="B325" s="204"/>
      <c r="C325" s="224"/>
      <c r="D325" s="224"/>
      <c r="G325" s="224"/>
    </row>
    <row r="326" customFormat="false" ht="11.25" hidden="false" customHeight="false" outlineLevel="0" collapsed="false">
      <c r="B326" s="204"/>
      <c r="C326" s="224"/>
      <c r="D326" s="224"/>
      <c r="G326" s="224"/>
    </row>
    <row r="327" customFormat="false" ht="11.25" hidden="false" customHeight="false" outlineLevel="0" collapsed="false">
      <c r="B327" s="204"/>
      <c r="C327" s="224"/>
      <c r="D327" s="224"/>
      <c r="G327" s="224"/>
    </row>
    <row r="328" customFormat="false" ht="11.25" hidden="false" customHeight="false" outlineLevel="0" collapsed="false">
      <c r="B328" s="204"/>
      <c r="C328" s="224"/>
      <c r="D328" s="224"/>
      <c r="G328" s="224"/>
    </row>
    <row r="329" customFormat="false" ht="11.25" hidden="false" customHeight="false" outlineLevel="0" collapsed="false">
      <c r="B329" s="204"/>
      <c r="C329" s="224"/>
      <c r="D329" s="224"/>
      <c r="G329" s="224"/>
    </row>
    <row r="330" customFormat="false" ht="11.25" hidden="false" customHeight="false" outlineLevel="0" collapsed="false">
      <c r="B330" s="204"/>
      <c r="C330" s="224"/>
      <c r="D330" s="224"/>
      <c r="G330" s="224"/>
    </row>
    <row r="331" customFormat="false" ht="11.25" hidden="false" customHeight="false" outlineLevel="0" collapsed="false">
      <c r="B331" s="204"/>
      <c r="C331" s="224"/>
      <c r="D331" s="224"/>
      <c r="G331" s="224"/>
    </row>
    <row r="332" customFormat="false" ht="11.25" hidden="false" customHeight="false" outlineLevel="0" collapsed="false">
      <c r="B332" s="204"/>
      <c r="C332" s="224"/>
      <c r="D332" s="224"/>
      <c r="G332" s="224"/>
    </row>
    <row r="333" customFormat="false" ht="11.25" hidden="false" customHeight="false" outlineLevel="0" collapsed="false">
      <c r="B333" s="204"/>
      <c r="C333" s="224"/>
      <c r="D333" s="224"/>
      <c r="G333" s="224"/>
    </row>
    <row r="334" customFormat="false" ht="11.25" hidden="false" customHeight="false" outlineLevel="0" collapsed="false">
      <c r="B334" s="204"/>
      <c r="C334" s="224"/>
      <c r="D334" s="224"/>
      <c r="G334" s="224"/>
    </row>
    <row r="335" customFormat="false" ht="11.25" hidden="false" customHeight="false" outlineLevel="0" collapsed="false">
      <c r="B335" s="204"/>
      <c r="C335" s="224"/>
      <c r="D335" s="224"/>
      <c r="G335" s="224"/>
    </row>
    <row r="336" customFormat="false" ht="11.25" hidden="false" customHeight="false" outlineLevel="0" collapsed="false">
      <c r="B336" s="204"/>
      <c r="C336" s="224"/>
      <c r="D336" s="224"/>
      <c r="G336" s="224"/>
    </row>
    <row r="337" customFormat="false" ht="11.25" hidden="false" customHeight="false" outlineLevel="0" collapsed="false">
      <c r="B337" s="204"/>
      <c r="C337" s="224"/>
      <c r="D337" s="224"/>
      <c r="G337" s="224"/>
    </row>
    <row r="338" customFormat="false" ht="11.25" hidden="false" customHeight="false" outlineLevel="0" collapsed="false">
      <c r="B338" s="204"/>
      <c r="C338" s="224"/>
      <c r="D338" s="224"/>
      <c r="G338" s="224"/>
    </row>
    <row r="339" customFormat="false" ht="11.25" hidden="false" customHeight="false" outlineLevel="0" collapsed="false">
      <c r="B339" s="204"/>
      <c r="C339" s="224"/>
      <c r="D339" s="224"/>
      <c r="G339" s="224"/>
    </row>
    <row r="340" customFormat="false" ht="11.25" hidden="false" customHeight="false" outlineLevel="0" collapsed="false">
      <c r="B340" s="204"/>
      <c r="C340" s="224"/>
      <c r="D340" s="224"/>
      <c r="G340" s="224"/>
    </row>
    <row r="341" customFormat="false" ht="11.25" hidden="false" customHeight="false" outlineLevel="0" collapsed="false">
      <c r="B341" s="204"/>
      <c r="C341" s="224"/>
      <c r="D341" s="224"/>
      <c r="G341" s="224"/>
    </row>
    <row r="342" customFormat="false" ht="11.25" hidden="false" customHeight="false" outlineLevel="0" collapsed="false">
      <c r="B342" s="204"/>
      <c r="C342" s="224"/>
      <c r="D342" s="224"/>
      <c r="G342" s="224"/>
    </row>
    <row r="343" customFormat="false" ht="11.25" hidden="false" customHeight="false" outlineLevel="0" collapsed="false">
      <c r="B343" s="204"/>
      <c r="C343" s="224"/>
      <c r="D343" s="224"/>
      <c r="G343" s="224"/>
    </row>
    <row r="344" customFormat="false" ht="11.25" hidden="false" customHeight="false" outlineLevel="0" collapsed="false">
      <c r="B344" s="204"/>
      <c r="C344" s="224"/>
      <c r="D344" s="224"/>
      <c r="G344" s="224"/>
    </row>
    <row r="345" customFormat="false" ht="11.25" hidden="false" customHeight="false" outlineLevel="0" collapsed="false">
      <c r="B345" s="204"/>
      <c r="C345" s="224"/>
      <c r="D345" s="224"/>
      <c r="G345" s="224"/>
    </row>
    <row r="346" customFormat="false" ht="11.25" hidden="false" customHeight="false" outlineLevel="0" collapsed="false">
      <c r="B346" s="204"/>
      <c r="C346" s="224"/>
      <c r="D346" s="224"/>
      <c r="G346" s="224"/>
    </row>
    <row r="347" customFormat="false" ht="11.25" hidden="false" customHeight="false" outlineLevel="0" collapsed="false">
      <c r="B347" s="204"/>
      <c r="C347" s="224"/>
      <c r="D347" s="224"/>
      <c r="G347" s="224"/>
    </row>
    <row r="348" customFormat="false" ht="11.25" hidden="false" customHeight="false" outlineLevel="0" collapsed="false">
      <c r="B348" s="204"/>
      <c r="C348" s="224"/>
      <c r="D348" s="224"/>
      <c r="G348" s="224"/>
    </row>
    <row r="349" customFormat="false" ht="11.25" hidden="false" customHeight="false" outlineLevel="0" collapsed="false">
      <c r="B349" s="204"/>
      <c r="C349" s="224"/>
      <c r="D349" s="224"/>
      <c r="G349" s="224"/>
    </row>
    <row r="350" customFormat="false" ht="11.25" hidden="false" customHeight="false" outlineLevel="0" collapsed="false">
      <c r="B350" s="204"/>
      <c r="C350" s="224"/>
      <c r="D350" s="224"/>
      <c r="G350" s="224"/>
    </row>
    <row r="351" customFormat="false" ht="11.25" hidden="false" customHeight="false" outlineLevel="0" collapsed="false">
      <c r="B351" s="204"/>
      <c r="C351" s="224"/>
      <c r="D351" s="224"/>
      <c r="G351" s="224"/>
    </row>
    <row r="352" customFormat="false" ht="11.25" hidden="false" customHeight="false" outlineLevel="0" collapsed="false">
      <c r="B352" s="204"/>
      <c r="C352" s="224"/>
      <c r="D352" s="224"/>
      <c r="G352" s="224"/>
    </row>
    <row r="353" customFormat="false" ht="11.25" hidden="false" customHeight="false" outlineLevel="0" collapsed="false">
      <c r="B353" s="204"/>
      <c r="C353" s="224"/>
      <c r="D353" s="224"/>
      <c r="G353" s="224"/>
    </row>
    <row r="354" customFormat="false" ht="11.25" hidden="false" customHeight="false" outlineLevel="0" collapsed="false">
      <c r="B354" s="204"/>
      <c r="C354" s="224"/>
      <c r="D354" s="224"/>
      <c r="G354" s="224"/>
    </row>
    <row r="355" customFormat="false" ht="11.25" hidden="false" customHeight="false" outlineLevel="0" collapsed="false">
      <c r="B355" s="204"/>
      <c r="C355" s="224"/>
      <c r="D355" s="224"/>
      <c r="G355" s="224"/>
    </row>
    <row r="356" customFormat="false" ht="11.25" hidden="false" customHeight="false" outlineLevel="0" collapsed="false">
      <c r="B356" s="204"/>
      <c r="C356" s="224"/>
      <c r="D356" s="224"/>
      <c r="G356" s="224"/>
    </row>
    <row r="357" customFormat="false" ht="11.25" hidden="false" customHeight="false" outlineLevel="0" collapsed="false">
      <c r="B357" s="204"/>
      <c r="C357" s="224"/>
      <c r="D357" s="224"/>
      <c r="G357" s="224"/>
    </row>
    <row r="358" customFormat="false" ht="11.25" hidden="false" customHeight="false" outlineLevel="0" collapsed="false">
      <c r="B358" s="204"/>
      <c r="C358" s="224"/>
      <c r="D358" s="224"/>
      <c r="G358" s="224"/>
    </row>
    <row r="359" customFormat="false" ht="11.25" hidden="false" customHeight="false" outlineLevel="0" collapsed="false">
      <c r="B359" s="204"/>
      <c r="C359" s="224"/>
      <c r="D359" s="224"/>
      <c r="G359" s="224"/>
    </row>
    <row r="360" customFormat="false" ht="11.25" hidden="false" customHeight="false" outlineLevel="0" collapsed="false">
      <c r="B360" s="204"/>
      <c r="C360" s="224"/>
      <c r="D360" s="224"/>
      <c r="G360" s="224"/>
    </row>
    <row r="361" customFormat="false" ht="11.25" hidden="false" customHeight="false" outlineLevel="0" collapsed="false">
      <c r="B361" s="204"/>
      <c r="C361" s="224"/>
      <c r="D361" s="224"/>
      <c r="G361" s="224"/>
    </row>
    <row r="362" customFormat="false" ht="11.25" hidden="false" customHeight="false" outlineLevel="0" collapsed="false">
      <c r="B362" s="204"/>
      <c r="C362" s="224"/>
      <c r="D362" s="224"/>
      <c r="G362" s="224"/>
    </row>
    <row r="363" customFormat="false" ht="11.25" hidden="false" customHeight="false" outlineLevel="0" collapsed="false">
      <c r="B363" s="204"/>
      <c r="C363" s="224"/>
      <c r="D363" s="224"/>
      <c r="G363" s="224"/>
    </row>
    <row r="364" customFormat="false" ht="11.25" hidden="false" customHeight="false" outlineLevel="0" collapsed="false">
      <c r="B364" s="204"/>
      <c r="C364" s="224"/>
      <c r="D364" s="224"/>
      <c r="G364" s="224"/>
    </row>
    <row r="365" customFormat="false" ht="11.25" hidden="false" customHeight="false" outlineLevel="0" collapsed="false">
      <c r="B365" s="204"/>
      <c r="C365" s="224"/>
      <c r="D365" s="224"/>
      <c r="G365" s="224"/>
    </row>
    <row r="366" customFormat="false" ht="11.25" hidden="false" customHeight="false" outlineLevel="0" collapsed="false">
      <c r="B366" s="204"/>
      <c r="C366" s="224"/>
      <c r="D366" s="224"/>
      <c r="G366" s="224"/>
    </row>
    <row r="367" customFormat="false" ht="11.25" hidden="false" customHeight="false" outlineLevel="0" collapsed="false">
      <c r="B367" s="204"/>
      <c r="C367" s="224"/>
      <c r="D367" s="224"/>
      <c r="G367" s="224"/>
    </row>
    <row r="368" customFormat="false" ht="11.25" hidden="false" customHeight="false" outlineLevel="0" collapsed="false">
      <c r="B368" s="204"/>
      <c r="C368" s="224"/>
      <c r="D368" s="224"/>
      <c r="G368" s="224"/>
    </row>
    <row r="369" customFormat="false" ht="11.25" hidden="false" customHeight="false" outlineLevel="0" collapsed="false">
      <c r="B369" s="204"/>
      <c r="C369" s="224"/>
      <c r="D369" s="224"/>
      <c r="G369" s="224"/>
    </row>
    <row r="370" customFormat="false" ht="11.25" hidden="false" customHeight="false" outlineLevel="0" collapsed="false">
      <c r="B370" s="204"/>
      <c r="C370" s="224"/>
      <c r="D370" s="224"/>
      <c r="G370" s="224"/>
    </row>
    <row r="371" customFormat="false" ht="11.25" hidden="false" customHeight="false" outlineLevel="0" collapsed="false">
      <c r="B371" s="204"/>
      <c r="C371" s="224"/>
      <c r="D371" s="224"/>
      <c r="G371" s="224"/>
    </row>
    <row r="372" customFormat="false" ht="11.25" hidden="false" customHeight="false" outlineLevel="0" collapsed="false">
      <c r="B372" s="204"/>
      <c r="C372" s="224"/>
      <c r="D372" s="224"/>
      <c r="G372" s="224"/>
    </row>
    <row r="373" customFormat="false" ht="11.25" hidden="false" customHeight="false" outlineLevel="0" collapsed="false">
      <c r="B373" s="204"/>
      <c r="C373" s="224"/>
      <c r="D373" s="224"/>
      <c r="G373" s="224"/>
    </row>
    <row r="374" customFormat="false" ht="11.25" hidden="false" customHeight="false" outlineLevel="0" collapsed="false">
      <c r="B374" s="204"/>
      <c r="C374" s="224"/>
      <c r="D374" s="224"/>
      <c r="G374" s="224"/>
    </row>
    <row r="375" customFormat="false" ht="11.25" hidden="false" customHeight="false" outlineLevel="0" collapsed="false">
      <c r="B375" s="204"/>
      <c r="C375" s="224"/>
      <c r="D375" s="224"/>
      <c r="G375" s="224"/>
    </row>
    <row r="376" customFormat="false" ht="11.25" hidden="false" customHeight="false" outlineLevel="0" collapsed="false">
      <c r="B376" s="204"/>
      <c r="C376" s="224"/>
      <c r="D376" s="224"/>
      <c r="G376" s="224"/>
    </row>
    <row r="377" customFormat="false" ht="11.25" hidden="false" customHeight="false" outlineLevel="0" collapsed="false">
      <c r="B377" s="204"/>
      <c r="C377" s="224"/>
      <c r="D377" s="224"/>
      <c r="G377" s="224"/>
    </row>
    <row r="378" customFormat="false" ht="11.25" hidden="false" customHeight="false" outlineLevel="0" collapsed="false">
      <c r="B378" s="204"/>
      <c r="C378" s="224"/>
      <c r="D378" s="224"/>
      <c r="G378" s="224"/>
    </row>
    <row r="379" customFormat="false" ht="11.25" hidden="false" customHeight="false" outlineLevel="0" collapsed="false">
      <c r="B379" s="204"/>
      <c r="C379" s="224"/>
      <c r="D379" s="224"/>
      <c r="G379" s="224"/>
    </row>
    <row r="380" customFormat="false" ht="11.25" hidden="false" customHeight="false" outlineLevel="0" collapsed="false">
      <c r="B380" s="204"/>
      <c r="C380" s="224"/>
      <c r="D380" s="224"/>
      <c r="G380" s="224"/>
    </row>
    <row r="381" customFormat="false" ht="11.25" hidden="false" customHeight="false" outlineLevel="0" collapsed="false">
      <c r="B381" s="204"/>
      <c r="C381" s="224"/>
      <c r="D381" s="224"/>
      <c r="G381" s="224"/>
    </row>
    <row r="382" customFormat="false" ht="11.25" hidden="false" customHeight="false" outlineLevel="0" collapsed="false">
      <c r="B382" s="204"/>
      <c r="C382" s="224"/>
      <c r="D382" s="224"/>
      <c r="G382" s="224"/>
    </row>
    <row r="383" customFormat="false" ht="11.25" hidden="false" customHeight="false" outlineLevel="0" collapsed="false">
      <c r="B383" s="204"/>
      <c r="C383" s="224"/>
      <c r="D383" s="224"/>
      <c r="G383" s="224"/>
    </row>
    <row r="384" customFormat="false" ht="11.25" hidden="false" customHeight="false" outlineLevel="0" collapsed="false">
      <c r="B384" s="204"/>
      <c r="C384" s="224"/>
      <c r="D384" s="224"/>
      <c r="G384" s="224"/>
    </row>
    <row r="385" customFormat="false" ht="11.25" hidden="false" customHeight="false" outlineLevel="0" collapsed="false">
      <c r="B385" s="204"/>
      <c r="C385" s="224"/>
      <c r="D385" s="224"/>
      <c r="G385" s="224"/>
    </row>
    <row r="386" customFormat="false" ht="11.25" hidden="false" customHeight="false" outlineLevel="0" collapsed="false">
      <c r="B386" s="204"/>
      <c r="C386" s="224"/>
      <c r="D386" s="224"/>
      <c r="G386" s="224"/>
    </row>
    <row r="387" customFormat="false" ht="11.25" hidden="false" customHeight="false" outlineLevel="0" collapsed="false">
      <c r="B387" s="204"/>
      <c r="C387" s="224"/>
      <c r="D387" s="224"/>
      <c r="G387" s="224"/>
    </row>
    <row r="388" customFormat="false" ht="11.25" hidden="false" customHeight="false" outlineLevel="0" collapsed="false">
      <c r="B388" s="204"/>
      <c r="C388" s="224"/>
      <c r="D388" s="224"/>
      <c r="G388" s="224"/>
    </row>
    <row r="389" customFormat="false" ht="11.25" hidden="false" customHeight="false" outlineLevel="0" collapsed="false">
      <c r="B389" s="204"/>
      <c r="C389" s="224"/>
      <c r="D389" s="224"/>
      <c r="G389" s="224"/>
    </row>
    <row r="390" customFormat="false" ht="11.25" hidden="false" customHeight="false" outlineLevel="0" collapsed="false">
      <c r="B390" s="204"/>
      <c r="C390" s="224"/>
      <c r="D390" s="224"/>
      <c r="G390" s="224"/>
    </row>
    <row r="391" customFormat="false" ht="11.25" hidden="false" customHeight="false" outlineLevel="0" collapsed="false">
      <c r="B391" s="204"/>
      <c r="C391" s="224"/>
      <c r="D391" s="224"/>
      <c r="G391" s="224"/>
    </row>
    <row r="392" customFormat="false" ht="11.25" hidden="false" customHeight="false" outlineLevel="0" collapsed="false">
      <c r="B392" s="204"/>
      <c r="C392" s="224"/>
      <c r="D392" s="224"/>
      <c r="G392" s="224"/>
    </row>
    <row r="393" customFormat="false" ht="11.25" hidden="false" customHeight="false" outlineLevel="0" collapsed="false">
      <c r="B393" s="204"/>
      <c r="C393" s="224"/>
      <c r="D393" s="224"/>
      <c r="G393" s="224"/>
    </row>
    <row r="394" customFormat="false" ht="11.25" hidden="false" customHeight="false" outlineLevel="0" collapsed="false">
      <c r="B394" s="204"/>
      <c r="C394" s="224"/>
      <c r="D394" s="224"/>
      <c r="G394" s="224"/>
    </row>
    <row r="395" customFormat="false" ht="11.25" hidden="false" customHeight="false" outlineLevel="0" collapsed="false">
      <c r="B395" s="204"/>
      <c r="C395" s="224"/>
      <c r="D395" s="224"/>
      <c r="G395" s="224"/>
    </row>
    <row r="396" customFormat="false" ht="11.25" hidden="false" customHeight="false" outlineLevel="0" collapsed="false">
      <c r="B396" s="204"/>
      <c r="C396" s="224"/>
      <c r="D396" s="224"/>
      <c r="G396" s="224"/>
    </row>
    <row r="397" customFormat="false" ht="11.25" hidden="false" customHeight="false" outlineLevel="0" collapsed="false">
      <c r="B397" s="204"/>
      <c r="C397" s="224"/>
      <c r="D397" s="224"/>
      <c r="G397" s="224"/>
    </row>
    <row r="398" customFormat="false" ht="11.25" hidden="false" customHeight="false" outlineLevel="0" collapsed="false">
      <c r="B398" s="204"/>
      <c r="C398" s="224"/>
      <c r="D398" s="224"/>
      <c r="G398" s="224"/>
    </row>
    <row r="399" customFormat="false" ht="11.25" hidden="false" customHeight="false" outlineLevel="0" collapsed="false">
      <c r="B399" s="204"/>
      <c r="C399" s="224"/>
      <c r="D399" s="224"/>
      <c r="G399" s="224"/>
    </row>
    <row r="400" customFormat="false" ht="11.25" hidden="false" customHeight="false" outlineLevel="0" collapsed="false">
      <c r="B400" s="204"/>
      <c r="C400" s="224"/>
      <c r="D400" s="224"/>
      <c r="G400" s="224"/>
    </row>
    <row r="401" customFormat="false" ht="11.25" hidden="false" customHeight="false" outlineLevel="0" collapsed="false">
      <c r="B401" s="204"/>
      <c r="C401" s="224"/>
      <c r="D401" s="224"/>
      <c r="G401" s="224"/>
    </row>
    <row r="402" customFormat="false" ht="11.25" hidden="false" customHeight="false" outlineLevel="0" collapsed="false">
      <c r="B402" s="204"/>
      <c r="C402" s="224"/>
      <c r="D402" s="224"/>
      <c r="G402" s="224"/>
    </row>
    <row r="403" customFormat="false" ht="11.25" hidden="false" customHeight="false" outlineLevel="0" collapsed="false">
      <c r="B403" s="204"/>
      <c r="C403" s="224"/>
      <c r="D403" s="224"/>
      <c r="G403" s="224"/>
    </row>
    <row r="404" customFormat="false" ht="11.25" hidden="false" customHeight="false" outlineLevel="0" collapsed="false">
      <c r="B404" s="204"/>
      <c r="C404" s="224"/>
      <c r="D404" s="224"/>
      <c r="G404" s="224"/>
    </row>
    <row r="405" customFormat="false" ht="11.25" hidden="false" customHeight="false" outlineLevel="0" collapsed="false">
      <c r="B405" s="204"/>
      <c r="C405" s="224"/>
      <c r="D405" s="224"/>
      <c r="G405" s="224"/>
    </row>
    <row r="406" customFormat="false" ht="11.25" hidden="false" customHeight="false" outlineLevel="0" collapsed="false">
      <c r="B406" s="204"/>
      <c r="C406" s="224"/>
      <c r="D406" s="224"/>
      <c r="G406" s="224"/>
    </row>
    <row r="407" customFormat="false" ht="11.25" hidden="false" customHeight="false" outlineLevel="0" collapsed="false">
      <c r="B407" s="204"/>
      <c r="C407" s="224"/>
      <c r="D407" s="224"/>
      <c r="G407" s="224"/>
    </row>
    <row r="408" customFormat="false" ht="11.25" hidden="false" customHeight="false" outlineLevel="0" collapsed="false">
      <c r="B408" s="204"/>
      <c r="C408" s="224"/>
      <c r="D408" s="224"/>
      <c r="G408" s="224"/>
    </row>
    <row r="409" customFormat="false" ht="11.25" hidden="false" customHeight="false" outlineLevel="0" collapsed="false">
      <c r="B409" s="204"/>
      <c r="C409" s="224"/>
      <c r="D409" s="224"/>
      <c r="G409" s="224"/>
    </row>
    <row r="410" customFormat="false" ht="11.25" hidden="false" customHeight="false" outlineLevel="0" collapsed="false">
      <c r="B410" s="204"/>
      <c r="C410" s="224"/>
      <c r="D410" s="224"/>
      <c r="G410" s="224"/>
    </row>
    <row r="411" customFormat="false" ht="11.25" hidden="false" customHeight="false" outlineLevel="0" collapsed="false">
      <c r="B411" s="204"/>
      <c r="C411" s="224"/>
      <c r="D411" s="224"/>
      <c r="G411" s="224"/>
    </row>
    <row r="412" customFormat="false" ht="11.25" hidden="false" customHeight="false" outlineLevel="0" collapsed="false">
      <c r="B412" s="204"/>
      <c r="C412" s="224"/>
      <c r="D412" s="224"/>
      <c r="G412" s="224"/>
    </row>
    <row r="413" customFormat="false" ht="11.25" hidden="false" customHeight="false" outlineLevel="0" collapsed="false">
      <c r="B413" s="204"/>
      <c r="C413" s="224"/>
      <c r="D413" s="224"/>
      <c r="G413" s="224"/>
    </row>
    <row r="414" customFormat="false" ht="11.25" hidden="false" customHeight="false" outlineLevel="0" collapsed="false">
      <c r="B414" s="204"/>
      <c r="C414" s="224"/>
      <c r="D414" s="224"/>
      <c r="G414" s="224"/>
    </row>
    <row r="415" customFormat="false" ht="11.25" hidden="false" customHeight="false" outlineLevel="0" collapsed="false">
      <c r="B415" s="204"/>
      <c r="C415" s="224"/>
      <c r="D415" s="224"/>
      <c r="G415" s="224"/>
    </row>
    <row r="416" customFormat="false" ht="11.25" hidden="false" customHeight="false" outlineLevel="0" collapsed="false">
      <c r="B416" s="204"/>
      <c r="C416" s="224"/>
      <c r="D416" s="224"/>
      <c r="G416" s="224"/>
    </row>
    <row r="417" customFormat="false" ht="11.25" hidden="false" customHeight="false" outlineLevel="0" collapsed="false">
      <c r="B417" s="204"/>
      <c r="C417" s="224"/>
      <c r="D417" s="224"/>
      <c r="G417" s="224"/>
    </row>
    <row r="418" customFormat="false" ht="11.25" hidden="false" customHeight="false" outlineLevel="0" collapsed="false">
      <c r="B418" s="204"/>
      <c r="C418" s="224"/>
      <c r="D418" s="224"/>
      <c r="G418" s="224"/>
    </row>
    <row r="419" customFormat="false" ht="11.25" hidden="false" customHeight="false" outlineLevel="0" collapsed="false">
      <c r="B419" s="204"/>
      <c r="C419" s="224"/>
      <c r="D419" s="224"/>
      <c r="G419" s="224"/>
    </row>
    <row r="420" customFormat="false" ht="11.25" hidden="false" customHeight="false" outlineLevel="0" collapsed="false">
      <c r="B420" s="204"/>
      <c r="C420" s="224"/>
      <c r="D420" s="224"/>
      <c r="G420" s="224"/>
    </row>
    <row r="421" customFormat="false" ht="11.25" hidden="false" customHeight="false" outlineLevel="0" collapsed="false">
      <c r="B421" s="204"/>
      <c r="C421" s="224"/>
      <c r="D421" s="224"/>
      <c r="G421" s="224"/>
    </row>
    <row r="422" customFormat="false" ht="11.25" hidden="false" customHeight="false" outlineLevel="0" collapsed="false">
      <c r="B422" s="204"/>
      <c r="C422" s="224"/>
      <c r="D422" s="224"/>
      <c r="G422" s="224"/>
    </row>
    <row r="423" customFormat="false" ht="11.25" hidden="false" customHeight="false" outlineLevel="0" collapsed="false">
      <c r="B423" s="204"/>
      <c r="C423" s="224"/>
      <c r="D423" s="224"/>
      <c r="G423" s="224"/>
    </row>
    <row r="424" customFormat="false" ht="11.25" hidden="false" customHeight="false" outlineLevel="0" collapsed="false">
      <c r="B424" s="204"/>
      <c r="C424" s="224"/>
      <c r="D424" s="224"/>
      <c r="G424" s="224"/>
    </row>
    <row r="425" customFormat="false" ht="11.25" hidden="false" customHeight="false" outlineLevel="0" collapsed="false">
      <c r="B425" s="204"/>
      <c r="C425" s="224"/>
      <c r="D425" s="224"/>
      <c r="G425" s="224"/>
    </row>
    <row r="426" customFormat="false" ht="11.25" hidden="false" customHeight="false" outlineLevel="0" collapsed="false">
      <c r="B426" s="204"/>
      <c r="C426" s="224"/>
      <c r="D426" s="224"/>
      <c r="G426" s="224"/>
    </row>
    <row r="427" customFormat="false" ht="11.25" hidden="false" customHeight="false" outlineLevel="0" collapsed="false">
      <c r="B427" s="204"/>
      <c r="C427" s="224"/>
      <c r="D427" s="224"/>
      <c r="G427" s="224"/>
    </row>
    <row r="428" customFormat="false" ht="11.25" hidden="false" customHeight="false" outlineLevel="0" collapsed="false">
      <c r="B428" s="204"/>
      <c r="C428" s="224"/>
      <c r="D428" s="224"/>
      <c r="G428" s="224"/>
    </row>
    <row r="429" customFormat="false" ht="11.25" hidden="false" customHeight="false" outlineLevel="0" collapsed="false">
      <c r="B429" s="204"/>
      <c r="C429" s="224"/>
      <c r="D429" s="224"/>
      <c r="G429" s="224"/>
    </row>
    <row r="430" customFormat="false" ht="11.25" hidden="false" customHeight="false" outlineLevel="0" collapsed="false">
      <c r="B430" s="204"/>
      <c r="C430" s="224"/>
      <c r="D430" s="224"/>
      <c r="G430" s="224"/>
    </row>
    <row r="431" customFormat="false" ht="11.25" hidden="false" customHeight="false" outlineLevel="0" collapsed="false">
      <c r="B431" s="204"/>
      <c r="C431" s="224"/>
      <c r="D431" s="224"/>
      <c r="G431" s="224"/>
    </row>
    <row r="432" customFormat="false" ht="11.25" hidden="false" customHeight="false" outlineLevel="0" collapsed="false">
      <c r="B432" s="204"/>
      <c r="C432" s="224"/>
      <c r="D432" s="224"/>
      <c r="G432" s="224"/>
    </row>
    <row r="433" customFormat="false" ht="11.25" hidden="false" customHeight="false" outlineLevel="0" collapsed="false">
      <c r="B433" s="204"/>
      <c r="C433" s="224"/>
      <c r="D433" s="224"/>
      <c r="G433" s="224"/>
    </row>
    <row r="434" customFormat="false" ht="11.25" hidden="false" customHeight="false" outlineLevel="0" collapsed="false">
      <c r="B434" s="204"/>
      <c r="C434" s="224"/>
      <c r="D434" s="224"/>
      <c r="G434" s="224"/>
    </row>
    <row r="435" customFormat="false" ht="11.25" hidden="false" customHeight="false" outlineLevel="0" collapsed="false">
      <c r="B435" s="204"/>
      <c r="C435" s="224"/>
      <c r="D435" s="224"/>
      <c r="G435" s="224"/>
    </row>
    <row r="436" customFormat="false" ht="11.25" hidden="false" customHeight="false" outlineLevel="0" collapsed="false">
      <c r="B436" s="204"/>
      <c r="C436" s="224"/>
      <c r="D436" s="224"/>
      <c r="G436" s="224"/>
    </row>
    <row r="437" customFormat="false" ht="11.25" hidden="false" customHeight="false" outlineLevel="0" collapsed="false">
      <c r="B437" s="204"/>
      <c r="C437" s="224"/>
      <c r="D437" s="224"/>
      <c r="G437" s="224"/>
    </row>
    <row r="438" customFormat="false" ht="11.25" hidden="false" customHeight="false" outlineLevel="0" collapsed="false">
      <c r="B438" s="204"/>
      <c r="C438" s="224"/>
      <c r="D438" s="224"/>
      <c r="G438" s="224"/>
    </row>
    <row r="439" customFormat="false" ht="11.25" hidden="false" customHeight="false" outlineLevel="0" collapsed="false">
      <c r="B439" s="204"/>
      <c r="C439" s="224"/>
      <c r="D439" s="224"/>
      <c r="G439" s="224"/>
    </row>
    <row r="440" customFormat="false" ht="11.25" hidden="false" customHeight="false" outlineLevel="0" collapsed="false">
      <c r="B440" s="204"/>
      <c r="C440" s="224"/>
      <c r="D440" s="224"/>
      <c r="G440" s="224"/>
    </row>
    <row r="441" customFormat="false" ht="11.25" hidden="false" customHeight="false" outlineLevel="0" collapsed="false">
      <c r="B441" s="204"/>
      <c r="C441" s="224"/>
      <c r="D441" s="224"/>
      <c r="G441" s="224"/>
    </row>
    <row r="442" customFormat="false" ht="11.25" hidden="false" customHeight="false" outlineLevel="0" collapsed="false">
      <c r="B442" s="204"/>
      <c r="C442" s="224"/>
      <c r="D442" s="224"/>
      <c r="G442" s="224"/>
    </row>
    <row r="443" customFormat="false" ht="11.25" hidden="false" customHeight="false" outlineLevel="0" collapsed="false">
      <c r="B443" s="204"/>
      <c r="C443" s="224"/>
      <c r="D443" s="224"/>
      <c r="G443" s="224"/>
    </row>
    <row r="444" customFormat="false" ht="11.25" hidden="false" customHeight="false" outlineLevel="0" collapsed="false">
      <c r="B444" s="204"/>
      <c r="C444" s="224"/>
      <c r="D444" s="224"/>
      <c r="G444" s="224"/>
    </row>
    <row r="445" customFormat="false" ht="11.25" hidden="false" customHeight="false" outlineLevel="0" collapsed="false">
      <c r="B445" s="204"/>
      <c r="C445" s="224"/>
      <c r="D445" s="224"/>
      <c r="G445" s="224"/>
    </row>
    <row r="446" customFormat="false" ht="11.25" hidden="false" customHeight="false" outlineLevel="0" collapsed="false">
      <c r="B446" s="204"/>
      <c r="C446" s="224"/>
      <c r="D446" s="224"/>
      <c r="G446" s="224"/>
    </row>
    <row r="447" customFormat="false" ht="11.25" hidden="false" customHeight="false" outlineLevel="0" collapsed="false">
      <c r="B447" s="204"/>
      <c r="C447" s="224"/>
      <c r="D447" s="224"/>
      <c r="G447" s="224"/>
    </row>
    <row r="448" customFormat="false" ht="11.25" hidden="false" customHeight="false" outlineLevel="0" collapsed="false">
      <c r="B448" s="204"/>
      <c r="C448" s="224"/>
      <c r="D448" s="224"/>
      <c r="G448" s="224"/>
    </row>
    <row r="449" customFormat="false" ht="11.25" hidden="false" customHeight="false" outlineLevel="0" collapsed="false">
      <c r="B449" s="204"/>
      <c r="C449" s="224"/>
      <c r="D449" s="224"/>
      <c r="G449" s="224"/>
    </row>
    <row r="450" customFormat="false" ht="11.25" hidden="false" customHeight="false" outlineLevel="0" collapsed="false">
      <c r="B450" s="204"/>
      <c r="C450" s="224"/>
      <c r="D450" s="224"/>
      <c r="G450" s="224"/>
    </row>
    <row r="451" customFormat="false" ht="11.25" hidden="false" customHeight="false" outlineLevel="0" collapsed="false">
      <c r="B451" s="204"/>
      <c r="C451" s="224"/>
      <c r="D451" s="224"/>
      <c r="G451" s="224"/>
    </row>
    <row r="452" customFormat="false" ht="11.25" hidden="false" customHeight="false" outlineLevel="0" collapsed="false">
      <c r="B452" s="204"/>
      <c r="C452" s="224"/>
      <c r="D452" s="224"/>
      <c r="G452" s="224"/>
    </row>
    <row r="453" customFormat="false" ht="11.25" hidden="false" customHeight="false" outlineLevel="0" collapsed="false">
      <c r="B453" s="204"/>
      <c r="C453" s="224"/>
      <c r="D453" s="224"/>
      <c r="G453" s="224"/>
    </row>
    <row r="454" customFormat="false" ht="11.25" hidden="false" customHeight="false" outlineLevel="0" collapsed="false">
      <c r="B454" s="204"/>
      <c r="C454" s="224"/>
      <c r="D454" s="224"/>
      <c r="G454" s="224"/>
    </row>
    <row r="455" customFormat="false" ht="11.25" hidden="false" customHeight="false" outlineLevel="0" collapsed="false">
      <c r="B455" s="204"/>
      <c r="C455" s="224"/>
      <c r="D455" s="224"/>
      <c r="G455" s="224"/>
    </row>
    <row r="456" customFormat="false" ht="11.25" hidden="false" customHeight="false" outlineLevel="0" collapsed="false">
      <c r="B456" s="204"/>
      <c r="C456" s="224"/>
      <c r="D456" s="224"/>
      <c r="G456" s="224"/>
    </row>
    <row r="457" customFormat="false" ht="11.25" hidden="false" customHeight="false" outlineLevel="0" collapsed="false">
      <c r="B457" s="204"/>
      <c r="C457" s="224"/>
      <c r="D457" s="224"/>
      <c r="G457" s="224"/>
    </row>
    <row r="458" customFormat="false" ht="11.25" hidden="false" customHeight="false" outlineLevel="0" collapsed="false">
      <c r="B458" s="204"/>
      <c r="C458" s="224"/>
      <c r="D458" s="224"/>
      <c r="G458" s="224"/>
    </row>
    <row r="459" customFormat="false" ht="11.25" hidden="false" customHeight="false" outlineLevel="0" collapsed="false">
      <c r="B459" s="204"/>
      <c r="C459" s="224"/>
      <c r="D459" s="224"/>
      <c r="G459" s="224"/>
    </row>
    <row r="460" customFormat="false" ht="11.25" hidden="false" customHeight="false" outlineLevel="0" collapsed="false">
      <c r="B460" s="204"/>
      <c r="C460" s="224"/>
      <c r="D460" s="224"/>
      <c r="G460" s="224"/>
    </row>
    <row r="461" customFormat="false" ht="11.25" hidden="false" customHeight="false" outlineLevel="0" collapsed="false">
      <c r="B461" s="204"/>
      <c r="C461" s="224"/>
      <c r="D461" s="224"/>
      <c r="G461" s="224"/>
    </row>
    <row r="462" customFormat="false" ht="11.25" hidden="false" customHeight="false" outlineLevel="0" collapsed="false">
      <c r="B462" s="204"/>
      <c r="C462" s="224"/>
      <c r="D462" s="224"/>
      <c r="G462" s="224"/>
    </row>
    <row r="463" customFormat="false" ht="11.25" hidden="false" customHeight="false" outlineLevel="0" collapsed="false">
      <c r="B463" s="204"/>
      <c r="C463" s="224"/>
      <c r="D463" s="224"/>
      <c r="G463" s="224"/>
    </row>
    <row r="464" customFormat="false" ht="11.25" hidden="false" customHeight="false" outlineLevel="0" collapsed="false">
      <c r="B464" s="204"/>
      <c r="C464" s="224"/>
      <c r="D464" s="224"/>
      <c r="G464" s="224"/>
    </row>
    <row r="465" customFormat="false" ht="11.25" hidden="false" customHeight="false" outlineLevel="0" collapsed="false">
      <c r="B465" s="204"/>
      <c r="C465" s="224"/>
      <c r="D465" s="224"/>
      <c r="G465" s="224"/>
    </row>
    <row r="466" customFormat="false" ht="11.25" hidden="false" customHeight="false" outlineLevel="0" collapsed="false">
      <c r="B466" s="204"/>
      <c r="C466" s="224"/>
      <c r="D466" s="224"/>
      <c r="G466" s="224"/>
    </row>
    <row r="467" customFormat="false" ht="11.25" hidden="false" customHeight="false" outlineLevel="0" collapsed="false">
      <c r="B467" s="204"/>
      <c r="C467" s="224"/>
      <c r="D467" s="224"/>
      <c r="G467" s="224"/>
    </row>
    <row r="468" customFormat="false" ht="11.25" hidden="false" customHeight="false" outlineLevel="0" collapsed="false">
      <c r="B468" s="204"/>
      <c r="C468" s="224"/>
      <c r="D468" s="224"/>
      <c r="G468" s="224"/>
    </row>
    <row r="469" customFormat="false" ht="11.25" hidden="false" customHeight="false" outlineLevel="0" collapsed="false">
      <c r="B469" s="204"/>
      <c r="C469" s="224"/>
      <c r="D469" s="224"/>
      <c r="G469" s="224"/>
    </row>
    <row r="470" customFormat="false" ht="11.25" hidden="false" customHeight="false" outlineLevel="0" collapsed="false">
      <c r="B470" s="204"/>
      <c r="C470" s="224"/>
      <c r="D470" s="224"/>
      <c r="G470" s="224"/>
    </row>
    <row r="471" customFormat="false" ht="11.25" hidden="false" customHeight="false" outlineLevel="0" collapsed="false">
      <c r="B471" s="204"/>
      <c r="C471" s="224"/>
      <c r="D471" s="224"/>
      <c r="G471" s="224"/>
    </row>
    <row r="472" customFormat="false" ht="11.25" hidden="false" customHeight="false" outlineLevel="0" collapsed="false">
      <c r="B472" s="204"/>
      <c r="C472" s="224"/>
      <c r="D472" s="224"/>
      <c r="G472" s="224"/>
    </row>
    <row r="473" customFormat="false" ht="11.25" hidden="false" customHeight="false" outlineLevel="0" collapsed="false">
      <c r="B473" s="204"/>
      <c r="C473" s="224"/>
      <c r="D473" s="224"/>
      <c r="G473" s="224"/>
    </row>
    <row r="474" customFormat="false" ht="11.25" hidden="false" customHeight="false" outlineLevel="0" collapsed="false">
      <c r="B474" s="204"/>
      <c r="C474" s="224"/>
      <c r="D474" s="224"/>
      <c r="G474" s="224"/>
    </row>
    <row r="475" customFormat="false" ht="11.25" hidden="false" customHeight="false" outlineLevel="0" collapsed="false">
      <c r="B475" s="204"/>
      <c r="C475" s="224"/>
      <c r="D475" s="224"/>
      <c r="G475" s="224"/>
    </row>
    <row r="476" customFormat="false" ht="11.25" hidden="false" customHeight="false" outlineLevel="0" collapsed="false">
      <c r="B476" s="204"/>
      <c r="C476" s="224"/>
      <c r="D476" s="224"/>
      <c r="G476" s="224"/>
    </row>
    <row r="477" customFormat="false" ht="11.25" hidden="false" customHeight="false" outlineLevel="0" collapsed="false">
      <c r="B477" s="204"/>
      <c r="C477" s="224"/>
      <c r="D477" s="224"/>
      <c r="G477" s="224"/>
    </row>
    <row r="478" customFormat="false" ht="11.25" hidden="false" customHeight="false" outlineLevel="0" collapsed="false">
      <c r="B478" s="204"/>
      <c r="C478" s="224"/>
      <c r="D478" s="224"/>
      <c r="G478" s="224"/>
    </row>
    <row r="479" customFormat="false" ht="11.25" hidden="false" customHeight="false" outlineLevel="0" collapsed="false">
      <c r="B479" s="204"/>
      <c r="C479" s="224"/>
      <c r="D479" s="224"/>
      <c r="G479" s="224"/>
    </row>
    <row r="480" customFormat="false" ht="11.25" hidden="false" customHeight="false" outlineLevel="0" collapsed="false">
      <c r="B480" s="204"/>
      <c r="C480" s="224"/>
      <c r="D480" s="224"/>
      <c r="G480" s="224"/>
    </row>
    <row r="481" customFormat="false" ht="11.25" hidden="false" customHeight="false" outlineLevel="0" collapsed="false">
      <c r="B481" s="204"/>
      <c r="C481" s="224"/>
      <c r="D481" s="224"/>
      <c r="G481" s="224"/>
    </row>
    <row r="482" customFormat="false" ht="11.25" hidden="false" customHeight="false" outlineLevel="0" collapsed="false">
      <c r="B482" s="204"/>
      <c r="C482" s="224"/>
      <c r="D482" s="224"/>
      <c r="G482" s="224"/>
    </row>
    <row r="483" customFormat="false" ht="11.25" hidden="false" customHeight="false" outlineLevel="0" collapsed="false">
      <c r="B483" s="204"/>
      <c r="C483" s="224"/>
      <c r="D483" s="224"/>
      <c r="G483" s="224"/>
    </row>
    <row r="484" customFormat="false" ht="11.25" hidden="false" customHeight="false" outlineLevel="0" collapsed="false">
      <c r="B484" s="204"/>
      <c r="C484" s="224"/>
      <c r="D484" s="224"/>
      <c r="G484" s="224"/>
    </row>
    <row r="485" customFormat="false" ht="11.25" hidden="false" customHeight="false" outlineLevel="0" collapsed="false">
      <c r="B485" s="204"/>
      <c r="C485" s="224"/>
      <c r="D485" s="224"/>
      <c r="G485" s="224"/>
    </row>
    <row r="486" customFormat="false" ht="11.25" hidden="false" customHeight="false" outlineLevel="0" collapsed="false">
      <c r="B486" s="204"/>
      <c r="C486" s="224"/>
      <c r="D486" s="224"/>
      <c r="G486" s="224"/>
    </row>
    <row r="487" customFormat="false" ht="11.25" hidden="false" customHeight="false" outlineLevel="0" collapsed="false">
      <c r="B487" s="204"/>
      <c r="C487" s="224"/>
      <c r="D487" s="224"/>
      <c r="G487" s="224"/>
    </row>
    <row r="488" customFormat="false" ht="11.25" hidden="false" customHeight="false" outlineLevel="0" collapsed="false">
      <c r="B488" s="204"/>
      <c r="C488" s="224"/>
      <c r="D488" s="224"/>
      <c r="G488" s="224"/>
    </row>
    <row r="489" customFormat="false" ht="11.25" hidden="false" customHeight="false" outlineLevel="0" collapsed="false">
      <c r="B489" s="204"/>
      <c r="C489" s="224"/>
      <c r="D489" s="224"/>
      <c r="G489" s="224"/>
    </row>
    <row r="490" customFormat="false" ht="11.25" hidden="false" customHeight="false" outlineLevel="0" collapsed="false">
      <c r="B490" s="204"/>
      <c r="C490" s="224"/>
      <c r="D490" s="224"/>
      <c r="G490" s="224"/>
    </row>
    <row r="491" customFormat="false" ht="11.25" hidden="false" customHeight="false" outlineLevel="0" collapsed="false">
      <c r="B491" s="204"/>
      <c r="C491" s="224"/>
      <c r="D491" s="224"/>
      <c r="G491" s="224"/>
    </row>
    <row r="492" customFormat="false" ht="11.25" hidden="false" customHeight="false" outlineLevel="0" collapsed="false">
      <c r="B492" s="204"/>
      <c r="C492" s="224"/>
      <c r="D492" s="224"/>
      <c r="G492" s="224"/>
    </row>
    <row r="493" customFormat="false" ht="11.25" hidden="false" customHeight="false" outlineLevel="0" collapsed="false">
      <c r="B493" s="204"/>
      <c r="C493" s="224"/>
      <c r="D493" s="224"/>
      <c r="G493" s="224"/>
    </row>
    <row r="494" customFormat="false" ht="11.25" hidden="false" customHeight="false" outlineLevel="0" collapsed="false">
      <c r="B494" s="204"/>
      <c r="C494" s="224"/>
      <c r="D494" s="224"/>
      <c r="G494" s="224"/>
    </row>
    <row r="495" customFormat="false" ht="11.25" hidden="false" customHeight="false" outlineLevel="0" collapsed="false">
      <c r="B495" s="204"/>
      <c r="C495" s="224"/>
      <c r="D495" s="224"/>
      <c r="G495" s="224"/>
    </row>
    <row r="496" customFormat="false" ht="11.25" hidden="false" customHeight="false" outlineLevel="0" collapsed="false">
      <c r="B496" s="204"/>
      <c r="C496" s="224"/>
      <c r="D496" s="224"/>
      <c r="G496" s="224"/>
    </row>
    <row r="497" customFormat="false" ht="11.25" hidden="false" customHeight="false" outlineLevel="0" collapsed="false">
      <c r="B497" s="204"/>
      <c r="C497" s="224"/>
      <c r="D497" s="224"/>
      <c r="G497" s="224"/>
    </row>
    <row r="498" customFormat="false" ht="11.25" hidden="false" customHeight="false" outlineLevel="0" collapsed="false">
      <c r="B498" s="204"/>
      <c r="C498" s="224"/>
      <c r="D498" s="224"/>
      <c r="G498" s="224"/>
    </row>
    <row r="499" customFormat="false" ht="11.25" hidden="false" customHeight="false" outlineLevel="0" collapsed="false">
      <c r="B499" s="204"/>
      <c r="C499" s="224"/>
      <c r="D499" s="224"/>
      <c r="G499" s="224"/>
    </row>
    <row r="500" customFormat="false" ht="11.25" hidden="false" customHeight="false" outlineLevel="0" collapsed="false">
      <c r="B500" s="204"/>
      <c r="C500" s="224"/>
      <c r="D500" s="224"/>
      <c r="G500" s="224"/>
    </row>
    <row r="501" customFormat="false" ht="11.25" hidden="false" customHeight="false" outlineLevel="0" collapsed="false">
      <c r="B501" s="204"/>
      <c r="C501" s="224"/>
      <c r="D501" s="224"/>
      <c r="G501" s="224"/>
    </row>
    <row r="502" customFormat="false" ht="11.25" hidden="false" customHeight="false" outlineLevel="0" collapsed="false">
      <c r="B502" s="204"/>
      <c r="C502" s="224"/>
      <c r="D502" s="224"/>
      <c r="G502" s="224"/>
    </row>
    <row r="503" customFormat="false" ht="11.25" hidden="false" customHeight="false" outlineLevel="0" collapsed="false">
      <c r="B503" s="204"/>
      <c r="C503" s="224"/>
      <c r="D503" s="224"/>
      <c r="G503" s="224"/>
    </row>
    <row r="504" customFormat="false" ht="11.25" hidden="false" customHeight="false" outlineLevel="0" collapsed="false">
      <c r="B504" s="204"/>
      <c r="C504" s="224"/>
      <c r="D504" s="224"/>
      <c r="G504" s="224"/>
    </row>
    <row r="505" customFormat="false" ht="11.25" hidden="false" customHeight="false" outlineLevel="0" collapsed="false">
      <c r="B505" s="204"/>
      <c r="C505" s="224"/>
      <c r="D505" s="224"/>
      <c r="G505" s="224"/>
    </row>
    <row r="506" customFormat="false" ht="11.25" hidden="false" customHeight="false" outlineLevel="0" collapsed="false">
      <c r="B506" s="204"/>
      <c r="C506" s="224"/>
      <c r="D506" s="224"/>
      <c r="G506" s="224"/>
    </row>
    <row r="507" customFormat="false" ht="11.25" hidden="false" customHeight="false" outlineLevel="0" collapsed="false">
      <c r="B507" s="204"/>
      <c r="C507" s="224"/>
      <c r="D507" s="224"/>
      <c r="G507" s="224"/>
    </row>
    <row r="508" customFormat="false" ht="11.25" hidden="false" customHeight="false" outlineLevel="0" collapsed="false">
      <c r="B508" s="204"/>
      <c r="C508" s="224"/>
      <c r="D508" s="224"/>
      <c r="G508" s="224"/>
    </row>
    <row r="509" customFormat="false" ht="11.25" hidden="false" customHeight="false" outlineLevel="0" collapsed="false">
      <c r="B509" s="204"/>
      <c r="C509" s="224"/>
      <c r="D509" s="224"/>
      <c r="G509" s="224"/>
    </row>
    <row r="510" customFormat="false" ht="11.25" hidden="false" customHeight="false" outlineLevel="0" collapsed="false">
      <c r="B510" s="204"/>
      <c r="C510" s="224"/>
      <c r="D510" s="224"/>
      <c r="G510" s="224"/>
    </row>
    <row r="511" customFormat="false" ht="11.25" hidden="false" customHeight="false" outlineLevel="0" collapsed="false">
      <c r="B511" s="204"/>
      <c r="C511" s="224"/>
      <c r="D511" s="224"/>
      <c r="G511" s="224"/>
    </row>
    <row r="512" customFormat="false" ht="11.25" hidden="false" customHeight="false" outlineLevel="0" collapsed="false">
      <c r="B512" s="204"/>
      <c r="C512" s="224"/>
      <c r="D512" s="224"/>
      <c r="G512" s="224"/>
    </row>
    <row r="513" customFormat="false" ht="11.25" hidden="false" customHeight="false" outlineLevel="0" collapsed="false">
      <c r="B513" s="204"/>
      <c r="C513" s="224"/>
      <c r="D513" s="224"/>
      <c r="G513" s="224"/>
    </row>
    <row r="514" customFormat="false" ht="11.25" hidden="false" customHeight="false" outlineLevel="0" collapsed="false">
      <c r="B514" s="204"/>
      <c r="C514" s="224"/>
      <c r="D514" s="224"/>
      <c r="G514" s="224"/>
    </row>
    <row r="515" customFormat="false" ht="11.25" hidden="false" customHeight="false" outlineLevel="0" collapsed="false">
      <c r="B515" s="204"/>
      <c r="C515" s="224"/>
      <c r="D515" s="224"/>
      <c r="G515" s="224"/>
    </row>
    <row r="516" customFormat="false" ht="11.25" hidden="false" customHeight="false" outlineLevel="0" collapsed="false">
      <c r="B516" s="204"/>
      <c r="C516" s="224"/>
      <c r="D516" s="224"/>
      <c r="G516" s="224"/>
    </row>
    <row r="517" customFormat="false" ht="11.25" hidden="false" customHeight="false" outlineLevel="0" collapsed="false">
      <c r="B517" s="204"/>
      <c r="C517" s="224"/>
      <c r="D517" s="224"/>
      <c r="G517" s="224"/>
    </row>
    <row r="518" customFormat="false" ht="11.25" hidden="false" customHeight="false" outlineLevel="0" collapsed="false">
      <c r="B518" s="204"/>
      <c r="C518" s="224"/>
      <c r="D518" s="224"/>
      <c r="G518" s="224"/>
    </row>
    <row r="519" customFormat="false" ht="11.25" hidden="false" customHeight="false" outlineLevel="0" collapsed="false">
      <c r="B519" s="204"/>
      <c r="C519" s="224"/>
      <c r="D519" s="224"/>
      <c r="G519" s="224"/>
    </row>
    <row r="520" customFormat="false" ht="11.25" hidden="false" customHeight="false" outlineLevel="0" collapsed="false">
      <c r="B520" s="204"/>
      <c r="C520" s="224"/>
      <c r="D520" s="224"/>
      <c r="G520" s="224"/>
    </row>
    <row r="521" customFormat="false" ht="11.25" hidden="false" customHeight="false" outlineLevel="0" collapsed="false">
      <c r="B521" s="204"/>
      <c r="C521" s="224"/>
      <c r="D521" s="224"/>
      <c r="G521" s="224"/>
    </row>
    <row r="522" customFormat="false" ht="11.25" hidden="false" customHeight="false" outlineLevel="0" collapsed="false">
      <c r="B522" s="204"/>
      <c r="C522" s="224"/>
      <c r="D522" s="224"/>
      <c r="G522" s="224"/>
    </row>
    <row r="523" customFormat="false" ht="11.25" hidden="false" customHeight="false" outlineLevel="0" collapsed="false">
      <c r="B523" s="204"/>
      <c r="C523" s="224"/>
      <c r="D523" s="224"/>
      <c r="G523" s="224"/>
    </row>
    <row r="524" customFormat="false" ht="11.25" hidden="false" customHeight="false" outlineLevel="0" collapsed="false">
      <c r="B524" s="204"/>
      <c r="C524" s="224"/>
      <c r="D524" s="224"/>
      <c r="G524" s="224"/>
    </row>
    <row r="525" customFormat="false" ht="11.25" hidden="false" customHeight="false" outlineLevel="0" collapsed="false">
      <c r="B525" s="204"/>
      <c r="C525" s="224"/>
      <c r="D525" s="224"/>
      <c r="G525" s="224"/>
    </row>
    <row r="526" customFormat="false" ht="11.25" hidden="false" customHeight="false" outlineLevel="0" collapsed="false">
      <c r="B526" s="204"/>
      <c r="C526" s="224"/>
      <c r="D526" s="224"/>
      <c r="G526" s="224"/>
    </row>
    <row r="527" customFormat="false" ht="11.25" hidden="false" customHeight="false" outlineLevel="0" collapsed="false">
      <c r="B527" s="204"/>
      <c r="C527" s="224"/>
      <c r="D527" s="224"/>
      <c r="G527" s="224"/>
    </row>
    <row r="528" customFormat="false" ht="11.25" hidden="false" customHeight="false" outlineLevel="0" collapsed="false">
      <c r="B528" s="204"/>
      <c r="C528" s="224"/>
      <c r="D528" s="224"/>
      <c r="G528" s="224"/>
    </row>
    <row r="529" customFormat="false" ht="11.25" hidden="false" customHeight="false" outlineLevel="0" collapsed="false">
      <c r="B529" s="204"/>
      <c r="C529" s="224"/>
      <c r="D529" s="224"/>
      <c r="G529" s="224"/>
    </row>
    <row r="530" customFormat="false" ht="11.25" hidden="false" customHeight="false" outlineLevel="0" collapsed="false">
      <c r="B530" s="204"/>
      <c r="C530" s="224"/>
      <c r="D530" s="224"/>
      <c r="G530" s="224"/>
    </row>
    <row r="531" customFormat="false" ht="11.25" hidden="false" customHeight="false" outlineLevel="0" collapsed="false">
      <c r="B531" s="204"/>
      <c r="C531" s="224"/>
      <c r="D531" s="224"/>
      <c r="G531" s="224"/>
    </row>
    <row r="532" customFormat="false" ht="11.25" hidden="false" customHeight="false" outlineLevel="0" collapsed="false">
      <c r="B532" s="204"/>
      <c r="C532" s="224"/>
      <c r="D532" s="224"/>
      <c r="G532" s="224"/>
    </row>
    <row r="533" customFormat="false" ht="11.25" hidden="false" customHeight="false" outlineLevel="0" collapsed="false">
      <c r="B533" s="204"/>
      <c r="C533" s="224"/>
      <c r="D533" s="224"/>
      <c r="G533" s="224"/>
    </row>
    <row r="534" customFormat="false" ht="11.25" hidden="false" customHeight="false" outlineLevel="0" collapsed="false">
      <c r="B534" s="204"/>
      <c r="C534" s="224"/>
      <c r="D534" s="224"/>
      <c r="G534" s="224"/>
    </row>
    <row r="535" customFormat="false" ht="11.25" hidden="false" customHeight="false" outlineLevel="0" collapsed="false">
      <c r="B535" s="204"/>
      <c r="C535" s="224"/>
      <c r="D535" s="224"/>
      <c r="G535" s="224"/>
    </row>
    <row r="536" customFormat="false" ht="11.25" hidden="false" customHeight="false" outlineLevel="0" collapsed="false">
      <c r="B536" s="204"/>
      <c r="C536" s="224"/>
      <c r="D536" s="224"/>
      <c r="G536" s="224"/>
    </row>
    <row r="537" customFormat="false" ht="11.25" hidden="false" customHeight="false" outlineLevel="0" collapsed="false">
      <c r="B537" s="204"/>
      <c r="C537" s="224"/>
      <c r="D537" s="224"/>
      <c r="G537" s="224"/>
    </row>
    <row r="538" customFormat="false" ht="11.25" hidden="false" customHeight="false" outlineLevel="0" collapsed="false">
      <c r="B538" s="204"/>
      <c r="C538" s="224"/>
      <c r="D538" s="224"/>
      <c r="G538" s="224"/>
    </row>
    <row r="539" customFormat="false" ht="11.25" hidden="false" customHeight="false" outlineLevel="0" collapsed="false">
      <c r="B539" s="204"/>
      <c r="C539" s="224"/>
      <c r="D539" s="224"/>
      <c r="G539" s="224"/>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3T07:05:17Z</dcterms:created>
  <dc:creator>R. Köhler</dc:creator>
  <dc:description/>
  <dc:language>en-US</dc:language>
  <cp:lastModifiedBy>Hr. Lutsch</cp:lastModifiedBy>
  <cp:lastPrinted>2007-02-20T09:24:32Z</cp:lastPrinted>
  <dcterms:modified xsi:type="dcterms:W3CDTF">2007-02-20T09:29:04Z</dcterms:modified>
  <cp:revision>0</cp:revision>
  <dc:subject/>
  <dc:title>sicherung</dc:title>
</cp:coreProperties>
</file>