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Tab 1" sheetId="5" state="visible" r:id="rId6"/>
    <sheet name="Tab 2 " sheetId="6" state="visible" r:id="rId7"/>
    <sheet name="Tab 3" sheetId="7" state="visible" r:id="rId8"/>
    <sheet name="Tab 4" sheetId="8" state="visible" r:id="rId9"/>
    <sheet name="Diagramm Seite 9" sheetId="9" state="visible" r:id="rId10"/>
    <sheet name="Tab 5" sheetId="10" state="visible" r:id="rId11"/>
    <sheet name="Tab 6" sheetId="11" state="visible" r:id="rId12"/>
    <sheet name="Diagramm Seite 12" sheetId="12" state="visible" r:id="rId13"/>
    <sheet name="Diagramm Seite 13" sheetId="13" state="visible" r:id="rId14"/>
  </sheets>
  <definedNames>
    <definedName function="false" hidden="false" localSheetId="11" name="_xlnm.Print_Area" vbProcedure="false">'Diagramm Seite 12'!$A$2:$J$60</definedName>
    <definedName function="false" hidden="false" localSheetId="12" name="_xlnm.Print_Area" vbProcedure="false">'Diagramm Seite 13'!$A$2:$J$59</definedName>
    <definedName function="false" hidden="false" localSheetId="8" name="_xlnm.Print_Area" vbProcedure="false">'Diagramm Seite 9'!$A$2:$J$59</definedName>
    <definedName function="false" hidden="false" localSheetId="1" name="_xlnm.Print_Area" vbProcedure="false">Impressum!$A$1:$H$58</definedName>
    <definedName function="false" hidden="false" localSheetId="2" name="_xlnm.Print_Area" vbProcedure="false">Inhalt!$A$1:$I$51</definedName>
    <definedName function="false" hidden="false" localSheetId="4" name="_xlnm.Print_Area" vbProcedure="false">'Tab 1'!$A$2:$J$64</definedName>
    <definedName function="false" hidden="false" localSheetId="5" name="_xlnm.Print_Area" vbProcedure="false">'Tab 2 '!$A$2:$N$58</definedName>
    <definedName function="false" hidden="false" localSheetId="6" name="_xlnm.Print_Area" vbProcedure="false">'Tab 3'!$A$2:$Q$62</definedName>
    <definedName function="false" hidden="false" localSheetId="7" name="_xlnm.Print_Area" vbProcedure="false">'Tab 4'!$A$2:$D$45</definedName>
    <definedName function="false" hidden="false" localSheetId="9" name="_xlnm.Print_Area" vbProcedure="false">'Tab 5'!$A$2:$K$44</definedName>
    <definedName function="false" hidden="false" localSheetId="10" name="_xlnm.Print_Area" vbProcedure="false">'Tab 6'!$A$2:$G$59</definedName>
    <definedName function="false" hidden="false" localSheetId="0" name="_xlnm.Print_Area" vbProcedure="false">Titelblatt!$A$1:$H$21</definedName>
    <definedName function="false" hidden="false" localSheetId="3" name="_xlnm.Print_Area" vbProcedure="false">Vorbemerkungen!$A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0">
  <si>
    <t xml:space="preserve">Die Volkhochschulen</t>
  </si>
  <si>
    <t xml:space="preserve">in Hessen 2002</t>
  </si>
  <si>
    <t xml:space="preserve">B IV 1 – j/02                  Dezember 20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Peter Bonk</t>
  </si>
  <si>
    <t xml:space="preserve">0611 3802-319</t>
  </si>
  <si>
    <t xml:space="preserve">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</t>
  </si>
  <si>
    <t xml:space="preserve">mit einem Vorzeichen versehen. Positive Veränderungsraten und Salden sind</t>
  </si>
  <si>
    <t xml:space="preserve">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wort</t>
  </si>
  <si>
    <t xml:space="preserve">1.</t>
  </si>
  <si>
    <t xml:space="preserve">Lehrpersonen, verfügbare Gelder, Kursveranstaltungen  </t>
  </si>
  <si>
    <t xml:space="preserve">sowie Einzelveranstaltungen und Vortragsreihen 2002 nach  </t>
  </si>
  <si>
    <t xml:space="preserve">Verwaltungsbezirken  </t>
  </si>
  <si>
    <t xml:space="preserve">3</t>
  </si>
  <si>
    <t xml:space="preserve">2.</t>
  </si>
  <si>
    <t xml:space="preserve">Zuschüsse, Einnahmen und Ausgaben nach Verwaltungsbezirken  </t>
  </si>
  <si>
    <t xml:space="preserve">im Haushaltsjahr 2002 in 1000 Euro  </t>
  </si>
  <si>
    <t xml:space="preserve">4</t>
  </si>
  <si>
    <t xml:space="preserve">3.</t>
  </si>
  <si>
    <t xml:space="preserve">Kursveranstaltungen, Teilnehmer/-innen nach  </t>
  </si>
  <si>
    <t xml:space="preserve">Programmbereichen und Verwaltungsbezirken 2002  </t>
  </si>
  <si>
    <t xml:space="preserve">6</t>
  </si>
  <si>
    <t xml:space="preserve">4.</t>
  </si>
  <si>
    <t xml:space="preserve">Kursveranstaltungen, Unterrichtsstunden sowie Teilnehmer-/innen  </t>
  </si>
  <si>
    <t xml:space="preserve">2002 im Programmbereich Sprachen  </t>
  </si>
  <si>
    <t xml:space="preserve">8</t>
  </si>
  <si>
    <t xml:space="preserve">Diagramm:</t>
  </si>
  <si>
    <t xml:space="preserve">Verteilung der</t>
  </si>
  <si>
    <t xml:space="preserve">a) Kursveranstaltungen</t>
  </si>
  <si>
    <t xml:space="preserve">b) Unterrichtsstunden</t>
  </si>
  <si>
    <t xml:space="preserve">c) Teilnehmer/-innen</t>
  </si>
  <si>
    <t xml:space="preserve">im Programmbereich Sprachen 2002</t>
  </si>
  <si>
    <t xml:space="preserve">9</t>
  </si>
  <si>
    <t xml:space="preserve">5.</t>
  </si>
  <si>
    <t xml:space="preserve">Teilnehmer/-innen an Prüfungen (ohne VHS-Zertikate) in Hessen 1998 bis 2002 </t>
  </si>
  <si>
    <t xml:space="preserve">10</t>
  </si>
  <si>
    <t xml:space="preserve">Teilnehmer/-innen an Prüfungen (ohne VHS-Zertikate) in Hessen 2002 </t>
  </si>
  <si>
    <t xml:space="preserve">6.</t>
  </si>
  <si>
    <t xml:space="preserve">Bildungsurlaubsveranstaltungen an Volkshochschulen in Hessen 2002</t>
  </si>
  <si>
    <t xml:space="preserve">11</t>
  </si>
  <si>
    <t xml:space="preserve">Diagramme:</t>
  </si>
  <si>
    <t xml:space="preserve">Belegung der Volkshochschulkurse in Hessen 2002 nach dem Geschlecht</t>
  </si>
  <si>
    <t xml:space="preserve">der Teilnehmenden in den einzelnen Programmbereichen</t>
  </si>
  <si>
    <t xml:space="preserve">12</t>
  </si>
  <si>
    <t xml:space="preserve">Belegung der Volkshochschulkurse in Hessen 2002 nach dem Alter der</t>
  </si>
  <si>
    <t xml:space="preserve">Teilnehmenden in den einzelnen Programmbereichen</t>
  </si>
  <si>
    <t xml:space="preserve">13</t>
  </si>
  <si>
    <r>
      <rPr>
        <b val="true"/>
        <sz val="10"/>
        <rFont val="Arial"/>
        <family val="2"/>
      </rPr>
      <t xml:space="preserve">1. Lehrpersonen, verfügbare Gelder, Kursveranstaltun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</t>
    </r>
  </si>
  <si>
    <t xml:space="preserve">Einzelveranstaltungen und Vortragsreihen 2002 nach Verwaltungsbezirken</t>
  </si>
  <si>
    <t xml:space="preserve">Kreisfreie Stadt (St.)
Landkreis
Gemeinde</t>
  </si>
  <si>
    <t xml:space="preserve">Anzahl
der
Volks-
hoch-
schulen</t>
  </si>
  <si>
    <t xml:space="preserve">Leiter/-innen von Kursen,
Lehrgängen,
Arbeitskreisen usw.</t>
  </si>
  <si>
    <t xml:space="preserve">Verfügbare
Gelder
in
1000 Euro</t>
  </si>
  <si>
    <t xml:space="preserve">Kurse, Lehrgänge, Arbeitskreise</t>
  </si>
  <si>
    <t xml:space="preserve">Einzelveranstaltungen
und Vortragsreihen</t>
  </si>
  <si>
    <t xml:space="preserve">Insgesamt</t>
  </si>
  <si>
    <r>
      <rPr>
        <sz val="7"/>
        <rFont val="Arial"/>
        <family val="2"/>
      </rPr>
      <t xml:space="preserve">darunter
Lehrer/
-innen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erteilte
Unterrichts-
stunden</t>
  </si>
  <si>
    <t xml:space="preserve">Teilnehmer/
-innen</t>
  </si>
  <si>
    <t xml:space="preserve">Besucher/
-innen</t>
  </si>
  <si>
    <t xml:space="preserve">Darmstadt, St.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darunter Rüsselsheim</t>
  </si>
  <si>
    <t xml:space="preserve">Hochtaunuskreis</t>
  </si>
  <si>
    <t xml:space="preserve">dar. Bad Homburg v.d.H.</t>
  </si>
  <si>
    <t xml:space="preserve">Main-Kinzig-Kreis</t>
  </si>
  <si>
    <t xml:space="preserve">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darunter Gießen</t>
  </si>
  <si>
    <t xml:space="preserve">Lahn-Dill-Kreis</t>
  </si>
  <si>
    <t xml:space="preserve">darunter Wetzlar</t>
  </si>
  <si>
    <t xml:space="preserve">Limburg-Weilburg</t>
  </si>
  <si>
    <t xml:space="preserve">Marburg-Biedenkopf</t>
  </si>
  <si>
    <t xml:space="preserve">darunter Marburg</t>
  </si>
  <si>
    <t xml:space="preserve">Vogelsbergkreis</t>
  </si>
  <si>
    <t xml:space="preserve">Reg.-Bez. Gießen</t>
  </si>
  <si>
    <t xml:space="preserve">Kassel, St.</t>
  </si>
  <si>
    <t xml:space="preserve">Fulda</t>
  </si>
  <si>
    <t xml:space="preserve">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 H e s s e n</t>
  </si>
  <si>
    <t xml:space="preserve">________</t>
  </si>
  <si>
    <t xml:space="preserve">1) Einschl. Auftrags- und Vertragsmaßnahmen. – 2) Zahl der Lehrer/-innen mit abgeschlossener Ausbildung, also mind. 2. Staatsexamen, aller Schularten und zwar unabhängig davon, ob sie diesen Beruf ausüben.– 3) Ohne VHS Frankfurt, Kreis-VHS des Hochtaunuskreises, VHS Hanau, Kreis-VHS des Kreises Gießen, VHS der Stadt Kassel und Kreis-VHS des Kreises Waldeck-Frankenberg. – 4) Ohne die unter Fußnote 3) aufgeführten VHS. </t>
  </si>
  <si>
    <t xml:space="preserve">2. Zuschüsse, Einnahmen und Ausgaben nach</t>
  </si>
  <si>
    <t xml:space="preserve">Verwaltungsbezirken im Haushaltsjahr 2002 in 1000 Euro</t>
  </si>
  <si>
    <t xml:space="preserve">Lfd.
Nr.</t>
  </si>
  <si>
    <t xml:space="preserve">Zuschüsse</t>
  </si>
  <si>
    <t xml:space="preserve">Einnahmen</t>
  </si>
  <si>
    <t xml:space="preserve">Ausgaben</t>
  </si>
  <si>
    <t xml:space="preserve">davon durch</t>
  </si>
  <si>
    <t xml:space="preserve">davon</t>
  </si>
  <si>
    <t xml:space="preserve">Gemeinden</t>
  </si>
  <si>
    <t xml:space="preserve">Kreise</t>
  </si>
  <si>
    <t xml:space="preserve">Land</t>
  </si>
  <si>
    <t xml:space="preserve">Teilnehmer-
gebühren</t>
  </si>
  <si>
    <t xml:space="preserve">Bundes-
mittel</t>
  </si>
  <si>
    <t xml:space="preserve">andere
Einnahmen</t>
  </si>
  <si>
    <t xml:space="preserve">Personal-
kosten</t>
  </si>
  <si>
    <t xml:space="preserve">Sach-
kosten</t>
  </si>
  <si>
    <t xml:space="preserve">Darmstadt, Stadt</t>
  </si>
  <si>
    <t xml:space="preserve">Frankfurt am Main, Stadt</t>
  </si>
  <si>
    <t xml:space="preserve">Offenbach am Main, Stadt</t>
  </si>
  <si>
    <t xml:space="preserve">Wiesbaden, Stadt</t>
  </si>
  <si>
    <t xml:space="preserve">darunter Bad Homburg vor der Höhe</t>
  </si>
  <si>
    <t xml:space="preserve">Kassel, Stadt</t>
  </si>
  <si>
    <r>
      <rPr>
        <b val="true"/>
        <sz val="10"/>
        <rFont val="Arial"/>
        <family val="2"/>
      </rPr>
      <t xml:space="preserve"> 3. Kursveranstaltun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Teilnehmer/-innen</t>
    </r>
  </si>
  <si>
    <t xml:space="preserve">nach Programmbereichen und Verwaltungsbezirken 2002</t>
  </si>
  <si>
    <t xml:space="preserve">Kurse und
Teilnehmer/-innen
insgesamt</t>
  </si>
  <si>
    <t xml:space="preserve">im Programmbereich</t>
  </si>
  <si>
    <t xml:space="preserve">Politik,
Gesellschaft,
Umwelt</t>
  </si>
  <si>
    <t xml:space="preserve">Kultur,
Gestalten</t>
  </si>
  <si>
    <t xml:space="preserve">Gesundheit</t>
  </si>
  <si>
    <t xml:space="preserve">Sprachen</t>
  </si>
  <si>
    <t xml:space="preserve">Arbeit,
Beruf</t>
  </si>
  <si>
    <t xml:space="preserve">Grundbildung,
Schulabschlüsse</t>
  </si>
  <si>
    <t xml:space="preserve">Kurse</t>
  </si>
  <si>
    <t xml:space="preserve">Land    H e s s e n</t>
  </si>
  <si>
    <t xml:space="preserve">1) Einschl. Auftrags- und Vertragsmaßnahmen.</t>
  </si>
  <si>
    <r>
      <rPr>
        <b val="true"/>
        <sz val="10"/>
        <rFont val="Arial"/>
        <family val="2"/>
      </rPr>
      <t xml:space="preserve">4. Kursveranstaltungen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, Unterrichtsstunden sowie Teilnehmer/-innen</t>
    </r>
    <r>
      <rPr>
        <b val="true"/>
        <vertAlign val="superscript"/>
        <sz val="10"/>
        <rFont val="Arial"/>
        <family val="2"/>
      </rPr>
      <t xml:space="preserve"> </t>
    </r>
  </si>
  <si>
    <t xml:space="preserve">2002 im Programmbereich Sprachen</t>
  </si>
  <si>
    <t xml:space="preserve">Unterrichtsstunden</t>
  </si>
  <si>
    <t xml:space="preserve">Teilnehmer/-innen</t>
  </si>
  <si>
    <t xml:space="preserve">Arabisch</t>
  </si>
  <si>
    <t xml:space="preserve">Armenisch</t>
  </si>
  <si>
    <t xml:space="preserve">Chinesisch</t>
  </si>
  <si>
    <t xml:space="preserve">Dänisch</t>
  </si>
  <si>
    <t xml:space="preserve">Deutsch als Fremdsprache</t>
  </si>
  <si>
    <t xml:space="preserve">Deutsch als Muttersprache</t>
  </si>
  <si>
    <t xml:space="preserve">Englisch</t>
  </si>
  <si>
    <t xml:space="preserve">Esperanto</t>
  </si>
  <si>
    <t xml:space="preserve">Finnisch</t>
  </si>
  <si>
    <t xml:space="preserve">Französisch</t>
  </si>
  <si>
    <t xml:space="preserve">Griechisch, Alt-</t>
  </si>
  <si>
    <t xml:space="preserve">Hindi</t>
  </si>
  <si>
    <t xml:space="preserve">Irisch-Gälisch</t>
  </si>
  <si>
    <t xml:space="preserve">Italienisch</t>
  </si>
  <si>
    <t xml:space="preserve">Japanisch</t>
  </si>
  <si>
    <t xml:space="preserve">Latein</t>
  </si>
  <si>
    <t xml:space="preserve">Lettisch</t>
  </si>
  <si>
    <t xml:space="preserve">Neugriechisch</t>
  </si>
  <si>
    <t xml:space="preserve">Neuhebräisch</t>
  </si>
  <si>
    <t xml:space="preserve">Niederländisch</t>
  </si>
  <si>
    <t xml:space="preserve">Norwegisch</t>
  </si>
  <si>
    <t xml:space="preserve">Persisch</t>
  </si>
  <si>
    <t xml:space="preserve">Polnisch</t>
  </si>
  <si>
    <t xml:space="preserve">Portugiesisch</t>
  </si>
  <si>
    <t xml:space="preserve">Rumänisch</t>
  </si>
  <si>
    <t xml:space="preserve">Russisch</t>
  </si>
  <si>
    <t xml:space="preserve">Schwedisch</t>
  </si>
  <si>
    <t xml:space="preserve">Serbokroatisch (Bosnisch/Kroatisch/Serbisch)</t>
  </si>
  <si>
    <t xml:space="preserve">Spanisch</t>
  </si>
  <si>
    <t xml:space="preserve">Suaheli</t>
  </si>
  <si>
    <t xml:space="preserve">Thailändisch</t>
  </si>
  <si>
    <t xml:space="preserve">Tschechisch</t>
  </si>
  <si>
    <t xml:space="preserve">Türkisch</t>
  </si>
  <si>
    <t xml:space="preserve">Ungarisch</t>
  </si>
  <si>
    <t xml:space="preserve">Fächerüber-greifende/sonstige</t>
  </si>
  <si>
    <t xml:space="preserve">I n s g e s a m t</t>
  </si>
  <si>
    <t xml:space="preserve">1) Ohne Auftrags- und Vertragsmaßnahmen.</t>
  </si>
  <si>
    <t xml:space="preserve">5. Teilnehmer/-innen an Prüfungen (ohne VHS-Zertifikate)</t>
  </si>
  <si>
    <t xml:space="preserve">in Hessen 1998 bis 2002</t>
  </si>
  <si>
    <t xml:space="preserve">Art der Prüfung</t>
  </si>
  <si>
    <t xml:space="preserve">Teil-
nehmer/
-innen</t>
  </si>
  <si>
    <t xml:space="preserve">Anteil
in %</t>
  </si>
  <si>
    <t xml:space="preserve">Hauptschulabschluss</t>
  </si>
  <si>
    <t xml:space="preserve">Realschulabschluss/
Fachschulreife u.ä.</t>
  </si>
  <si>
    <t xml:space="preserve">Fachhochschulreife/
Fachoberschulabschluss</t>
  </si>
  <si>
    <t xml:space="preserve">Abitur / allg. Hochschulreife</t>
  </si>
  <si>
    <t xml:space="preserve">IHK / Handwerkskammer
Berufsverbände</t>
  </si>
  <si>
    <t xml:space="preserve">Sonstige Institutionen</t>
  </si>
  <si>
    <t xml:space="preserve">VHS - Prüfungen/
ausländische Abschlüsse</t>
  </si>
  <si>
    <t xml:space="preserve">Landeseinheitliche
VHS-Prüfungen</t>
  </si>
  <si>
    <t xml:space="preserve">Sonstige VHS-Prüfungen
ohne VHS-Zertifikate</t>
  </si>
  <si>
    <t xml:space="preserve">6. Bildungsurlaubsveranstaltungen an Volkshochschulen</t>
  </si>
  <si>
    <t xml:space="preserve">Anzahl
der
Teilnehmer/
-innen</t>
  </si>
  <si>
    <t xml:space="preserve">Anzahl der Veranstaltungen</t>
  </si>
  <si>
    <t xml:space="preserve">politische Bildung</t>
  </si>
  <si>
    <t xml:space="preserve">berufliche Bildung</t>
  </si>
  <si>
    <t xml:space="preserve">mit ein-
wöchiger
Dauer</t>
  </si>
  <si>
    <t xml:space="preserve">mit zwei-
wöchiger
Dauer</t>
  </si>
  <si>
    <r>
      <rPr>
        <sz val="8"/>
        <rFont val="Arial"/>
        <family val="2"/>
      </rPr>
      <t xml:space="preserve">Wiesbaden, St.</t>
    </r>
    <r>
      <rPr>
        <b val="true"/>
        <vertAlign val="superscript"/>
        <sz val="8"/>
        <rFont val="Arial"/>
        <family val="2"/>
      </rPr>
      <t xml:space="preserve">1)</t>
    </r>
  </si>
  <si>
    <t xml:space="preserve">dar. Bad Homburg vor der Höhe</t>
  </si>
  <si>
    <r>
      <rPr>
        <sz val="8"/>
        <rFont val="Arial"/>
        <family val="2"/>
      </rPr>
      <t xml:space="preserve">Reg.-Bez. Darmstadt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d   H e s s e n</t>
    </r>
    <r>
      <rPr>
        <b val="true"/>
        <vertAlign val="superscript"/>
        <sz val="8"/>
        <rFont val="Arial"/>
        <family val="2"/>
      </rPr>
      <t xml:space="preserve">2)</t>
    </r>
  </si>
  <si>
    <t xml:space="preserve">1) Art der Veranstaltungen wurde nicht nachgewiesen. – 2) Angaben zur Art der Veranstaltung unvollständig, siehe Fußnote 1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#,##0"/>
    <numFmt numFmtId="170" formatCode="#\ ##0&quot;      &quot;;;&quot;–      &quot;"/>
    <numFmt numFmtId="171" formatCode="#\ ##0&quot;    &quot;;;&quot;–    &quot;"/>
    <numFmt numFmtId="172" formatCode="#\ ##0&quot;   &quot;;;&quot;–   &quot;"/>
    <numFmt numFmtId="173" formatCode="#\ ###\ ##0&quot;  &quot;;;&quot;–  &quot;"/>
    <numFmt numFmtId="174" formatCode="#\ ##0,&quot;    &quot;;;&quot;–    &quot;"/>
    <numFmt numFmtId="175" formatCode="#\ ##0&quot;     &quot;;;&quot;–     &quot;"/>
    <numFmt numFmtId="176" formatCode="#\ ##0,&quot;        &quot;;;&quot;–        &quot;"/>
    <numFmt numFmtId="177" formatCode="#\ ##0\ ;;&quot;– &quot;"/>
    <numFmt numFmtId="178" formatCode="#\ ###&quot;                    &quot;;0;&quot;-                    &quot;"/>
    <numFmt numFmtId="179" formatCode="#\ ##0&quot;         &quot;;;&quot;–         &quot;"/>
    <numFmt numFmtId="180" formatCode="#\ ##0&quot;          &quot;;;&quot;–          &quot;"/>
    <numFmt numFmtId="181" formatCode="#\ ##0.0&quot;           &quot;;;&quot;–           &quot;"/>
    <numFmt numFmtId="182" formatCode="0"/>
    <numFmt numFmtId="183" formatCode="#\ ##0.0&quot;          &quot;;;&quot;–          &quot;"/>
    <numFmt numFmtId="184" formatCode="#\ ###&quot;    &quot;;0;&quot;—    &quot;"/>
    <numFmt numFmtId="185" formatCode="#\ ##0.0&quot;    &quot;;0;&quot;-    &quot;"/>
    <numFmt numFmtId="186" formatCode="#\ ###&quot;    &quot;;0;&quot;–    &quot;"/>
    <numFmt numFmtId="187" formatCode="#\ ##0.0&quot;    &quot;;0;&quot;–    &quot;"/>
    <numFmt numFmtId="188" formatCode="#\ ###&quot;    &quot;;0;&quot;-    &quot;"/>
    <numFmt numFmtId="189" formatCode="#\ ##0&quot;        &quot;;;&quot;–        &quot;"/>
    <numFmt numFmtId="190" formatCode="#\ ##0;;\–"/>
    <numFmt numFmtId="191" formatCode="#\ ##0&quot;            &quot;;;&quot;–            &quot;"/>
  </numFmts>
  <fonts count="40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8"/>
      <name val="Frutiger 55"/>
      <family val="2"/>
    </font>
    <font>
      <sz val="8"/>
      <name val="Arial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sz val="7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b val="true"/>
      <vertAlign val="superscript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1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1" fontId="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6" fontId="4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3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7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30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4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9" fontId="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4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GRAFIK 2 zum Vhs-Bericht 94" xfId="21"/>
    <cellStyle name="Dezimal [0]_VHSTAB1" xfId="22"/>
    <cellStyle name="Dezimal [0]_VHSTAB2" xfId="23"/>
    <cellStyle name="Dezimal [0]_VHSTAB3" xfId="24"/>
    <cellStyle name="Dezimal [0]_VHSTAB4" xfId="25"/>
    <cellStyle name="Dezimal_GRAFIK 2 zum Vhs-Bericht 94" xfId="26"/>
    <cellStyle name="Dezimal_VHSTAB1" xfId="27"/>
    <cellStyle name="Dezimal_VHSTAB2" xfId="28"/>
    <cellStyle name="Dezimal_VHSTAB3" xfId="29"/>
    <cellStyle name="Dezimal_VHSTAB4" xfId="30"/>
    <cellStyle name="Standard_FS Vorschlag 1" xfId="31"/>
    <cellStyle name="Standard_GRAFIK 2 zum Vhs-Bericht 94" xfId="32"/>
    <cellStyle name="Standard_Tabelle1 (3)" xfId="33"/>
    <cellStyle name="Standard_Tabelle1 (4)" xfId="34"/>
    <cellStyle name="Standard_Tabelle5" xfId="35"/>
    <cellStyle name="Standard_Titel_Impressum_Vorwort" xfId="36"/>
    <cellStyle name="Standard_VHSTAB1" xfId="37"/>
    <cellStyle name="Standard_VHSTAB2" xfId="38"/>
    <cellStyle name="Standard_VHSTAB3" xfId="39"/>
    <cellStyle name="Standard_VHSTAB4" xfId="40"/>
    <cellStyle name="Währung [0]_GRAFIK 2 zum Vhs-Bericht 94" xfId="41"/>
    <cellStyle name="Währung [0]_VHSTAB1" xfId="42"/>
    <cellStyle name="Währung [0]_VHSTAB2" xfId="43"/>
    <cellStyle name="Währung [0]_VHSTAB3" xfId="44"/>
    <cellStyle name="Währung [0]_VHSTAB4" xfId="45"/>
    <cellStyle name="Währung_GRAFIK 2 zum Vhs-Bericht 94" xfId="46"/>
    <cellStyle name="Währung_VHSTAB1" xfId="47"/>
    <cellStyle name="Währung_VHSTAB2" xfId="48"/>
    <cellStyle name="Währung_VHSTAB3" xfId="49"/>
    <cellStyle name="Währung_VHSTAB4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9720</xdr:rowOff>
    </xdr:to>
    <xdr:sp>
      <xdr:nvSpPr>
        <xdr:cNvPr id="1" name="Text 8"/>
        <xdr:cNvSpPr/>
      </xdr:nvSpPr>
      <xdr:spPr>
        <a:xfrm>
          <a:off x="2098080" y="619200"/>
          <a:ext cx="100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3</xdr:row>
      <xdr:rowOff>0</xdr:rowOff>
    </xdr:from>
    <xdr:to>
      <xdr:col>3</xdr:col>
      <xdr:colOff>501120</xdr:colOff>
      <xdr:row>24</xdr:row>
      <xdr:rowOff>9720</xdr:rowOff>
    </xdr:to>
    <xdr:sp>
      <xdr:nvSpPr>
        <xdr:cNvPr id="2" name="Text 71"/>
        <xdr:cNvSpPr/>
      </xdr:nvSpPr>
      <xdr:spPr>
        <a:xfrm>
          <a:off x="2935080" y="3602520"/>
          <a:ext cx="2318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11</xdr:row>
      <xdr:rowOff>133560</xdr:rowOff>
    </xdr:from>
    <xdr:to>
      <xdr:col>3</xdr:col>
      <xdr:colOff>501120</xdr:colOff>
      <xdr:row>13</xdr:row>
      <xdr:rowOff>9720</xdr:rowOff>
    </xdr:to>
    <xdr:sp>
      <xdr:nvSpPr>
        <xdr:cNvPr id="3" name="Text 72"/>
        <xdr:cNvSpPr/>
      </xdr:nvSpPr>
      <xdr:spPr>
        <a:xfrm>
          <a:off x="2935080" y="199080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19</xdr:row>
      <xdr:rowOff>133560</xdr:rowOff>
    </xdr:from>
    <xdr:to>
      <xdr:col>3</xdr:col>
      <xdr:colOff>501120</xdr:colOff>
      <xdr:row>20</xdr:row>
      <xdr:rowOff>145440</xdr:rowOff>
    </xdr:to>
    <xdr:sp>
      <xdr:nvSpPr>
        <xdr:cNvPr id="4" name="Text 73"/>
        <xdr:cNvSpPr/>
      </xdr:nvSpPr>
      <xdr:spPr>
        <a:xfrm>
          <a:off x="2935080" y="3154320"/>
          <a:ext cx="23184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32</xdr:row>
      <xdr:rowOff>133560</xdr:rowOff>
    </xdr:from>
    <xdr:to>
      <xdr:col>3</xdr:col>
      <xdr:colOff>501120</xdr:colOff>
      <xdr:row>33</xdr:row>
      <xdr:rowOff>145440</xdr:rowOff>
    </xdr:to>
    <xdr:sp>
      <xdr:nvSpPr>
        <xdr:cNvPr id="5" name="Text 74"/>
        <xdr:cNvSpPr/>
      </xdr:nvSpPr>
      <xdr:spPr>
        <a:xfrm>
          <a:off x="2935080" y="5044680"/>
          <a:ext cx="231840" cy="1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51</xdr:row>
      <xdr:rowOff>133200</xdr:rowOff>
    </xdr:from>
    <xdr:to>
      <xdr:col>3</xdr:col>
      <xdr:colOff>501120</xdr:colOff>
      <xdr:row>53</xdr:row>
      <xdr:rowOff>9720</xdr:rowOff>
    </xdr:to>
    <xdr:sp>
      <xdr:nvSpPr>
        <xdr:cNvPr id="6" name="Text 75"/>
        <xdr:cNvSpPr/>
      </xdr:nvSpPr>
      <xdr:spPr>
        <a:xfrm>
          <a:off x="2935080" y="780732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44</xdr:row>
      <xdr:rowOff>133560</xdr:rowOff>
    </xdr:from>
    <xdr:to>
      <xdr:col>3</xdr:col>
      <xdr:colOff>501120</xdr:colOff>
      <xdr:row>46</xdr:row>
      <xdr:rowOff>9720</xdr:rowOff>
    </xdr:to>
    <xdr:sp>
      <xdr:nvSpPr>
        <xdr:cNvPr id="7" name="Text 76"/>
        <xdr:cNvSpPr/>
      </xdr:nvSpPr>
      <xdr:spPr>
        <a:xfrm>
          <a:off x="2935080" y="678960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54</xdr:row>
      <xdr:rowOff>133560</xdr:rowOff>
    </xdr:from>
    <xdr:to>
      <xdr:col>3</xdr:col>
      <xdr:colOff>501120</xdr:colOff>
      <xdr:row>56</xdr:row>
      <xdr:rowOff>9720</xdr:rowOff>
    </xdr:to>
    <xdr:sp>
      <xdr:nvSpPr>
        <xdr:cNvPr id="8" name="Text 77"/>
        <xdr:cNvSpPr/>
      </xdr:nvSpPr>
      <xdr:spPr>
        <a:xfrm>
          <a:off x="2935080" y="824364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57</xdr:row>
      <xdr:rowOff>133560</xdr:rowOff>
    </xdr:from>
    <xdr:to>
      <xdr:col>3</xdr:col>
      <xdr:colOff>501120</xdr:colOff>
      <xdr:row>59</xdr:row>
      <xdr:rowOff>9360</xdr:rowOff>
    </xdr:to>
    <xdr:sp>
      <xdr:nvSpPr>
        <xdr:cNvPr id="9" name="Text 79"/>
        <xdr:cNvSpPr/>
      </xdr:nvSpPr>
      <xdr:spPr>
        <a:xfrm>
          <a:off x="2935080" y="8679960"/>
          <a:ext cx="2318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41</xdr:row>
      <xdr:rowOff>133560</xdr:rowOff>
    </xdr:from>
    <xdr:to>
      <xdr:col>3</xdr:col>
      <xdr:colOff>501120</xdr:colOff>
      <xdr:row>43</xdr:row>
      <xdr:rowOff>9720</xdr:rowOff>
    </xdr:to>
    <xdr:sp>
      <xdr:nvSpPr>
        <xdr:cNvPr id="10" name="Text 80"/>
        <xdr:cNvSpPr/>
      </xdr:nvSpPr>
      <xdr:spPr>
        <a:xfrm>
          <a:off x="2935080" y="635328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4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9</xdr:row>
      <xdr:rowOff>133560</xdr:rowOff>
    </xdr:from>
    <xdr:to>
      <xdr:col>3</xdr:col>
      <xdr:colOff>501120</xdr:colOff>
      <xdr:row>31</xdr:row>
      <xdr:rowOff>9720</xdr:rowOff>
    </xdr:to>
    <xdr:sp>
      <xdr:nvSpPr>
        <xdr:cNvPr id="11" name="Text 81"/>
        <xdr:cNvSpPr/>
      </xdr:nvSpPr>
      <xdr:spPr>
        <a:xfrm>
          <a:off x="2935080" y="4608360"/>
          <a:ext cx="2318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Arial"/>
            </a:rPr>
            <a:t>4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4</xdr:row>
      <xdr:rowOff>9360</xdr:rowOff>
    </xdr:from>
    <xdr:to>
      <xdr:col>0</xdr:col>
      <xdr:colOff>743040</xdr:colOff>
      <xdr:row>44</xdr:row>
      <xdr:rowOff>9360</xdr:rowOff>
    </xdr:to>
    <xdr:sp>
      <xdr:nvSpPr>
        <xdr:cNvPr id="12" name="Line 50"/>
        <xdr:cNvSpPr/>
      </xdr:nvSpPr>
      <xdr:spPr>
        <a:xfrm>
          <a:off x="19440" y="9686880"/>
          <a:ext cx="7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435600</xdr:colOff>
      <xdr:row>59</xdr:row>
      <xdr:rowOff>284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62000"/>
          <a:ext cx="630504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10</xdr:col>
      <xdr:colOff>404280</xdr:colOff>
      <xdr:row>44</xdr:row>
      <xdr:rowOff>95400</xdr:rowOff>
    </xdr:to>
    <xdr:pic>
      <xdr:nvPicPr>
        <xdr:cNvPr id="14" name="Picture 45" descr=""/>
        <xdr:cNvPicPr/>
      </xdr:nvPicPr>
      <xdr:blipFill>
        <a:blip r:embed="rId1"/>
        <a:stretch/>
      </xdr:blipFill>
      <xdr:spPr>
        <a:xfrm>
          <a:off x="0" y="5074920"/>
          <a:ext cx="660132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9720</xdr:rowOff>
    </xdr:to>
    <xdr:sp>
      <xdr:nvSpPr>
        <xdr:cNvPr id="15" name="Text 8"/>
        <xdr:cNvSpPr/>
      </xdr:nvSpPr>
      <xdr:spPr>
        <a:xfrm>
          <a:off x="1770840" y="569520"/>
          <a:ext cx="1080" cy="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326880</xdr:colOff>
      <xdr:row>59</xdr:row>
      <xdr:rowOff>8568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0" y="162000"/>
          <a:ext cx="6562080" cy="83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327240</xdr:colOff>
      <xdr:row>59</xdr:row>
      <xdr:rowOff>1872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0" y="162000"/>
          <a:ext cx="6562440" cy="830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/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0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3" t="s">
        <v>1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5"/>
      <c r="C12" s="16"/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2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0"/>
      <c r="C16" s="21" t="s">
        <v>3</v>
      </c>
      <c r="D16" s="21"/>
      <c r="E16" s="21"/>
      <c r="F16" s="21"/>
      <c r="G16" s="21"/>
      <c r="H16" s="3"/>
      <c r="I16" s="3"/>
    </row>
    <row r="17" customFormat="false" ht="17.25" hidden="false" customHeight="true" outlineLevel="0" collapsed="false">
      <c r="B17" s="22"/>
      <c r="C17" s="21" t="s">
        <v>4</v>
      </c>
      <c r="D17" s="21"/>
      <c r="E17" s="21"/>
      <c r="F17" s="23"/>
      <c r="G17" s="24"/>
      <c r="H17" s="25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5"/>
      <c r="I18" s="3"/>
    </row>
    <row r="19" customFormat="false" ht="12.75" hidden="false" customHeight="false" outlineLevel="0" collapsed="false">
      <c r="B19" s="26"/>
      <c r="C19" s="27" t="s">
        <v>5</v>
      </c>
      <c r="D19" s="28"/>
      <c r="E19" s="28"/>
      <c r="F19" s="28"/>
      <c r="G19" s="28"/>
      <c r="H19" s="3"/>
      <c r="I19" s="3"/>
    </row>
    <row r="20" customFormat="false" ht="12.75" hidden="false" customHeight="false" outlineLevel="0" collapsed="false">
      <c r="B20" s="26"/>
      <c r="C20" s="27" t="s">
        <v>6</v>
      </c>
      <c r="D20" s="28"/>
      <c r="E20" s="28"/>
      <c r="F20" s="28"/>
      <c r="G20" s="28"/>
      <c r="H20" s="3"/>
      <c r="I20" s="3"/>
    </row>
    <row r="24" customFormat="false" ht="12.75" hidden="false" customHeight="false" outlineLevel="0" collapsed="false">
      <c r="D24" s="29"/>
      <c r="E24" s="30"/>
    </row>
    <row r="65496" customFormat="false" ht="323.25" hidden="false" customHeight="true" outlineLevel="0" collapsed="false"/>
  </sheetData>
  <sheetProtection sheet="true" password="cf1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4" activeCellId="0" sqref="L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10" width="27.82"/>
    <col collapsed="false" customWidth="true" hidden="false" outlineLevel="0" max="2" min="2" style="211" width="8.82"/>
    <col collapsed="false" customWidth="true" hidden="false" outlineLevel="0" max="3" min="3" style="212" width="8.82"/>
    <col collapsed="false" customWidth="true" hidden="false" outlineLevel="0" max="4" min="4" style="211" width="8.82"/>
    <col collapsed="false" customWidth="true" hidden="false" outlineLevel="0" max="5" min="5" style="212" width="8.82"/>
    <col collapsed="false" customWidth="true" hidden="false" outlineLevel="0" max="6" min="6" style="211" width="8.82"/>
    <col collapsed="false" customWidth="true" hidden="false" outlineLevel="0" max="7" min="7" style="212" width="8.82"/>
    <col collapsed="false" customWidth="true" hidden="false" outlineLevel="0" max="11" min="8" style="210" width="8.82"/>
    <col collapsed="false" customWidth="false" hidden="false" outlineLevel="0" max="257" min="12" style="210" width="11.99"/>
  </cols>
  <sheetData>
    <row r="1" customFormat="false" ht="12.75" hidden="false" customHeight="false" outlineLevel="0" collapsed="false">
      <c r="A1" s="213" t="s">
        <v>8</v>
      </c>
    </row>
    <row r="2" s="215" customFormat="true" ht="14.1" hidden="false" customHeight="true" outlineLevel="0" collapsed="false">
      <c r="A2" s="214" t="s">
        <v>24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s="215" customFormat="true" ht="18" hidden="false" customHeight="true" outlineLevel="0" collapsed="false">
      <c r="A3" s="216" t="s">
        <v>24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s="220" customFormat="true" ht="21" hidden="false" customHeight="true" outlineLevel="0" collapsed="false">
      <c r="A4" s="217" t="s">
        <v>246</v>
      </c>
      <c r="B4" s="218" t="n">
        <v>1998</v>
      </c>
      <c r="C4" s="218"/>
      <c r="D4" s="218" t="n">
        <v>1999</v>
      </c>
      <c r="E4" s="218"/>
      <c r="F4" s="219" t="n">
        <v>2000</v>
      </c>
      <c r="G4" s="219"/>
      <c r="H4" s="219" t="n">
        <v>2001</v>
      </c>
      <c r="I4" s="219"/>
      <c r="J4" s="219" t="n">
        <v>2002</v>
      </c>
      <c r="K4" s="219"/>
    </row>
    <row r="5" s="220" customFormat="true" ht="36.75" hidden="false" customHeight="true" outlineLevel="0" collapsed="false">
      <c r="A5" s="217"/>
      <c r="B5" s="221" t="s">
        <v>247</v>
      </c>
      <c r="C5" s="222" t="s">
        <v>248</v>
      </c>
      <c r="D5" s="221" t="s">
        <v>247</v>
      </c>
      <c r="E5" s="222" t="s">
        <v>248</v>
      </c>
      <c r="F5" s="221" t="s">
        <v>247</v>
      </c>
      <c r="G5" s="222" t="s">
        <v>248</v>
      </c>
      <c r="H5" s="221" t="s">
        <v>247</v>
      </c>
      <c r="I5" s="222" t="s">
        <v>248</v>
      </c>
      <c r="J5" s="221" t="s">
        <v>247</v>
      </c>
      <c r="K5" s="222" t="s">
        <v>248</v>
      </c>
    </row>
    <row r="6" s="220" customFormat="true" ht="12" hidden="false" customHeight="true" outlineLevel="0" collapsed="false">
      <c r="A6" s="223"/>
      <c r="B6" s="224"/>
      <c r="C6" s="225"/>
      <c r="D6" s="224"/>
      <c r="E6" s="225"/>
      <c r="F6" s="224"/>
      <c r="G6" s="225"/>
      <c r="H6" s="224"/>
      <c r="I6" s="225"/>
      <c r="J6" s="224"/>
      <c r="K6" s="225"/>
    </row>
    <row r="7" s="229" customFormat="true" ht="27.75" hidden="false" customHeight="true" outlineLevel="0" collapsed="false">
      <c r="A7" s="223" t="s">
        <v>249</v>
      </c>
      <c r="B7" s="226" t="n">
        <v>345</v>
      </c>
      <c r="C7" s="227" t="n">
        <f aca="false">B7*100/$B$16</f>
        <v>14.9156939040208</v>
      </c>
      <c r="D7" s="226" t="n">
        <v>165</v>
      </c>
      <c r="E7" s="227" t="n">
        <f aca="false">D7*100/$D$16</f>
        <v>8.23353293413174</v>
      </c>
      <c r="F7" s="226" t="n">
        <v>287</v>
      </c>
      <c r="G7" s="227" t="n">
        <f aca="false">F7*100/$F$16</f>
        <v>10.1990049751244</v>
      </c>
      <c r="H7" s="226" t="n">
        <v>405</v>
      </c>
      <c r="I7" s="227" t="n">
        <f aca="false">H7*100/$H$16</f>
        <v>13.1536213056187</v>
      </c>
      <c r="J7" s="226" t="n">
        <v>189</v>
      </c>
      <c r="K7" s="227" t="n">
        <f aca="false">J7*100/$J$16</f>
        <v>5.29263511621395</v>
      </c>
      <c r="L7" s="228"/>
      <c r="M7" s="226"/>
    </row>
    <row r="8" s="223" customFormat="true" ht="27.75" hidden="false" customHeight="true" outlineLevel="0" collapsed="false">
      <c r="A8" s="228" t="s">
        <v>250</v>
      </c>
      <c r="B8" s="226" t="n">
        <v>155</v>
      </c>
      <c r="C8" s="227" t="n">
        <f aca="false">B8*100/$B$16</f>
        <v>6.70125378296585</v>
      </c>
      <c r="D8" s="226" t="n">
        <v>142</v>
      </c>
      <c r="E8" s="227" t="n">
        <f aca="false">D8*100/$D$16</f>
        <v>7.08582834331337</v>
      </c>
      <c r="F8" s="226" t="n">
        <v>122</v>
      </c>
      <c r="G8" s="227" t="n">
        <f aca="false">F8*100/$F$16</f>
        <v>4.33546552949538</v>
      </c>
      <c r="H8" s="226" t="n">
        <v>149</v>
      </c>
      <c r="I8" s="227" t="n">
        <f aca="false">H8*100/$H$16</f>
        <v>4.83923351737577</v>
      </c>
      <c r="J8" s="226" t="n">
        <v>136</v>
      </c>
      <c r="K8" s="227" t="n">
        <f aca="false">J8*100/$J$16</f>
        <v>3.80845701484178</v>
      </c>
      <c r="L8" s="228"/>
      <c r="M8" s="226"/>
      <c r="N8" s="229"/>
    </row>
    <row r="9" s="223" customFormat="true" ht="27.75" hidden="false" customHeight="true" outlineLevel="0" collapsed="false">
      <c r="A9" s="228" t="s">
        <v>251</v>
      </c>
      <c r="B9" s="226" t="n">
        <v>77</v>
      </c>
      <c r="C9" s="227" t="n">
        <f aca="false">B9*100/$B$16</f>
        <v>3.32900994379594</v>
      </c>
      <c r="D9" s="226" t="n">
        <v>27</v>
      </c>
      <c r="E9" s="227" t="n">
        <v>1.4</v>
      </c>
      <c r="F9" s="226" t="n">
        <v>17</v>
      </c>
      <c r="G9" s="227" t="n">
        <f aca="false">F9*100/$F$16</f>
        <v>0.604122245913291</v>
      </c>
      <c r="H9" s="226" t="n">
        <v>44</v>
      </c>
      <c r="I9" s="227" t="n">
        <f aca="false">H9*100/$H$16</f>
        <v>1.42903540110425</v>
      </c>
      <c r="J9" s="226" t="n">
        <v>35</v>
      </c>
      <c r="K9" s="227" t="n">
        <f aca="false">J9*100/$J$16</f>
        <v>0.980117614113694</v>
      </c>
      <c r="L9" s="228"/>
      <c r="M9" s="226"/>
      <c r="N9" s="229"/>
    </row>
    <row r="10" s="223" customFormat="true" ht="27.75" hidden="false" customHeight="true" outlineLevel="0" collapsed="false">
      <c r="A10" s="228" t="s">
        <v>252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26" t="n">
        <v>12</v>
      </c>
      <c r="I10" s="227" t="n">
        <f aca="false">H10*100/$H$16</f>
        <v>0.389736927573888</v>
      </c>
      <c r="J10" s="230" t="n">
        <v>0</v>
      </c>
      <c r="K10" s="231" t="n">
        <f aca="false">J10*100/$J$16</f>
        <v>0</v>
      </c>
      <c r="L10" s="228"/>
      <c r="M10" s="226"/>
      <c r="N10" s="229"/>
    </row>
    <row r="11" s="220" customFormat="true" ht="27.75" hidden="false" customHeight="true" outlineLevel="0" collapsed="false">
      <c r="A11" s="228" t="s">
        <v>253</v>
      </c>
      <c r="B11" s="226" t="n">
        <v>95</v>
      </c>
      <c r="C11" s="227" t="n">
        <f aca="false">B11*100/$B$16</f>
        <v>4.10722006052745</v>
      </c>
      <c r="D11" s="226" t="n">
        <v>77</v>
      </c>
      <c r="E11" s="227" t="n">
        <f aca="false">D11*100/$D$16</f>
        <v>3.84231536926148</v>
      </c>
      <c r="F11" s="226" t="n">
        <v>165</v>
      </c>
      <c r="G11" s="227" t="n">
        <f aca="false">F11*100/$F$16</f>
        <v>5.863539445629</v>
      </c>
      <c r="H11" s="226" t="n">
        <v>195</v>
      </c>
      <c r="I11" s="227" t="n">
        <f aca="false">H11*100/$H$16</f>
        <v>6.33322507307567</v>
      </c>
      <c r="J11" s="226" t="n">
        <v>149</v>
      </c>
      <c r="K11" s="227" t="n">
        <f aca="false">J11*100/$J$16</f>
        <v>4.17250070008401</v>
      </c>
      <c r="L11" s="228"/>
      <c r="M11" s="226"/>
      <c r="N11" s="229"/>
    </row>
    <row r="12" s="220" customFormat="true" ht="27.75" hidden="false" customHeight="true" outlineLevel="0" collapsed="false">
      <c r="A12" s="223" t="s">
        <v>254</v>
      </c>
      <c r="B12" s="226" t="n">
        <v>347</v>
      </c>
      <c r="C12" s="227" t="n">
        <f aca="false">B12*100/$B$16</f>
        <v>15.0021616947687</v>
      </c>
      <c r="D12" s="226" t="n">
        <v>209</v>
      </c>
      <c r="E12" s="227" t="n">
        <f aca="false">D12*100/$D$16</f>
        <v>10.4291417165669</v>
      </c>
      <c r="F12" s="226" t="n">
        <v>512</v>
      </c>
      <c r="G12" s="227" t="n">
        <f aca="false">F12*100/$F$16</f>
        <v>18.1947405828003</v>
      </c>
      <c r="H12" s="226" t="n">
        <v>665</v>
      </c>
      <c r="I12" s="227" t="n">
        <f aca="false">H12*100/$H$16</f>
        <v>21.5979214030529</v>
      </c>
      <c r="J12" s="226" t="n">
        <v>1247</v>
      </c>
      <c r="K12" s="227" t="n">
        <f aca="false">J12*100/$J$16</f>
        <v>34.9201904228507</v>
      </c>
      <c r="L12" s="223"/>
      <c r="M12" s="226"/>
      <c r="N12" s="229"/>
    </row>
    <row r="13" s="220" customFormat="true" ht="27.75" hidden="false" customHeight="true" outlineLevel="0" collapsed="false">
      <c r="A13" s="228" t="s">
        <v>255</v>
      </c>
      <c r="B13" s="226" t="n">
        <v>242</v>
      </c>
      <c r="C13" s="227" t="n">
        <f aca="false">B13*100/$B$16</f>
        <v>10.4626026805015</v>
      </c>
      <c r="D13" s="226" t="n">
        <v>591</v>
      </c>
      <c r="E13" s="227" t="n">
        <f aca="false">D13*100/$D$16</f>
        <v>29.4910179640719</v>
      </c>
      <c r="F13" s="226" t="n">
        <v>365</v>
      </c>
      <c r="G13" s="227" t="n">
        <f aca="false">F13*100/$F$16</f>
        <v>12.9708599857854</v>
      </c>
      <c r="H13" s="226" t="n">
        <v>294</v>
      </c>
      <c r="I13" s="227" t="n">
        <f aca="false">H13*100/$H$16</f>
        <v>9.54855472556025</v>
      </c>
      <c r="J13" s="226" t="n">
        <v>373</v>
      </c>
      <c r="K13" s="227" t="n">
        <f aca="false">J13*100/$J$16</f>
        <v>10.4452534304116</v>
      </c>
      <c r="L13" s="228"/>
      <c r="M13" s="226"/>
      <c r="N13" s="229"/>
    </row>
    <row r="14" s="220" customFormat="true" ht="27.75" hidden="false" customHeight="true" outlineLevel="0" collapsed="false">
      <c r="A14" s="228" t="s">
        <v>256</v>
      </c>
      <c r="B14" s="226" t="n">
        <v>452</v>
      </c>
      <c r="C14" s="227" t="n">
        <f aca="false">B14*100/$B$16</f>
        <v>19.5417207090359</v>
      </c>
      <c r="D14" s="226" t="n">
        <v>238</v>
      </c>
      <c r="E14" s="227" t="n">
        <f aca="false">D14*100/$D$16</f>
        <v>11.87624750499</v>
      </c>
      <c r="F14" s="226" t="n">
        <v>601</v>
      </c>
      <c r="G14" s="227" t="n">
        <v>21.3</v>
      </c>
      <c r="H14" s="226" t="n">
        <v>642</v>
      </c>
      <c r="I14" s="227" t="n">
        <f aca="false">H14*100/$H$16</f>
        <v>20.850925625203</v>
      </c>
      <c r="J14" s="226" t="n">
        <v>704</v>
      </c>
      <c r="K14" s="227" t="n">
        <f aca="false">J14*100/$J$16</f>
        <v>19.7143657238869</v>
      </c>
      <c r="L14" s="223"/>
      <c r="M14" s="226"/>
      <c r="N14" s="229"/>
    </row>
    <row r="15" s="220" customFormat="true" ht="27.75" hidden="false" customHeight="true" outlineLevel="0" collapsed="false">
      <c r="A15" s="228" t="s">
        <v>257</v>
      </c>
      <c r="B15" s="226" t="n">
        <v>600</v>
      </c>
      <c r="C15" s="227" t="n">
        <v>26</v>
      </c>
      <c r="D15" s="226" t="n">
        <v>555</v>
      </c>
      <c r="E15" s="227" t="n">
        <f aca="false">D15*100/$D$16</f>
        <v>27.6946107784431</v>
      </c>
      <c r="F15" s="226" t="n">
        <v>745</v>
      </c>
      <c r="G15" s="227" t="n">
        <f aca="false">F15*100/$F$16</f>
        <v>26.4747690120824</v>
      </c>
      <c r="H15" s="226" t="n">
        <v>673</v>
      </c>
      <c r="I15" s="227" t="n">
        <f aca="false">H15*100/$H$16</f>
        <v>21.8577460214355</v>
      </c>
      <c r="J15" s="226" t="n">
        <v>738</v>
      </c>
      <c r="K15" s="227" t="n">
        <f aca="false">J15*100/$J$16</f>
        <v>20.6664799775973</v>
      </c>
      <c r="L15" s="228"/>
      <c r="M15" s="226"/>
      <c r="N15" s="229"/>
    </row>
    <row r="16" s="220" customFormat="true" ht="27.75" hidden="false" customHeight="true" outlineLevel="0" collapsed="false">
      <c r="A16" s="232" t="s">
        <v>242</v>
      </c>
      <c r="B16" s="233" t="n">
        <f aca="false">SUM(B7:B15)</f>
        <v>2313</v>
      </c>
      <c r="C16" s="233" t="n">
        <f aca="false">B16*100/$B$16</f>
        <v>100</v>
      </c>
      <c r="D16" s="233" t="n">
        <f aca="false">SUM(D7:D15)</f>
        <v>2004</v>
      </c>
      <c r="E16" s="233" t="n">
        <f aca="false">D16*100/$D$16</f>
        <v>100</v>
      </c>
      <c r="F16" s="233" t="n">
        <f aca="false">SUM(F7:F15)</f>
        <v>2814</v>
      </c>
      <c r="G16" s="233" t="n">
        <f aca="false">F16*100/$F$16</f>
        <v>100</v>
      </c>
      <c r="H16" s="233" t="n">
        <f aca="false">SUM(H7:H15)</f>
        <v>3079</v>
      </c>
      <c r="I16" s="234" t="n">
        <f aca="false">H16*100/$H$16</f>
        <v>100</v>
      </c>
      <c r="J16" s="233" t="n">
        <f aca="false">SUM(J7:J15)</f>
        <v>3571</v>
      </c>
      <c r="K16" s="234" t="n">
        <f aca="false">J16*100/$J$16</f>
        <v>100</v>
      </c>
    </row>
    <row r="17" s="220" customFormat="true" ht="9.75" hidden="false" customHeight="true" outlineLevel="0" collapsed="false">
      <c r="A17" s="235"/>
      <c r="B17" s="224"/>
      <c r="C17" s="224"/>
      <c r="D17" s="224"/>
      <c r="E17" s="224"/>
      <c r="F17" s="224"/>
      <c r="G17" s="224"/>
    </row>
    <row r="18" s="220" customFormat="true" ht="15" hidden="false" customHeight="true" outlineLevel="0" collapsed="false">
      <c r="A18" s="235"/>
      <c r="B18" s="224"/>
      <c r="C18" s="224"/>
      <c r="D18" s="224"/>
      <c r="E18" s="224"/>
      <c r="F18" s="224"/>
      <c r="G18" s="224"/>
    </row>
    <row r="19" s="220" customFormat="true" ht="14.25" hidden="false" customHeight="true" outlineLevel="0" collapsed="false">
      <c r="A19" s="235"/>
      <c r="B19" s="224"/>
      <c r="C19" s="224"/>
      <c r="D19" s="224"/>
      <c r="E19" s="224"/>
      <c r="F19" s="224"/>
      <c r="G19" s="224"/>
    </row>
    <row r="20" s="238" customFormat="true" ht="16.5" hidden="false" customHeight="true" outlineLevel="0" collapsed="false">
      <c r="A20" s="236"/>
      <c r="B20" s="237"/>
      <c r="C20" s="237"/>
      <c r="D20" s="237"/>
      <c r="E20" s="237"/>
      <c r="F20" s="237"/>
      <c r="G20" s="237"/>
    </row>
    <row r="21" s="238" customFormat="true" ht="11.25" hidden="false" customHeight="false" outlineLevel="0" collapsed="false">
      <c r="A21" s="236"/>
      <c r="B21" s="237"/>
      <c r="C21" s="237"/>
      <c r="D21" s="237"/>
      <c r="E21" s="237"/>
      <c r="F21" s="237"/>
      <c r="G21" s="237"/>
    </row>
    <row r="22" s="238" customFormat="true" ht="11.25" hidden="false" customHeight="false" outlineLevel="0" collapsed="false">
      <c r="A22" s="236"/>
      <c r="B22" s="237"/>
      <c r="C22" s="237"/>
      <c r="D22" s="237"/>
      <c r="E22" s="237"/>
      <c r="F22" s="237"/>
      <c r="G22" s="237"/>
    </row>
    <row r="23" s="238" customFormat="true" ht="11.25" hidden="false" customHeight="false" outlineLevel="0" collapsed="false">
      <c r="A23" s="236"/>
      <c r="B23" s="237"/>
      <c r="C23" s="237"/>
      <c r="D23" s="237"/>
      <c r="E23" s="237"/>
      <c r="F23" s="237"/>
      <c r="G23" s="237"/>
    </row>
    <row r="24" s="238" customFormat="true" ht="11.25" hidden="false" customHeight="false" outlineLevel="0" collapsed="false">
      <c r="A24" s="236"/>
      <c r="B24" s="237"/>
      <c r="C24" s="237"/>
      <c r="D24" s="237"/>
      <c r="E24" s="237"/>
      <c r="F24" s="237"/>
      <c r="G24" s="237"/>
    </row>
    <row r="25" s="238" customFormat="true" ht="11.25" hidden="false" customHeight="false" outlineLevel="0" collapsed="false">
      <c r="A25" s="236"/>
      <c r="B25" s="237"/>
      <c r="C25" s="237"/>
      <c r="D25" s="237"/>
      <c r="E25" s="237"/>
      <c r="F25" s="237"/>
      <c r="G25" s="237"/>
    </row>
    <row r="26" s="238" customFormat="true" ht="11.25" hidden="false" customHeight="false" outlineLevel="0" collapsed="false">
      <c r="A26" s="236"/>
      <c r="B26" s="237"/>
      <c r="C26" s="237"/>
      <c r="D26" s="237"/>
      <c r="E26" s="237"/>
      <c r="F26" s="237"/>
      <c r="G26" s="237"/>
    </row>
    <row r="27" s="238" customFormat="true" ht="11.25" hidden="false" customHeight="false" outlineLevel="0" collapsed="false">
      <c r="A27" s="236"/>
      <c r="B27" s="237"/>
      <c r="C27" s="237"/>
      <c r="D27" s="237"/>
      <c r="E27" s="237"/>
      <c r="F27" s="237"/>
      <c r="G27" s="237"/>
    </row>
    <row r="28" s="238" customFormat="true" ht="11.25" hidden="false" customHeight="false" outlineLevel="0" collapsed="false">
      <c r="A28" s="236"/>
      <c r="B28" s="237"/>
      <c r="C28" s="237"/>
      <c r="D28" s="237"/>
      <c r="E28" s="237"/>
      <c r="F28" s="237"/>
      <c r="G28" s="237"/>
    </row>
    <row r="29" s="238" customFormat="true" ht="11.25" hidden="false" customHeight="false" outlineLevel="0" collapsed="false">
      <c r="A29" s="236"/>
      <c r="B29" s="237"/>
      <c r="C29" s="237"/>
      <c r="D29" s="237"/>
      <c r="E29" s="237"/>
      <c r="F29" s="237"/>
      <c r="G29" s="237"/>
    </row>
    <row r="30" s="238" customFormat="true" ht="11.25" hidden="false" customHeight="false" outlineLevel="0" collapsed="false">
      <c r="A30" s="236"/>
      <c r="B30" s="237"/>
      <c r="C30" s="237"/>
      <c r="D30" s="237"/>
      <c r="E30" s="237"/>
      <c r="F30" s="237"/>
      <c r="G30" s="237"/>
    </row>
    <row r="31" s="238" customFormat="true" ht="11.25" hidden="false" customHeight="false" outlineLevel="0" collapsed="false">
      <c r="A31" s="236"/>
      <c r="B31" s="237"/>
      <c r="C31" s="237"/>
      <c r="D31" s="237"/>
      <c r="E31" s="237"/>
      <c r="F31" s="237"/>
      <c r="G31" s="237"/>
    </row>
    <row r="32" s="238" customFormat="true" ht="11.25" hidden="false" customHeight="false" outlineLevel="0" collapsed="false">
      <c r="A32" s="236"/>
      <c r="B32" s="237"/>
      <c r="C32" s="237"/>
      <c r="D32" s="237"/>
      <c r="E32" s="237"/>
      <c r="F32" s="237"/>
      <c r="G32" s="237"/>
    </row>
    <row r="33" s="238" customFormat="true" ht="11.25" hidden="false" customHeight="false" outlineLevel="0" collapsed="false">
      <c r="A33" s="236"/>
      <c r="B33" s="237"/>
      <c r="C33" s="237"/>
      <c r="D33" s="237"/>
      <c r="E33" s="237"/>
      <c r="F33" s="237"/>
      <c r="G33" s="237"/>
    </row>
    <row r="34" s="238" customFormat="true" ht="11.25" hidden="false" customHeight="false" outlineLevel="0" collapsed="false">
      <c r="A34" s="236"/>
      <c r="B34" s="237"/>
      <c r="C34" s="237"/>
      <c r="D34" s="237"/>
      <c r="E34" s="237"/>
      <c r="F34" s="237"/>
      <c r="G34" s="237"/>
    </row>
    <row r="35" s="238" customFormat="true" ht="11.25" hidden="false" customHeight="false" outlineLevel="0" collapsed="false">
      <c r="A35" s="236"/>
      <c r="B35" s="237"/>
      <c r="C35" s="237"/>
      <c r="D35" s="237"/>
      <c r="E35" s="237"/>
      <c r="F35" s="237"/>
      <c r="G35" s="237"/>
    </row>
    <row r="36" s="238" customFormat="true" ht="11.25" hidden="false" customHeight="false" outlineLevel="0" collapsed="false">
      <c r="A36" s="236"/>
      <c r="B36" s="237"/>
      <c r="C36" s="237"/>
      <c r="D36" s="237"/>
      <c r="E36" s="237"/>
      <c r="F36" s="237"/>
      <c r="G36" s="237"/>
    </row>
    <row r="37" s="238" customFormat="true" ht="11.25" hidden="false" customHeight="false" outlineLevel="0" collapsed="false">
      <c r="A37" s="236"/>
      <c r="B37" s="237"/>
      <c r="C37" s="237"/>
      <c r="D37" s="237"/>
      <c r="E37" s="237"/>
      <c r="F37" s="237"/>
      <c r="G37" s="237"/>
    </row>
    <row r="38" s="238" customFormat="true" ht="11.25" hidden="false" customHeight="false" outlineLevel="0" collapsed="false">
      <c r="A38" s="236"/>
      <c r="B38" s="237"/>
      <c r="C38" s="237"/>
      <c r="D38" s="237"/>
      <c r="E38" s="237"/>
      <c r="F38" s="237"/>
      <c r="G38" s="237"/>
    </row>
    <row r="39" s="238" customFormat="true" ht="11.25" hidden="false" customHeight="false" outlineLevel="0" collapsed="false">
      <c r="A39" s="236"/>
      <c r="B39" s="237"/>
      <c r="C39" s="237"/>
      <c r="D39" s="237"/>
      <c r="E39" s="237"/>
      <c r="F39" s="237"/>
      <c r="G39" s="237"/>
    </row>
    <row r="40" s="238" customFormat="true" ht="11.25" hidden="false" customHeight="false" outlineLevel="0" collapsed="false">
      <c r="A40" s="236"/>
      <c r="B40" s="237"/>
      <c r="C40" s="237"/>
      <c r="D40" s="237"/>
      <c r="E40" s="237"/>
      <c r="F40" s="237"/>
      <c r="G40" s="237"/>
    </row>
    <row r="41" s="238" customFormat="true" ht="11.25" hidden="false" customHeight="false" outlineLevel="0" collapsed="false">
      <c r="A41" s="236"/>
      <c r="B41" s="237"/>
      <c r="C41" s="237"/>
      <c r="D41" s="237"/>
      <c r="E41" s="237"/>
      <c r="F41" s="237"/>
      <c r="G41" s="237"/>
    </row>
    <row r="42" s="238" customFormat="true" ht="11.25" hidden="false" customHeight="false" outlineLevel="0" collapsed="false">
      <c r="A42" s="236"/>
      <c r="B42" s="237"/>
      <c r="C42" s="237"/>
      <c r="D42" s="237"/>
      <c r="E42" s="237"/>
      <c r="F42" s="237"/>
      <c r="G42" s="237"/>
    </row>
    <row r="43" s="238" customFormat="true" ht="11.25" hidden="false" customHeight="false" outlineLevel="0" collapsed="false">
      <c r="A43" s="236"/>
      <c r="B43" s="237"/>
      <c r="C43" s="237"/>
      <c r="D43" s="237"/>
      <c r="E43" s="237"/>
      <c r="F43" s="237"/>
      <c r="G43" s="237"/>
    </row>
    <row r="44" s="238" customFormat="true" ht="11.25" hidden="false" customHeight="false" outlineLevel="0" collapsed="false">
      <c r="A44" s="236"/>
      <c r="B44" s="237"/>
      <c r="C44" s="237"/>
      <c r="D44" s="237"/>
      <c r="E44" s="237"/>
      <c r="F44" s="237"/>
      <c r="G44" s="237"/>
    </row>
    <row r="45" s="238" customFormat="true" ht="11.25" hidden="false" customHeight="false" outlineLevel="0" collapsed="false">
      <c r="A45" s="236"/>
      <c r="B45" s="237"/>
      <c r="C45" s="237"/>
      <c r="D45" s="237"/>
      <c r="E45" s="237"/>
      <c r="F45" s="237"/>
      <c r="G45" s="237"/>
    </row>
    <row r="46" s="238" customFormat="true" ht="11.25" hidden="false" customHeight="false" outlineLevel="0" collapsed="false">
      <c r="A46" s="236"/>
      <c r="B46" s="237"/>
      <c r="C46" s="237"/>
      <c r="D46" s="237"/>
      <c r="E46" s="237"/>
      <c r="F46" s="237"/>
      <c r="G46" s="237"/>
    </row>
    <row r="47" s="238" customFormat="true" ht="11.25" hidden="false" customHeight="false" outlineLevel="0" collapsed="false">
      <c r="A47" s="236"/>
      <c r="B47" s="237"/>
      <c r="C47" s="237"/>
      <c r="D47" s="237"/>
      <c r="E47" s="237"/>
      <c r="F47" s="237"/>
      <c r="G47" s="237"/>
    </row>
    <row r="48" s="238" customFormat="true" ht="11.25" hidden="false" customHeight="false" outlineLevel="0" collapsed="false">
      <c r="A48" s="236"/>
      <c r="B48" s="237"/>
      <c r="C48" s="237"/>
      <c r="D48" s="237"/>
      <c r="E48" s="237"/>
      <c r="F48" s="237"/>
      <c r="G48" s="237"/>
    </row>
    <row r="49" s="238" customFormat="true" ht="11.25" hidden="false" customHeight="false" outlineLevel="0" collapsed="false">
      <c r="A49" s="236"/>
      <c r="B49" s="237"/>
      <c r="C49" s="237"/>
      <c r="D49" s="237"/>
      <c r="E49" s="237"/>
      <c r="F49" s="237"/>
      <c r="G49" s="237"/>
    </row>
    <row r="50" s="239" customFormat="true" ht="12.75" hidden="false" customHeight="false" outlineLevel="0" collapsed="false">
      <c r="B50" s="240"/>
      <c r="C50" s="241"/>
      <c r="D50" s="240"/>
      <c r="E50" s="241"/>
      <c r="F50" s="240"/>
      <c r="G50" s="241"/>
    </row>
    <row r="51" s="220" customFormat="true" ht="11.25" hidden="false" customHeight="false" outlineLevel="0" collapsed="false">
      <c r="A51" s="235"/>
      <c r="B51" s="224"/>
      <c r="C51" s="224"/>
      <c r="D51" s="224"/>
      <c r="E51" s="224"/>
      <c r="F51" s="224"/>
      <c r="G51" s="224"/>
    </row>
    <row r="52" s="220" customFormat="true" ht="11.25" hidden="false" customHeight="false" outlineLevel="0" collapsed="false">
      <c r="A52" s="235"/>
      <c r="B52" s="224"/>
      <c r="C52" s="224"/>
      <c r="D52" s="224"/>
      <c r="E52" s="224"/>
      <c r="F52" s="224"/>
      <c r="G52" s="224"/>
    </row>
    <row r="53" s="220" customFormat="true" ht="11.25" hidden="false" customHeight="false" outlineLevel="0" collapsed="false">
      <c r="A53" s="235"/>
      <c r="B53" s="224"/>
      <c r="C53" s="224"/>
      <c r="D53" s="224"/>
      <c r="E53" s="224"/>
      <c r="F53" s="224"/>
      <c r="G53" s="224"/>
    </row>
    <row r="54" s="220" customFormat="true" ht="11.25" hidden="false" customHeight="false" outlineLevel="0" collapsed="false">
      <c r="A54" s="235"/>
      <c r="B54" s="224"/>
      <c r="C54" s="224"/>
      <c r="D54" s="224"/>
      <c r="E54" s="224"/>
      <c r="F54" s="224"/>
      <c r="G54" s="224"/>
    </row>
    <row r="55" s="220" customFormat="true" ht="11.25" hidden="false" customHeight="false" outlineLevel="0" collapsed="false">
      <c r="A55" s="235"/>
      <c r="B55" s="224"/>
      <c r="C55" s="224"/>
      <c r="D55" s="224"/>
      <c r="E55" s="224"/>
      <c r="F55" s="224"/>
      <c r="G55" s="224"/>
    </row>
    <row r="56" s="220" customFormat="true" ht="11.25" hidden="false" customHeight="false" outlineLevel="0" collapsed="false">
      <c r="A56" s="235"/>
      <c r="B56" s="224"/>
      <c r="C56" s="224"/>
      <c r="D56" s="224"/>
      <c r="E56" s="224"/>
      <c r="F56" s="224"/>
      <c r="G56" s="224"/>
    </row>
    <row r="57" s="220" customFormat="true" ht="11.25" hidden="false" customHeight="false" outlineLevel="0" collapsed="false">
      <c r="A57" s="235"/>
      <c r="B57" s="224"/>
      <c r="C57" s="224"/>
      <c r="D57" s="224"/>
      <c r="E57" s="224"/>
      <c r="F57" s="224"/>
      <c r="G57" s="224"/>
    </row>
    <row r="58" s="220" customFormat="true" ht="11.25" hidden="false" customHeight="false" outlineLevel="0" collapsed="false">
      <c r="A58" s="235"/>
      <c r="B58" s="224"/>
      <c r="C58" s="224"/>
      <c r="D58" s="224"/>
      <c r="E58" s="224"/>
      <c r="F58" s="224"/>
      <c r="G58" s="224"/>
    </row>
    <row r="59" s="220" customFormat="true" ht="11.25" hidden="false" customHeight="false" outlineLevel="0" collapsed="false">
      <c r="A59" s="235"/>
      <c r="B59" s="224"/>
      <c r="C59" s="224"/>
      <c r="D59" s="224"/>
      <c r="E59" s="224"/>
      <c r="F59" s="224"/>
      <c r="G59" s="224"/>
    </row>
    <row r="60" s="220" customFormat="true" ht="11.25" hidden="false" customHeight="false" outlineLevel="0" collapsed="false">
      <c r="A60" s="235"/>
      <c r="B60" s="224"/>
      <c r="C60" s="224"/>
      <c r="D60" s="224"/>
      <c r="E60" s="224"/>
      <c r="F60" s="224"/>
      <c r="G60" s="224"/>
    </row>
    <row r="61" s="220" customFormat="true" ht="11.25" hidden="false" customHeight="false" outlineLevel="0" collapsed="false">
      <c r="A61" s="235"/>
      <c r="B61" s="224"/>
      <c r="C61" s="224"/>
      <c r="D61" s="224"/>
      <c r="E61" s="224"/>
      <c r="F61" s="224"/>
      <c r="G61" s="224"/>
    </row>
    <row r="62" s="220" customFormat="true" ht="11.25" hidden="false" customHeight="false" outlineLevel="0" collapsed="false">
      <c r="A62" s="235"/>
      <c r="B62" s="224"/>
      <c r="C62" s="224"/>
      <c r="D62" s="224"/>
      <c r="E62" s="224"/>
      <c r="F62" s="224"/>
      <c r="G62" s="224"/>
    </row>
    <row r="63" s="220" customFormat="true" ht="11.25" hidden="false" customHeight="false" outlineLevel="0" collapsed="false">
      <c r="A63" s="235"/>
      <c r="B63" s="224"/>
      <c r="C63" s="224"/>
      <c r="D63" s="224"/>
      <c r="E63" s="224"/>
      <c r="F63" s="224"/>
      <c r="G63" s="224"/>
    </row>
    <row r="64" s="220" customFormat="true" ht="11.25" hidden="false" customHeight="false" outlineLevel="0" collapsed="false">
      <c r="A64" s="235"/>
      <c r="B64" s="224"/>
      <c r="C64" s="224"/>
      <c r="D64" s="224"/>
      <c r="E64" s="224"/>
      <c r="F64" s="224"/>
      <c r="G64" s="224"/>
    </row>
  </sheetData>
  <sheetProtection sheet="true" password="cf10" objects="true" scenarios="true"/>
  <mergeCells count="8">
    <mergeCell ref="A2:K2"/>
    <mergeCell ref="A3:K3"/>
    <mergeCell ref="A4:A5"/>
    <mergeCell ref="B4:C4"/>
    <mergeCell ref="D4:E4"/>
    <mergeCell ref="F4:G4"/>
    <mergeCell ref="H4:I4"/>
    <mergeCell ref="J4:K4"/>
  </mergeCells>
  <hyperlinks>
    <hyperlink ref="A1" location="Inhalt!A1" display="Zum Inhalt"/>
  </hyperlinks>
  <printOptions headings="false" gridLines="false" gridLinesSet="true" horizontalCentered="true" verticalCentered="false"/>
  <pageMargins left="0.520138888888889" right="0.509722222222222" top="0.984027777777778" bottom="0.979861111111111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– 12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9" zeroHeight="false" outlineLevelRow="0" outlineLevelCol="0"/>
  <cols>
    <col collapsed="false" customWidth="true" hidden="false" outlineLevel="0" max="1" min="1" style="63" width="30.65"/>
    <col collapsed="false" customWidth="true" hidden="false" outlineLevel="0" max="7" min="2" style="63" width="14.32"/>
    <col collapsed="false" customWidth="false" hidden="false" outlineLevel="0" max="257" min="8" style="63" width="11.99"/>
  </cols>
  <sheetData>
    <row r="1" s="107" customFormat="true" ht="12.75" hidden="false" customHeight="false" outlineLevel="0" collapsed="false">
      <c r="A1" s="69" t="s">
        <v>8</v>
      </c>
    </row>
    <row r="2" s="71" customFormat="true" ht="14.1" hidden="false" customHeight="true" outlineLevel="0" collapsed="false">
      <c r="A2" s="70" t="s">
        <v>258</v>
      </c>
      <c r="B2" s="70"/>
      <c r="C2" s="70"/>
      <c r="D2" s="70"/>
      <c r="E2" s="70"/>
      <c r="F2" s="70"/>
      <c r="G2" s="70"/>
    </row>
    <row r="3" s="71" customFormat="true" ht="18" hidden="false" customHeight="true" outlineLevel="0" collapsed="false">
      <c r="A3" s="70" t="s">
        <v>1</v>
      </c>
      <c r="B3" s="70"/>
      <c r="C3" s="70"/>
      <c r="D3" s="70"/>
      <c r="E3" s="70"/>
      <c r="F3" s="70"/>
      <c r="G3" s="70"/>
    </row>
    <row r="4" s="245" customFormat="true" ht="15.95" hidden="false" customHeight="true" outlineLevel="0" collapsed="false">
      <c r="A4" s="242" t="s">
        <v>117</v>
      </c>
      <c r="B4" s="243" t="s">
        <v>259</v>
      </c>
      <c r="C4" s="244" t="s">
        <v>260</v>
      </c>
      <c r="D4" s="244"/>
      <c r="E4" s="244"/>
      <c r="F4" s="244"/>
      <c r="G4" s="244"/>
    </row>
    <row r="5" s="245" customFormat="true" ht="15.95" hidden="false" customHeight="true" outlineLevel="0" collapsed="false">
      <c r="A5" s="242"/>
      <c r="B5" s="243"/>
      <c r="C5" s="246" t="s">
        <v>123</v>
      </c>
      <c r="D5" s="244" t="s">
        <v>175</v>
      </c>
      <c r="E5" s="244"/>
      <c r="F5" s="244"/>
      <c r="G5" s="244"/>
    </row>
    <row r="6" s="245" customFormat="true" ht="15.95" hidden="false" customHeight="true" outlineLevel="0" collapsed="false">
      <c r="A6" s="242"/>
      <c r="B6" s="243"/>
      <c r="C6" s="243"/>
      <c r="D6" s="247" t="s">
        <v>261</v>
      </c>
      <c r="E6" s="247"/>
      <c r="F6" s="248" t="s">
        <v>262</v>
      </c>
      <c r="G6" s="248"/>
    </row>
    <row r="7" s="245" customFormat="true" ht="38.1" hidden="false" customHeight="true" outlineLevel="0" collapsed="false">
      <c r="A7" s="242"/>
      <c r="B7" s="243"/>
      <c r="C7" s="243"/>
      <c r="D7" s="246" t="s">
        <v>263</v>
      </c>
      <c r="E7" s="246" t="s">
        <v>264</v>
      </c>
      <c r="F7" s="246" t="s">
        <v>263</v>
      </c>
      <c r="G7" s="249" t="s">
        <v>264</v>
      </c>
    </row>
    <row r="8" customFormat="false" ht="18" hidden="false" customHeight="true" outlineLevel="0" collapsed="false">
      <c r="A8" s="89"/>
      <c r="B8" s="250"/>
      <c r="C8" s="250"/>
      <c r="D8" s="250"/>
      <c r="E8" s="250"/>
      <c r="F8" s="250"/>
      <c r="G8" s="250"/>
    </row>
    <row r="9" customFormat="false" ht="12" hidden="false" customHeight="true" outlineLevel="0" collapsed="false">
      <c r="A9" s="89" t="s">
        <v>129</v>
      </c>
      <c r="B9" s="251" t="n">
        <v>394</v>
      </c>
      <c r="C9" s="252" t="n">
        <v>38</v>
      </c>
      <c r="D9" s="252" t="n">
        <v>1</v>
      </c>
      <c r="E9" s="253" t="n">
        <v>0</v>
      </c>
      <c r="F9" s="252" t="n">
        <v>37</v>
      </c>
      <c r="G9" s="254" t="n">
        <v>0</v>
      </c>
    </row>
    <row r="10" customFormat="false" ht="12" hidden="false" customHeight="true" outlineLevel="0" collapsed="false">
      <c r="A10" s="84" t="s">
        <v>130</v>
      </c>
      <c r="B10" s="251" t="n">
        <v>1111</v>
      </c>
      <c r="C10" s="252" t="n">
        <v>82</v>
      </c>
      <c r="D10" s="252" t="n">
        <v>0</v>
      </c>
      <c r="E10" s="253" t="n">
        <v>0</v>
      </c>
      <c r="F10" s="252" t="n">
        <v>82</v>
      </c>
      <c r="G10" s="254" t="n">
        <v>0</v>
      </c>
    </row>
    <row r="11" customFormat="false" ht="12" hidden="false" customHeight="true" outlineLevel="0" collapsed="false">
      <c r="A11" s="84" t="s">
        <v>131</v>
      </c>
      <c r="B11" s="251" t="n">
        <v>195</v>
      </c>
      <c r="C11" s="252" t="n">
        <v>32</v>
      </c>
      <c r="D11" s="252" t="n">
        <v>0</v>
      </c>
      <c r="E11" s="253" t="n">
        <v>0</v>
      </c>
      <c r="F11" s="252" t="n">
        <v>32</v>
      </c>
      <c r="G11" s="254" t="n">
        <v>0</v>
      </c>
    </row>
    <row r="12" customFormat="false" ht="12" hidden="false" customHeight="true" outlineLevel="0" collapsed="false">
      <c r="A12" s="84" t="s">
        <v>265</v>
      </c>
      <c r="B12" s="251" t="n">
        <v>1170</v>
      </c>
      <c r="C12" s="252" t="n">
        <v>174</v>
      </c>
      <c r="D12" s="252" t="n">
        <v>0</v>
      </c>
      <c r="E12" s="253" t="n">
        <v>0</v>
      </c>
      <c r="F12" s="252" t="n">
        <v>0</v>
      </c>
      <c r="G12" s="254" t="n">
        <v>0</v>
      </c>
    </row>
    <row r="13" customFormat="false" ht="12" hidden="false" customHeight="true" outlineLevel="0" collapsed="false">
      <c r="A13" s="84"/>
      <c r="B13" s="251"/>
      <c r="C13" s="252"/>
      <c r="D13" s="252"/>
      <c r="E13" s="253"/>
      <c r="F13" s="252"/>
      <c r="G13" s="254"/>
    </row>
    <row r="14" customFormat="false" ht="12" hidden="false" customHeight="true" outlineLevel="0" collapsed="false">
      <c r="A14" s="84" t="s">
        <v>133</v>
      </c>
      <c r="B14" s="251" t="n">
        <v>5</v>
      </c>
      <c r="C14" s="252" t="n">
        <v>1</v>
      </c>
      <c r="D14" s="252" t="n">
        <v>0</v>
      </c>
      <c r="E14" s="253" t="n">
        <v>0</v>
      </c>
      <c r="F14" s="252" t="n">
        <v>0</v>
      </c>
      <c r="G14" s="254" t="n">
        <v>1</v>
      </c>
    </row>
    <row r="15" customFormat="false" ht="12" hidden="false" customHeight="true" outlineLevel="0" collapsed="false">
      <c r="A15" s="84" t="s">
        <v>134</v>
      </c>
      <c r="B15" s="251" t="n">
        <v>268</v>
      </c>
      <c r="C15" s="252" t="n">
        <v>26</v>
      </c>
      <c r="D15" s="252" t="n">
        <v>7</v>
      </c>
      <c r="E15" s="253" t="n">
        <v>0</v>
      </c>
      <c r="F15" s="252" t="n">
        <v>19</v>
      </c>
      <c r="G15" s="254" t="n">
        <v>0</v>
      </c>
    </row>
    <row r="16" customFormat="false" ht="12" hidden="false" customHeight="true" outlineLevel="0" collapsed="false">
      <c r="A16" s="84" t="s">
        <v>135</v>
      </c>
      <c r="B16" s="251" t="n">
        <v>250</v>
      </c>
      <c r="C16" s="252" t="n">
        <v>20</v>
      </c>
      <c r="D16" s="252" t="n">
        <v>2</v>
      </c>
      <c r="E16" s="253" t="n">
        <v>0</v>
      </c>
      <c r="F16" s="252" t="n">
        <v>18</v>
      </c>
      <c r="G16" s="252" t="n">
        <v>0</v>
      </c>
    </row>
    <row r="17" customFormat="false" ht="12" hidden="false" customHeight="true" outlineLevel="0" collapsed="false">
      <c r="A17" s="93" t="s">
        <v>136</v>
      </c>
      <c r="B17" s="251" t="n">
        <v>205</v>
      </c>
      <c r="C17" s="252" t="n">
        <v>16</v>
      </c>
      <c r="D17" s="252" t="n">
        <v>1</v>
      </c>
      <c r="E17" s="253" t="n">
        <v>0</v>
      </c>
      <c r="F17" s="252" t="n">
        <v>15</v>
      </c>
      <c r="G17" s="254" t="n">
        <v>0</v>
      </c>
    </row>
    <row r="18" customFormat="false" ht="12" hidden="false" customHeight="true" outlineLevel="0" collapsed="false">
      <c r="A18" s="84" t="s">
        <v>137</v>
      </c>
      <c r="B18" s="251" t="n">
        <v>184</v>
      </c>
      <c r="C18" s="252" t="n">
        <v>21</v>
      </c>
      <c r="D18" s="252" t="n">
        <v>0</v>
      </c>
      <c r="E18" s="253" t="n">
        <v>0</v>
      </c>
      <c r="F18" s="252" t="n">
        <v>21</v>
      </c>
      <c r="G18" s="254" t="n">
        <v>0</v>
      </c>
    </row>
    <row r="19" customFormat="false" ht="12" hidden="false" customHeight="true" outlineLevel="0" collapsed="false">
      <c r="A19" s="93" t="s">
        <v>266</v>
      </c>
      <c r="B19" s="251" t="n">
        <v>156</v>
      </c>
      <c r="C19" s="252" t="n">
        <v>18</v>
      </c>
      <c r="D19" s="252" t="n">
        <v>0</v>
      </c>
      <c r="E19" s="253" t="n">
        <v>0</v>
      </c>
      <c r="F19" s="252" t="n">
        <v>18</v>
      </c>
      <c r="G19" s="254" t="n">
        <v>0</v>
      </c>
    </row>
    <row r="20" customFormat="false" ht="12" hidden="false" customHeight="true" outlineLevel="0" collapsed="false">
      <c r="A20" s="84" t="s">
        <v>139</v>
      </c>
      <c r="B20" s="251" t="n">
        <v>353</v>
      </c>
      <c r="C20" s="252" t="n">
        <v>55</v>
      </c>
      <c r="D20" s="252" t="n">
        <v>0</v>
      </c>
      <c r="E20" s="253" t="n">
        <v>0</v>
      </c>
      <c r="F20" s="252" t="n">
        <v>55</v>
      </c>
      <c r="G20" s="254" t="n">
        <v>0</v>
      </c>
    </row>
    <row r="21" customFormat="false" ht="12" hidden="false" customHeight="true" outlineLevel="0" collapsed="false">
      <c r="A21" s="93" t="s">
        <v>140</v>
      </c>
      <c r="B21" s="251" t="n">
        <v>247</v>
      </c>
      <c r="C21" s="252" t="n">
        <v>43</v>
      </c>
      <c r="D21" s="252" t="n">
        <v>0</v>
      </c>
      <c r="E21" s="253" t="n">
        <v>0</v>
      </c>
      <c r="F21" s="252" t="n">
        <v>43</v>
      </c>
      <c r="G21" s="254" t="n">
        <v>0</v>
      </c>
    </row>
    <row r="22" customFormat="false" ht="12" hidden="false" customHeight="true" outlineLevel="0" collapsed="false">
      <c r="A22" s="84" t="s">
        <v>141</v>
      </c>
      <c r="B22" s="251" t="n">
        <v>204</v>
      </c>
      <c r="C22" s="252" t="n">
        <v>23</v>
      </c>
      <c r="D22" s="252" t="n">
        <v>0</v>
      </c>
      <c r="E22" s="253" t="n">
        <v>0</v>
      </c>
      <c r="F22" s="252" t="n">
        <v>23</v>
      </c>
      <c r="G22" s="254" t="n">
        <v>0</v>
      </c>
    </row>
    <row r="23" customFormat="false" ht="12" hidden="false" customHeight="true" outlineLevel="0" collapsed="false">
      <c r="A23" s="84" t="s">
        <v>142</v>
      </c>
      <c r="B23" s="251" t="n">
        <v>71</v>
      </c>
      <c r="C23" s="252" t="n">
        <v>9</v>
      </c>
      <c r="D23" s="252" t="n">
        <v>0</v>
      </c>
      <c r="E23" s="253" t="n">
        <v>0</v>
      </c>
      <c r="F23" s="252" t="n">
        <v>9</v>
      </c>
      <c r="G23" s="254" t="n">
        <v>0</v>
      </c>
    </row>
    <row r="24" customFormat="false" ht="12" hidden="false" customHeight="true" outlineLevel="0" collapsed="false">
      <c r="A24" s="84" t="s">
        <v>143</v>
      </c>
      <c r="B24" s="251" t="n">
        <v>444</v>
      </c>
      <c r="C24" s="252" t="n">
        <v>46</v>
      </c>
      <c r="D24" s="252" t="n">
        <v>0</v>
      </c>
      <c r="E24" s="253" t="n">
        <v>0</v>
      </c>
      <c r="F24" s="252" t="n">
        <v>46</v>
      </c>
      <c r="G24" s="254" t="n">
        <v>0</v>
      </c>
    </row>
    <row r="25" customFormat="false" ht="12" hidden="false" customHeight="true" outlineLevel="0" collapsed="false">
      <c r="A25" s="84" t="s">
        <v>144</v>
      </c>
      <c r="B25" s="251" t="n">
        <v>21</v>
      </c>
      <c r="C25" s="252" t="n">
        <v>2</v>
      </c>
      <c r="D25" s="252" t="n">
        <v>0</v>
      </c>
      <c r="E25" s="253" t="n">
        <v>0</v>
      </c>
      <c r="F25" s="252" t="n">
        <v>2</v>
      </c>
      <c r="G25" s="254" t="n">
        <v>0</v>
      </c>
    </row>
    <row r="26" customFormat="false" ht="12" hidden="false" customHeight="true" outlineLevel="0" collapsed="false">
      <c r="A26" s="84" t="s">
        <v>145</v>
      </c>
      <c r="B26" s="251" t="n">
        <v>250</v>
      </c>
      <c r="C26" s="252" t="n">
        <v>28</v>
      </c>
      <c r="D26" s="252" t="n">
        <v>0</v>
      </c>
      <c r="E26" s="253" t="n">
        <v>0</v>
      </c>
      <c r="F26" s="252" t="n">
        <v>28</v>
      </c>
      <c r="G26" s="254" t="n">
        <v>0</v>
      </c>
    </row>
    <row r="27" customFormat="false" ht="9.75" hidden="false" customHeight="true" outlineLevel="0" collapsed="false">
      <c r="A27" s="84"/>
      <c r="B27" s="251"/>
      <c r="C27" s="252"/>
      <c r="D27" s="252"/>
      <c r="E27" s="253"/>
      <c r="F27" s="255"/>
      <c r="G27" s="254"/>
    </row>
    <row r="28" customFormat="false" ht="12" hidden="false" customHeight="true" outlineLevel="0" collapsed="false">
      <c r="A28" s="84" t="s">
        <v>267</v>
      </c>
      <c r="B28" s="251" t="n">
        <v>4920</v>
      </c>
      <c r="C28" s="252" t="n">
        <v>557</v>
      </c>
      <c r="D28" s="252" t="n">
        <v>10</v>
      </c>
      <c r="E28" s="253" t="n">
        <v>0</v>
      </c>
      <c r="F28" s="252" t="n">
        <v>372</v>
      </c>
      <c r="G28" s="252" t="n">
        <v>1</v>
      </c>
    </row>
    <row r="29" customFormat="false" ht="12" hidden="false" customHeight="true" outlineLevel="0" collapsed="false">
      <c r="A29" s="84"/>
      <c r="B29" s="256"/>
      <c r="C29" s="252"/>
      <c r="D29" s="252"/>
      <c r="E29" s="253"/>
      <c r="F29" s="255"/>
      <c r="G29" s="254"/>
    </row>
    <row r="30" customFormat="false" ht="12" hidden="false" customHeight="true" outlineLevel="0" collapsed="false">
      <c r="A30" s="84"/>
      <c r="B30" s="256"/>
      <c r="C30" s="252"/>
      <c r="D30" s="252"/>
      <c r="E30" s="253"/>
      <c r="F30" s="255"/>
      <c r="G30" s="254"/>
    </row>
    <row r="31" customFormat="false" ht="12" hidden="false" customHeight="true" outlineLevel="0" collapsed="false">
      <c r="A31" s="84" t="s">
        <v>147</v>
      </c>
      <c r="B31" s="251" t="n">
        <v>485</v>
      </c>
      <c r="C31" s="252" t="n">
        <v>46</v>
      </c>
      <c r="D31" s="252" t="n">
        <v>0</v>
      </c>
      <c r="E31" s="253" t="n">
        <v>0</v>
      </c>
      <c r="F31" s="252" t="n">
        <v>46</v>
      </c>
      <c r="G31" s="254" t="n">
        <v>0</v>
      </c>
    </row>
    <row r="32" customFormat="false" ht="12" hidden="false" customHeight="true" outlineLevel="0" collapsed="false">
      <c r="A32" s="93" t="s">
        <v>148</v>
      </c>
      <c r="B32" s="251" t="n">
        <v>97</v>
      </c>
      <c r="C32" s="252" t="n">
        <v>8</v>
      </c>
      <c r="D32" s="252" t="n">
        <v>0</v>
      </c>
      <c r="E32" s="253" t="n">
        <v>0</v>
      </c>
      <c r="F32" s="252" t="n">
        <v>8</v>
      </c>
      <c r="G32" s="254" t="n">
        <v>0</v>
      </c>
    </row>
    <row r="33" customFormat="false" ht="12" hidden="false" customHeight="true" outlineLevel="0" collapsed="false">
      <c r="A33" s="84" t="s">
        <v>149</v>
      </c>
      <c r="B33" s="251" t="n">
        <v>116</v>
      </c>
      <c r="C33" s="252" t="n">
        <v>13</v>
      </c>
      <c r="D33" s="252" t="n">
        <v>0</v>
      </c>
      <c r="E33" s="253" t="n">
        <v>0</v>
      </c>
      <c r="F33" s="252" t="n">
        <v>13</v>
      </c>
      <c r="G33" s="254" t="n">
        <v>0</v>
      </c>
    </row>
    <row r="34" customFormat="false" ht="12" hidden="false" customHeight="true" outlineLevel="0" collapsed="false">
      <c r="A34" s="93" t="s">
        <v>150</v>
      </c>
      <c r="B34" s="251" t="n">
        <v>74</v>
      </c>
      <c r="C34" s="252" t="n">
        <v>7</v>
      </c>
      <c r="D34" s="252" t="n">
        <v>0</v>
      </c>
      <c r="E34" s="253" t="n">
        <v>0</v>
      </c>
      <c r="F34" s="252" t="n">
        <v>7</v>
      </c>
      <c r="G34" s="254" t="n">
        <v>0</v>
      </c>
    </row>
    <row r="35" customFormat="false" ht="12" hidden="false" customHeight="true" outlineLevel="0" collapsed="false">
      <c r="A35" s="84" t="s">
        <v>151</v>
      </c>
      <c r="B35" s="251" t="n">
        <v>73</v>
      </c>
      <c r="C35" s="252" t="n">
        <v>7</v>
      </c>
      <c r="D35" s="252" t="n">
        <v>0</v>
      </c>
      <c r="E35" s="253" t="n">
        <v>0</v>
      </c>
      <c r="F35" s="252" t="n">
        <v>7</v>
      </c>
      <c r="G35" s="254" t="n">
        <v>0</v>
      </c>
    </row>
    <row r="36" customFormat="false" ht="12" hidden="false" customHeight="true" outlineLevel="0" collapsed="false">
      <c r="A36" s="84" t="s">
        <v>152</v>
      </c>
      <c r="B36" s="251" t="n">
        <v>278</v>
      </c>
      <c r="C36" s="252" t="n">
        <v>24</v>
      </c>
      <c r="D36" s="252" t="n">
        <v>0</v>
      </c>
      <c r="E36" s="253" t="n">
        <v>0</v>
      </c>
      <c r="F36" s="252" t="n">
        <v>13</v>
      </c>
      <c r="G36" s="254" t="n">
        <v>11</v>
      </c>
    </row>
    <row r="37" customFormat="false" ht="12" hidden="false" customHeight="true" outlineLevel="0" collapsed="false">
      <c r="A37" s="93" t="s">
        <v>153</v>
      </c>
      <c r="B37" s="251" t="n">
        <v>75</v>
      </c>
      <c r="C37" s="252" t="n">
        <v>6</v>
      </c>
      <c r="D37" s="252" t="n">
        <v>0</v>
      </c>
      <c r="E37" s="253" t="n">
        <v>0</v>
      </c>
      <c r="F37" s="252" t="n">
        <v>6</v>
      </c>
      <c r="G37" s="254" t="n">
        <v>0</v>
      </c>
    </row>
    <row r="38" customFormat="false" ht="12" hidden="false" customHeight="true" outlineLevel="0" collapsed="false">
      <c r="A38" s="84" t="s">
        <v>154</v>
      </c>
      <c r="B38" s="251" t="n">
        <v>117</v>
      </c>
      <c r="C38" s="252" t="n">
        <v>11</v>
      </c>
      <c r="D38" s="252" t="n">
        <v>0</v>
      </c>
      <c r="E38" s="253" t="n">
        <v>0</v>
      </c>
      <c r="F38" s="252" t="n">
        <v>11</v>
      </c>
      <c r="G38" s="254" t="n">
        <v>0</v>
      </c>
    </row>
    <row r="39" customFormat="false" ht="9.75" hidden="false" customHeight="true" outlineLevel="0" collapsed="false">
      <c r="A39" s="84"/>
      <c r="B39" s="251"/>
      <c r="C39" s="252"/>
      <c r="D39" s="252"/>
      <c r="E39" s="253"/>
      <c r="F39" s="255"/>
      <c r="G39" s="254"/>
    </row>
    <row r="40" customFormat="false" ht="12" hidden="false" customHeight="true" outlineLevel="0" collapsed="false">
      <c r="A40" s="84" t="s">
        <v>155</v>
      </c>
      <c r="B40" s="251" t="n">
        <v>1069</v>
      </c>
      <c r="C40" s="252" t="n">
        <v>101</v>
      </c>
      <c r="D40" s="252" t="n">
        <v>0</v>
      </c>
      <c r="E40" s="253" t="n">
        <v>0</v>
      </c>
      <c r="F40" s="252" t="n">
        <v>90</v>
      </c>
      <c r="G40" s="252" t="n">
        <v>11</v>
      </c>
    </row>
    <row r="41" customFormat="false" ht="12" hidden="false" customHeight="true" outlineLevel="0" collapsed="false">
      <c r="A41" s="84"/>
      <c r="B41" s="251"/>
      <c r="C41" s="252"/>
      <c r="D41" s="252"/>
      <c r="E41" s="253"/>
      <c r="F41" s="255"/>
      <c r="G41" s="254"/>
    </row>
    <row r="42" customFormat="false" ht="12" hidden="false" customHeight="true" outlineLevel="0" collapsed="false">
      <c r="A42" s="84"/>
      <c r="B42" s="251"/>
      <c r="C42" s="252"/>
      <c r="D42" s="252"/>
      <c r="E42" s="253"/>
      <c r="F42" s="255"/>
      <c r="G42" s="254"/>
    </row>
    <row r="43" customFormat="false" ht="12" hidden="false" customHeight="true" outlineLevel="0" collapsed="false">
      <c r="A43" s="84" t="s">
        <v>156</v>
      </c>
      <c r="B43" s="251" t="n">
        <v>68</v>
      </c>
      <c r="C43" s="252" t="n">
        <v>5</v>
      </c>
      <c r="D43" s="252" t="n">
        <v>0</v>
      </c>
      <c r="E43" s="253" t="n">
        <v>0</v>
      </c>
      <c r="F43" s="252" t="n">
        <v>5</v>
      </c>
      <c r="G43" s="254" t="n">
        <v>0</v>
      </c>
    </row>
    <row r="44" customFormat="false" ht="12" hidden="false" customHeight="true" outlineLevel="0" collapsed="false">
      <c r="A44" s="84"/>
      <c r="B44" s="251"/>
      <c r="C44" s="252"/>
      <c r="D44" s="252"/>
      <c r="E44" s="253"/>
      <c r="F44" s="255"/>
      <c r="G44" s="254"/>
    </row>
    <row r="45" customFormat="false" ht="12" hidden="false" customHeight="true" outlineLevel="0" collapsed="false">
      <c r="A45" s="84" t="s">
        <v>157</v>
      </c>
      <c r="B45" s="251" t="n">
        <v>49</v>
      </c>
      <c r="C45" s="252" t="n">
        <v>5</v>
      </c>
      <c r="D45" s="252" t="n">
        <v>0</v>
      </c>
      <c r="E45" s="253" t="n">
        <v>0</v>
      </c>
      <c r="F45" s="252" t="n">
        <v>5</v>
      </c>
      <c r="G45" s="254" t="n">
        <v>0</v>
      </c>
    </row>
    <row r="46" customFormat="false" ht="12" hidden="false" customHeight="true" outlineLevel="0" collapsed="false">
      <c r="A46" s="93" t="s">
        <v>158</v>
      </c>
      <c r="B46" s="251" t="n">
        <v>25</v>
      </c>
      <c r="C46" s="252" t="n">
        <v>2</v>
      </c>
      <c r="D46" s="252" t="n">
        <v>0</v>
      </c>
      <c r="E46" s="253" t="n">
        <v>0</v>
      </c>
      <c r="F46" s="252" t="n">
        <v>2</v>
      </c>
      <c r="G46" s="254" t="n">
        <v>0</v>
      </c>
    </row>
    <row r="47" customFormat="false" ht="12" hidden="false" customHeight="true" outlineLevel="0" collapsed="false">
      <c r="A47" s="84" t="s">
        <v>159</v>
      </c>
      <c r="B47" s="251" t="n">
        <v>125</v>
      </c>
      <c r="C47" s="252" t="n">
        <v>13</v>
      </c>
      <c r="D47" s="252" t="n">
        <v>0</v>
      </c>
      <c r="E47" s="253" t="n">
        <v>0</v>
      </c>
      <c r="F47" s="252" t="n">
        <v>13</v>
      </c>
      <c r="G47" s="254" t="n">
        <v>0</v>
      </c>
    </row>
    <row r="48" customFormat="false" ht="12" hidden="false" customHeight="true" outlineLevel="0" collapsed="false">
      <c r="A48" s="84" t="s">
        <v>160</v>
      </c>
      <c r="B48" s="251" t="n">
        <v>84</v>
      </c>
      <c r="C48" s="252" t="n">
        <v>8</v>
      </c>
      <c r="D48" s="252" t="n">
        <v>3</v>
      </c>
      <c r="E48" s="253" t="n">
        <v>0</v>
      </c>
      <c r="F48" s="252" t="n">
        <v>5</v>
      </c>
      <c r="G48" s="254" t="n">
        <v>0</v>
      </c>
    </row>
    <row r="49" customFormat="false" ht="12" hidden="false" customHeight="true" outlineLevel="0" collapsed="false">
      <c r="A49" s="84" t="s">
        <v>161</v>
      </c>
      <c r="B49" s="251" t="n">
        <v>125</v>
      </c>
      <c r="C49" s="252" t="n">
        <v>14</v>
      </c>
      <c r="D49" s="252" t="n">
        <v>0</v>
      </c>
      <c r="E49" s="253" t="n">
        <v>0</v>
      </c>
      <c r="F49" s="252" t="n">
        <v>14</v>
      </c>
      <c r="G49" s="254" t="n">
        <v>0</v>
      </c>
    </row>
    <row r="50" customFormat="false" ht="12" hidden="false" customHeight="true" outlineLevel="0" collapsed="false">
      <c r="A50" s="84" t="s">
        <v>162</v>
      </c>
      <c r="B50" s="251" t="n">
        <v>15</v>
      </c>
      <c r="C50" s="252" t="n">
        <v>1</v>
      </c>
      <c r="D50" s="252" t="n">
        <v>0</v>
      </c>
      <c r="E50" s="253" t="n">
        <v>0</v>
      </c>
      <c r="F50" s="252" t="n">
        <v>1</v>
      </c>
      <c r="G50" s="254" t="n">
        <v>0</v>
      </c>
    </row>
    <row r="51" customFormat="false" ht="12" hidden="false" customHeight="true" outlineLevel="0" collapsed="false">
      <c r="A51" s="84" t="s">
        <v>163</v>
      </c>
      <c r="B51" s="251" t="n">
        <v>126</v>
      </c>
      <c r="C51" s="252" t="n">
        <v>15</v>
      </c>
      <c r="D51" s="252" t="n">
        <v>0</v>
      </c>
      <c r="E51" s="253" t="n">
        <v>0</v>
      </c>
      <c r="F51" s="252" t="n">
        <v>15</v>
      </c>
      <c r="G51" s="254" t="n">
        <v>0</v>
      </c>
    </row>
    <row r="52" customFormat="false" ht="9.75" hidden="false" customHeight="true" outlineLevel="0" collapsed="false">
      <c r="A52" s="84"/>
      <c r="B52" s="251"/>
      <c r="C52" s="252"/>
      <c r="D52" s="252"/>
      <c r="E52" s="253"/>
      <c r="F52" s="252"/>
      <c r="G52" s="254"/>
    </row>
    <row r="53" customFormat="false" ht="12" hidden="false" customHeight="true" outlineLevel="0" collapsed="false">
      <c r="A53" s="84" t="s">
        <v>164</v>
      </c>
      <c r="B53" s="251" t="n">
        <v>592</v>
      </c>
      <c r="C53" s="252" t="n">
        <v>61</v>
      </c>
      <c r="D53" s="252" t="n">
        <v>3</v>
      </c>
      <c r="E53" s="253" t="n">
        <v>0</v>
      </c>
      <c r="F53" s="252" t="n">
        <v>58</v>
      </c>
      <c r="G53" s="252" t="n">
        <v>0</v>
      </c>
    </row>
    <row r="54" customFormat="false" ht="14.25" hidden="false" customHeight="true" outlineLevel="0" collapsed="false">
      <c r="A54" s="84"/>
      <c r="B54" s="251"/>
      <c r="C54" s="252"/>
      <c r="D54" s="252"/>
      <c r="E54" s="253"/>
      <c r="F54" s="252"/>
      <c r="G54" s="254"/>
    </row>
    <row r="55" customFormat="false" ht="12" hidden="false" customHeight="true" outlineLevel="0" collapsed="false">
      <c r="A55" s="84" t="s">
        <v>268</v>
      </c>
      <c r="B55" s="251" t="n">
        <v>6581</v>
      </c>
      <c r="C55" s="252" t="n">
        <v>719</v>
      </c>
      <c r="D55" s="252" t="n">
        <v>13</v>
      </c>
      <c r="E55" s="253" t="n">
        <v>0</v>
      </c>
      <c r="F55" s="252" t="n">
        <v>520</v>
      </c>
      <c r="G55" s="254" t="n">
        <v>12</v>
      </c>
    </row>
    <row r="56" customFormat="false" ht="11.25" hidden="false" customHeight="false" outlineLevel="0" collapsed="false">
      <c r="A56" s="84"/>
      <c r="B56" s="254"/>
      <c r="C56" s="257"/>
      <c r="D56" s="258"/>
      <c r="E56" s="259"/>
      <c r="F56" s="258"/>
      <c r="G56" s="259"/>
    </row>
    <row r="57" s="107" customFormat="true" ht="10.5" hidden="false" customHeight="true" outlineLevel="0" collapsed="false">
      <c r="A57" s="101" t="s">
        <v>166</v>
      </c>
      <c r="B57" s="260"/>
      <c r="C57" s="260"/>
      <c r="D57" s="260"/>
      <c r="E57" s="260"/>
      <c r="F57" s="260"/>
      <c r="G57" s="260"/>
    </row>
    <row r="58" s="109" customFormat="true" ht="12" hidden="false" customHeight="true" outlineLevel="0" collapsed="false">
      <c r="A58" s="108" t="s">
        <v>269</v>
      </c>
      <c r="B58" s="108"/>
      <c r="C58" s="108"/>
      <c r="D58" s="108"/>
      <c r="E58" s="108"/>
      <c r="F58" s="108"/>
      <c r="G58" s="108"/>
    </row>
    <row r="59" customFormat="false" ht="9" hidden="false" customHeight="false" outlineLevel="0" collapsed="false">
      <c r="A59" s="108"/>
      <c r="B59" s="108"/>
      <c r="C59" s="108"/>
      <c r="D59" s="108"/>
      <c r="E59" s="108"/>
      <c r="F59" s="108"/>
      <c r="G59" s="108"/>
    </row>
  </sheetData>
  <sheetProtection sheet="true" password="cf10" objects="true" scenarios="true"/>
  <mergeCells count="10">
    <mergeCell ref="A2:G2"/>
    <mergeCell ref="A3:G3"/>
    <mergeCell ref="A4:A7"/>
    <mergeCell ref="B4:B7"/>
    <mergeCell ref="C4:G4"/>
    <mergeCell ref="C5:C7"/>
    <mergeCell ref="D5:G5"/>
    <mergeCell ref="D6:E6"/>
    <mergeCell ref="F6:G6"/>
    <mergeCell ref="A58:G59"/>
  </mergeCells>
  <hyperlinks>
    <hyperlink ref="A1" location="Inhalt!A1" display="Zum Inhalt"/>
  </hyperlinks>
  <printOptions headings="false" gridLines="false" gridLinesSet="true" horizontalCentered="false" verticalCentered="false"/>
  <pageMargins left="0.520138888888889" right="0.509722222222222" top="0.984027777777778" bottom="0.970138888888889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– 13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261" width="11.99"/>
    <col collapsed="false" customWidth="true" hidden="false" outlineLevel="0" max="10" min="10" style="261" width="6.32"/>
    <col collapsed="false" customWidth="true" hidden="false" outlineLevel="0" max="11" min="11" style="261" width="5.83"/>
    <col collapsed="false" customWidth="true" hidden="false" outlineLevel="0" max="12" min="12" style="261" width="0.65"/>
    <col collapsed="false" customWidth="false" hidden="false" outlineLevel="0" max="257" min="13" style="261" width="11.99"/>
  </cols>
  <sheetData>
    <row r="1" customFormat="false" ht="12.75" hidden="false" customHeight="false" outlineLevel="0" collapsed="false">
      <c r="A1" s="62" t="s">
        <v>8</v>
      </c>
      <c r="B1" s="62"/>
    </row>
  </sheetData>
  <sheetProtection sheet="true" password="cf10" objects="true" scenarios="true"/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4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261" width="11.99"/>
    <col collapsed="false" customWidth="true" hidden="false" outlineLevel="0" max="10" min="10" style="261" width="5.83"/>
    <col collapsed="false" customWidth="false" hidden="false" outlineLevel="0" max="257" min="11" style="261" width="11.99"/>
  </cols>
  <sheetData>
    <row r="1" customFormat="false" ht="12.75" hidden="false" customHeight="false" outlineLevel="0" collapsed="false">
      <c r="A1" s="262" t="s">
        <v>8</v>
      </c>
      <c r="B1" s="262"/>
    </row>
  </sheetData>
  <sheetProtection sheet="true" password="cf10" objects="true" scenarios="true"/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5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" activeCellId="0" sqref="I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1" width="5.83"/>
    <col collapsed="false" customWidth="false" hidden="false" outlineLevel="0" max="7" min="2" style="31" width="13.32"/>
    <col collapsed="false" customWidth="true" hidden="false" outlineLevel="0" max="8" min="8" style="31" width="7.99"/>
    <col collapsed="false" customWidth="false" hidden="false" outlineLevel="0" max="257" min="9" style="31" width="13.32"/>
  </cols>
  <sheetData>
    <row r="1" customFormat="false" ht="15.75" hidden="false" customHeight="false" outlineLevel="0" collapsed="false">
      <c r="B1" s="32" t="s">
        <v>7</v>
      </c>
      <c r="C1" s="32"/>
      <c r="D1" s="32"/>
      <c r="E1" s="32"/>
      <c r="F1" s="32"/>
      <c r="G1" s="32"/>
      <c r="H1" s="33"/>
    </row>
    <row r="2" customFormat="false" ht="12.75" hidden="false" customHeight="false" outlineLevel="0" collapsed="false">
      <c r="A2" s="34" t="s">
        <v>8</v>
      </c>
      <c r="B2" s="34"/>
      <c r="C2" s="34"/>
      <c r="D2" s="1"/>
      <c r="E2" s="1"/>
      <c r="F2" s="1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</row>
    <row r="4" customFormat="false" ht="12.75" hidden="false" customHeight="false" outlineLevel="0" collapsed="false">
      <c r="B4" s="36" t="s">
        <v>9</v>
      </c>
      <c r="C4" s="36"/>
      <c r="D4" s="36"/>
      <c r="E4" s="36"/>
      <c r="F4" s="36"/>
      <c r="G4" s="36"/>
    </row>
    <row r="5" customFormat="false" ht="12.75" hidden="false" customHeight="false" outlineLevel="0" collapsed="false">
      <c r="B5" s="35" t="s">
        <v>10</v>
      </c>
      <c r="C5" s="35"/>
      <c r="D5" s="35"/>
      <c r="E5" s="35"/>
      <c r="F5" s="35"/>
      <c r="G5" s="35"/>
    </row>
    <row r="7" customFormat="false" ht="12.75" hidden="false" customHeight="false" outlineLevel="0" collapsed="false">
      <c r="B7" s="37" t="s">
        <v>11</v>
      </c>
    </row>
    <row r="8" customFormat="false" ht="15" hidden="false" customHeight="true" outlineLevel="0" collapsed="false">
      <c r="B8" s="31" t="s">
        <v>12</v>
      </c>
      <c r="D8" s="31" t="s">
        <v>13</v>
      </c>
    </row>
    <row r="9" customFormat="false" ht="12.75" hidden="false" customHeight="false" outlineLevel="0" collapsed="false">
      <c r="B9" s="31" t="s">
        <v>14</v>
      </c>
      <c r="D9" s="31" t="s">
        <v>15</v>
      </c>
    </row>
    <row r="10" customFormat="false" ht="12.75" hidden="false" customHeight="false" outlineLevel="0" collapsed="false">
      <c r="B10" s="31" t="s">
        <v>16</v>
      </c>
      <c r="D10" s="31" t="s">
        <v>17</v>
      </c>
    </row>
    <row r="11" customFormat="false" ht="12.75" hidden="false" customHeight="false" outlineLevel="0" collapsed="false">
      <c r="B11" s="31" t="s">
        <v>18</v>
      </c>
      <c r="D11" s="31" t="s">
        <v>19</v>
      </c>
    </row>
    <row r="12" customFormat="false" ht="12.75" hidden="false" customHeight="false" outlineLevel="0" collapsed="false">
      <c r="B12" s="31" t="s">
        <v>20</v>
      </c>
      <c r="D12" s="31" t="s">
        <v>21</v>
      </c>
    </row>
    <row r="13" customFormat="false" ht="8.1" hidden="false" customHeight="true" outlineLevel="0" collapsed="false"/>
    <row r="14" customFormat="false" ht="12.75" hidden="false" customHeight="false" outlineLevel="0" collapsed="false">
      <c r="B14" s="37" t="s">
        <v>22</v>
      </c>
      <c r="E14" s="38"/>
    </row>
    <row r="15" customFormat="false" ht="15" hidden="false" customHeight="true" outlineLevel="0" collapsed="false">
      <c r="B15" s="31" t="s">
        <v>23</v>
      </c>
    </row>
    <row r="16" customFormat="false" ht="12.75" hidden="false" customHeight="false" outlineLevel="0" collapsed="false">
      <c r="B16" s="31" t="s">
        <v>24</v>
      </c>
    </row>
    <row r="17" customFormat="false" ht="12.75" hidden="false" customHeight="false" outlineLevel="0" collapsed="false">
      <c r="B17" s="31" t="s">
        <v>25</v>
      </c>
    </row>
    <row r="18" customFormat="false" ht="12.75" hidden="false" customHeight="false" outlineLevel="0" collapsed="false">
      <c r="B18" s="31" t="s">
        <v>26</v>
      </c>
    </row>
    <row r="19" customFormat="false" ht="12.75" hidden="false" customHeight="false" outlineLevel="0" collapsed="false">
      <c r="B19" s="31" t="s">
        <v>27</v>
      </c>
    </row>
    <row r="20" customFormat="false" ht="12.75" hidden="false" customHeight="false" outlineLevel="0" collapsed="false">
      <c r="B20" s="31" t="s">
        <v>28</v>
      </c>
    </row>
    <row r="21" customFormat="false" ht="8.1" hidden="false" customHeight="true" outlineLevel="0" collapsed="false"/>
    <row r="22" customFormat="false" ht="12.75" hidden="false" customHeight="false" outlineLevel="0" collapsed="false">
      <c r="B22" s="37" t="s">
        <v>29</v>
      </c>
    </row>
    <row r="23" customFormat="false" ht="15" hidden="false" customHeight="true" outlineLevel="0" collapsed="false">
      <c r="B23" s="31" t="s">
        <v>30</v>
      </c>
    </row>
    <row r="24" customFormat="false" ht="12.75" hidden="false" customHeight="true" outlineLevel="0" collapsed="false">
      <c r="B24" s="31" t="s">
        <v>31</v>
      </c>
    </row>
    <row r="25" customFormat="false" ht="12.75" hidden="false" customHeight="true" outlineLevel="0" collapsed="false">
      <c r="B25" s="31" t="s">
        <v>32</v>
      </c>
    </row>
    <row r="26" customFormat="false" ht="12.75" hidden="false" customHeight="true" outlineLevel="0" collapsed="false">
      <c r="B26" s="31" t="s">
        <v>33</v>
      </c>
    </row>
    <row r="27" customFormat="false" ht="12.75" hidden="false" customHeight="true" outlineLevel="0" collapsed="false">
      <c r="B27" s="31" t="s">
        <v>34</v>
      </c>
    </row>
    <row r="28" customFormat="false" ht="12.75" hidden="false" customHeight="true" outlineLevel="0" collapsed="false">
      <c r="B28" s="31" t="s">
        <v>35</v>
      </c>
    </row>
    <row r="29" customFormat="false" ht="12.75" hidden="false" customHeight="true" outlineLevel="0" collapsed="false">
      <c r="B29" s="31" t="s">
        <v>36</v>
      </c>
    </row>
    <row r="30" customFormat="false" ht="12.75" hidden="false" customHeight="true" outlineLevel="0" collapsed="false">
      <c r="B30" s="31" t="s">
        <v>37</v>
      </c>
    </row>
    <row r="31" customFormat="false" ht="12.75" hidden="false" customHeight="true" outlineLevel="0" collapsed="false">
      <c r="B31" s="31" t="s">
        <v>38</v>
      </c>
    </row>
    <row r="32" customFormat="false" ht="15" hidden="false" customHeight="true" outlineLevel="0" collapsed="false">
      <c r="B32" s="31" t="s">
        <v>39</v>
      </c>
    </row>
    <row r="33" customFormat="false" ht="12.75" hidden="false" customHeight="true" outlineLevel="0" collapsed="false">
      <c r="B33" s="31" t="s">
        <v>40</v>
      </c>
    </row>
    <row r="34" customFormat="false" ht="12.75" hidden="false" customHeight="true" outlineLevel="0" collapsed="false">
      <c r="B34" s="31" t="s">
        <v>41</v>
      </c>
    </row>
    <row r="35" customFormat="false" ht="8.1" hidden="false" customHeight="true" outlineLevel="0" collapsed="false"/>
    <row r="36" customFormat="false" ht="12.75" hidden="false" customHeight="false" outlineLevel="0" collapsed="false">
      <c r="B36" s="37" t="s">
        <v>42</v>
      </c>
    </row>
    <row r="37" customFormat="false" ht="15" hidden="false" customHeight="true" outlineLevel="0" collapsed="false">
      <c r="B37" s="39" t="s">
        <v>43</v>
      </c>
      <c r="C37" s="31" t="s">
        <v>44</v>
      </c>
    </row>
    <row r="38" customFormat="false" ht="15" hidden="false" customHeight="true" outlineLevel="0" collapsed="false">
      <c r="B38" s="39" t="s">
        <v>45</v>
      </c>
      <c r="C38" s="31" t="s">
        <v>46</v>
      </c>
    </row>
    <row r="39" customFormat="false" ht="12.95" hidden="false" customHeight="true" outlineLevel="0" collapsed="false">
      <c r="B39" s="39"/>
      <c r="C39" s="31" t="s">
        <v>47</v>
      </c>
    </row>
    <row r="40" customFormat="false" ht="15" hidden="false" customHeight="true" outlineLevel="0" collapsed="false">
      <c r="B40" s="40" t="s">
        <v>48</v>
      </c>
      <c r="C40" s="31" t="s">
        <v>49</v>
      </c>
    </row>
    <row r="41" customFormat="false" ht="15" hidden="false" customHeight="true" outlineLevel="0" collapsed="false">
      <c r="B41" s="40" t="s">
        <v>50</v>
      </c>
      <c r="C41" s="31" t="s">
        <v>51</v>
      </c>
    </row>
    <row r="42" customFormat="false" ht="15" hidden="false" customHeight="true" outlineLevel="0" collapsed="false">
      <c r="B42" s="39" t="s">
        <v>52</v>
      </c>
      <c r="C42" s="31" t="s">
        <v>53</v>
      </c>
    </row>
    <row r="43" customFormat="false" ht="15" hidden="false" customHeight="true" outlineLevel="0" collapsed="false">
      <c r="B43" s="39" t="s">
        <v>54</v>
      </c>
      <c r="C43" s="31" t="s">
        <v>55</v>
      </c>
    </row>
    <row r="44" customFormat="false" ht="15" hidden="false" customHeight="true" outlineLevel="0" collapsed="false">
      <c r="B44" s="39" t="s">
        <v>56</v>
      </c>
      <c r="C44" s="31" t="s">
        <v>57</v>
      </c>
    </row>
    <row r="45" customFormat="false" ht="12.95" hidden="false" customHeight="true" outlineLevel="0" collapsed="false">
      <c r="B45" s="39"/>
      <c r="C45" s="31" t="s">
        <v>58</v>
      </c>
    </row>
    <row r="46" customFormat="false" ht="15" hidden="false" customHeight="true" outlineLevel="0" collapsed="false">
      <c r="B46" s="39" t="s">
        <v>59</v>
      </c>
      <c r="C46" s="31" t="s">
        <v>60</v>
      </c>
    </row>
    <row r="47" customFormat="false" ht="15" hidden="false" customHeight="true" outlineLevel="0" collapsed="false">
      <c r="B47" s="39" t="s">
        <v>61</v>
      </c>
      <c r="C47" s="31" t="s">
        <v>62</v>
      </c>
    </row>
    <row r="48" customFormat="false" ht="15" hidden="false" customHeight="true" outlineLevel="0" collapsed="false">
      <c r="B48" s="39" t="s">
        <v>63</v>
      </c>
      <c r="C48" s="31" t="s">
        <v>64</v>
      </c>
    </row>
    <row r="49" customFormat="false" ht="15" hidden="false" customHeight="true" outlineLevel="0" collapsed="false">
      <c r="B49" s="39" t="s">
        <v>65</v>
      </c>
      <c r="C49" s="31" t="s">
        <v>66</v>
      </c>
    </row>
    <row r="50" customFormat="false" ht="8.1" hidden="false" customHeight="true" outlineLevel="0" collapsed="false"/>
    <row r="51" customFormat="false" ht="8.1" hidden="false" customHeight="true" outlineLevel="0" collapsed="false"/>
    <row r="52" customFormat="false" ht="15.75" hidden="false" customHeight="true" outlineLevel="0" collapsed="false">
      <c r="B52" s="31" t="s">
        <v>67</v>
      </c>
    </row>
    <row r="53" customFormat="false" ht="12.75" hidden="false" customHeight="false" outlineLevel="0" collapsed="false">
      <c r="B53" s="31" t="s">
        <v>68</v>
      </c>
    </row>
    <row r="54" customFormat="false" ht="12.75" hidden="false" customHeight="false" outlineLevel="0" collapsed="false">
      <c r="B54" s="31" t="s">
        <v>69</v>
      </c>
    </row>
    <row r="55" customFormat="false" ht="12.75" hidden="false" customHeight="false" outlineLevel="0" collapsed="false">
      <c r="B55" s="31" t="s">
        <v>70</v>
      </c>
    </row>
    <row r="56" customFormat="false" ht="12.75" hidden="false" customHeight="false" outlineLevel="0" collapsed="false">
      <c r="B56" s="31" t="s">
        <v>71</v>
      </c>
    </row>
    <row r="57" customFormat="false" ht="12.75" hidden="false" customHeight="false" outlineLevel="0" collapsed="false">
      <c r="B57" s="31" t="s">
        <v>72</v>
      </c>
    </row>
  </sheetData>
  <sheetProtection sheet="true" password="cf1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1" width="4.49"/>
    <col collapsed="false" customWidth="false" hidden="false" outlineLevel="0" max="5" min="2" style="41" width="11.99"/>
    <col collapsed="false" customWidth="true" hidden="false" outlineLevel="0" max="6" min="6" style="41" width="10.32"/>
    <col collapsed="false" customWidth="true" hidden="false" outlineLevel="0" max="7" min="7" style="41" width="15.99"/>
    <col collapsed="false" customWidth="true" hidden="false" outlineLevel="0" max="8" min="8" style="41" width="9.99"/>
    <col collapsed="false" customWidth="true" hidden="false" outlineLevel="0" max="9" min="9" style="42" width="26.5"/>
    <col collapsed="false" customWidth="false" hidden="false" outlineLevel="0" max="257" min="10" style="41" width="11.99"/>
  </cols>
  <sheetData>
    <row r="1" s="44" customFormat="true" ht="12.75" hidden="false" customHeight="false" outlineLevel="0" collapsed="false">
      <c r="A1" s="43" t="s">
        <v>73</v>
      </c>
      <c r="B1" s="43"/>
      <c r="C1" s="43"/>
      <c r="I1" s="45"/>
    </row>
    <row r="3" customFormat="false" ht="12.75" hidden="false" customHeight="false" outlineLevel="0" collapsed="false">
      <c r="A3" s="46" t="s">
        <v>74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6" customFormat="false" ht="12.75" hidden="false" customHeight="false" outlineLevel="0" collapsed="false">
      <c r="I6" s="42" t="s">
        <v>75</v>
      </c>
    </row>
    <row r="8" s="48" customFormat="true" ht="12.75" hidden="false" customHeight="false" outlineLevel="0" collapsed="false">
      <c r="A8" s="48" t="s">
        <v>76</v>
      </c>
      <c r="B8" s="49"/>
      <c r="C8" s="49"/>
      <c r="D8" s="49"/>
      <c r="E8" s="49"/>
      <c r="F8" s="49"/>
      <c r="G8" s="49"/>
      <c r="H8" s="49"/>
      <c r="I8" s="50" t="n">
        <v>2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  <c r="IT8" s="49"/>
      <c r="IU8" s="49"/>
      <c r="IV8" s="49"/>
    </row>
    <row r="10" s="51" customFormat="true" ht="12.75" hidden="false" customHeight="false" outlineLevel="0" collapsed="false">
      <c r="I10" s="52"/>
    </row>
    <row r="11" s="55" customFormat="true" ht="12.75" hidden="false" customHeight="false" outlineLevel="0" collapsed="false">
      <c r="A11" s="53" t="s">
        <v>77</v>
      </c>
      <c r="B11" s="53" t="s">
        <v>78</v>
      </c>
      <c r="C11" s="53"/>
      <c r="D11" s="53"/>
      <c r="E11" s="53"/>
      <c r="F11" s="53"/>
      <c r="G11" s="53"/>
      <c r="H11" s="53"/>
      <c r="I11" s="54"/>
    </row>
    <row r="12" s="55" customFormat="true" ht="12.75" hidden="false" customHeight="false" outlineLevel="0" collapsed="false">
      <c r="A12" s="56"/>
      <c r="B12" s="53" t="s">
        <v>79</v>
      </c>
      <c r="C12" s="53"/>
      <c r="D12" s="53"/>
      <c r="E12" s="53"/>
      <c r="F12" s="53"/>
      <c r="G12" s="53"/>
      <c r="H12" s="53"/>
      <c r="I12" s="54"/>
    </row>
    <row r="13" s="55" customFormat="true" ht="12.75" hidden="false" customHeight="false" outlineLevel="0" collapsed="false">
      <c r="A13" s="56"/>
      <c r="B13" s="53" t="s">
        <v>80</v>
      </c>
      <c r="C13" s="53"/>
      <c r="I13" s="57" t="s">
        <v>81</v>
      </c>
    </row>
    <row r="14" s="51" customFormat="true" ht="12.75" hidden="false" customHeight="false" outlineLevel="0" collapsed="false">
      <c r="A14" s="58"/>
      <c r="I14" s="52"/>
    </row>
    <row r="15" s="51" customFormat="true" ht="12.75" hidden="false" customHeight="false" outlineLevel="0" collapsed="false">
      <c r="A15" s="58"/>
      <c r="I15" s="52"/>
    </row>
    <row r="16" s="55" customFormat="true" ht="12.75" hidden="false" customHeight="false" outlineLevel="0" collapsed="false">
      <c r="A16" s="53" t="s">
        <v>82</v>
      </c>
      <c r="B16" s="53" t="s">
        <v>83</v>
      </c>
      <c r="C16" s="53"/>
      <c r="D16" s="53"/>
      <c r="E16" s="53"/>
      <c r="F16" s="53"/>
      <c r="G16" s="53"/>
      <c r="H16" s="53"/>
      <c r="I16" s="54"/>
    </row>
    <row r="17" s="55" customFormat="true" ht="12.75" hidden="false" customHeight="false" outlineLevel="0" collapsed="false">
      <c r="A17" s="56"/>
      <c r="B17" s="53" t="s">
        <v>84</v>
      </c>
      <c r="C17" s="53"/>
      <c r="D17" s="53"/>
      <c r="E17" s="53"/>
      <c r="F17" s="53"/>
      <c r="G17" s="53"/>
      <c r="H17" s="53"/>
      <c r="I17" s="57" t="s">
        <v>85</v>
      </c>
    </row>
    <row r="18" s="51" customFormat="true" ht="12.75" hidden="false" customHeight="false" outlineLevel="0" collapsed="false">
      <c r="A18" s="58"/>
      <c r="I18" s="52"/>
    </row>
    <row r="19" s="51" customFormat="true" ht="12.75" hidden="false" customHeight="false" outlineLevel="0" collapsed="false">
      <c r="A19" s="58"/>
      <c r="I19" s="52"/>
    </row>
    <row r="20" s="55" customFormat="true" ht="12.75" hidden="false" customHeight="false" outlineLevel="0" collapsed="false">
      <c r="A20" s="53" t="s">
        <v>86</v>
      </c>
      <c r="B20" s="53" t="s">
        <v>87</v>
      </c>
      <c r="C20" s="53"/>
      <c r="D20" s="53"/>
      <c r="E20" s="53"/>
      <c r="F20" s="53"/>
      <c r="G20" s="53"/>
      <c r="H20" s="53"/>
      <c r="I20" s="54"/>
    </row>
    <row r="21" s="55" customFormat="true" ht="12.75" hidden="false" customHeight="false" outlineLevel="0" collapsed="false">
      <c r="A21" s="56"/>
      <c r="B21" s="53" t="s">
        <v>88</v>
      </c>
      <c r="C21" s="53"/>
      <c r="D21" s="53"/>
      <c r="E21" s="53"/>
      <c r="F21" s="53"/>
      <c r="G21" s="53"/>
      <c r="H21" s="53"/>
      <c r="I21" s="57" t="s">
        <v>89</v>
      </c>
    </row>
    <row r="22" s="51" customFormat="true" ht="12.75" hidden="false" customHeight="false" outlineLevel="0" collapsed="false">
      <c r="A22" s="58"/>
      <c r="I22" s="52"/>
    </row>
    <row r="23" s="51" customFormat="true" ht="12.75" hidden="false" customHeight="false" outlineLevel="0" collapsed="false">
      <c r="A23" s="58"/>
      <c r="I23" s="52"/>
    </row>
    <row r="24" s="55" customFormat="true" ht="12.75" hidden="false" customHeight="false" outlineLevel="0" collapsed="false">
      <c r="A24" s="53" t="s">
        <v>90</v>
      </c>
      <c r="B24" s="53" t="s">
        <v>91</v>
      </c>
      <c r="C24" s="53"/>
      <c r="D24" s="53"/>
      <c r="E24" s="53"/>
      <c r="F24" s="53"/>
      <c r="G24" s="53"/>
      <c r="H24" s="53"/>
      <c r="I24" s="54"/>
    </row>
    <row r="25" s="55" customFormat="true" ht="12.75" hidden="false" customHeight="false" outlineLevel="0" collapsed="false">
      <c r="A25" s="56"/>
      <c r="B25" s="53" t="s">
        <v>92</v>
      </c>
      <c r="C25" s="53"/>
      <c r="D25" s="53"/>
      <c r="E25" s="53"/>
      <c r="F25" s="53"/>
      <c r="G25" s="53"/>
      <c r="H25" s="53"/>
      <c r="I25" s="57" t="s">
        <v>93</v>
      </c>
    </row>
    <row r="26" s="51" customFormat="tru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2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 t="s">
        <v>94</v>
      </c>
      <c r="C28" s="59"/>
      <c r="D28" s="59"/>
      <c r="E28" s="59"/>
      <c r="F28" s="59"/>
      <c r="G28" s="59"/>
      <c r="H28" s="59"/>
    </row>
    <row r="29" s="55" customFormat="true" ht="12.75" hidden="false" customHeight="false" outlineLevel="0" collapsed="false">
      <c r="A29" s="53"/>
      <c r="B29" s="55" t="s">
        <v>95</v>
      </c>
      <c r="I29" s="54"/>
    </row>
    <row r="30" s="55" customFormat="true" ht="12.75" hidden="false" customHeight="false" outlineLevel="0" collapsed="false">
      <c r="A30" s="53"/>
      <c r="B30" s="60" t="s">
        <v>96</v>
      </c>
      <c r="I30" s="54"/>
    </row>
    <row r="31" s="55" customFormat="true" ht="12.75" hidden="false" customHeight="false" outlineLevel="0" collapsed="false">
      <c r="A31" s="53"/>
      <c r="B31" s="60" t="s">
        <v>97</v>
      </c>
      <c r="I31" s="54"/>
    </row>
    <row r="32" s="55" customFormat="true" ht="12.75" hidden="false" customHeight="false" outlineLevel="0" collapsed="false">
      <c r="A32" s="53"/>
      <c r="B32" s="60" t="s">
        <v>98</v>
      </c>
      <c r="I32" s="54"/>
    </row>
    <row r="33" s="55" customFormat="true" ht="12.75" hidden="false" customHeight="false" outlineLevel="0" collapsed="false">
      <c r="A33" s="53"/>
      <c r="B33" s="55" t="s">
        <v>99</v>
      </c>
      <c r="I33" s="57" t="s">
        <v>100</v>
      </c>
    </row>
    <row r="34" s="51" customFormat="true" ht="12.75" hidden="false" customHeight="false" outlineLevel="0" collapsed="false">
      <c r="A34" s="58"/>
      <c r="I34" s="52"/>
    </row>
    <row r="35" s="51" customFormat="true" ht="12.75" hidden="false" customHeight="false" outlineLevel="0" collapsed="false">
      <c r="A35" s="58"/>
      <c r="I35" s="52"/>
    </row>
    <row r="36" s="55" customFormat="true" ht="12.75" hidden="false" customHeight="false" outlineLevel="0" collapsed="false">
      <c r="A36" s="53" t="s">
        <v>101</v>
      </c>
      <c r="B36" s="53" t="s">
        <v>102</v>
      </c>
      <c r="C36" s="53"/>
      <c r="D36" s="53"/>
      <c r="E36" s="53"/>
      <c r="F36" s="53"/>
      <c r="G36" s="53"/>
      <c r="H36" s="53"/>
      <c r="I36" s="57" t="s">
        <v>103</v>
      </c>
    </row>
    <row r="37" s="51" customFormat="tru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2"/>
    </row>
    <row r="38" s="51" customFormat="tru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2"/>
    </row>
    <row r="39" customFormat="false" ht="12.75" hidden="false" customHeight="false" outlineLevel="0" collapsed="false">
      <c r="A39" s="41" t="s">
        <v>94</v>
      </c>
    </row>
    <row r="40" s="51" customFormat="true" ht="12.75" hidden="false" customHeight="false" outlineLevel="0" collapsed="false">
      <c r="B40" s="53" t="s">
        <v>104</v>
      </c>
      <c r="C40" s="53"/>
      <c r="D40" s="53"/>
      <c r="E40" s="53"/>
      <c r="F40" s="53"/>
      <c r="G40" s="53"/>
      <c r="H40" s="53"/>
      <c r="I40" s="57" t="s">
        <v>103</v>
      </c>
    </row>
    <row r="41" s="51" customFormat="true" ht="12.75" hidden="false" customHeight="false" outlineLevel="0" collapsed="false">
      <c r="A41" s="58"/>
      <c r="I41" s="52"/>
    </row>
    <row r="42" s="51" customFormat="true" ht="12.75" hidden="false" customHeight="false" outlineLevel="0" collapsed="false">
      <c r="A42" s="58"/>
      <c r="I42" s="52"/>
    </row>
    <row r="43" s="55" customFormat="true" ht="12.75" hidden="false" customHeight="false" outlineLevel="0" collapsed="false">
      <c r="A43" s="53" t="s">
        <v>105</v>
      </c>
      <c r="B43" s="53" t="s">
        <v>106</v>
      </c>
      <c r="C43" s="53"/>
      <c r="D43" s="53"/>
      <c r="E43" s="53"/>
      <c r="F43" s="53"/>
      <c r="G43" s="53"/>
      <c r="H43" s="53"/>
      <c r="I43" s="57" t="s">
        <v>107</v>
      </c>
    </row>
    <row r="44" s="51" customFormat="true" ht="12.75" hidden="false" customHeight="false" outlineLevel="0" collapsed="false">
      <c r="I44" s="52"/>
    </row>
    <row r="46" customFormat="false" ht="12.75" hidden="false" customHeight="false" outlineLevel="0" collapsed="false">
      <c r="A46" s="41" t="s">
        <v>108</v>
      </c>
    </row>
    <row r="47" s="51" customFormat="true" ht="12.75" hidden="false" customHeight="false" outlineLevel="0" collapsed="false">
      <c r="B47" s="55" t="s">
        <v>109</v>
      </c>
      <c r="C47" s="55"/>
      <c r="D47" s="55"/>
      <c r="E47" s="55"/>
      <c r="F47" s="55"/>
      <c r="G47" s="55"/>
      <c r="H47" s="55"/>
      <c r="I47" s="54"/>
    </row>
    <row r="48" s="51" customFormat="true" ht="12.75" hidden="false" customHeight="false" outlineLevel="0" collapsed="false">
      <c r="B48" s="55" t="s">
        <v>110</v>
      </c>
      <c r="C48" s="55"/>
      <c r="D48" s="55"/>
      <c r="E48" s="55"/>
      <c r="F48" s="55"/>
      <c r="G48" s="55"/>
      <c r="H48" s="55"/>
      <c r="I48" s="57" t="s">
        <v>111</v>
      </c>
    </row>
    <row r="49" s="51" customFormat="true" ht="12.75" hidden="false" customHeight="false" outlineLevel="0" collapsed="false">
      <c r="I49" s="52"/>
    </row>
    <row r="50" s="51" customFormat="true" ht="12.75" hidden="false" customHeight="false" outlineLevel="0" collapsed="false">
      <c r="B50" s="55" t="s">
        <v>112</v>
      </c>
      <c r="C50" s="55"/>
      <c r="D50" s="55"/>
      <c r="E50" s="55"/>
      <c r="F50" s="55"/>
      <c r="G50" s="55"/>
      <c r="H50" s="55"/>
      <c r="I50" s="54"/>
    </row>
    <row r="51" s="51" customFormat="true" ht="12.75" hidden="false" customHeight="false" outlineLevel="0" collapsed="false">
      <c r="B51" s="55" t="s">
        <v>113</v>
      </c>
      <c r="C51" s="55"/>
      <c r="D51" s="55"/>
      <c r="E51" s="55"/>
      <c r="F51" s="55"/>
      <c r="G51" s="55"/>
      <c r="H51" s="55"/>
      <c r="I51" s="57" t="s">
        <v>114</v>
      </c>
    </row>
  </sheetData>
  <sheetProtection sheet="true" password="cf10" objects="true" scenarios="true"/>
  <mergeCells count="14">
    <mergeCell ref="A1:C1"/>
    <mergeCell ref="A3:I3"/>
    <mergeCell ref="B11:H11"/>
    <mergeCell ref="B12:H12"/>
    <mergeCell ref="B13:C13"/>
    <mergeCell ref="B16:H16"/>
    <mergeCell ref="B17:H17"/>
    <mergeCell ref="B20:H20"/>
    <mergeCell ref="B21:H21"/>
    <mergeCell ref="B24:H24"/>
    <mergeCell ref="B25:H25"/>
    <mergeCell ref="B36:H36"/>
    <mergeCell ref="B40:H40"/>
    <mergeCell ref="B43:H43"/>
  </mergeCells>
  <hyperlinks>
    <hyperlink ref="A1" location="Titelblatt!A1" display="Zum Titelblatt"/>
    <hyperlink ref="A8" location="Vorbemerkungen!A1" display="Vorwort"/>
    <hyperlink ref="I8" location="Vorbemerkungen!A1" display="#Vorbemerkungen.A1"/>
    <hyperlink ref="A11" location="'Tab 1'!A1" display="1."/>
    <hyperlink ref="B11" location="'Tab 1'!A1" display="Lehrpersonen, verfügbare Gelder, Kursveranstaltungen  "/>
    <hyperlink ref="B12" location="'Tab 1'!A1" display="sowie Einzelveranstaltungen und Vortragsreihen 2002 nach  "/>
    <hyperlink ref="B13" location="'Tab 1'!A1" display="Verwaltungsbezirken  "/>
    <hyperlink ref="I13" location="'Tab 1'!A1" display="3"/>
    <hyperlink ref="A16" location="'Tab 2 '!A1" display="2."/>
    <hyperlink ref="B16" location="'Tab 2 '!A1" display="Zuschüsse, Einnahmen und Ausgaben nach Verwaltungsbezirken  "/>
    <hyperlink ref="B17" location="'Tab 2 '!A1" display="im Haushaltsjahr 2002 in 1000 Euro  "/>
    <hyperlink ref="I17" location="'Tab 2 '!A1" display="4"/>
    <hyperlink ref="A20" location="'Tab 3'!A1" display="3."/>
    <hyperlink ref="B20" location="'Tab 3'!A1" display="Kursveranstaltungen, Teilnehmer/-innen nach  "/>
    <hyperlink ref="B21" location="'Tab 3'!A1" display="Programmbereichen und Verwaltungsbezirken 2002  "/>
    <hyperlink ref="I21" location="'Tab 3'!A1" display="6"/>
    <hyperlink ref="A24" location="'Tab 4'!A1" display="4."/>
    <hyperlink ref="B24" location="'Tab 4'!A1" display="Kursveranstaltungen, Unterrichtsstunden sowie Teilnehmer-/innen  "/>
    <hyperlink ref="B25" location="'Tab 4'!A1" display="2002 im Programmbereich Sprachen  "/>
    <hyperlink ref="I25" location="'Tab 4'!A1" display="8"/>
    <hyperlink ref="B29" location="'Diagramm Seite 9'!A1" display="Verteilung der"/>
    <hyperlink ref="B30" location="'Diagramm Seite 9'!A1" display="a) Kursveranstaltungen"/>
    <hyperlink ref="B31" location="'Diagramm Seite 9'!A1" display="b) Unterrichtsstunden"/>
    <hyperlink ref="B32" location="'Diagramm Seite 9'!A1" display="c) Teilnehmer/-innen"/>
    <hyperlink ref="B33" location="'Diagramm Seite 9'!A1" display="im Programmbereich Sprachen 2002"/>
    <hyperlink ref="I33" location="'Diagramm Seite 9'!A1" display="9"/>
    <hyperlink ref="A36" location="'Tab 5'!A1" display="5."/>
    <hyperlink ref="B36" location="'Tab 5'!A1" display="Teilnehmer/-innen an Prüfungen (ohne VHS-Zertikate) in Hessen 1998 bis 2002 "/>
    <hyperlink ref="I36" location="'Tab 5'!A1" display="10"/>
    <hyperlink ref="B40" location="'Tab 5'!A1" display="Teilnehmer/-innen an Prüfungen (ohne VHS-Zertikate) in Hessen 2002 "/>
    <hyperlink ref="I40" location="'Tab 5'!A1" display="10"/>
    <hyperlink ref="A43" location="'Tab 6'!A1" display="6."/>
    <hyperlink ref="B43" location="'Tab 6'!A1" display="Bildungsurlaubsveranstaltungen an Volkshochschulen in Hessen 2002"/>
    <hyperlink ref="I43" location="'Tab 6'!A1" display="11"/>
    <hyperlink ref="B47" location="'Diagramm Seite 12'!A1" display="Belegung der Volkshochschulkurse in Hessen 2002 nach dem Geschlecht"/>
    <hyperlink ref="B48" location="'Diagramm Seite 12'!A1" display="der Teilnehmenden in den einzelnen Programmbereichen"/>
    <hyperlink ref="I48" location="'Diagramm Seite 12'!A1" display="12"/>
    <hyperlink ref="B50" location="'Diagramm Seite 13'!A1" display="Belegung der Volkshochschulkurse in Hessen 2002 nach dem Alter der"/>
    <hyperlink ref="B51" location="'Diagramm Seite 13'!A1" display="Teilnehmenden in den einzelnen Programmbereichen"/>
    <hyperlink ref="I51" location="'Diagramm Seite 13'!A1" display="13"/>
  </hyperlinks>
  <printOptions headings="false" gridLines="false" gridLinesSet="true" horizontalCentered="true" verticalCentered="false"/>
  <pageMargins left="0.5" right="0.5" top="0.984027777777778" bottom="0.979861111111111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3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12.75" zeroHeight="false" outlineLevelRow="0" outlineLevelCol="0"/>
  <cols>
    <col collapsed="false" customWidth="true" hidden="false" outlineLevel="0" max="8" min="1" style="61" width="10.82"/>
    <col collapsed="false" customWidth="true" hidden="false" outlineLevel="0" max="9" min="9" style="61" width="11.82"/>
    <col collapsed="false" customWidth="true" hidden="false" outlineLevel="0" max="10" min="10" style="61" width="16.15"/>
    <col collapsed="false" customWidth="true" hidden="false" outlineLevel="0" max="11" min="11" style="61" width="1.65"/>
    <col collapsed="false" customWidth="true" hidden="false" outlineLevel="0" max="14" min="12" style="61" width="10.82"/>
    <col collapsed="false" customWidth="false" hidden="false" outlineLevel="0" max="257" min="15" style="61" width="11.99"/>
  </cols>
  <sheetData>
    <row r="1" customFormat="false" ht="12.75" hidden="false" customHeight="false" outlineLevel="0" collapsed="false">
      <c r="A1" s="62" t="s">
        <v>8</v>
      </c>
      <c r="B1" s="62"/>
    </row>
    <row r="5" customFormat="false" ht="15.75" hidden="false" customHeight="true" outlineLevel="0" collapsed="false"/>
  </sheetData>
  <sheetProtection sheet="true" password="cf10" objects="true" scenarios="true"/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" right="0.520138888888889" top="0.979861111111111" bottom="0.97013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4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9" zeroHeight="false" outlineLevelRow="0" outlineLevelCol="0"/>
  <cols>
    <col collapsed="false" customWidth="true" hidden="false" outlineLevel="0" max="1" min="1" style="63" width="27.99"/>
    <col collapsed="false" customWidth="true" hidden="false" outlineLevel="0" max="2" min="2" style="64" width="8.32"/>
    <col collapsed="false" customWidth="true" hidden="false" outlineLevel="0" max="3" min="3" style="65" width="9.82"/>
    <col collapsed="false" customWidth="true" hidden="false" outlineLevel="0" max="4" min="4" style="66" width="9.82"/>
    <col collapsed="false" customWidth="true" hidden="false" outlineLevel="0" max="5" min="5" style="67" width="10.99"/>
    <col collapsed="false" customWidth="true" hidden="false" outlineLevel="0" max="6" min="6" style="65" width="9.82"/>
    <col collapsed="false" customWidth="true" hidden="false" outlineLevel="0" max="7" min="7" style="68" width="9.82"/>
    <col collapsed="false" customWidth="true" hidden="false" outlineLevel="0" max="8" min="8" style="67" width="9.82"/>
    <col collapsed="false" customWidth="true" hidden="false" outlineLevel="0" max="9" min="9" style="66" width="9.82"/>
    <col collapsed="false" customWidth="true" hidden="false" outlineLevel="0" max="10" min="10" style="67" width="9.82"/>
    <col collapsed="false" customWidth="true" hidden="false" outlineLevel="0" max="11" min="11" style="63" width="1.15"/>
    <col collapsed="false" customWidth="false" hidden="false" outlineLevel="0" max="257" min="12" style="63" width="11.99"/>
  </cols>
  <sheetData>
    <row r="1" customFormat="false" ht="12.75" hidden="false" customHeight="false" outlineLevel="0" collapsed="false">
      <c r="A1" s="69" t="s">
        <v>8</v>
      </c>
    </row>
    <row r="2" s="71" customFormat="true" ht="18" hidden="false" customHeight="true" outlineLevel="0" collapsed="false">
      <c r="A2" s="70" t="s">
        <v>115</v>
      </c>
      <c r="B2" s="70"/>
      <c r="C2" s="70"/>
      <c r="D2" s="70"/>
      <c r="E2" s="70"/>
      <c r="F2" s="70"/>
      <c r="G2" s="70"/>
      <c r="H2" s="70"/>
      <c r="I2" s="70"/>
      <c r="J2" s="70"/>
    </row>
    <row r="3" s="71" customFormat="true" ht="18" hidden="false" customHeight="true" outlineLevel="0" collapsed="false">
      <c r="A3" s="72" t="s">
        <v>116</v>
      </c>
      <c r="B3" s="72"/>
      <c r="C3" s="72"/>
      <c r="D3" s="72"/>
      <c r="E3" s="72"/>
      <c r="F3" s="72"/>
      <c r="G3" s="72"/>
      <c r="H3" s="72"/>
      <c r="I3" s="72"/>
      <c r="J3" s="72"/>
    </row>
    <row r="4" s="79" customFormat="true" ht="15" hidden="false" customHeight="true" outlineLevel="0" collapsed="false">
      <c r="A4" s="73" t="s">
        <v>117</v>
      </c>
      <c r="B4" s="74" t="s">
        <v>118</v>
      </c>
      <c r="C4" s="75" t="s">
        <v>119</v>
      </c>
      <c r="D4" s="75"/>
      <c r="E4" s="76" t="s">
        <v>120</v>
      </c>
      <c r="F4" s="77" t="s">
        <v>121</v>
      </c>
      <c r="G4" s="77"/>
      <c r="H4" s="77"/>
      <c r="I4" s="78" t="s">
        <v>122</v>
      </c>
      <c r="J4" s="78"/>
    </row>
    <row r="5" s="79" customFormat="true" ht="11.25" hidden="false" customHeight="true" outlineLevel="0" collapsed="false">
      <c r="A5" s="73"/>
      <c r="B5" s="74"/>
      <c r="C5" s="75"/>
      <c r="D5" s="75"/>
      <c r="E5" s="76"/>
      <c r="F5" s="77"/>
      <c r="G5" s="77"/>
      <c r="H5" s="77"/>
      <c r="I5" s="78"/>
      <c r="J5" s="78"/>
    </row>
    <row r="6" s="79" customFormat="true" ht="11.25" hidden="false" customHeight="true" outlineLevel="0" collapsed="false">
      <c r="A6" s="73"/>
      <c r="B6" s="74"/>
      <c r="C6" s="75"/>
      <c r="D6" s="75"/>
      <c r="E6" s="76"/>
      <c r="F6" s="77"/>
      <c r="G6" s="77"/>
      <c r="H6" s="77"/>
      <c r="I6" s="78"/>
      <c r="J6" s="78"/>
    </row>
    <row r="7" s="79" customFormat="true" ht="9" hidden="false" customHeight="true" outlineLevel="0" collapsed="false">
      <c r="A7" s="73"/>
      <c r="B7" s="74"/>
      <c r="C7" s="75"/>
      <c r="D7" s="75"/>
      <c r="E7" s="76"/>
      <c r="F7" s="77"/>
      <c r="G7" s="77"/>
      <c r="H7" s="77"/>
      <c r="I7" s="78"/>
      <c r="J7" s="78"/>
    </row>
    <row r="8" s="79" customFormat="true" ht="11.25" hidden="false" customHeight="true" outlineLevel="0" collapsed="false">
      <c r="A8" s="73"/>
      <c r="B8" s="74"/>
      <c r="C8" s="77" t="s">
        <v>123</v>
      </c>
      <c r="D8" s="80" t="s">
        <v>124</v>
      </c>
      <c r="E8" s="76"/>
      <c r="F8" s="77" t="s">
        <v>125</v>
      </c>
      <c r="G8" s="81" t="s">
        <v>126</v>
      </c>
      <c r="H8" s="76" t="s">
        <v>127</v>
      </c>
      <c r="I8" s="82" t="s">
        <v>125</v>
      </c>
      <c r="J8" s="83" t="s">
        <v>128</v>
      </c>
    </row>
    <row r="9" s="79" customFormat="true" ht="9" hidden="false" customHeight="true" outlineLevel="0" collapsed="false">
      <c r="A9" s="73"/>
      <c r="B9" s="74"/>
      <c r="C9" s="77"/>
      <c r="D9" s="80"/>
      <c r="E9" s="76"/>
      <c r="F9" s="77"/>
      <c r="G9" s="81"/>
      <c r="H9" s="76"/>
      <c r="I9" s="82"/>
      <c r="J9" s="83"/>
    </row>
    <row r="10" s="79" customFormat="true" ht="12.75" hidden="false" customHeight="true" outlineLevel="0" collapsed="false">
      <c r="A10" s="73"/>
      <c r="B10" s="74"/>
      <c r="C10" s="77"/>
      <c r="D10" s="80"/>
      <c r="E10" s="76"/>
      <c r="F10" s="77"/>
      <c r="G10" s="81"/>
      <c r="H10" s="76"/>
      <c r="I10" s="82"/>
      <c r="J10" s="83"/>
    </row>
    <row r="11" customFormat="false" ht="18" hidden="false" customHeight="true" outlineLevel="0" collapsed="false">
      <c r="A11" s="84"/>
      <c r="B11" s="85"/>
      <c r="C11" s="86"/>
      <c r="D11" s="85"/>
      <c r="E11" s="87"/>
      <c r="F11" s="88"/>
      <c r="G11" s="88"/>
      <c r="H11" s="88"/>
      <c r="I11" s="88"/>
      <c r="J11" s="88"/>
    </row>
    <row r="12" customFormat="false" ht="11.45" hidden="false" customHeight="true" outlineLevel="0" collapsed="false">
      <c r="A12" s="89" t="s">
        <v>129</v>
      </c>
      <c r="B12" s="85" t="n">
        <v>1</v>
      </c>
      <c r="C12" s="88" t="n">
        <v>305</v>
      </c>
      <c r="D12" s="85" t="n">
        <v>37</v>
      </c>
      <c r="E12" s="87" t="n">
        <v>1638693</v>
      </c>
      <c r="F12" s="88" t="n">
        <v>1076</v>
      </c>
      <c r="G12" s="90" t="n">
        <v>31846</v>
      </c>
      <c r="H12" s="88" t="n">
        <v>13264</v>
      </c>
      <c r="I12" s="88" t="n">
        <v>19</v>
      </c>
      <c r="J12" s="90" t="n">
        <v>874</v>
      </c>
    </row>
    <row r="13" customFormat="false" ht="11.45" hidden="false" customHeight="true" outlineLevel="0" collapsed="false">
      <c r="A13" s="84" t="s">
        <v>130</v>
      </c>
      <c r="B13" s="85" t="n">
        <v>1</v>
      </c>
      <c r="C13" s="88" t="n">
        <v>1416</v>
      </c>
      <c r="D13" s="85" t="n">
        <v>0</v>
      </c>
      <c r="E13" s="87" t="n">
        <v>17638062</v>
      </c>
      <c r="F13" s="88" t="n">
        <v>4709</v>
      </c>
      <c r="G13" s="90" t="n">
        <v>161879</v>
      </c>
      <c r="H13" s="88" t="n">
        <v>56411</v>
      </c>
      <c r="I13" s="88" t="n">
        <v>118</v>
      </c>
      <c r="J13" s="90" t="n">
        <v>2556</v>
      </c>
    </row>
    <row r="14" customFormat="false" ht="11.45" hidden="false" customHeight="true" outlineLevel="0" collapsed="false">
      <c r="A14" s="84" t="s">
        <v>131</v>
      </c>
      <c r="B14" s="85" t="n">
        <v>1</v>
      </c>
      <c r="C14" s="88" t="n">
        <v>271</v>
      </c>
      <c r="D14" s="85" t="n">
        <v>19</v>
      </c>
      <c r="E14" s="87" t="n">
        <v>1780419</v>
      </c>
      <c r="F14" s="88" t="n">
        <v>1070</v>
      </c>
      <c r="G14" s="90" t="n">
        <v>39009</v>
      </c>
      <c r="H14" s="88" t="n">
        <v>12146</v>
      </c>
      <c r="I14" s="88" t="n">
        <v>101</v>
      </c>
      <c r="J14" s="90" t="n">
        <v>2753</v>
      </c>
    </row>
    <row r="15" customFormat="false" ht="11.45" hidden="false" customHeight="true" outlineLevel="0" collapsed="false">
      <c r="A15" s="84" t="s">
        <v>132</v>
      </c>
      <c r="B15" s="85" t="n">
        <v>1</v>
      </c>
      <c r="C15" s="88" t="n">
        <v>518</v>
      </c>
      <c r="D15" s="85" t="n">
        <v>78</v>
      </c>
      <c r="E15" s="87" t="n">
        <v>6214815</v>
      </c>
      <c r="F15" s="88" t="n">
        <v>2859</v>
      </c>
      <c r="G15" s="90" t="n">
        <v>94606</v>
      </c>
      <c r="H15" s="88" t="n">
        <v>31811</v>
      </c>
      <c r="I15" s="88" t="n">
        <v>175</v>
      </c>
      <c r="J15" s="90" t="n">
        <v>5422</v>
      </c>
    </row>
    <row r="16" customFormat="false" ht="11.45" hidden="false" customHeight="true" outlineLevel="0" collapsed="false">
      <c r="A16" s="84"/>
      <c r="B16" s="85"/>
      <c r="C16" s="91"/>
      <c r="D16" s="85"/>
      <c r="E16" s="87"/>
      <c r="F16" s="88"/>
      <c r="G16" s="90"/>
      <c r="H16" s="88"/>
      <c r="I16" s="88"/>
      <c r="J16" s="90"/>
    </row>
    <row r="17" customFormat="false" ht="11.45" hidden="false" customHeight="true" outlineLevel="0" collapsed="false">
      <c r="A17" s="84" t="s">
        <v>133</v>
      </c>
      <c r="B17" s="85" t="n">
        <v>1</v>
      </c>
      <c r="C17" s="88" t="n">
        <v>531</v>
      </c>
      <c r="D17" s="85" t="n">
        <v>23</v>
      </c>
      <c r="E17" s="87" t="n">
        <v>2016868</v>
      </c>
      <c r="F17" s="88" t="n">
        <v>1769</v>
      </c>
      <c r="G17" s="90" t="n">
        <v>36962</v>
      </c>
      <c r="H17" s="88" t="n">
        <v>19898</v>
      </c>
      <c r="I17" s="88" t="n">
        <v>99</v>
      </c>
      <c r="J17" s="90" t="n">
        <v>14282</v>
      </c>
    </row>
    <row r="18" customFormat="false" ht="11.45" hidden="false" customHeight="true" outlineLevel="0" collapsed="false">
      <c r="A18" s="84" t="s">
        <v>134</v>
      </c>
      <c r="B18" s="85" t="n">
        <v>1</v>
      </c>
      <c r="C18" s="88" t="n">
        <v>626</v>
      </c>
      <c r="D18" s="85" t="n">
        <v>56</v>
      </c>
      <c r="E18" s="87" t="n">
        <v>1843437</v>
      </c>
      <c r="F18" s="88" t="n">
        <v>1495</v>
      </c>
      <c r="G18" s="90" t="n">
        <v>59307</v>
      </c>
      <c r="H18" s="88" t="n">
        <v>16431</v>
      </c>
      <c r="I18" s="88" t="n">
        <v>76</v>
      </c>
      <c r="J18" s="90" t="n">
        <v>1018</v>
      </c>
    </row>
    <row r="19" customFormat="false" ht="11.45" hidden="false" customHeight="true" outlineLevel="0" collapsed="false">
      <c r="A19" s="84" t="s">
        <v>135</v>
      </c>
      <c r="B19" s="85" t="n">
        <v>2</v>
      </c>
      <c r="C19" s="92" t="n">
        <v>662</v>
      </c>
      <c r="D19" s="85" t="n">
        <v>57</v>
      </c>
      <c r="E19" s="87" t="n">
        <v>5353978</v>
      </c>
      <c r="F19" s="88" t="n">
        <v>1975</v>
      </c>
      <c r="G19" s="90" t="n">
        <v>64156</v>
      </c>
      <c r="H19" s="88" t="n">
        <v>25214</v>
      </c>
      <c r="I19" s="88" t="n">
        <v>324</v>
      </c>
      <c r="J19" s="90" t="n">
        <v>15098</v>
      </c>
    </row>
    <row r="20" customFormat="false" ht="11.45" hidden="false" customHeight="true" outlineLevel="0" collapsed="false">
      <c r="A20" s="93" t="s">
        <v>136</v>
      </c>
      <c r="B20" s="85" t="n">
        <v>1</v>
      </c>
      <c r="C20" s="88" t="n">
        <v>227</v>
      </c>
      <c r="D20" s="85" t="n">
        <v>6</v>
      </c>
      <c r="E20" s="87" t="n">
        <v>2703368</v>
      </c>
      <c r="F20" s="88" t="n">
        <v>504</v>
      </c>
      <c r="G20" s="90" t="n">
        <v>22096</v>
      </c>
      <c r="H20" s="88" t="n">
        <v>8489</v>
      </c>
      <c r="I20" s="88" t="n">
        <v>51</v>
      </c>
      <c r="J20" s="90" t="n">
        <v>2084</v>
      </c>
    </row>
    <row r="21" customFormat="false" ht="11.45" hidden="false" customHeight="true" outlineLevel="0" collapsed="false">
      <c r="A21" s="84" t="s">
        <v>137</v>
      </c>
      <c r="B21" s="85" t="n">
        <v>2</v>
      </c>
      <c r="C21" s="94" t="n">
        <v>846</v>
      </c>
      <c r="D21" s="85" t="n">
        <v>8</v>
      </c>
      <c r="E21" s="87" t="n">
        <v>2848360</v>
      </c>
      <c r="F21" s="88" t="n">
        <v>1993</v>
      </c>
      <c r="G21" s="90" t="n">
        <v>55036</v>
      </c>
      <c r="H21" s="88" t="n">
        <v>20071</v>
      </c>
      <c r="I21" s="88" t="n">
        <v>127</v>
      </c>
      <c r="J21" s="90" t="n">
        <v>3441</v>
      </c>
    </row>
    <row r="22" customFormat="false" ht="11.45" hidden="false" customHeight="true" outlineLevel="0" collapsed="false">
      <c r="A22" s="93" t="s">
        <v>138</v>
      </c>
      <c r="B22" s="85" t="n">
        <v>1</v>
      </c>
      <c r="C22" s="88" t="n">
        <v>458</v>
      </c>
      <c r="D22" s="85" t="n">
        <v>8</v>
      </c>
      <c r="E22" s="87" t="n">
        <v>1838229</v>
      </c>
      <c r="F22" s="88" t="n">
        <v>1244</v>
      </c>
      <c r="G22" s="90" t="n">
        <v>30373</v>
      </c>
      <c r="H22" s="88" t="n">
        <v>11607</v>
      </c>
      <c r="I22" s="88" t="n">
        <v>58</v>
      </c>
      <c r="J22" s="90" t="n">
        <v>1140</v>
      </c>
    </row>
    <row r="23" customFormat="false" ht="11.45" hidden="false" customHeight="true" outlineLevel="0" collapsed="false">
      <c r="A23" s="84" t="s">
        <v>139</v>
      </c>
      <c r="B23" s="85" t="n">
        <v>2</v>
      </c>
      <c r="C23" s="94" t="n">
        <v>741</v>
      </c>
      <c r="D23" s="85" t="n">
        <v>34</v>
      </c>
      <c r="E23" s="87" t="n">
        <v>3213204</v>
      </c>
      <c r="F23" s="88" t="n">
        <v>1800</v>
      </c>
      <c r="G23" s="90" t="n">
        <v>53695</v>
      </c>
      <c r="H23" s="88" t="n">
        <v>19612</v>
      </c>
      <c r="I23" s="88" t="n">
        <v>349</v>
      </c>
      <c r="J23" s="90" t="n">
        <v>6061</v>
      </c>
    </row>
    <row r="24" customFormat="false" ht="11.45" hidden="false" customHeight="true" outlineLevel="0" collapsed="false">
      <c r="A24" s="93" t="s">
        <v>140</v>
      </c>
      <c r="B24" s="85" t="n">
        <v>1</v>
      </c>
      <c r="C24" s="88" t="n">
        <v>302</v>
      </c>
      <c r="D24" s="85" t="n">
        <v>0</v>
      </c>
      <c r="E24" s="87" t="n">
        <v>1369857</v>
      </c>
      <c r="F24" s="88" t="n">
        <v>924</v>
      </c>
      <c r="G24" s="90" t="n">
        <v>28466</v>
      </c>
      <c r="H24" s="88" t="n">
        <v>10065</v>
      </c>
      <c r="I24" s="88" t="n">
        <v>80</v>
      </c>
      <c r="J24" s="90" t="n">
        <v>2034</v>
      </c>
    </row>
    <row r="25" customFormat="false" ht="11.45" hidden="false" customHeight="true" outlineLevel="0" collapsed="false">
      <c r="A25" s="84" t="s">
        <v>141</v>
      </c>
      <c r="B25" s="85" t="n">
        <v>1</v>
      </c>
      <c r="C25" s="88" t="n">
        <v>354</v>
      </c>
      <c r="D25" s="85" t="n">
        <v>10</v>
      </c>
      <c r="E25" s="87" t="n">
        <v>1823213</v>
      </c>
      <c r="F25" s="88" t="n">
        <v>1392</v>
      </c>
      <c r="G25" s="90" t="n">
        <v>28732</v>
      </c>
      <c r="H25" s="88" t="n">
        <v>14998</v>
      </c>
      <c r="I25" s="88" t="n">
        <v>13</v>
      </c>
      <c r="J25" s="90" t="n">
        <v>453</v>
      </c>
    </row>
    <row r="26" customFormat="false" ht="11.45" hidden="false" customHeight="true" outlineLevel="0" collapsed="false">
      <c r="A26" s="84" t="s">
        <v>142</v>
      </c>
      <c r="B26" s="85" t="n">
        <v>1</v>
      </c>
      <c r="C26" s="88" t="n">
        <v>156</v>
      </c>
      <c r="D26" s="85" t="n">
        <v>13</v>
      </c>
      <c r="E26" s="87" t="n">
        <v>954065</v>
      </c>
      <c r="F26" s="88" t="n">
        <v>477</v>
      </c>
      <c r="G26" s="90" t="n">
        <v>13401</v>
      </c>
      <c r="H26" s="88" t="n">
        <v>5375</v>
      </c>
      <c r="I26" s="88" t="n">
        <v>15</v>
      </c>
      <c r="J26" s="90" t="n">
        <v>307</v>
      </c>
    </row>
    <row r="27" customFormat="false" ht="11.45" hidden="false" customHeight="true" outlineLevel="0" collapsed="false">
      <c r="A27" s="84" t="s">
        <v>143</v>
      </c>
      <c r="B27" s="85" t="n">
        <v>1</v>
      </c>
      <c r="C27" s="88" t="n">
        <v>882</v>
      </c>
      <c r="D27" s="85" t="n">
        <v>74</v>
      </c>
      <c r="E27" s="87" t="n">
        <v>5299449</v>
      </c>
      <c r="F27" s="88" t="n">
        <v>3425</v>
      </c>
      <c r="G27" s="90" t="n">
        <v>85899</v>
      </c>
      <c r="H27" s="88" t="n">
        <v>40412</v>
      </c>
      <c r="I27" s="88" t="n">
        <v>319</v>
      </c>
      <c r="J27" s="90" t="n">
        <v>8454</v>
      </c>
    </row>
    <row r="28" customFormat="false" ht="11.45" hidden="false" customHeight="true" outlineLevel="0" collapsed="false">
      <c r="A28" s="84" t="s">
        <v>144</v>
      </c>
      <c r="B28" s="85" t="n">
        <v>1</v>
      </c>
      <c r="C28" s="88" t="n">
        <v>274</v>
      </c>
      <c r="D28" s="85" t="n">
        <v>52</v>
      </c>
      <c r="E28" s="87" t="n">
        <v>4436480</v>
      </c>
      <c r="F28" s="88" t="n">
        <v>849</v>
      </c>
      <c r="G28" s="90" t="n">
        <v>52349</v>
      </c>
      <c r="H28" s="88" t="n">
        <v>8599</v>
      </c>
      <c r="I28" s="88" t="n">
        <v>2</v>
      </c>
      <c r="J28" s="90" t="n">
        <v>37</v>
      </c>
    </row>
    <row r="29" customFormat="false" ht="11.45" hidden="false" customHeight="true" outlineLevel="0" collapsed="false">
      <c r="A29" s="84" t="s">
        <v>145</v>
      </c>
      <c r="B29" s="85" t="n">
        <v>1</v>
      </c>
      <c r="C29" s="88" t="n">
        <v>517</v>
      </c>
      <c r="D29" s="85" t="n">
        <v>82</v>
      </c>
      <c r="E29" s="87" t="n">
        <v>1816310</v>
      </c>
      <c r="F29" s="88" t="n">
        <v>1358</v>
      </c>
      <c r="G29" s="90" t="n">
        <v>34548</v>
      </c>
      <c r="H29" s="88" t="n">
        <v>13500</v>
      </c>
      <c r="I29" s="88" t="n">
        <v>110</v>
      </c>
      <c r="J29" s="90" t="n">
        <v>2240</v>
      </c>
    </row>
    <row r="30" customFormat="false" ht="11.45" hidden="false" customHeight="true" outlineLevel="0" collapsed="false">
      <c r="A30" s="84"/>
      <c r="B30" s="85"/>
      <c r="C30" s="91"/>
      <c r="D30" s="85"/>
      <c r="E30" s="87"/>
      <c r="F30" s="88"/>
      <c r="G30" s="90"/>
      <c r="H30" s="88"/>
      <c r="I30" s="88"/>
      <c r="J30" s="90"/>
    </row>
    <row r="31" customFormat="false" ht="11.45" hidden="false" customHeight="true" outlineLevel="0" collapsed="false">
      <c r="A31" s="84" t="s">
        <v>146</v>
      </c>
      <c r="B31" s="85" t="n">
        <v>17</v>
      </c>
      <c r="C31" s="92" t="n">
        <v>8099</v>
      </c>
      <c r="D31" s="85" t="n">
        <v>543</v>
      </c>
      <c r="E31" s="87" t="n">
        <v>56877353</v>
      </c>
      <c r="F31" s="88" t="n">
        <v>26247</v>
      </c>
      <c r="G31" s="90" t="n">
        <v>811425</v>
      </c>
      <c r="H31" s="88" t="n">
        <v>297742</v>
      </c>
      <c r="I31" s="88" t="n">
        <v>1847</v>
      </c>
      <c r="J31" s="90" t="n">
        <v>62996</v>
      </c>
    </row>
    <row r="32" customFormat="false" ht="11.45" hidden="false" customHeight="true" outlineLevel="0" collapsed="false">
      <c r="A32" s="84"/>
      <c r="B32" s="85"/>
      <c r="C32" s="91"/>
      <c r="D32" s="85"/>
      <c r="E32" s="87"/>
      <c r="F32" s="88"/>
      <c r="G32" s="90"/>
      <c r="H32" s="88"/>
      <c r="I32" s="88"/>
      <c r="J32" s="90"/>
    </row>
    <row r="33" customFormat="false" ht="11.45" hidden="false" customHeight="true" outlineLevel="0" collapsed="false">
      <c r="A33" s="84"/>
      <c r="B33" s="85"/>
      <c r="C33" s="91"/>
      <c r="D33" s="85"/>
      <c r="E33" s="87"/>
      <c r="F33" s="88"/>
      <c r="G33" s="90"/>
      <c r="H33" s="88"/>
      <c r="I33" s="88"/>
      <c r="J33" s="90"/>
    </row>
    <row r="34" customFormat="false" ht="11.45" hidden="false" customHeight="true" outlineLevel="0" collapsed="false">
      <c r="A34" s="84" t="s">
        <v>147</v>
      </c>
      <c r="B34" s="85" t="n">
        <v>2</v>
      </c>
      <c r="C34" s="94" t="n">
        <v>588</v>
      </c>
      <c r="D34" s="85" t="n">
        <v>19</v>
      </c>
      <c r="E34" s="87" t="n">
        <v>2101619</v>
      </c>
      <c r="F34" s="88" t="n">
        <v>1627</v>
      </c>
      <c r="G34" s="90" t="n">
        <v>47496</v>
      </c>
      <c r="H34" s="88" t="n">
        <v>18717</v>
      </c>
      <c r="I34" s="88" t="n">
        <v>78</v>
      </c>
      <c r="J34" s="90" t="n">
        <v>2512</v>
      </c>
    </row>
    <row r="35" customFormat="false" ht="11.45" hidden="false" customHeight="true" outlineLevel="0" collapsed="false">
      <c r="A35" s="95" t="s">
        <v>148</v>
      </c>
      <c r="B35" s="85" t="n">
        <v>1</v>
      </c>
      <c r="C35" s="96" t="n">
        <v>249</v>
      </c>
      <c r="D35" s="85" t="n">
        <v>19</v>
      </c>
      <c r="E35" s="87" t="n">
        <v>1068101</v>
      </c>
      <c r="F35" s="88" t="n">
        <v>740</v>
      </c>
      <c r="G35" s="90" t="n">
        <v>23201</v>
      </c>
      <c r="H35" s="88" t="n">
        <v>9804</v>
      </c>
      <c r="I35" s="88" t="n">
        <v>43</v>
      </c>
      <c r="J35" s="90" t="n">
        <v>1895</v>
      </c>
    </row>
    <row r="36" customFormat="false" ht="11.45" hidden="false" customHeight="true" outlineLevel="0" collapsed="false">
      <c r="A36" s="84" t="s">
        <v>149</v>
      </c>
      <c r="B36" s="85" t="n">
        <v>2</v>
      </c>
      <c r="C36" s="94" t="n">
        <v>448</v>
      </c>
      <c r="D36" s="85" t="n">
        <v>53</v>
      </c>
      <c r="E36" s="87" t="n">
        <v>2461594</v>
      </c>
      <c r="F36" s="88" t="n">
        <v>2264</v>
      </c>
      <c r="G36" s="90" t="n">
        <v>50638</v>
      </c>
      <c r="H36" s="88" t="n">
        <v>14996</v>
      </c>
      <c r="I36" s="88" t="n">
        <v>31</v>
      </c>
      <c r="J36" s="90" t="n">
        <v>1083</v>
      </c>
    </row>
    <row r="37" customFormat="false" ht="11.45" hidden="false" customHeight="true" outlineLevel="0" collapsed="false">
      <c r="A37" s="93" t="s">
        <v>150</v>
      </c>
      <c r="B37" s="85" t="n">
        <v>1</v>
      </c>
      <c r="C37" s="88" t="n">
        <v>233</v>
      </c>
      <c r="D37" s="85" t="n">
        <v>26</v>
      </c>
      <c r="E37" s="87" t="n">
        <v>931110</v>
      </c>
      <c r="F37" s="88" t="n">
        <v>507</v>
      </c>
      <c r="G37" s="90" t="n">
        <v>17008</v>
      </c>
      <c r="H37" s="88" t="n">
        <v>6187</v>
      </c>
      <c r="I37" s="88" t="n">
        <v>25</v>
      </c>
      <c r="J37" s="90" t="n">
        <v>722</v>
      </c>
    </row>
    <row r="38" customFormat="false" ht="11.45" hidden="false" customHeight="true" outlineLevel="0" collapsed="false">
      <c r="A38" s="84" t="s">
        <v>151</v>
      </c>
      <c r="B38" s="85" t="n">
        <v>1</v>
      </c>
      <c r="C38" s="88" t="n">
        <v>434</v>
      </c>
      <c r="D38" s="85" t="n">
        <v>181</v>
      </c>
      <c r="E38" s="87" t="n">
        <v>1683251</v>
      </c>
      <c r="F38" s="88" t="n">
        <v>1437</v>
      </c>
      <c r="G38" s="90" t="n">
        <v>36290</v>
      </c>
      <c r="H38" s="88" t="n">
        <v>16998</v>
      </c>
      <c r="I38" s="88" t="n">
        <v>26</v>
      </c>
      <c r="J38" s="90" t="n">
        <v>2485</v>
      </c>
    </row>
    <row r="39" customFormat="false" ht="11.45" hidden="false" customHeight="true" outlineLevel="0" collapsed="false">
      <c r="A39" s="84" t="s">
        <v>152</v>
      </c>
      <c r="B39" s="85" t="n">
        <v>2</v>
      </c>
      <c r="C39" s="94" t="n">
        <v>611</v>
      </c>
      <c r="D39" s="85" t="n">
        <v>59</v>
      </c>
      <c r="E39" s="87" t="n">
        <v>2585812</v>
      </c>
      <c r="F39" s="88" t="n">
        <v>1711</v>
      </c>
      <c r="G39" s="90" t="n">
        <v>49686</v>
      </c>
      <c r="H39" s="88" t="n">
        <v>23027</v>
      </c>
      <c r="I39" s="88" t="n">
        <v>152</v>
      </c>
      <c r="J39" s="90" t="n">
        <v>7081</v>
      </c>
    </row>
    <row r="40" customFormat="false" ht="11.45" hidden="false" customHeight="true" outlineLevel="0" collapsed="false">
      <c r="A40" s="93" t="s">
        <v>153</v>
      </c>
      <c r="B40" s="85" t="n">
        <v>1</v>
      </c>
      <c r="C40" s="88" t="n">
        <v>270</v>
      </c>
      <c r="D40" s="85" t="n">
        <v>14</v>
      </c>
      <c r="E40" s="87" t="n">
        <v>1190513</v>
      </c>
      <c r="F40" s="88" t="n">
        <v>806</v>
      </c>
      <c r="G40" s="90" t="n">
        <v>23379</v>
      </c>
      <c r="H40" s="88" t="n">
        <v>11302</v>
      </c>
      <c r="I40" s="88" t="n">
        <v>115</v>
      </c>
      <c r="J40" s="90" t="n">
        <v>3603</v>
      </c>
    </row>
    <row r="41" customFormat="false" ht="11.45" hidden="false" customHeight="true" outlineLevel="0" collapsed="false">
      <c r="A41" s="84" t="s">
        <v>154</v>
      </c>
      <c r="B41" s="85" t="n">
        <v>1</v>
      </c>
      <c r="C41" s="88" t="n">
        <v>249</v>
      </c>
      <c r="D41" s="85" t="n">
        <v>47</v>
      </c>
      <c r="E41" s="87" t="n">
        <v>1101589</v>
      </c>
      <c r="F41" s="88" t="n">
        <v>705</v>
      </c>
      <c r="G41" s="90" t="n">
        <v>21894</v>
      </c>
      <c r="H41" s="88" t="n">
        <v>7122</v>
      </c>
      <c r="I41" s="88" t="n">
        <v>92</v>
      </c>
      <c r="J41" s="90" t="n">
        <v>2606</v>
      </c>
    </row>
    <row r="42" customFormat="false" ht="11.45" hidden="false" customHeight="true" outlineLevel="0" collapsed="false">
      <c r="A42" s="84"/>
      <c r="B42" s="85"/>
      <c r="C42" s="91"/>
      <c r="D42" s="85"/>
      <c r="E42" s="87"/>
      <c r="F42" s="88"/>
      <c r="G42" s="90"/>
      <c r="H42" s="88"/>
      <c r="I42" s="88"/>
      <c r="J42" s="90"/>
    </row>
    <row r="43" customFormat="false" ht="11.45" hidden="false" customHeight="true" outlineLevel="0" collapsed="false">
      <c r="A43" s="84" t="s">
        <v>155</v>
      </c>
      <c r="B43" s="85" t="n">
        <v>8</v>
      </c>
      <c r="C43" s="92" t="n">
        <v>2330</v>
      </c>
      <c r="D43" s="85" t="n">
        <v>359</v>
      </c>
      <c r="E43" s="87" t="n">
        <v>9933865</v>
      </c>
      <c r="F43" s="88" t="n">
        <v>7744</v>
      </c>
      <c r="G43" s="90" t="n">
        <v>206004</v>
      </c>
      <c r="H43" s="88" t="n">
        <v>80860</v>
      </c>
      <c r="I43" s="88" t="n">
        <v>379</v>
      </c>
      <c r="J43" s="90" t="n">
        <v>15767</v>
      </c>
    </row>
    <row r="44" customFormat="false" ht="11.45" hidden="false" customHeight="true" outlineLevel="0" collapsed="false">
      <c r="A44" s="84"/>
      <c r="B44" s="85"/>
      <c r="C44" s="91"/>
      <c r="D44" s="85"/>
      <c r="E44" s="87"/>
      <c r="F44" s="88"/>
      <c r="G44" s="90"/>
      <c r="H44" s="88"/>
      <c r="I44" s="88"/>
      <c r="J44" s="90"/>
    </row>
    <row r="45" customFormat="false" ht="11.45" hidden="false" customHeight="true" outlineLevel="0" collapsed="false">
      <c r="A45" s="84"/>
      <c r="B45" s="85"/>
      <c r="C45" s="91"/>
      <c r="D45" s="85"/>
      <c r="E45" s="87"/>
      <c r="F45" s="88"/>
      <c r="G45" s="90"/>
      <c r="H45" s="88"/>
      <c r="I45" s="88"/>
      <c r="J45" s="90"/>
    </row>
    <row r="46" customFormat="false" ht="11.45" hidden="false" customHeight="true" outlineLevel="0" collapsed="false">
      <c r="A46" s="84" t="s">
        <v>156</v>
      </c>
      <c r="B46" s="85" t="n">
        <v>1</v>
      </c>
      <c r="C46" s="88" t="n">
        <v>334</v>
      </c>
      <c r="D46" s="85" t="n">
        <v>0</v>
      </c>
      <c r="E46" s="87" t="n">
        <v>3583210</v>
      </c>
      <c r="F46" s="88" t="n">
        <v>1122</v>
      </c>
      <c r="G46" s="90" t="n">
        <v>34980</v>
      </c>
      <c r="H46" s="88" t="n">
        <v>13802</v>
      </c>
      <c r="I46" s="88" t="n">
        <v>115</v>
      </c>
      <c r="J46" s="90" t="n">
        <v>2144</v>
      </c>
    </row>
    <row r="47" customFormat="false" ht="11.45" hidden="false" customHeight="true" outlineLevel="0" collapsed="false">
      <c r="A47" s="84"/>
      <c r="B47" s="85"/>
      <c r="C47" s="91"/>
      <c r="D47" s="85"/>
      <c r="E47" s="87"/>
      <c r="F47" s="88"/>
      <c r="G47" s="90"/>
      <c r="H47" s="88"/>
      <c r="I47" s="88"/>
      <c r="J47" s="90"/>
    </row>
    <row r="48" customFormat="false" ht="11.45" hidden="false" customHeight="true" outlineLevel="0" collapsed="false">
      <c r="A48" s="84" t="s">
        <v>157</v>
      </c>
      <c r="B48" s="85" t="n">
        <v>2</v>
      </c>
      <c r="C48" s="94" t="n">
        <v>543</v>
      </c>
      <c r="D48" s="85" t="n">
        <v>60</v>
      </c>
      <c r="E48" s="87" t="n">
        <v>3074549</v>
      </c>
      <c r="F48" s="88" t="n">
        <v>3339</v>
      </c>
      <c r="G48" s="90" t="n">
        <v>67743</v>
      </c>
      <c r="H48" s="88" t="n">
        <v>24649</v>
      </c>
      <c r="I48" s="88" t="n">
        <v>292</v>
      </c>
      <c r="J48" s="90" t="n">
        <v>12045</v>
      </c>
    </row>
    <row r="49" customFormat="false" ht="11.45" hidden="false" customHeight="true" outlineLevel="0" collapsed="false">
      <c r="A49" s="93" t="s">
        <v>158</v>
      </c>
      <c r="B49" s="85" t="n">
        <v>1</v>
      </c>
      <c r="C49" s="88" t="n">
        <v>87</v>
      </c>
      <c r="D49" s="85" t="n">
        <v>13</v>
      </c>
      <c r="E49" s="87" t="n">
        <v>567989</v>
      </c>
      <c r="F49" s="88" t="n">
        <v>306</v>
      </c>
      <c r="G49" s="90" t="n">
        <v>8076</v>
      </c>
      <c r="H49" s="88" t="n">
        <v>3841</v>
      </c>
      <c r="I49" s="88" t="n">
        <v>85</v>
      </c>
      <c r="J49" s="90" t="n">
        <v>2682</v>
      </c>
    </row>
    <row r="50" customFormat="false" ht="11.45" hidden="false" customHeight="true" outlineLevel="0" collapsed="false">
      <c r="A50" s="84" t="s">
        <v>159</v>
      </c>
      <c r="B50" s="85" t="n">
        <v>1</v>
      </c>
      <c r="C50" s="88" t="n">
        <v>127</v>
      </c>
      <c r="D50" s="85" t="n">
        <v>10</v>
      </c>
      <c r="E50" s="87" t="n">
        <v>597766</v>
      </c>
      <c r="F50" s="88" t="n">
        <v>508</v>
      </c>
      <c r="G50" s="90" t="n">
        <v>9816</v>
      </c>
      <c r="H50" s="88" t="n">
        <v>5304</v>
      </c>
      <c r="I50" s="88" t="n">
        <v>11</v>
      </c>
      <c r="J50" s="90" t="n">
        <v>389</v>
      </c>
    </row>
    <row r="51" customFormat="false" ht="11.45" hidden="false" customHeight="true" outlineLevel="0" collapsed="false">
      <c r="A51" s="84" t="s">
        <v>160</v>
      </c>
      <c r="B51" s="85" t="n">
        <v>1</v>
      </c>
      <c r="C51" s="88" t="n">
        <v>518</v>
      </c>
      <c r="D51" s="85" t="n">
        <v>26</v>
      </c>
      <c r="E51" s="87" t="n">
        <v>1634734</v>
      </c>
      <c r="F51" s="88" t="n">
        <v>1319</v>
      </c>
      <c r="G51" s="90" t="n">
        <v>33716</v>
      </c>
      <c r="H51" s="88" t="n">
        <v>14344</v>
      </c>
      <c r="I51" s="88" t="n">
        <v>159</v>
      </c>
      <c r="J51" s="90" t="n">
        <v>2590</v>
      </c>
    </row>
    <row r="52" customFormat="false" ht="11.45" hidden="false" customHeight="true" outlineLevel="0" collapsed="false">
      <c r="A52" s="84" t="s">
        <v>161</v>
      </c>
      <c r="B52" s="85" t="n">
        <v>1</v>
      </c>
      <c r="C52" s="88" t="n">
        <v>291</v>
      </c>
      <c r="D52" s="85" t="n">
        <v>26</v>
      </c>
      <c r="E52" s="87" t="n">
        <v>1294521</v>
      </c>
      <c r="F52" s="88" t="n">
        <v>831</v>
      </c>
      <c r="G52" s="90" t="n">
        <v>20004</v>
      </c>
      <c r="H52" s="88" t="n">
        <v>8711</v>
      </c>
      <c r="I52" s="88" t="n">
        <v>19</v>
      </c>
      <c r="J52" s="90" t="n">
        <v>315</v>
      </c>
    </row>
    <row r="53" customFormat="false" ht="11.45" hidden="false" customHeight="true" outlineLevel="0" collapsed="false">
      <c r="A53" s="84" t="s">
        <v>162</v>
      </c>
      <c r="B53" s="85" t="n">
        <v>1</v>
      </c>
      <c r="C53" s="88" t="n">
        <v>384</v>
      </c>
      <c r="D53" s="85" t="n">
        <v>0</v>
      </c>
      <c r="E53" s="87" t="n">
        <v>2211891</v>
      </c>
      <c r="F53" s="88" t="n">
        <v>761</v>
      </c>
      <c r="G53" s="90" t="n">
        <v>41005</v>
      </c>
      <c r="H53" s="88" t="n">
        <v>7636</v>
      </c>
      <c r="I53" s="88" t="n">
        <v>208</v>
      </c>
      <c r="J53" s="90" t="n">
        <v>24889</v>
      </c>
    </row>
    <row r="54" customFormat="false" ht="11.45" hidden="false" customHeight="true" outlineLevel="0" collapsed="false">
      <c r="A54" s="84" t="s">
        <v>163</v>
      </c>
      <c r="B54" s="85" t="n">
        <v>1</v>
      </c>
      <c r="C54" s="88" t="n">
        <v>332</v>
      </c>
      <c r="D54" s="85" t="n">
        <v>22</v>
      </c>
      <c r="E54" s="87" t="n">
        <v>3803674</v>
      </c>
      <c r="F54" s="88" t="n">
        <v>830</v>
      </c>
      <c r="G54" s="90" t="n">
        <v>94525</v>
      </c>
      <c r="H54" s="88" t="n">
        <v>11538</v>
      </c>
      <c r="I54" s="88" t="n">
        <v>87</v>
      </c>
      <c r="J54" s="90" t="n">
        <v>3994</v>
      </c>
    </row>
    <row r="55" customFormat="false" ht="11.45" hidden="false" customHeight="true" outlineLevel="0" collapsed="false">
      <c r="A55" s="84"/>
      <c r="B55" s="85"/>
      <c r="C55" s="91"/>
      <c r="D55" s="85"/>
      <c r="E55" s="87"/>
      <c r="F55" s="88"/>
      <c r="G55" s="90"/>
      <c r="H55" s="88"/>
      <c r="I55" s="88"/>
      <c r="J55" s="90"/>
    </row>
    <row r="56" customFormat="false" ht="11.45" hidden="false" customHeight="true" outlineLevel="0" collapsed="false">
      <c r="A56" s="84" t="s">
        <v>164</v>
      </c>
      <c r="B56" s="85" t="n">
        <v>8</v>
      </c>
      <c r="C56" s="92" t="n">
        <v>2529</v>
      </c>
      <c r="D56" s="85" t="n">
        <v>144</v>
      </c>
      <c r="E56" s="87" t="n">
        <v>16200345</v>
      </c>
      <c r="F56" s="88" t="n">
        <v>8710</v>
      </c>
      <c r="G56" s="90" t="n">
        <v>301789</v>
      </c>
      <c r="H56" s="88" t="n">
        <v>85984</v>
      </c>
      <c r="I56" s="88" t="n">
        <v>891</v>
      </c>
      <c r="J56" s="90" t="n">
        <v>46366</v>
      </c>
    </row>
    <row r="57" customFormat="false" ht="11.45" hidden="false" customHeight="true" outlineLevel="0" collapsed="false">
      <c r="A57" s="84"/>
      <c r="B57" s="85"/>
      <c r="C57" s="91"/>
      <c r="D57" s="85"/>
      <c r="E57" s="87"/>
      <c r="F57" s="88"/>
      <c r="G57" s="90"/>
      <c r="H57" s="88"/>
      <c r="I57" s="88"/>
      <c r="J57" s="90"/>
    </row>
    <row r="58" customFormat="false" ht="11.45" hidden="false" customHeight="true" outlineLevel="0" collapsed="false">
      <c r="A58" s="84"/>
      <c r="B58" s="85"/>
      <c r="C58" s="91"/>
      <c r="D58" s="85"/>
      <c r="E58" s="87"/>
      <c r="F58" s="88"/>
      <c r="G58" s="90"/>
      <c r="H58" s="88"/>
      <c r="I58" s="88"/>
      <c r="J58" s="90"/>
    </row>
    <row r="59" customFormat="false" ht="11.45" hidden="false" customHeight="true" outlineLevel="0" collapsed="false">
      <c r="A59" s="84" t="s">
        <v>165</v>
      </c>
      <c r="B59" s="85" t="n">
        <v>33</v>
      </c>
      <c r="C59" s="92" t="n">
        <v>12958</v>
      </c>
      <c r="D59" s="85" t="n">
        <v>1046</v>
      </c>
      <c r="E59" s="87" t="n">
        <v>83011563</v>
      </c>
      <c r="F59" s="88" t="n">
        <v>42701</v>
      </c>
      <c r="G59" s="90" t="n">
        <v>1319218</v>
      </c>
      <c r="H59" s="88" t="n">
        <v>464586</v>
      </c>
      <c r="I59" s="88" t="n">
        <v>3117</v>
      </c>
      <c r="J59" s="90" t="n">
        <v>125129</v>
      </c>
    </row>
    <row r="60" customFormat="false" ht="6.75" hidden="false" customHeight="true" outlineLevel="0" collapsed="false">
      <c r="A60" s="84"/>
      <c r="B60" s="97"/>
      <c r="C60" s="92"/>
      <c r="D60" s="98"/>
      <c r="E60" s="87"/>
      <c r="F60" s="92"/>
      <c r="G60" s="99"/>
      <c r="H60" s="100"/>
      <c r="I60" s="98"/>
      <c r="J60" s="100"/>
    </row>
    <row r="61" s="107" customFormat="true" ht="12" hidden="false" customHeight="true" outlineLevel="0" collapsed="false">
      <c r="A61" s="101" t="s">
        <v>166</v>
      </c>
      <c r="B61" s="102"/>
      <c r="C61" s="103"/>
      <c r="D61" s="104"/>
      <c r="E61" s="87"/>
      <c r="F61" s="103"/>
      <c r="G61" s="105"/>
      <c r="H61" s="106"/>
      <c r="I61" s="104"/>
      <c r="J61" s="106"/>
    </row>
    <row r="62" customFormat="false" ht="9.75" hidden="false" customHeight="true" outlineLevel="0" collapsed="false">
      <c r="A62" s="108" t="s">
        <v>167</v>
      </c>
      <c r="B62" s="108"/>
      <c r="C62" s="108"/>
      <c r="D62" s="108"/>
      <c r="E62" s="108"/>
      <c r="F62" s="108"/>
      <c r="G62" s="108"/>
      <c r="H62" s="108"/>
      <c r="I62" s="108"/>
      <c r="J62" s="108"/>
    </row>
    <row r="63" s="109" customFormat="true" ht="9.7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s="109" customFormat="true" ht="9.7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</sheetData>
  <sheetProtection sheet="true" password="cf10" objects="true" scenarios="true"/>
  <mergeCells count="16">
    <mergeCell ref="A2:J2"/>
    <mergeCell ref="A3:J3"/>
    <mergeCell ref="A4:A10"/>
    <mergeCell ref="B4:B10"/>
    <mergeCell ref="C4:D7"/>
    <mergeCell ref="E4:E10"/>
    <mergeCell ref="F4:H7"/>
    <mergeCell ref="I4:J7"/>
    <mergeCell ref="C8:C10"/>
    <mergeCell ref="D8:D10"/>
    <mergeCell ref="F8:F10"/>
    <mergeCell ref="G8:G10"/>
    <mergeCell ref="H8:H10"/>
    <mergeCell ref="I8:I10"/>
    <mergeCell ref="J8:J10"/>
    <mergeCell ref="A62:J64"/>
  </mergeCells>
  <hyperlinks>
    <hyperlink ref="A1" location="Inhalt!A1" display="Zum Inhalt"/>
  </hyperlinks>
  <printOptions headings="false" gridLines="false" gridLinesSet="true" horizontalCentered="true" verticalCentered="false"/>
  <pageMargins left="0.5" right="0.520138888888889" top="0.984027777777778" bottom="0.9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" activeCellId="0" sqref="L1"/>
    </sheetView>
  </sheetViews>
  <sheetFormatPr defaultColWidth="11.9921875" defaultRowHeight="9" zeroHeight="false" outlineLevelRow="0" outlineLevelCol="0"/>
  <cols>
    <col collapsed="false" customWidth="true" hidden="false" outlineLevel="0" max="1" min="1" style="110" width="5.83"/>
    <col collapsed="false" customWidth="true" hidden="false" outlineLevel="0" max="2" min="2" style="110" width="48.15"/>
    <col collapsed="false" customWidth="true" hidden="false" outlineLevel="0" max="3" min="3" style="111" width="14.5"/>
    <col collapsed="false" customWidth="true" hidden="false" outlineLevel="0" max="6" min="4" style="111" width="16.99"/>
    <col collapsed="false" customWidth="true" hidden="false" outlineLevel="0" max="7" min="7" style="111" width="15.49"/>
    <col collapsed="false" customWidth="true" hidden="false" outlineLevel="0" max="10" min="8" style="111" width="15.82"/>
    <col collapsed="false" customWidth="true" hidden="false" outlineLevel="0" max="11" min="11" style="111" width="15.49"/>
    <col collapsed="false" customWidth="true" hidden="false" outlineLevel="0" max="13" min="12" style="111" width="15.82"/>
    <col collapsed="false" customWidth="true" hidden="false" outlineLevel="0" max="14" min="14" style="110" width="5.83"/>
    <col collapsed="false" customWidth="true" hidden="false" outlineLevel="0" max="15" min="15" style="110" width="1.15"/>
    <col collapsed="false" customWidth="false" hidden="false" outlineLevel="0" max="257" min="16" style="110" width="11.99"/>
  </cols>
  <sheetData>
    <row r="1" customFormat="false" ht="12.75" hidden="false" customHeight="true" outlineLevel="0" collapsed="false">
      <c r="A1" s="112" t="s">
        <v>8</v>
      </c>
      <c r="N1" s="113"/>
    </row>
    <row r="2" s="115" customFormat="true" ht="18" hidden="false" customHeight="true" outlineLevel="0" collapsed="false">
      <c r="A2" s="114"/>
      <c r="C2" s="114"/>
      <c r="D2" s="116"/>
      <c r="E2" s="114"/>
      <c r="F2" s="117" t="s">
        <v>168</v>
      </c>
      <c r="G2" s="118" t="s">
        <v>169</v>
      </c>
      <c r="H2" s="114"/>
      <c r="I2" s="114"/>
      <c r="J2" s="114"/>
      <c r="K2" s="119"/>
      <c r="L2" s="119"/>
      <c r="M2" s="119"/>
    </row>
    <row r="3" customFormat="false" ht="12.75" hidden="false" customHeight="true" outlineLevel="0" collapsed="false">
      <c r="A3" s="120" t="s">
        <v>170</v>
      </c>
      <c r="B3" s="121" t="s">
        <v>117</v>
      </c>
      <c r="C3" s="122" t="s">
        <v>171</v>
      </c>
      <c r="D3" s="122"/>
      <c r="E3" s="122"/>
      <c r="F3" s="122"/>
      <c r="G3" s="123" t="s">
        <v>172</v>
      </c>
      <c r="H3" s="123"/>
      <c r="I3" s="123"/>
      <c r="J3" s="123"/>
      <c r="K3" s="122" t="s">
        <v>173</v>
      </c>
      <c r="L3" s="122"/>
      <c r="M3" s="122"/>
      <c r="N3" s="124" t="s">
        <v>170</v>
      </c>
    </row>
    <row r="4" customFormat="false" ht="12.75" hidden="false" customHeight="true" outlineLevel="0" collapsed="false">
      <c r="A4" s="120"/>
      <c r="B4" s="121"/>
      <c r="C4" s="122"/>
      <c r="D4" s="122"/>
      <c r="E4" s="122"/>
      <c r="F4" s="122"/>
      <c r="G4" s="123"/>
      <c r="H4" s="123"/>
      <c r="I4" s="123"/>
      <c r="J4" s="123"/>
      <c r="K4" s="122"/>
      <c r="L4" s="122"/>
      <c r="M4" s="122"/>
      <c r="N4" s="124"/>
    </row>
    <row r="5" customFormat="false" ht="12.75" hidden="false" customHeight="true" outlineLevel="0" collapsed="false">
      <c r="A5" s="120"/>
      <c r="B5" s="121"/>
      <c r="C5" s="125" t="s">
        <v>123</v>
      </c>
      <c r="D5" s="122" t="s">
        <v>174</v>
      </c>
      <c r="E5" s="122"/>
      <c r="F5" s="122"/>
      <c r="G5" s="123" t="s">
        <v>123</v>
      </c>
      <c r="H5" s="125" t="s">
        <v>175</v>
      </c>
      <c r="I5" s="125"/>
      <c r="J5" s="125"/>
      <c r="K5" s="126" t="s">
        <v>123</v>
      </c>
      <c r="L5" s="122" t="s">
        <v>175</v>
      </c>
      <c r="M5" s="122"/>
      <c r="N5" s="124"/>
    </row>
    <row r="6" customFormat="false" ht="12.75" hidden="false" customHeight="true" outlineLevel="0" collapsed="false">
      <c r="A6" s="120"/>
      <c r="B6" s="121"/>
      <c r="C6" s="125"/>
      <c r="D6" s="122"/>
      <c r="E6" s="122"/>
      <c r="F6" s="122"/>
      <c r="G6" s="123"/>
      <c r="H6" s="125"/>
      <c r="I6" s="125"/>
      <c r="J6" s="125"/>
      <c r="K6" s="126"/>
      <c r="L6" s="122"/>
      <c r="M6" s="122"/>
      <c r="N6" s="124"/>
    </row>
    <row r="7" customFormat="false" ht="12.75" hidden="false" customHeight="true" outlineLevel="0" collapsed="false">
      <c r="A7" s="120"/>
      <c r="B7" s="121"/>
      <c r="C7" s="125"/>
      <c r="D7" s="125" t="s">
        <v>176</v>
      </c>
      <c r="E7" s="125" t="s">
        <v>177</v>
      </c>
      <c r="F7" s="122" t="s">
        <v>178</v>
      </c>
      <c r="G7" s="123"/>
      <c r="H7" s="127" t="s">
        <v>179</v>
      </c>
      <c r="I7" s="127" t="s">
        <v>180</v>
      </c>
      <c r="J7" s="127" t="s">
        <v>181</v>
      </c>
      <c r="K7" s="126"/>
      <c r="L7" s="127" t="s">
        <v>182</v>
      </c>
      <c r="M7" s="127" t="s">
        <v>183</v>
      </c>
      <c r="N7" s="124"/>
    </row>
    <row r="8" customFormat="false" ht="12.75" hidden="false" customHeight="true" outlineLevel="0" collapsed="false">
      <c r="A8" s="120"/>
      <c r="B8" s="121"/>
      <c r="C8" s="125"/>
      <c r="D8" s="125"/>
      <c r="E8" s="125"/>
      <c r="F8" s="122"/>
      <c r="G8" s="123"/>
      <c r="H8" s="127"/>
      <c r="I8" s="127"/>
      <c r="J8" s="127"/>
      <c r="K8" s="127"/>
      <c r="L8" s="127"/>
      <c r="M8" s="127"/>
      <c r="N8" s="124"/>
    </row>
    <row r="9" customFormat="false" ht="12.75" hidden="false" customHeight="true" outlineLevel="0" collapsed="false">
      <c r="A9" s="120"/>
      <c r="B9" s="121"/>
      <c r="C9" s="125"/>
      <c r="D9" s="125"/>
      <c r="E9" s="125"/>
      <c r="F9" s="122"/>
      <c r="G9" s="123"/>
      <c r="H9" s="127"/>
      <c r="I9" s="127"/>
      <c r="J9" s="127"/>
      <c r="K9" s="127"/>
      <c r="L9" s="127"/>
      <c r="M9" s="127"/>
      <c r="N9" s="124"/>
      <c r="AS9" s="128"/>
      <c r="BF9" s="128"/>
    </row>
    <row r="10" customFormat="false" ht="18" hidden="false" customHeight="true" outlineLevel="0" collapsed="false">
      <c r="A10" s="129"/>
      <c r="C10" s="130"/>
      <c r="D10" s="130"/>
      <c r="E10" s="130"/>
      <c r="F10" s="130"/>
      <c r="G10" s="131"/>
      <c r="H10" s="131"/>
      <c r="I10" s="132"/>
      <c r="J10" s="132"/>
      <c r="K10" s="131"/>
      <c r="L10" s="131"/>
      <c r="M10" s="132"/>
      <c r="N10" s="129"/>
      <c r="AO10" s="133"/>
      <c r="AP10" s="133"/>
      <c r="AU10" s="133"/>
      <c r="BB10" s="133"/>
      <c r="BC10" s="133"/>
      <c r="BH10" s="133"/>
    </row>
    <row r="11" customFormat="false" ht="12.75" hidden="false" customHeight="true" outlineLevel="0" collapsed="false">
      <c r="A11" s="134" t="n">
        <v>1</v>
      </c>
      <c r="B11" s="135" t="s">
        <v>184</v>
      </c>
      <c r="C11" s="136" t="n">
        <v>625768</v>
      </c>
      <c r="D11" s="136" t="n">
        <v>484233</v>
      </c>
      <c r="E11" s="136" t="n">
        <v>0</v>
      </c>
      <c r="F11" s="136" t="n">
        <v>141535</v>
      </c>
      <c r="G11" s="137" t="n">
        <v>1012925</v>
      </c>
      <c r="H11" s="137" t="n">
        <v>928817</v>
      </c>
      <c r="I11" s="137" t="n">
        <v>5527</v>
      </c>
      <c r="J11" s="137" t="n">
        <v>78581</v>
      </c>
      <c r="K11" s="137" t="n">
        <v>1638693</v>
      </c>
      <c r="L11" s="137" t="n">
        <v>1306325</v>
      </c>
      <c r="M11" s="137" t="n">
        <v>332368</v>
      </c>
      <c r="N11" s="134" t="n">
        <v>1</v>
      </c>
    </row>
    <row r="12" customFormat="false" ht="12.75" hidden="false" customHeight="true" outlineLevel="0" collapsed="false">
      <c r="A12" s="134" t="n">
        <v>2</v>
      </c>
      <c r="B12" s="110" t="s">
        <v>185</v>
      </c>
      <c r="C12" s="136" t="n">
        <v>11436831</v>
      </c>
      <c r="D12" s="136" t="n">
        <v>10859093</v>
      </c>
      <c r="E12" s="136" t="n">
        <v>0</v>
      </c>
      <c r="F12" s="136" t="n">
        <v>577738</v>
      </c>
      <c r="G12" s="137" t="n">
        <v>6201231</v>
      </c>
      <c r="H12" s="137" t="n">
        <v>5204169</v>
      </c>
      <c r="I12" s="137" t="n">
        <v>210431</v>
      </c>
      <c r="J12" s="137" t="n">
        <v>786631</v>
      </c>
      <c r="K12" s="137" t="n">
        <v>17638063</v>
      </c>
      <c r="L12" s="137" t="n">
        <v>12093052</v>
      </c>
      <c r="M12" s="137" t="n">
        <v>5545011</v>
      </c>
      <c r="N12" s="134" t="n">
        <v>2</v>
      </c>
    </row>
    <row r="13" customFormat="false" ht="12.75" hidden="false" customHeight="true" outlineLevel="0" collapsed="false">
      <c r="A13" s="134" t="n">
        <v>3</v>
      </c>
      <c r="B13" s="110" t="s">
        <v>186</v>
      </c>
      <c r="C13" s="136" t="n">
        <v>556967</v>
      </c>
      <c r="D13" s="136" t="n">
        <v>364447</v>
      </c>
      <c r="E13" s="136" t="n">
        <v>0</v>
      </c>
      <c r="F13" s="136" t="n">
        <v>192520</v>
      </c>
      <c r="G13" s="137" t="n">
        <v>1223452</v>
      </c>
      <c r="H13" s="137" t="n">
        <v>828084</v>
      </c>
      <c r="I13" s="137" t="n">
        <v>370586</v>
      </c>
      <c r="J13" s="137" t="n">
        <v>24782</v>
      </c>
      <c r="K13" s="137" t="n">
        <v>1811852</v>
      </c>
      <c r="L13" s="137" t="n">
        <v>1570734</v>
      </c>
      <c r="M13" s="137" t="n">
        <v>241118</v>
      </c>
      <c r="N13" s="134" t="n">
        <v>3</v>
      </c>
      <c r="AO13" s="138"/>
      <c r="AP13" s="138"/>
      <c r="AQ13" s="138"/>
      <c r="AR13" s="138"/>
      <c r="AT13" s="138"/>
      <c r="AU13" s="138"/>
      <c r="AV13" s="138"/>
      <c r="AW13" s="138"/>
      <c r="AX13" s="138"/>
    </row>
    <row r="14" customFormat="false" ht="12.75" hidden="false" customHeight="true" outlineLevel="0" collapsed="false">
      <c r="A14" s="134" t="n">
        <v>4</v>
      </c>
      <c r="B14" s="110" t="s">
        <v>187</v>
      </c>
      <c r="C14" s="136" t="n">
        <v>2473158</v>
      </c>
      <c r="D14" s="136" t="n">
        <v>2225470</v>
      </c>
      <c r="E14" s="136" t="n">
        <v>0</v>
      </c>
      <c r="F14" s="136" t="n">
        <v>247688</v>
      </c>
      <c r="G14" s="137" t="n">
        <v>3741657</v>
      </c>
      <c r="H14" s="137" t="n">
        <v>2838511</v>
      </c>
      <c r="I14" s="137" t="n">
        <v>735312</v>
      </c>
      <c r="J14" s="137" t="n">
        <v>167834</v>
      </c>
      <c r="K14" s="137" t="n">
        <v>6345638</v>
      </c>
      <c r="L14" s="137" t="n">
        <v>4083367</v>
      </c>
      <c r="M14" s="137" t="n">
        <v>2262271</v>
      </c>
      <c r="N14" s="134" t="n">
        <v>4</v>
      </c>
      <c r="AO14" s="138"/>
      <c r="AP14" s="138"/>
      <c r="AQ14" s="138"/>
      <c r="AR14" s="138"/>
      <c r="AT14" s="138"/>
      <c r="AU14" s="138"/>
      <c r="AV14" s="138"/>
      <c r="AW14" s="138"/>
      <c r="AX14" s="138"/>
    </row>
    <row r="15" customFormat="false" ht="12.75" hidden="false" customHeight="true" outlineLevel="0" collapsed="false">
      <c r="A15" s="134"/>
      <c r="C15" s="136"/>
      <c r="D15" s="131"/>
      <c r="E15" s="131"/>
      <c r="F15" s="131"/>
      <c r="G15" s="137"/>
      <c r="H15" s="131"/>
      <c r="I15" s="137"/>
      <c r="J15" s="131"/>
      <c r="K15" s="131"/>
      <c r="L15" s="137"/>
      <c r="M15" s="137"/>
      <c r="N15" s="134"/>
    </row>
    <row r="16" customFormat="false" ht="12.75" hidden="false" customHeight="true" outlineLevel="0" collapsed="false">
      <c r="A16" s="134" t="n">
        <v>5</v>
      </c>
      <c r="B16" s="110" t="s">
        <v>133</v>
      </c>
      <c r="C16" s="136" t="n">
        <v>1030361</v>
      </c>
      <c r="D16" s="136" t="n">
        <v>527138</v>
      </c>
      <c r="E16" s="136" t="n">
        <v>266455</v>
      </c>
      <c r="F16" s="136" t="n">
        <v>236768</v>
      </c>
      <c r="G16" s="137" t="n">
        <v>986507</v>
      </c>
      <c r="H16" s="137" t="n">
        <v>918144</v>
      </c>
      <c r="I16" s="137" t="n">
        <v>0</v>
      </c>
      <c r="J16" s="137" t="n">
        <v>68363</v>
      </c>
      <c r="K16" s="137" t="n">
        <v>2016867</v>
      </c>
      <c r="L16" s="137" t="n">
        <v>1628461</v>
      </c>
      <c r="M16" s="137" t="n">
        <v>388406</v>
      </c>
      <c r="N16" s="134" t="n">
        <v>5</v>
      </c>
    </row>
    <row r="17" customFormat="false" ht="12.75" hidden="false" customHeight="true" outlineLevel="0" collapsed="false">
      <c r="A17" s="134" t="n">
        <v>6</v>
      </c>
      <c r="B17" s="110" t="s">
        <v>134</v>
      </c>
      <c r="C17" s="136" t="n">
        <v>754432</v>
      </c>
      <c r="D17" s="136" t="n">
        <v>25769</v>
      </c>
      <c r="E17" s="136" t="n">
        <v>414927</v>
      </c>
      <c r="F17" s="136" t="n">
        <v>313736</v>
      </c>
      <c r="G17" s="137" t="n">
        <v>1089005</v>
      </c>
      <c r="H17" s="137" t="n">
        <v>874565</v>
      </c>
      <c r="I17" s="137" t="n">
        <v>0</v>
      </c>
      <c r="J17" s="137" t="n">
        <v>214440</v>
      </c>
      <c r="K17" s="137" t="n">
        <v>1843437</v>
      </c>
      <c r="L17" s="137" t="n">
        <v>1499492</v>
      </c>
      <c r="M17" s="137" t="n">
        <v>343945</v>
      </c>
      <c r="N17" s="134" t="n">
        <v>6</v>
      </c>
    </row>
    <row r="18" customFormat="false" ht="12.75" hidden="false" customHeight="true" outlineLevel="0" collapsed="false">
      <c r="A18" s="134" t="n">
        <v>7</v>
      </c>
      <c r="B18" s="110" t="s">
        <v>135</v>
      </c>
      <c r="C18" s="136" t="n">
        <v>2528215</v>
      </c>
      <c r="D18" s="136" t="n">
        <v>1603400</v>
      </c>
      <c r="E18" s="136" t="n">
        <v>626037</v>
      </c>
      <c r="F18" s="136" t="n">
        <v>298778</v>
      </c>
      <c r="G18" s="137" t="n">
        <v>2825763</v>
      </c>
      <c r="H18" s="137" t="n">
        <v>1358547</v>
      </c>
      <c r="I18" s="137" t="n">
        <v>81631</v>
      </c>
      <c r="J18" s="137" t="n">
        <v>1385585</v>
      </c>
      <c r="K18" s="137" t="n">
        <v>5466919</v>
      </c>
      <c r="L18" s="137" t="n">
        <v>4342136</v>
      </c>
      <c r="M18" s="137" t="n">
        <v>1124783</v>
      </c>
      <c r="N18" s="134" t="n">
        <v>7</v>
      </c>
    </row>
    <row r="19" customFormat="false" ht="12.75" hidden="false" customHeight="true" outlineLevel="0" collapsed="false">
      <c r="A19" s="134" t="n">
        <v>8</v>
      </c>
      <c r="B19" s="139" t="s">
        <v>136</v>
      </c>
      <c r="C19" s="136" t="n">
        <v>995628</v>
      </c>
      <c r="D19" s="136" t="n">
        <v>877622</v>
      </c>
      <c r="E19" s="136" t="n">
        <v>0</v>
      </c>
      <c r="F19" s="136" t="n">
        <v>118006</v>
      </c>
      <c r="G19" s="137" t="n">
        <v>1707740</v>
      </c>
      <c r="H19" s="140" t="n">
        <v>461359</v>
      </c>
      <c r="I19" s="137" t="n">
        <v>81631</v>
      </c>
      <c r="J19" s="137" t="n">
        <v>1164750</v>
      </c>
      <c r="K19" s="137" t="n">
        <v>2703366</v>
      </c>
      <c r="L19" s="140" t="n">
        <v>2051470</v>
      </c>
      <c r="M19" s="137" t="n">
        <v>651896</v>
      </c>
      <c r="N19" s="134" t="n">
        <v>8</v>
      </c>
    </row>
    <row r="20" customFormat="false" ht="12.75" hidden="false" customHeight="true" outlineLevel="0" collapsed="false">
      <c r="A20" s="134" t="n">
        <v>9</v>
      </c>
      <c r="B20" s="110" t="s">
        <v>137</v>
      </c>
      <c r="C20" s="136" t="n">
        <v>707048</v>
      </c>
      <c r="D20" s="136" t="n">
        <v>277500</v>
      </c>
      <c r="E20" s="136" t="n">
        <v>184722</v>
      </c>
      <c r="F20" s="136" t="n">
        <v>244826</v>
      </c>
      <c r="G20" s="137" t="n">
        <v>2141312</v>
      </c>
      <c r="H20" s="137" t="n">
        <v>2003796</v>
      </c>
      <c r="I20" s="137" t="n">
        <v>0</v>
      </c>
      <c r="J20" s="137" t="n">
        <v>137516</v>
      </c>
      <c r="K20" s="137" t="n">
        <v>2828222</v>
      </c>
      <c r="L20" s="140" t="n">
        <v>2136786</v>
      </c>
      <c r="M20" s="137" t="n">
        <v>691436</v>
      </c>
      <c r="N20" s="134" t="n">
        <v>9</v>
      </c>
    </row>
    <row r="21" customFormat="false" ht="12.75" hidden="false" customHeight="true" outlineLevel="0" collapsed="false">
      <c r="A21" s="134" t="n">
        <v>10</v>
      </c>
      <c r="B21" s="139" t="s">
        <v>188</v>
      </c>
      <c r="C21" s="136" t="n">
        <v>465632</v>
      </c>
      <c r="D21" s="136" t="n">
        <v>242000</v>
      </c>
      <c r="E21" s="136" t="n">
        <v>77470</v>
      </c>
      <c r="F21" s="136" t="n">
        <v>146162</v>
      </c>
      <c r="G21" s="137" t="n">
        <v>1372597</v>
      </c>
      <c r="H21" s="137" t="n">
        <v>1245646</v>
      </c>
      <c r="I21" s="137" t="n">
        <v>0</v>
      </c>
      <c r="J21" s="137" t="n">
        <v>126951</v>
      </c>
      <c r="K21" s="137" t="n">
        <v>1838229</v>
      </c>
      <c r="L21" s="140" t="n">
        <v>1415086</v>
      </c>
      <c r="M21" s="137" t="n">
        <v>423143</v>
      </c>
      <c r="N21" s="134" t="n">
        <v>10</v>
      </c>
    </row>
    <row r="22" customFormat="false" ht="12.75" hidden="false" customHeight="true" outlineLevel="0" collapsed="false">
      <c r="A22" s="134" t="n">
        <v>11</v>
      </c>
      <c r="B22" s="110" t="s">
        <v>139</v>
      </c>
      <c r="C22" s="136" t="n">
        <v>1383560</v>
      </c>
      <c r="D22" s="136" t="n">
        <v>377292</v>
      </c>
      <c r="E22" s="136" t="n">
        <v>617497</v>
      </c>
      <c r="F22" s="136" t="n">
        <v>388771</v>
      </c>
      <c r="G22" s="137" t="n">
        <v>1829644</v>
      </c>
      <c r="H22" s="137" t="n">
        <v>1637880</v>
      </c>
      <c r="I22" s="137" t="n">
        <v>111010</v>
      </c>
      <c r="J22" s="137" t="n">
        <v>80754</v>
      </c>
      <c r="K22" s="137" t="n">
        <v>3213204</v>
      </c>
      <c r="L22" s="140" t="n">
        <v>2487967</v>
      </c>
      <c r="M22" s="137" t="n">
        <v>725237</v>
      </c>
      <c r="N22" s="134" t="n">
        <v>11</v>
      </c>
    </row>
    <row r="23" customFormat="false" ht="12.75" hidden="false" customHeight="true" outlineLevel="0" collapsed="false">
      <c r="A23" s="134" t="n">
        <v>12</v>
      </c>
      <c r="B23" s="139" t="s">
        <v>140</v>
      </c>
      <c r="C23" s="136" t="n">
        <v>480418</v>
      </c>
      <c r="D23" s="136" t="n">
        <v>377292</v>
      </c>
      <c r="E23" s="136" t="n">
        <v>0</v>
      </c>
      <c r="F23" s="136" t="n">
        <v>103126</v>
      </c>
      <c r="G23" s="137" t="n">
        <v>889439</v>
      </c>
      <c r="H23" s="137" t="n">
        <v>872152</v>
      </c>
      <c r="I23" s="137" t="n">
        <v>0</v>
      </c>
      <c r="J23" s="137" t="n">
        <v>17287</v>
      </c>
      <c r="K23" s="137" t="n">
        <v>1369857</v>
      </c>
      <c r="L23" s="140" t="n">
        <v>1036058</v>
      </c>
      <c r="M23" s="137" t="n">
        <v>333799</v>
      </c>
      <c r="N23" s="134" t="n">
        <v>12</v>
      </c>
    </row>
    <row r="24" customFormat="false" ht="12.75" hidden="false" customHeight="true" outlineLevel="0" collapsed="false">
      <c r="A24" s="134" t="n">
        <v>13</v>
      </c>
      <c r="B24" s="110" t="s">
        <v>141</v>
      </c>
      <c r="C24" s="136" t="n">
        <v>593619</v>
      </c>
      <c r="D24" s="136" t="n">
        <v>0</v>
      </c>
      <c r="E24" s="136" t="n">
        <v>368858</v>
      </c>
      <c r="F24" s="136" t="n">
        <v>224761</v>
      </c>
      <c r="G24" s="137" t="n">
        <v>1229594</v>
      </c>
      <c r="H24" s="137" t="n">
        <v>1045786</v>
      </c>
      <c r="I24" s="137" t="n">
        <v>0</v>
      </c>
      <c r="J24" s="137" t="n">
        <v>183808</v>
      </c>
      <c r="K24" s="137" t="n">
        <v>1829879</v>
      </c>
      <c r="L24" s="140" t="n">
        <v>1394793</v>
      </c>
      <c r="M24" s="137" t="n">
        <v>435086</v>
      </c>
      <c r="N24" s="134" t="n">
        <v>13</v>
      </c>
    </row>
    <row r="25" customFormat="false" ht="12.75" hidden="false" customHeight="true" outlineLevel="0" collapsed="false">
      <c r="A25" s="134" t="n">
        <v>14</v>
      </c>
      <c r="B25" s="110" t="s">
        <v>142</v>
      </c>
      <c r="C25" s="136" t="n">
        <v>376202</v>
      </c>
      <c r="D25" s="136" t="n">
        <v>22517</v>
      </c>
      <c r="E25" s="136" t="n">
        <v>255003</v>
      </c>
      <c r="F25" s="136" t="n">
        <v>98682</v>
      </c>
      <c r="G25" s="137" t="n">
        <v>577863</v>
      </c>
      <c r="H25" s="137" t="n">
        <v>377655</v>
      </c>
      <c r="I25" s="137" t="n">
        <v>0</v>
      </c>
      <c r="J25" s="137" t="n">
        <v>200208</v>
      </c>
      <c r="K25" s="137" t="n">
        <v>1017055</v>
      </c>
      <c r="L25" s="140" t="n">
        <v>638993</v>
      </c>
      <c r="M25" s="137" t="n">
        <v>378062</v>
      </c>
      <c r="N25" s="134" t="n">
        <v>14</v>
      </c>
    </row>
    <row r="26" customFormat="false" ht="12.75" hidden="false" customHeight="true" outlineLevel="0" collapsed="false">
      <c r="A26" s="134" t="n">
        <v>15</v>
      </c>
      <c r="B26" s="110" t="s">
        <v>143</v>
      </c>
      <c r="C26" s="136" t="n">
        <v>1938690</v>
      </c>
      <c r="D26" s="136" t="n">
        <v>601341</v>
      </c>
      <c r="E26" s="136" t="n">
        <v>1032078</v>
      </c>
      <c r="F26" s="136" t="n">
        <v>305271</v>
      </c>
      <c r="G26" s="137" t="n">
        <v>3360759</v>
      </c>
      <c r="H26" s="137" t="n">
        <v>2254192</v>
      </c>
      <c r="I26" s="137" t="n">
        <v>16908</v>
      </c>
      <c r="J26" s="137" t="n">
        <v>1089659</v>
      </c>
      <c r="K26" s="137" t="n">
        <v>5299449</v>
      </c>
      <c r="L26" s="140" t="n">
        <v>3583525</v>
      </c>
      <c r="M26" s="137" t="n">
        <v>1715924</v>
      </c>
      <c r="N26" s="134" t="n">
        <v>15</v>
      </c>
    </row>
    <row r="27" customFormat="false" ht="12.75" hidden="false" customHeight="true" outlineLevel="0" collapsed="false">
      <c r="A27" s="134" t="n">
        <v>16</v>
      </c>
      <c r="B27" s="110" t="s">
        <v>144</v>
      </c>
      <c r="C27" s="136" t="n">
        <v>574517</v>
      </c>
      <c r="D27" s="136" t="n">
        <v>28353</v>
      </c>
      <c r="E27" s="136" t="n">
        <v>380361</v>
      </c>
      <c r="F27" s="136" t="n">
        <v>165803</v>
      </c>
      <c r="G27" s="137" t="n">
        <v>3861963</v>
      </c>
      <c r="H27" s="137" t="n">
        <v>502038</v>
      </c>
      <c r="I27" s="137" t="n">
        <v>114123</v>
      </c>
      <c r="J27" s="137" t="n">
        <v>3245802</v>
      </c>
      <c r="K27" s="137" t="n">
        <v>4330736</v>
      </c>
      <c r="L27" s="140" t="n">
        <v>2947476</v>
      </c>
      <c r="M27" s="137" t="n">
        <v>1383260</v>
      </c>
      <c r="N27" s="134" t="n">
        <v>16</v>
      </c>
    </row>
    <row r="28" customFormat="false" ht="12.75" hidden="false" customHeight="true" outlineLevel="0" collapsed="false">
      <c r="A28" s="134" t="n">
        <v>17</v>
      </c>
      <c r="B28" s="110" t="s">
        <v>145</v>
      </c>
      <c r="C28" s="136" t="n">
        <v>907426</v>
      </c>
      <c r="D28" s="136" t="n">
        <v>0</v>
      </c>
      <c r="E28" s="136" t="n">
        <v>583349</v>
      </c>
      <c r="F28" s="136" t="n">
        <v>324077</v>
      </c>
      <c r="G28" s="137" t="n">
        <v>908884</v>
      </c>
      <c r="H28" s="137" t="n">
        <v>874855</v>
      </c>
      <c r="I28" s="137" t="n">
        <v>0</v>
      </c>
      <c r="J28" s="137" t="n">
        <v>34029</v>
      </c>
      <c r="K28" s="137" t="n">
        <v>2040922</v>
      </c>
      <c r="L28" s="140" t="n">
        <v>1554878</v>
      </c>
      <c r="M28" s="137" t="n">
        <v>486044</v>
      </c>
      <c r="N28" s="134" t="n">
        <v>17</v>
      </c>
    </row>
    <row r="29" customFormat="false" ht="12.75" hidden="false" customHeight="true" outlineLevel="0" collapsed="false">
      <c r="A29" s="134"/>
      <c r="C29" s="136"/>
      <c r="D29" s="131"/>
      <c r="E29" s="131"/>
      <c r="F29" s="131"/>
      <c r="G29" s="137"/>
      <c r="H29" s="131"/>
      <c r="I29" s="131"/>
      <c r="J29" s="131"/>
      <c r="K29" s="137"/>
      <c r="L29" s="140"/>
      <c r="M29" s="137"/>
      <c r="N29" s="134"/>
    </row>
    <row r="30" customFormat="false" ht="12.75" hidden="false" customHeight="true" outlineLevel="0" collapsed="false">
      <c r="A30" s="134" t="n">
        <v>18</v>
      </c>
      <c r="B30" s="110" t="s">
        <v>146</v>
      </c>
      <c r="C30" s="136" t="n">
        <v>25886794</v>
      </c>
      <c r="D30" s="136" t="n">
        <v>17396553</v>
      </c>
      <c r="E30" s="136" t="n">
        <v>4729287</v>
      </c>
      <c r="F30" s="136" t="n">
        <v>3760954</v>
      </c>
      <c r="G30" s="137" t="n">
        <v>30990559</v>
      </c>
      <c r="H30" s="137" t="n">
        <v>21647039</v>
      </c>
      <c r="I30" s="137" t="n">
        <v>1645528</v>
      </c>
      <c r="J30" s="137" t="n">
        <v>7697992</v>
      </c>
      <c r="K30" s="137" t="n">
        <v>57320936</v>
      </c>
      <c r="L30" s="140" t="n">
        <v>41267985</v>
      </c>
      <c r="M30" s="137" t="n">
        <v>16052951</v>
      </c>
      <c r="N30" s="134" t="n">
        <v>18</v>
      </c>
    </row>
    <row r="31" customFormat="false" ht="12.75" hidden="false" customHeight="true" outlineLevel="0" collapsed="false">
      <c r="A31" s="134"/>
      <c r="C31" s="136"/>
      <c r="D31" s="131"/>
      <c r="E31" s="131"/>
      <c r="F31" s="131"/>
      <c r="G31" s="137"/>
      <c r="H31" s="131"/>
      <c r="I31" s="131"/>
      <c r="J31" s="137"/>
      <c r="K31" s="137"/>
      <c r="L31" s="131"/>
      <c r="M31" s="137"/>
      <c r="N31" s="134"/>
      <c r="AM31" s="138"/>
    </row>
    <row r="32" customFormat="false" ht="12.75" hidden="false" customHeight="true" outlineLevel="0" collapsed="false">
      <c r="A32" s="134"/>
      <c r="C32" s="136"/>
      <c r="D32" s="131"/>
      <c r="E32" s="131"/>
      <c r="F32" s="131"/>
      <c r="G32" s="137"/>
      <c r="H32" s="131"/>
      <c r="I32" s="131"/>
      <c r="J32" s="137"/>
      <c r="K32" s="137"/>
      <c r="L32" s="131"/>
      <c r="M32" s="137"/>
      <c r="N32" s="134"/>
      <c r="AM32" s="138"/>
    </row>
    <row r="33" customFormat="false" ht="12.75" hidden="false" customHeight="true" outlineLevel="0" collapsed="false">
      <c r="A33" s="134" t="n">
        <v>19</v>
      </c>
      <c r="B33" s="110" t="s">
        <v>147</v>
      </c>
      <c r="C33" s="136" t="n">
        <v>914351</v>
      </c>
      <c r="D33" s="136" t="n">
        <v>366978</v>
      </c>
      <c r="E33" s="136" t="n">
        <v>286787</v>
      </c>
      <c r="F33" s="136" t="n">
        <v>260586</v>
      </c>
      <c r="G33" s="137" t="n">
        <v>1187268</v>
      </c>
      <c r="H33" s="137" t="n">
        <v>1121018</v>
      </c>
      <c r="I33" s="137" t="n">
        <v>0</v>
      </c>
      <c r="J33" s="137" t="n">
        <v>66250</v>
      </c>
      <c r="K33" s="137" t="n">
        <v>2101720</v>
      </c>
      <c r="L33" s="137" t="n">
        <v>1638230</v>
      </c>
      <c r="M33" s="137" t="n">
        <v>463490</v>
      </c>
      <c r="N33" s="134" t="n">
        <v>19</v>
      </c>
    </row>
    <row r="34" customFormat="false" ht="12.75" hidden="false" customHeight="true" outlineLevel="0" collapsed="false">
      <c r="A34" s="134" t="n">
        <v>20</v>
      </c>
      <c r="B34" s="139" t="s">
        <v>148</v>
      </c>
      <c r="C34" s="136" t="n">
        <v>460567</v>
      </c>
      <c r="D34" s="136" t="n">
        <v>366978</v>
      </c>
      <c r="E34" s="136" t="n">
        <v>0</v>
      </c>
      <c r="F34" s="136" t="n">
        <v>93589</v>
      </c>
      <c r="G34" s="137" t="n">
        <v>607534</v>
      </c>
      <c r="H34" s="137" t="n">
        <v>601600</v>
      </c>
      <c r="I34" s="137" t="n">
        <v>0</v>
      </c>
      <c r="J34" s="137" t="n">
        <v>5934</v>
      </c>
      <c r="K34" s="137" t="n">
        <v>1068202</v>
      </c>
      <c r="L34" s="137" t="n">
        <v>747814</v>
      </c>
      <c r="M34" s="137" t="n">
        <v>320388</v>
      </c>
      <c r="N34" s="134" t="n">
        <v>20</v>
      </c>
    </row>
    <row r="35" customFormat="false" ht="12.75" hidden="false" customHeight="true" outlineLevel="0" collapsed="false">
      <c r="A35" s="134" t="n">
        <v>21</v>
      </c>
      <c r="B35" s="110" t="s">
        <v>149</v>
      </c>
      <c r="C35" s="136" t="n">
        <v>1223985</v>
      </c>
      <c r="D35" s="136" t="n">
        <v>439631</v>
      </c>
      <c r="E35" s="136" t="n">
        <v>477278</v>
      </c>
      <c r="F35" s="136" t="n">
        <v>307076</v>
      </c>
      <c r="G35" s="137" t="n">
        <v>1237609</v>
      </c>
      <c r="H35" s="137" t="n">
        <v>1179843</v>
      </c>
      <c r="I35" s="137" t="n">
        <v>17927</v>
      </c>
      <c r="J35" s="137" t="n">
        <v>39839</v>
      </c>
      <c r="K35" s="137" t="n">
        <v>2386783</v>
      </c>
      <c r="L35" s="137" t="n">
        <v>1947664</v>
      </c>
      <c r="M35" s="137" t="n">
        <v>439119</v>
      </c>
      <c r="N35" s="134" t="n">
        <v>21</v>
      </c>
    </row>
    <row r="36" customFormat="false" ht="12.75" hidden="false" customHeight="true" outlineLevel="0" collapsed="false">
      <c r="A36" s="134" t="n">
        <v>22</v>
      </c>
      <c r="B36" s="139" t="s">
        <v>150</v>
      </c>
      <c r="C36" s="136" t="n">
        <v>538276</v>
      </c>
      <c r="D36" s="137" t="n">
        <v>439631</v>
      </c>
      <c r="E36" s="137" t="n">
        <v>0</v>
      </c>
      <c r="F36" s="137" t="n">
        <v>98645</v>
      </c>
      <c r="G36" s="137" t="n">
        <v>392834</v>
      </c>
      <c r="H36" s="137" t="n">
        <v>376137</v>
      </c>
      <c r="I36" s="137" t="n">
        <v>15759</v>
      </c>
      <c r="J36" s="137" t="n">
        <v>938</v>
      </c>
      <c r="K36" s="137" t="n">
        <v>931108</v>
      </c>
      <c r="L36" s="137" t="n">
        <v>751278</v>
      </c>
      <c r="M36" s="137" t="n">
        <v>179830</v>
      </c>
      <c r="N36" s="134" t="n">
        <v>22</v>
      </c>
    </row>
    <row r="37" customFormat="false" ht="12.75" hidden="false" customHeight="true" outlineLevel="0" collapsed="false">
      <c r="A37" s="134" t="n">
        <v>23</v>
      </c>
      <c r="B37" s="110" t="s">
        <v>151</v>
      </c>
      <c r="C37" s="136" t="n">
        <v>281353</v>
      </c>
      <c r="D37" s="136" t="n">
        <v>0</v>
      </c>
      <c r="E37" s="136" t="n">
        <v>123853</v>
      </c>
      <c r="F37" s="136" t="n">
        <v>157500</v>
      </c>
      <c r="G37" s="137" t="n">
        <v>1401898</v>
      </c>
      <c r="H37" s="137" t="n">
        <v>848877</v>
      </c>
      <c r="I37" s="137" t="n">
        <v>295243</v>
      </c>
      <c r="J37" s="137" t="n">
        <v>257778</v>
      </c>
      <c r="K37" s="137" t="n">
        <v>1680959</v>
      </c>
      <c r="L37" s="137" t="n">
        <v>1252586</v>
      </c>
      <c r="M37" s="137" t="n">
        <v>428373</v>
      </c>
      <c r="N37" s="134" t="n">
        <v>23</v>
      </c>
    </row>
    <row r="38" customFormat="false" ht="12.75" hidden="false" customHeight="true" outlineLevel="0" collapsed="false">
      <c r="A38" s="134" t="n">
        <v>24</v>
      </c>
      <c r="B38" s="110" t="s">
        <v>152</v>
      </c>
      <c r="C38" s="136" t="n">
        <v>1487392</v>
      </c>
      <c r="D38" s="136" t="n">
        <v>538090</v>
      </c>
      <c r="E38" s="136" t="n">
        <v>688724</v>
      </c>
      <c r="F38" s="136" t="n">
        <v>260578</v>
      </c>
      <c r="G38" s="137" t="n">
        <v>1098420</v>
      </c>
      <c r="H38" s="137" t="n">
        <v>1042549</v>
      </c>
      <c r="I38" s="137" t="n">
        <v>29783</v>
      </c>
      <c r="J38" s="137" t="n">
        <v>26088</v>
      </c>
      <c r="K38" s="137" t="n">
        <v>2585812</v>
      </c>
      <c r="L38" s="137" t="n">
        <v>2164187</v>
      </c>
      <c r="M38" s="137" t="n">
        <v>421625</v>
      </c>
      <c r="N38" s="134" t="n">
        <v>24</v>
      </c>
    </row>
    <row r="39" customFormat="false" ht="12.75" hidden="false" customHeight="true" outlineLevel="0" collapsed="false">
      <c r="A39" s="134" t="n">
        <v>25</v>
      </c>
      <c r="B39" s="139" t="s">
        <v>153</v>
      </c>
      <c r="C39" s="136" t="n">
        <v>638495</v>
      </c>
      <c r="D39" s="136" t="n">
        <v>538090</v>
      </c>
      <c r="E39" s="136" t="n">
        <v>0</v>
      </c>
      <c r="F39" s="136" t="n">
        <v>100405</v>
      </c>
      <c r="G39" s="137" t="n">
        <v>552018</v>
      </c>
      <c r="H39" s="137" t="n">
        <v>544008</v>
      </c>
      <c r="I39" s="137" t="n">
        <v>0</v>
      </c>
      <c r="J39" s="137" t="n">
        <v>8010</v>
      </c>
      <c r="K39" s="137" t="n">
        <v>1190513</v>
      </c>
      <c r="L39" s="137" t="n">
        <v>949296</v>
      </c>
      <c r="M39" s="137" t="n">
        <v>241217</v>
      </c>
      <c r="N39" s="134" t="n">
        <v>25</v>
      </c>
    </row>
    <row r="40" customFormat="false" ht="12.75" hidden="false" customHeight="true" outlineLevel="0" collapsed="false">
      <c r="A40" s="134" t="n">
        <v>26</v>
      </c>
      <c r="B40" s="110" t="s">
        <v>154</v>
      </c>
      <c r="C40" s="136" t="n">
        <v>459077</v>
      </c>
      <c r="D40" s="136" t="n">
        <v>0</v>
      </c>
      <c r="E40" s="136" t="n">
        <v>275540</v>
      </c>
      <c r="F40" s="136" t="n">
        <v>183537</v>
      </c>
      <c r="G40" s="137" t="n">
        <v>642512</v>
      </c>
      <c r="H40" s="137" t="n">
        <v>504515</v>
      </c>
      <c r="I40" s="137" t="n">
        <v>5304</v>
      </c>
      <c r="J40" s="137" t="n">
        <v>132693</v>
      </c>
      <c r="K40" s="137" t="n">
        <v>1241767</v>
      </c>
      <c r="L40" s="137" t="n">
        <v>917814</v>
      </c>
      <c r="M40" s="137" t="n">
        <v>323953</v>
      </c>
      <c r="N40" s="134" t="n">
        <v>26</v>
      </c>
    </row>
    <row r="41" customFormat="false" ht="12.75" hidden="false" customHeight="true" outlineLevel="0" collapsed="false">
      <c r="A41" s="134"/>
      <c r="C41" s="136"/>
      <c r="D41" s="131"/>
      <c r="E41" s="131"/>
      <c r="F41" s="131"/>
      <c r="G41" s="137"/>
      <c r="H41" s="131"/>
      <c r="I41" s="131"/>
      <c r="J41" s="137"/>
      <c r="K41" s="137"/>
      <c r="L41" s="137"/>
      <c r="M41" s="137"/>
      <c r="N41" s="134"/>
    </row>
    <row r="42" customFormat="false" ht="12.75" hidden="false" customHeight="true" outlineLevel="0" collapsed="false">
      <c r="A42" s="134" t="n">
        <v>27</v>
      </c>
      <c r="B42" s="110" t="s">
        <v>155</v>
      </c>
      <c r="C42" s="136" t="n">
        <v>4366158</v>
      </c>
      <c r="D42" s="136" t="n">
        <v>1344699</v>
      </c>
      <c r="E42" s="136" t="n">
        <v>1852182</v>
      </c>
      <c r="F42" s="136" t="n">
        <v>1169277</v>
      </c>
      <c r="G42" s="137" t="n">
        <v>5567707</v>
      </c>
      <c r="H42" s="137" t="n">
        <v>4696802</v>
      </c>
      <c r="I42" s="137" t="n">
        <v>348257</v>
      </c>
      <c r="J42" s="137" t="n">
        <v>522648</v>
      </c>
      <c r="K42" s="137" t="n">
        <v>9997041</v>
      </c>
      <c r="L42" s="137" t="n">
        <v>7920481</v>
      </c>
      <c r="M42" s="137" t="n">
        <v>2076560</v>
      </c>
      <c r="N42" s="134" t="n">
        <v>27</v>
      </c>
    </row>
    <row r="43" customFormat="false" ht="12.75" hidden="false" customHeight="true" outlineLevel="0" collapsed="false">
      <c r="A43" s="134"/>
      <c r="C43" s="136"/>
      <c r="D43" s="131"/>
      <c r="E43" s="131"/>
      <c r="F43" s="131"/>
      <c r="G43" s="137"/>
      <c r="H43" s="131"/>
      <c r="I43" s="131"/>
      <c r="J43" s="137"/>
      <c r="K43" s="137"/>
      <c r="L43" s="137"/>
      <c r="M43" s="137"/>
      <c r="N43" s="134"/>
      <c r="AM43" s="138"/>
    </row>
    <row r="44" customFormat="false" ht="12.75" hidden="false" customHeight="true" outlineLevel="0" collapsed="false">
      <c r="A44" s="134"/>
      <c r="C44" s="136"/>
      <c r="D44" s="131"/>
      <c r="E44" s="131"/>
      <c r="F44" s="131"/>
      <c r="G44" s="137"/>
      <c r="H44" s="131"/>
      <c r="I44" s="131"/>
      <c r="J44" s="137"/>
      <c r="K44" s="137"/>
      <c r="L44" s="137"/>
      <c r="M44" s="137"/>
      <c r="N44" s="134"/>
    </row>
    <row r="45" customFormat="false" ht="12.75" hidden="false" customHeight="true" outlineLevel="0" collapsed="false">
      <c r="A45" s="134" t="n">
        <v>28</v>
      </c>
      <c r="B45" s="110" t="s">
        <v>189</v>
      </c>
      <c r="C45" s="136" t="n">
        <v>2259811</v>
      </c>
      <c r="D45" s="136" t="n">
        <v>2080570</v>
      </c>
      <c r="E45" s="136" t="n">
        <v>0</v>
      </c>
      <c r="F45" s="136" t="n">
        <v>179241</v>
      </c>
      <c r="G45" s="137" t="n">
        <v>1323399</v>
      </c>
      <c r="H45" s="137" t="n">
        <v>652138</v>
      </c>
      <c r="I45" s="137" t="n">
        <v>0</v>
      </c>
      <c r="J45" s="137" t="n">
        <v>671261</v>
      </c>
      <c r="K45" s="137" t="n">
        <v>3583210</v>
      </c>
      <c r="L45" s="137" t="n">
        <v>2098747</v>
      </c>
      <c r="M45" s="137" t="n">
        <v>1484463</v>
      </c>
      <c r="N45" s="134" t="n">
        <v>28</v>
      </c>
    </row>
    <row r="46" customFormat="false" ht="12.75" hidden="false" customHeight="true" outlineLevel="0" collapsed="false">
      <c r="A46" s="134"/>
      <c r="C46" s="136"/>
      <c r="D46" s="131"/>
      <c r="E46" s="131"/>
      <c r="F46" s="131"/>
      <c r="G46" s="137"/>
      <c r="H46" s="131"/>
      <c r="I46" s="131"/>
      <c r="J46" s="137"/>
      <c r="K46" s="137"/>
      <c r="L46" s="137"/>
      <c r="M46" s="137"/>
      <c r="N46" s="134"/>
    </row>
    <row r="47" customFormat="false" ht="12.75" hidden="false" customHeight="true" outlineLevel="0" collapsed="false">
      <c r="A47" s="134" t="n">
        <v>29</v>
      </c>
      <c r="B47" s="110" t="s">
        <v>157</v>
      </c>
      <c r="C47" s="136" t="n">
        <v>1613733</v>
      </c>
      <c r="D47" s="136" t="n">
        <v>314942</v>
      </c>
      <c r="E47" s="136" t="n">
        <v>1060520</v>
      </c>
      <c r="F47" s="136" t="n">
        <v>238271</v>
      </c>
      <c r="G47" s="137" t="n">
        <v>1460816</v>
      </c>
      <c r="H47" s="137" t="n">
        <v>1394690</v>
      </c>
      <c r="I47" s="137" t="n">
        <v>3104</v>
      </c>
      <c r="J47" s="137" t="n">
        <v>63022</v>
      </c>
      <c r="K47" s="137" t="n">
        <v>3074550</v>
      </c>
      <c r="L47" s="137" t="n">
        <v>2370089</v>
      </c>
      <c r="M47" s="137" t="n">
        <v>704461</v>
      </c>
      <c r="N47" s="134" t="n">
        <v>29</v>
      </c>
    </row>
    <row r="48" customFormat="false" ht="12.75" hidden="false" customHeight="true" outlineLevel="0" collapsed="false">
      <c r="A48" s="134" t="n">
        <v>30</v>
      </c>
      <c r="B48" s="139" t="s">
        <v>158</v>
      </c>
      <c r="C48" s="136" t="n">
        <v>395380</v>
      </c>
      <c r="D48" s="136" t="n">
        <v>314942</v>
      </c>
      <c r="E48" s="136" t="n">
        <v>0</v>
      </c>
      <c r="F48" s="136" t="n">
        <v>80438</v>
      </c>
      <c r="G48" s="137" t="n">
        <v>172609</v>
      </c>
      <c r="H48" s="137" t="n">
        <v>149292</v>
      </c>
      <c r="I48" s="137" t="n">
        <v>0</v>
      </c>
      <c r="J48" s="140" t="n">
        <v>23317</v>
      </c>
      <c r="K48" s="137" t="n">
        <v>567989</v>
      </c>
      <c r="L48" s="137" t="n">
        <v>448005</v>
      </c>
      <c r="M48" s="137" t="n">
        <v>119984</v>
      </c>
      <c r="N48" s="134" t="n">
        <v>30</v>
      </c>
    </row>
    <row r="49" customFormat="false" ht="12.75" hidden="false" customHeight="true" outlineLevel="0" collapsed="false">
      <c r="A49" s="134" t="n">
        <v>31</v>
      </c>
      <c r="B49" s="110" t="s">
        <v>159</v>
      </c>
      <c r="C49" s="136" t="n">
        <v>293821</v>
      </c>
      <c r="D49" s="136" t="n">
        <v>0</v>
      </c>
      <c r="E49" s="136" t="n">
        <v>176960</v>
      </c>
      <c r="F49" s="136" t="n">
        <v>116861</v>
      </c>
      <c r="G49" s="137" t="n">
        <v>303945</v>
      </c>
      <c r="H49" s="137" t="n">
        <v>270728</v>
      </c>
      <c r="I49" s="137" t="n">
        <v>0</v>
      </c>
      <c r="J49" s="140" t="n">
        <v>33217</v>
      </c>
      <c r="K49" s="137" t="n">
        <v>604405</v>
      </c>
      <c r="L49" s="137" t="n">
        <v>473146</v>
      </c>
      <c r="M49" s="137" t="n">
        <v>131259</v>
      </c>
      <c r="N49" s="134" t="n">
        <v>31</v>
      </c>
    </row>
    <row r="50" customFormat="false" ht="12.75" hidden="false" customHeight="true" outlineLevel="0" collapsed="false">
      <c r="A50" s="134" t="n">
        <v>32</v>
      </c>
      <c r="B50" s="110" t="s">
        <v>160</v>
      </c>
      <c r="C50" s="136" t="n">
        <v>729559</v>
      </c>
      <c r="D50" s="136" t="n">
        <v>0</v>
      </c>
      <c r="E50" s="136" t="n">
        <v>471824</v>
      </c>
      <c r="F50" s="136" t="n">
        <v>257735</v>
      </c>
      <c r="G50" s="137" t="n">
        <v>905175</v>
      </c>
      <c r="H50" s="137" t="n">
        <v>740255</v>
      </c>
      <c r="I50" s="137" t="n">
        <v>146821</v>
      </c>
      <c r="J50" s="140" t="n">
        <v>18099</v>
      </c>
      <c r="K50" s="137" t="n">
        <v>1634734</v>
      </c>
      <c r="L50" s="137" t="n">
        <v>1398808</v>
      </c>
      <c r="M50" s="137" t="n">
        <v>235926</v>
      </c>
      <c r="N50" s="134" t="n">
        <v>32</v>
      </c>
    </row>
    <row r="51" customFormat="false" ht="12.75" hidden="false" customHeight="true" outlineLevel="0" collapsed="false">
      <c r="A51" s="134" t="n">
        <v>33</v>
      </c>
      <c r="B51" s="110" t="s">
        <v>161</v>
      </c>
      <c r="C51" s="136" t="n">
        <v>556355</v>
      </c>
      <c r="D51" s="136" t="n">
        <v>0</v>
      </c>
      <c r="E51" s="136" t="n">
        <v>301766</v>
      </c>
      <c r="F51" s="136" t="n">
        <v>254589</v>
      </c>
      <c r="G51" s="137" t="n">
        <v>738166</v>
      </c>
      <c r="H51" s="137" t="n">
        <v>572136</v>
      </c>
      <c r="I51" s="137" t="n">
        <v>0</v>
      </c>
      <c r="J51" s="140" t="n">
        <v>166030</v>
      </c>
      <c r="K51" s="137" t="n">
        <v>1303506</v>
      </c>
      <c r="L51" s="137" t="n">
        <v>790369</v>
      </c>
      <c r="M51" s="137" t="n">
        <v>513137</v>
      </c>
      <c r="N51" s="134" t="n">
        <v>33</v>
      </c>
      <c r="AP51" s="138"/>
    </row>
    <row r="52" customFormat="false" ht="12.75" hidden="false" customHeight="true" outlineLevel="0" collapsed="false">
      <c r="A52" s="134" t="n">
        <v>34</v>
      </c>
      <c r="B52" s="110" t="s">
        <v>162</v>
      </c>
      <c r="C52" s="136" t="n">
        <v>609897</v>
      </c>
      <c r="D52" s="136" t="n">
        <v>1115</v>
      </c>
      <c r="E52" s="136" t="n">
        <v>427783</v>
      </c>
      <c r="F52" s="136" t="n">
        <v>180999</v>
      </c>
      <c r="G52" s="137" t="n">
        <v>1601994</v>
      </c>
      <c r="H52" s="137" t="n">
        <v>476993</v>
      </c>
      <c r="I52" s="137" t="n">
        <v>2612</v>
      </c>
      <c r="J52" s="140" t="n">
        <v>1122389</v>
      </c>
      <c r="K52" s="137" t="n">
        <v>2184624</v>
      </c>
      <c r="L52" s="137" t="n">
        <v>1597026</v>
      </c>
      <c r="M52" s="137" t="n">
        <v>587598</v>
      </c>
      <c r="N52" s="134" t="n">
        <v>34</v>
      </c>
    </row>
    <row r="53" customFormat="false" ht="12.75" hidden="false" customHeight="true" outlineLevel="0" collapsed="false">
      <c r="A53" s="134" t="n">
        <v>35</v>
      </c>
      <c r="B53" s="110" t="s">
        <v>163</v>
      </c>
      <c r="C53" s="136" t="n">
        <v>1656025</v>
      </c>
      <c r="D53" s="136" t="n">
        <v>70380</v>
      </c>
      <c r="E53" s="136" t="n">
        <v>1381190</v>
      </c>
      <c r="F53" s="136" t="n">
        <v>204455</v>
      </c>
      <c r="G53" s="137" t="n">
        <v>2147649</v>
      </c>
      <c r="H53" s="137" t="n">
        <v>414818</v>
      </c>
      <c r="I53" s="137" t="n">
        <v>737614</v>
      </c>
      <c r="J53" s="140" t="n">
        <v>995217</v>
      </c>
      <c r="K53" s="137" t="n">
        <v>3773581</v>
      </c>
      <c r="L53" s="137" t="n">
        <v>2397267</v>
      </c>
      <c r="M53" s="137" t="n">
        <v>1376314</v>
      </c>
      <c r="N53" s="134" t="n">
        <v>35</v>
      </c>
    </row>
    <row r="54" customFormat="false" ht="12.75" hidden="false" customHeight="true" outlineLevel="0" collapsed="false">
      <c r="A54" s="134"/>
      <c r="C54" s="136"/>
      <c r="D54" s="131"/>
      <c r="E54" s="131"/>
      <c r="F54" s="131"/>
      <c r="G54" s="137"/>
      <c r="H54" s="131"/>
      <c r="I54" s="131"/>
      <c r="J54" s="140"/>
      <c r="K54" s="137"/>
      <c r="L54" s="137"/>
      <c r="M54" s="137"/>
      <c r="N54" s="134"/>
    </row>
    <row r="55" customFormat="false" ht="12.75" hidden="false" customHeight="true" outlineLevel="0" collapsed="false">
      <c r="A55" s="134" t="n">
        <v>36</v>
      </c>
      <c r="B55" s="110" t="s">
        <v>164</v>
      </c>
      <c r="C55" s="136" t="n">
        <v>7719201</v>
      </c>
      <c r="D55" s="136" t="n">
        <v>2467007</v>
      </c>
      <c r="E55" s="136" t="n">
        <v>3820043</v>
      </c>
      <c r="F55" s="136" t="n">
        <v>1432151</v>
      </c>
      <c r="G55" s="137" t="n">
        <v>8481144</v>
      </c>
      <c r="H55" s="137" t="n">
        <v>4521758</v>
      </c>
      <c r="I55" s="137" t="n">
        <v>890151</v>
      </c>
      <c r="J55" s="140" t="n">
        <v>3069235</v>
      </c>
      <c r="K55" s="137" t="n">
        <v>16158610</v>
      </c>
      <c r="L55" s="137" t="n">
        <v>11125452</v>
      </c>
      <c r="M55" s="137" t="n">
        <v>5033158</v>
      </c>
      <c r="N55" s="134" t="n">
        <v>36</v>
      </c>
    </row>
    <row r="56" customFormat="false" ht="12.75" hidden="false" customHeight="true" outlineLevel="0" collapsed="false">
      <c r="A56" s="134"/>
      <c r="C56" s="136"/>
      <c r="D56" s="131"/>
      <c r="E56" s="131"/>
      <c r="F56" s="131"/>
      <c r="G56" s="137"/>
      <c r="H56" s="131"/>
      <c r="I56" s="131"/>
      <c r="J56" s="140"/>
      <c r="K56" s="137"/>
      <c r="L56" s="137"/>
      <c r="M56" s="137"/>
      <c r="N56" s="134"/>
      <c r="AM56" s="138"/>
    </row>
    <row r="57" customFormat="false" ht="12.75" hidden="false" customHeight="true" outlineLevel="0" collapsed="false">
      <c r="A57" s="134"/>
      <c r="C57" s="136"/>
      <c r="D57" s="131"/>
      <c r="E57" s="131"/>
      <c r="F57" s="131"/>
      <c r="G57" s="137"/>
      <c r="H57" s="131"/>
      <c r="I57" s="131"/>
      <c r="J57" s="140"/>
      <c r="K57" s="137"/>
      <c r="L57" s="137"/>
      <c r="M57" s="137"/>
      <c r="N57" s="134"/>
    </row>
    <row r="58" customFormat="false" ht="12.75" hidden="false" customHeight="true" outlineLevel="0" collapsed="false">
      <c r="A58" s="134" t="n">
        <v>37</v>
      </c>
      <c r="B58" s="110" t="s">
        <v>165</v>
      </c>
      <c r="C58" s="136" t="n">
        <v>37972153</v>
      </c>
      <c r="D58" s="136" t="n">
        <v>21208259</v>
      </c>
      <c r="E58" s="136" t="n">
        <v>10401512</v>
      </c>
      <c r="F58" s="136" t="n">
        <v>6362382</v>
      </c>
      <c r="G58" s="137" t="n">
        <v>45039410</v>
      </c>
      <c r="H58" s="137" t="n">
        <v>30865599</v>
      </c>
      <c r="I58" s="137" t="n">
        <v>2883936</v>
      </c>
      <c r="J58" s="140" t="n">
        <v>11289875</v>
      </c>
      <c r="K58" s="137" t="n">
        <v>83476587</v>
      </c>
      <c r="L58" s="137" t="n">
        <v>60313918</v>
      </c>
      <c r="M58" s="137" t="n">
        <v>23162669</v>
      </c>
      <c r="N58" s="134" t="n">
        <v>37</v>
      </c>
    </row>
  </sheetData>
  <sheetProtection sheet="true" password="cf10" objects="true" scenarios="true"/>
  <mergeCells count="20">
    <mergeCell ref="A3:A9"/>
    <mergeCell ref="B3:B9"/>
    <mergeCell ref="C3:F4"/>
    <mergeCell ref="G3:J4"/>
    <mergeCell ref="K3:M4"/>
    <mergeCell ref="N3:N9"/>
    <mergeCell ref="C5:C9"/>
    <mergeCell ref="D5:F6"/>
    <mergeCell ref="G5:G9"/>
    <mergeCell ref="H5:J6"/>
    <mergeCell ref="K5:K9"/>
    <mergeCell ref="L5:M6"/>
    <mergeCell ref="D7:D9"/>
    <mergeCell ref="E7:E9"/>
    <mergeCell ref="F7:F9"/>
    <mergeCell ref="H7:H9"/>
    <mergeCell ref="I7:I9"/>
    <mergeCell ref="J7:J9"/>
    <mergeCell ref="L7:L9"/>
    <mergeCell ref="M7:M9"/>
  </mergeCells>
  <hyperlinks>
    <hyperlink ref="A1" location="Inhalt!A1" display="Zum Inhalt"/>
  </hyperlinks>
  <printOptions headings="false" gridLines="false" gridLinesSet="true" horizontalCentered="true" verticalCentered="false"/>
  <pageMargins left="0.429861111111111" right="0.440277777777778" top="0.984027777777778" bottom="0.309722222222222" header="0.590277777777778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" activeCellId="0" sqref="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83"/>
    <col collapsed="false" customWidth="true" hidden="false" outlineLevel="0" max="2" min="2" style="142" width="27.99"/>
    <col collapsed="false" customWidth="true" hidden="false" outlineLevel="0" max="3" min="3" style="143" width="13.82"/>
    <col collapsed="false" customWidth="true" hidden="false" outlineLevel="0" max="4" min="4" style="144" width="13.82"/>
    <col collapsed="false" customWidth="true" hidden="false" outlineLevel="0" max="5" min="5" style="145" width="13.82"/>
    <col collapsed="false" customWidth="true" hidden="false" outlineLevel="0" max="6" min="6" style="143" width="13.82"/>
    <col collapsed="false" customWidth="true" hidden="false" outlineLevel="0" max="7" min="7" style="142" width="13.82"/>
    <col collapsed="false" customWidth="true" hidden="false" outlineLevel="0" max="8" min="8" style="143" width="13.82"/>
    <col collapsed="false" customWidth="true" hidden="false" outlineLevel="0" max="9" min="9" style="145" width="13.82"/>
    <col collapsed="false" customWidth="true" hidden="false" outlineLevel="0" max="10" min="10" style="142" width="13.82"/>
    <col collapsed="false" customWidth="true" hidden="false" outlineLevel="0" max="11" min="11" style="145" width="13.82"/>
    <col collapsed="false" customWidth="true" hidden="false" outlineLevel="0" max="13" min="12" style="142" width="13.82"/>
    <col collapsed="false" customWidth="true" hidden="false" outlineLevel="0" max="14" min="14" style="143" width="13.82"/>
    <col collapsed="false" customWidth="true" hidden="false" outlineLevel="0" max="15" min="15" style="142" width="13.82"/>
    <col collapsed="false" customWidth="true" hidden="false" outlineLevel="0" max="16" min="16" style="143" width="13.65"/>
    <col collapsed="false" customWidth="true" hidden="false" outlineLevel="0" max="17" min="17" style="141" width="4.65"/>
    <col collapsed="false" customWidth="true" hidden="false" outlineLevel="0" max="18" min="18" style="142" width="1.32"/>
    <col collapsed="false" customWidth="false" hidden="false" outlineLevel="0" max="257" min="19" style="142" width="11.99"/>
  </cols>
  <sheetData>
    <row r="1" s="150" customFormat="true" ht="12.75" hidden="false" customHeight="true" outlineLevel="0" collapsed="false">
      <c r="A1" s="146" t="s">
        <v>8</v>
      </c>
      <c r="B1" s="146"/>
      <c r="C1" s="147"/>
      <c r="D1" s="148"/>
      <c r="E1" s="149"/>
      <c r="F1" s="147"/>
      <c r="H1" s="147"/>
      <c r="I1" s="149"/>
      <c r="K1" s="149"/>
      <c r="N1" s="147"/>
      <c r="P1" s="147"/>
      <c r="Q1" s="151"/>
    </row>
    <row r="2" s="153" customFormat="true" ht="18" hidden="false" customHeight="true" outlineLevel="0" collapsed="false">
      <c r="A2" s="152"/>
      <c r="C2" s="154"/>
      <c r="D2" s="155"/>
      <c r="E2" s="156"/>
      <c r="F2" s="154"/>
      <c r="H2" s="157" t="s">
        <v>190</v>
      </c>
      <c r="I2" s="158" t="s">
        <v>191</v>
      </c>
      <c r="K2" s="159"/>
      <c r="P2" s="154"/>
      <c r="Q2" s="152"/>
    </row>
    <row r="3" customFormat="false" ht="3.95" hidden="false" customHeight="true" outlineLevel="0" collapsed="false"/>
    <row r="4" customFormat="false" ht="15.95" hidden="false" customHeight="true" outlineLevel="0" collapsed="false">
      <c r="A4" s="160" t="s">
        <v>170</v>
      </c>
      <c r="B4" s="161" t="s">
        <v>117</v>
      </c>
      <c r="C4" s="162" t="s">
        <v>192</v>
      </c>
      <c r="D4" s="162"/>
      <c r="E4" s="163" t="s">
        <v>175</v>
      </c>
      <c r="F4" s="163"/>
      <c r="G4" s="163"/>
      <c r="H4" s="163"/>
      <c r="I4" s="164" t="s">
        <v>193</v>
      </c>
      <c r="J4" s="164"/>
      <c r="K4" s="164"/>
      <c r="L4" s="164"/>
      <c r="M4" s="164"/>
      <c r="N4" s="164"/>
      <c r="O4" s="164"/>
      <c r="P4" s="164"/>
      <c r="Q4" s="165" t="s">
        <v>170</v>
      </c>
    </row>
    <row r="5" customFormat="false" ht="11.25" hidden="false" customHeight="true" outlineLevel="0" collapsed="false">
      <c r="A5" s="160"/>
      <c r="B5" s="161"/>
      <c r="C5" s="162"/>
      <c r="D5" s="162"/>
      <c r="E5" s="166" t="s">
        <v>194</v>
      </c>
      <c r="F5" s="166"/>
      <c r="G5" s="167" t="s">
        <v>195</v>
      </c>
      <c r="H5" s="167"/>
      <c r="I5" s="168" t="s">
        <v>196</v>
      </c>
      <c r="J5" s="168"/>
      <c r="K5" s="169" t="s">
        <v>197</v>
      </c>
      <c r="L5" s="169"/>
      <c r="M5" s="161" t="s">
        <v>198</v>
      </c>
      <c r="N5" s="161"/>
      <c r="O5" s="161" t="s">
        <v>199</v>
      </c>
      <c r="P5" s="161"/>
      <c r="Q5" s="165"/>
    </row>
    <row r="6" customFormat="false" ht="11.25" hidden="false" customHeight="true" outlineLevel="0" collapsed="false">
      <c r="A6" s="160"/>
      <c r="B6" s="161"/>
      <c r="C6" s="162"/>
      <c r="D6" s="162"/>
      <c r="E6" s="166"/>
      <c r="F6" s="166"/>
      <c r="G6" s="167"/>
      <c r="H6" s="167"/>
      <c r="I6" s="168"/>
      <c r="J6" s="168"/>
      <c r="K6" s="169"/>
      <c r="L6" s="169"/>
      <c r="M6" s="161"/>
      <c r="N6" s="161"/>
      <c r="O6" s="161"/>
      <c r="P6" s="161"/>
      <c r="Q6" s="165"/>
    </row>
    <row r="7" customFormat="false" ht="15" hidden="false" customHeight="true" outlineLevel="0" collapsed="false">
      <c r="A7" s="160"/>
      <c r="B7" s="161"/>
      <c r="C7" s="162"/>
      <c r="D7" s="162"/>
      <c r="E7" s="166"/>
      <c r="F7" s="166"/>
      <c r="G7" s="167"/>
      <c r="H7" s="167"/>
      <c r="I7" s="168"/>
      <c r="J7" s="168"/>
      <c r="K7" s="169"/>
      <c r="L7" s="169"/>
      <c r="M7" s="161"/>
      <c r="N7" s="161"/>
      <c r="O7" s="161"/>
      <c r="P7" s="161"/>
      <c r="Q7" s="165"/>
    </row>
    <row r="8" customFormat="false" ht="11.25" hidden="false" customHeight="true" outlineLevel="0" collapsed="false">
      <c r="A8" s="160"/>
      <c r="B8" s="161"/>
      <c r="C8" s="169" t="s">
        <v>200</v>
      </c>
      <c r="D8" s="170" t="s">
        <v>127</v>
      </c>
      <c r="E8" s="169" t="s">
        <v>200</v>
      </c>
      <c r="F8" s="170" t="s">
        <v>127</v>
      </c>
      <c r="G8" s="169" t="s">
        <v>200</v>
      </c>
      <c r="H8" s="171" t="s">
        <v>127</v>
      </c>
      <c r="I8" s="168" t="s">
        <v>200</v>
      </c>
      <c r="J8" s="170" t="s">
        <v>127</v>
      </c>
      <c r="K8" s="169" t="s">
        <v>200</v>
      </c>
      <c r="L8" s="170" t="s">
        <v>127</v>
      </c>
      <c r="M8" s="169" t="s">
        <v>200</v>
      </c>
      <c r="N8" s="170" t="s">
        <v>127</v>
      </c>
      <c r="O8" s="169" t="s">
        <v>200</v>
      </c>
      <c r="P8" s="170" t="s">
        <v>127</v>
      </c>
      <c r="Q8" s="165"/>
    </row>
    <row r="9" customFormat="false" ht="11.25" hidden="false" customHeight="true" outlineLevel="0" collapsed="false">
      <c r="A9" s="160"/>
      <c r="B9" s="161"/>
      <c r="C9" s="169"/>
      <c r="D9" s="170"/>
      <c r="E9" s="169"/>
      <c r="F9" s="170"/>
      <c r="G9" s="169"/>
      <c r="H9" s="171"/>
      <c r="I9" s="168"/>
      <c r="J9" s="170"/>
      <c r="K9" s="169"/>
      <c r="L9" s="170"/>
      <c r="M9" s="169"/>
      <c r="N9" s="170"/>
      <c r="O9" s="169"/>
      <c r="P9" s="170"/>
      <c r="Q9" s="165"/>
    </row>
    <row r="10" customFormat="false" ht="11.25" hidden="false" customHeight="true" outlineLevel="0" collapsed="false">
      <c r="A10" s="160"/>
      <c r="B10" s="161"/>
      <c r="C10" s="169"/>
      <c r="D10" s="170"/>
      <c r="E10" s="169"/>
      <c r="F10" s="170"/>
      <c r="G10" s="169"/>
      <c r="H10" s="171"/>
      <c r="I10" s="168"/>
      <c r="J10" s="170"/>
      <c r="K10" s="169"/>
      <c r="L10" s="170"/>
      <c r="M10" s="169"/>
      <c r="N10" s="170"/>
      <c r="O10" s="169"/>
      <c r="P10" s="170"/>
      <c r="Q10" s="165"/>
    </row>
    <row r="11" s="173" customFormat="true" ht="19.5" hidden="false" customHeight="true" outlineLevel="0" collapsed="false">
      <c r="A11" s="172"/>
      <c r="C11" s="174"/>
      <c r="D11" s="175"/>
      <c r="E11" s="176"/>
      <c r="F11" s="174"/>
      <c r="G11" s="177"/>
      <c r="H11" s="178"/>
      <c r="I11" s="179"/>
      <c r="K11" s="179"/>
      <c r="N11" s="178"/>
      <c r="O11" s="180"/>
      <c r="P11" s="181"/>
      <c r="Q11" s="172"/>
    </row>
    <row r="12" s="173" customFormat="true" ht="11.85" hidden="false" customHeight="true" outlineLevel="0" collapsed="false">
      <c r="A12" s="134" t="n">
        <v>1</v>
      </c>
      <c r="B12" s="182" t="s">
        <v>129</v>
      </c>
      <c r="C12" s="183" t="n">
        <v>1076</v>
      </c>
      <c r="D12" s="183" t="n">
        <v>13264</v>
      </c>
      <c r="E12" s="183" t="n">
        <v>66</v>
      </c>
      <c r="F12" s="183" t="n">
        <v>856</v>
      </c>
      <c r="G12" s="183" t="n">
        <v>86</v>
      </c>
      <c r="H12" s="183" t="n">
        <v>1153</v>
      </c>
      <c r="I12" s="183" t="n">
        <v>249</v>
      </c>
      <c r="J12" s="183" t="n">
        <v>3085</v>
      </c>
      <c r="K12" s="183" t="n">
        <v>487</v>
      </c>
      <c r="L12" s="183" t="n">
        <v>6221</v>
      </c>
      <c r="M12" s="183" t="n">
        <v>178</v>
      </c>
      <c r="N12" s="183" t="n">
        <v>1850</v>
      </c>
      <c r="O12" s="183" t="n">
        <v>10</v>
      </c>
      <c r="P12" s="183" t="n">
        <v>99</v>
      </c>
      <c r="Q12" s="134" t="n">
        <v>1</v>
      </c>
    </row>
    <row r="13" s="173" customFormat="true" ht="11.85" hidden="false" customHeight="true" outlineLevel="0" collapsed="false">
      <c r="A13" s="134" t="n">
        <v>2</v>
      </c>
      <c r="B13" s="142" t="s">
        <v>130</v>
      </c>
      <c r="C13" s="183" t="n">
        <v>4709</v>
      </c>
      <c r="D13" s="183" t="n">
        <v>56411</v>
      </c>
      <c r="E13" s="183" t="n">
        <v>498</v>
      </c>
      <c r="F13" s="183" t="n">
        <v>7358</v>
      </c>
      <c r="G13" s="183" t="n">
        <v>689</v>
      </c>
      <c r="H13" s="183" t="n">
        <v>7761</v>
      </c>
      <c r="I13" s="183" t="n">
        <v>965</v>
      </c>
      <c r="J13" s="183" t="n">
        <v>12141</v>
      </c>
      <c r="K13" s="183" t="n">
        <v>1916</v>
      </c>
      <c r="L13" s="183" t="n">
        <v>23246</v>
      </c>
      <c r="M13" s="183" t="n">
        <v>614</v>
      </c>
      <c r="N13" s="183" t="n">
        <v>5538</v>
      </c>
      <c r="O13" s="183" t="n">
        <v>27</v>
      </c>
      <c r="P13" s="183" t="n">
        <v>367</v>
      </c>
      <c r="Q13" s="134" t="n">
        <v>2</v>
      </c>
    </row>
    <row r="14" s="173" customFormat="true" ht="11.85" hidden="false" customHeight="true" outlineLevel="0" collapsed="false">
      <c r="A14" s="134" t="n">
        <v>3</v>
      </c>
      <c r="B14" s="142" t="s">
        <v>131</v>
      </c>
      <c r="C14" s="183" t="n">
        <v>1070</v>
      </c>
      <c r="D14" s="183" t="n">
        <v>12146</v>
      </c>
      <c r="E14" s="183" t="n">
        <v>92</v>
      </c>
      <c r="F14" s="183" t="n">
        <v>1078</v>
      </c>
      <c r="G14" s="183" t="n">
        <v>87</v>
      </c>
      <c r="H14" s="183" t="n">
        <v>952</v>
      </c>
      <c r="I14" s="183" t="n">
        <v>210</v>
      </c>
      <c r="J14" s="183" t="n">
        <v>2508</v>
      </c>
      <c r="K14" s="183" t="n">
        <v>329</v>
      </c>
      <c r="L14" s="183" t="n">
        <v>4042</v>
      </c>
      <c r="M14" s="183" t="n">
        <v>330</v>
      </c>
      <c r="N14" s="183" t="n">
        <v>3302</v>
      </c>
      <c r="O14" s="183" t="n">
        <v>22</v>
      </c>
      <c r="P14" s="183" t="n">
        <v>264</v>
      </c>
      <c r="Q14" s="134" t="n">
        <v>3</v>
      </c>
    </row>
    <row r="15" s="173" customFormat="true" ht="11.85" hidden="false" customHeight="true" outlineLevel="0" collapsed="false">
      <c r="A15" s="134" t="n">
        <v>4</v>
      </c>
      <c r="B15" s="142" t="s">
        <v>132</v>
      </c>
      <c r="C15" s="183" t="n">
        <v>2859</v>
      </c>
      <c r="D15" s="183" t="n">
        <v>31811</v>
      </c>
      <c r="E15" s="183" t="n">
        <v>175</v>
      </c>
      <c r="F15" s="183" t="n">
        <v>2550</v>
      </c>
      <c r="G15" s="183" t="n">
        <v>414</v>
      </c>
      <c r="H15" s="183" t="n">
        <v>5007</v>
      </c>
      <c r="I15" s="183" t="n">
        <v>719</v>
      </c>
      <c r="J15" s="183" t="n">
        <v>9462</v>
      </c>
      <c r="K15" s="183" t="n">
        <v>1103</v>
      </c>
      <c r="L15" s="183" t="n">
        <v>11123</v>
      </c>
      <c r="M15" s="183" t="n">
        <v>426</v>
      </c>
      <c r="N15" s="183" t="n">
        <v>3488</v>
      </c>
      <c r="O15" s="183" t="n">
        <v>22</v>
      </c>
      <c r="P15" s="183" t="n">
        <v>181</v>
      </c>
      <c r="Q15" s="134" t="n">
        <v>4</v>
      </c>
    </row>
    <row r="16" s="173" customFormat="true" ht="11.85" hidden="false" customHeight="true" outlineLevel="0" collapsed="false">
      <c r="A16" s="134"/>
      <c r="B16" s="142"/>
      <c r="C16" s="184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34"/>
    </row>
    <row r="17" s="173" customFormat="true" ht="11.85" hidden="false" customHeight="true" outlineLevel="0" collapsed="false">
      <c r="A17" s="134" t="n">
        <v>5</v>
      </c>
      <c r="B17" s="142" t="s">
        <v>133</v>
      </c>
      <c r="C17" s="183" t="n">
        <v>1769</v>
      </c>
      <c r="D17" s="183" t="n">
        <v>19898</v>
      </c>
      <c r="E17" s="183" t="n">
        <v>62</v>
      </c>
      <c r="F17" s="183" t="n">
        <v>732</v>
      </c>
      <c r="G17" s="183" t="n">
        <v>236</v>
      </c>
      <c r="H17" s="183" t="n">
        <v>2387</v>
      </c>
      <c r="I17" s="183" t="n">
        <v>675</v>
      </c>
      <c r="J17" s="183" t="n">
        <v>9255</v>
      </c>
      <c r="K17" s="183" t="n">
        <v>484</v>
      </c>
      <c r="L17" s="183" t="n">
        <v>5052</v>
      </c>
      <c r="M17" s="183" t="n">
        <v>301</v>
      </c>
      <c r="N17" s="183" t="n">
        <v>2300</v>
      </c>
      <c r="O17" s="183" t="n">
        <v>11</v>
      </c>
      <c r="P17" s="183" t="n">
        <v>172</v>
      </c>
      <c r="Q17" s="134" t="n">
        <v>5</v>
      </c>
    </row>
    <row r="18" s="173" customFormat="true" ht="11.85" hidden="false" customHeight="true" outlineLevel="0" collapsed="false">
      <c r="A18" s="134" t="n">
        <v>6</v>
      </c>
      <c r="B18" s="142" t="s">
        <v>134</v>
      </c>
      <c r="C18" s="183" t="n">
        <v>1495</v>
      </c>
      <c r="D18" s="183" t="n">
        <v>16431</v>
      </c>
      <c r="E18" s="183" t="n">
        <v>148</v>
      </c>
      <c r="F18" s="183" t="n">
        <v>1976</v>
      </c>
      <c r="G18" s="183" t="n">
        <v>183</v>
      </c>
      <c r="H18" s="183" t="n">
        <v>2127</v>
      </c>
      <c r="I18" s="183" t="n">
        <v>294</v>
      </c>
      <c r="J18" s="183" t="n">
        <v>3906</v>
      </c>
      <c r="K18" s="183" t="n">
        <v>476</v>
      </c>
      <c r="L18" s="183" t="n">
        <v>5246</v>
      </c>
      <c r="M18" s="183" t="n">
        <v>210</v>
      </c>
      <c r="N18" s="183" t="n">
        <v>1967</v>
      </c>
      <c r="O18" s="183" t="n">
        <v>184</v>
      </c>
      <c r="P18" s="183" t="n">
        <v>1209</v>
      </c>
      <c r="Q18" s="134" t="n">
        <v>6</v>
      </c>
    </row>
    <row r="19" s="173" customFormat="true" ht="11.85" hidden="false" customHeight="true" outlineLevel="0" collapsed="false">
      <c r="A19" s="134" t="n">
        <v>7</v>
      </c>
      <c r="B19" s="142" t="s">
        <v>135</v>
      </c>
      <c r="C19" s="183" t="n">
        <v>1975</v>
      </c>
      <c r="D19" s="183" t="n">
        <v>25214</v>
      </c>
      <c r="E19" s="183" t="n">
        <v>170</v>
      </c>
      <c r="F19" s="183" t="n">
        <v>4428</v>
      </c>
      <c r="G19" s="183" t="n">
        <v>329</v>
      </c>
      <c r="H19" s="183" t="n">
        <v>3546</v>
      </c>
      <c r="I19" s="183" t="n">
        <v>605</v>
      </c>
      <c r="J19" s="183" t="n">
        <v>7648</v>
      </c>
      <c r="K19" s="183" t="n">
        <v>593</v>
      </c>
      <c r="L19" s="183" t="n">
        <v>6408</v>
      </c>
      <c r="M19" s="183" t="n">
        <v>251</v>
      </c>
      <c r="N19" s="183" t="n">
        <v>2665</v>
      </c>
      <c r="O19" s="183" t="n">
        <v>27</v>
      </c>
      <c r="P19" s="183" t="n">
        <v>519</v>
      </c>
      <c r="Q19" s="134" t="n">
        <v>7</v>
      </c>
    </row>
    <row r="20" s="173" customFormat="true" ht="11.85" hidden="false" customHeight="true" outlineLevel="0" collapsed="false">
      <c r="A20" s="134" t="n">
        <v>8</v>
      </c>
      <c r="B20" s="185" t="s">
        <v>136</v>
      </c>
      <c r="C20" s="183" t="n">
        <v>504</v>
      </c>
      <c r="D20" s="183" t="n">
        <v>8489</v>
      </c>
      <c r="E20" s="183" t="n">
        <v>56</v>
      </c>
      <c r="F20" s="183" t="n">
        <v>2064</v>
      </c>
      <c r="G20" s="183" t="n">
        <v>73</v>
      </c>
      <c r="H20" s="183" t="n">
        <v>1047</v>
      </c>
      <c r="I20" s="183" t="n">
        <v>100</v>
      </c>
      <c r="J20" s="183" t="n">
        <v>1585</v>
      </c>
      <c r="K20" s="183" t="n">
        <v>151</v>
      </c>
      <c r="L20" s="183" t="n">
        <v>2108</v>
      </c>
      <c r="M20" s="183" t="n">
        <v>115</v>
      </c>
      <c r="N20" s="183" t="n">
        <v>1466</v>
      </c>
      <c r="O20" s="183" t="n">
        <v>9</v>
      </c>
      <c r="P20" s="183" t="n">
        <v>219</v>
      </c>
      <c r="Q20" s="134" t="n">
        <v>8</v>
      </c>
    </row>
    <row r="21" s="173" customFormat="true" ht="11.85" hidden="false" customHeight="true" outlineLevel="0" collapsed="false">
      <c r="A21" s="134" t="n">
        <v>9</v>
      </c>
      <c r="B21" s="142" t="s">
        <v>137</v>
      </c>
      <c r="C21" s="183" t="n">
        <v>1993</v>
      </c>
      <c r="D21" s="183" t="n">
        <v>20071</v>
      </c>
      <c r="E21" s="183" t="n">
        <v>191</v>
      </c>
      <c r="F21" s="183" t="n">
        <v>1950</v>
      </c>
      <c r="G21" s="183" t="n">
        <v>597</v>
      </c>
      <c r="H21" s="183" t="n">
        <v>5585</v>
      </c>
      <c r="I21" s="183" t="n">
        <v>347</v>
      </c>
      <c r="J21" s="183" t="n">
        <v>3892</v>
      </c>
      <c r="K21" s="183" t="n">
        <v>622</v>
      </c>
      <c r="L21" s="183" t="n">
        <v>6858</v>
      </c>
      <c r="M21" s="183" t="n">
        <v>234</v>
      </c>
      <c r="N21" s="183" t="n">
        <v>1765</v>
      </c>
      <c r="O21" s="183" t="n">
        <v>2</v>
      </c>
      <c r="P21" s="183" t="n">
        <v>21</v>
      </c>
      <c r="Q21" s="134" t="n">
        <v>9</v>
      </c>
    </row>
    <row r="22" s="173" customFormat="true" ht="11.85" hidden="false" customHeight="true" outlineLevel="0" collapsed="false">
      <c r="A22" s="134" t="n">
        <v>10</v>
      </c>
      <c r="B22" s="185" t="s">
        <v>138</v>
      </c>
      <c r="C22" s="183" t="n">
        <v>1244</v>
      </c>
      <c r="D22" s="183" t="n">
        <v>11607</v>
      </c>
      <c r="E22" s="183" t="n">
        <v>105</v>
      </c>
      <c r="F22" s="183" t="n">
        <v>1045</v>
      </c>
      <c r="G22" s="183" t="n">
        <v>370</v>
      </c>
      <c r="H22" s="183" t="n">
        <v>2993</v>
      </c>
      <c r="I22" s="183" t="n">
        <v>178</v>
      </c>
      <c r="J22" s="183" t="n">
        <v>1809</v>
      </c>
      <c r="K22" s="183" t="n">
        <v>443</v>
      </c>
      <c r="L22" s="183" t="n">
        <v>4638</v>
      </c>
      <c r="M22" s="183" t="n">
        <v>146</v>
      </c>
      <c r="N22" s="183" t="n">
        <v>1101</v>
      </c>
      <c r="O22" s="183" t="n">
        <v>2</v>
      </c>
      <c r="P22" s="183" t="n">
        <v>21</v>
      </c>
      <c r="Q22" s="134" t="n">
        <v>10</v>
      </c>
    </row>
    <row r="23" s="173" customFormat="true" ht="11.85" hidden="false" customHeight="true" outlineLevel="0" collapsed="false">
      <c r="A23" s="134" t="n">
        <v>11</v>
      </c>
      <c r="B23" s="142" t="s">
        <v>139</v>
      </c>
      <c r="C23" s="183" t="n">
        <v>1800</v>
      </c>
      <c r="D23" s="183" t="n">
        <v>19612</v>
      </c>
      <c r="E23" s="183" t="n">
        <v>52</v>
      </c>
      <c r="F23" s="183" t="n">
        <v>708</v>
      </c>
      <c r="G23" s="183" t="n">
        <v>259</v>
      </c>
      <c r="H23" s="183" t="n">
        <v>2318</v>
      </c>
      <c r="I23" s="183" t="n">
        <v>357</v>
      </c>
      <c r="J23" s="183" t="n">
        <v>5075</v>
      </c>
      <c r="K23" s="183" t="n">
        <v>809</v>
      </c>
      <c r="L23" s="183" t="n">
        <v>8739</v>
      </c>
      <c r="M23" s="183" t="n">
        <v>295</v>
      </c>
      <c r="N23" s="183" t="n">
        <v>2363</v>
      </c>
      <c r="O23" s="183" t="n">
        <v>28</v>
      </c>
      <c r="P23" s="183" t="n">
        <v>409</v>
      </c>
      <c r="Q23" s="134" t="n">
        <v>11</v>
      </c>
    </row>
    <row r="24" s="173" customFormat="true" ht="11.85" hidden="false" customHeight="true" outlineLevel="0" collapsed="false">
      <c r="A24" s="134" t="n">
        <v>12</v>
      </c>
      <c r="B24" s="185" t="s">
        <v>140</v>
      </c>
      <c r="C24" s="183" t="n">
        <v>924</v>
      </c>
      <c r="D24" s="183" t="n">
        <v>10065</v>
      </c>
      <c r="E24" s="183" t="n">
        <v>29</v>
      </c>
      <c r="F24" s="183" t="n">
        <v>431</v>
      </c>
      <c r="G24" s="183" t="n">
        <v>124</v>
      </c>
      <c r="H24" s="183" t="n">
        <v>1293</v>
      </c>
      <c r="I24" s="183" t="n">
        <v>163</v>
      </c>
      <c r="J24" s="183" t="n">
        <v>2040</v>
      </c>
      <c r="K24" s="183" t="n">
        <v>439</v>
      </c>
      <c r="L24" s="183" t="n">
        <v>4778</v>
      </c>
      <c r="M24" s="183" t="n">
        <v>150</v>
      </c>
      <c r="N24" s="183" t="n">
        <v>1217</v>
      </c>
      <c r="O24" s="183" t="n">
        <v>19</v>
      </c>
      <c r="P24" s="183" t="n">
        <v>306</v>
      </c>
      <c r="Q24" s="134" t="n">
        <v>12</v>
      </c>
    </row>
    <row r="25" s="173" customFormat="true" ht="11.85" hidden="false" customHeight="true" outlineLevel="0" collapsed="false">
      <c r="A25" s="134" t="n">
        <v>13</v>
      </c>
      <c r="B25" s="142" t="s">
        <v>141</v>
      </c>
      <c r="C25" s="183" t="n">
        <v>1392</v>
      </c>
      <c r="D25" s="183" t="n">
        <v>14998</v>
      </c>
      <c r="E25" s="183" t="n">
        <v>77</v>
      </c>
      <c r="F25" s="183" t="n">
        <v>1039</v>
      </c>
      <c r="G25" s="183" t="n">
        <v>107</v>
      </c>
      <c r="H25" s="183" t="n">
        <v>1239</v>
      </c>
      <c r="I25" s="183" t="n">
        <v>152</v>
      </c>
      <c r="J25" s="183" t="n">
        <v>2073</v>
      </c>
      <c r="K25" s="183" t="n">
        <v>648</v>
      </c>
      <c r="L25" s="183" t="n">
        <v>7401</v>
      </c>
      <c r="M25" s="183" t="n">
        <v>375</v>
      </c>
      <c r="N25" s="183" t="n">
        <v>3031</v>
      </c>
      <c r="O25" s="183" t="n">
        <v>33</v>
      </c>
      <c r="P25" s="183" t="n">
        <v>215</v>
      </c>
      <c r="Q25" s="134" t="n">
        <v>13</v>
      </c>
    </row>
    <row r="26" s="173" customFormat="true" ht="11.85" hidden="false" customHeight="true" outlineLevel="0" collapsed="false">
      <c r="A26" s="134" t="n">
        <v>14</v>
      </c>
      <c r="B26" s="142" t="s">
        <v>142</v>
      </c>
      <c r="C26" s="183" t="n">
        <v>477</v>
      </c>
      <c r="D26" s="183" t="n">
        <v>5375</v>
      </c>
      <c r="E26" s="183" t="n">
        <v>40</v>
      </c>
      <c r="F26" s="183" t="n">
        <v>699</v>
      </c>
      <c r="G26" s="183" t="n">
        <v>25</v>
      </c>
      <c r="H26" s="183" t="n">
        <v>260</v>
      </c>
      <c r="I26" s="183" t="n">
        <v>125</v>
      </c>
      <c r="J26" s="183" t="n">
        <v>1535</v>
      </c>
      <c r="K26" s="183" t="n">
        <v>155</v>
      </c>
      <c r="L26" s="183" t="n">
        <v>1650</v>
      </c>
      <c r="M26" s="183" t="n">
        <v>107</v>
      </c>
      <c r="N26" s="183" t="n">
        <v>1030</v>
      </c>
      <c r="O26" s="183" t="n">
        <v>25</v>
      </c>
      <c r="P26" s="183" t="n">
        <v>201</v>
      </c>
      <c r="Q26" s="134" t="n">
        <v>14</v>
      </c>
    </row>
    <row r="27" s="173" customFormat="true" ht="11.85" hidden="false" customHeight="true" outlineLevel="0" collapsed="false">
      <c r="A27" s="134" t="n">
        <v>15</v>
      </c>
      <c r="B27" s="142" t="s">
        <v>143</v>
      </c>
      <c r="C27" s="183" t="n">
        <v>3425</v>
      </c>
      <c r="D27" s="183" t="n">
        <v>40412</v>
      </c>
      <c r="E27" s="183" t="n">
        <v>179</v>
      </c>
      <c r="F27" s="183" t="n">
        <v>2416</v>
      </c>
      <c r="G27" s="183" t="n">
        <v>576</v>
      </c>
      <c r="H27" s="183" t="n">
        <v>6046</v>
      </c>
      <c r="I27" s="183" t="n">
        <v>1105</v>
      </c>
      <c r="J27" s="183" t="n">
        <v>15584</v>
      </c>
      <c r="K27" s="183" t="n">
        <v>1089</v>
      </c>
      <c r="L27" s="183" t="n">
        <v>11810</v>
      </c>
      <c r="M27" s="183" t="n">
        <v>461</v>
      </c>
      <c r="N27" s="183" t="n">
        <v>4293</v>
      </c>
      <c r="O27" s="183" t="n">
        <v>15</v>
      </c>
      <c r="P27" s="183" t="n">
        <v>263</v>
      </c>
      <c r="Q27" s="134" t="n">
        <v>15</v>
      </c>
    </row>
    <row r="28" s="173" customFormat="true" ht="11.85" hidden="false" customHeight="true" outlineLevel="0" collapsed="false">
      <c r="A28" s="134" t="n">
        <v>16</v>
      </c>
      <c r="B28" s="142" t="s">
        <v>144</v>
      </c>
      <c r="C28" s="183" t="n">
        <v>849</v>
      </c>
      <c r="D28" s="183" t="n">
        <v>8599</v>
      </c>
      <c r="E28" s="183" t="n">
        <v>47</v>
      </c>
      <c r="F28" s="183" t="n">
        <v>394</v>
      </c>
      <c r="G28" s="183" t="n">
        <v>99</v>
      </c>
      <c r="H28" s="183" t="n">
        <v>893</v>
      </c>
      <c r="I28" s="183" t="n">
        <v>285</v>
      </c>
      <c r="J28" s="183" t="n">
        <v>2909</v>
      </c>
      <c r="K28" s="183" t="n">
        <v>246</v>
      </c>
      <c r="L28" s="183" t="n">
        <v>2308</v>
      </c>
      <c r="M28" s="183" t="n">
        <v>170</v>
      </c>
      <c r="N28" s="183" t="n">
        <v>2061</v>
      </c>
      <c r="O28" s="183" t="n">
        <v>2</v>
      </c>
      <c r="P28" s="183" t="n">
        <v>34</v>
      </c>
      <c r="Q28" s="134" t="n">
        <v>16</v>
      </c>
    </row>
    <row r="29" s="173" customFormat="true" ht="11.85" hidden="false" customHeight="true" outlineLevel="0" collapsed="false">
      <c r="A29" s="134" t="n">
        <v>17</v>
      </c>
      <c r="B29" s="142" t="s">
        <v>145</v>
      </c>
      <c r="C29" s="183" t="n">
        <v>1358</v>
      </c>
      <c r="D29" s="183" t="n">
        <v>13500</v>
      </c>
      <c r="E29" s="183" t="n">
        <v>50</v>
      </c>
      <c r="F29" s="183" t="n">
        <v>505</v>
      </c>
      <c r="G29" s="183" t="n">
        <v>189</v>
      </c>
      <c r="H29" s="183" t="n">
        <v>1789</v>
      </c>
      <c r="I29" s="183" t="n">
        <v>315</v>
      </c>
      <c r="J29" s="183" t="n">
        <v>4014</v>
      </c>
      <c r="K29" s="183" t="n">
        <v>572</v>
      </c>
      <c r="L29" s="183" t="n">
        <v>5240</v>
      </c>
      <c r="M29" s="183" t="n">
        <v>213</v>
      </c>
      <c r="N29" s="183" t="n">
        <v>1855</v>
      </c>
      <c r="O29" s="183" t="n">
        <v>19</v>
      </c>
      <c r="P29" s="183" t="n">
        <v>97</v>
      </c>
      <c r="Q29" s="134" t="n">
        <v>17</v>
      </c>
    </row>
    <row r="30" s="173" customFormat="true" ht="11.85" hidden="false" customHeight="true" outlineLevel="0" collapsed="false">
      <c r="A30" s="134"/>
      <c r="B30" s="142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34"/>
    </row>
    <row r="31" s="173" customFormat="true" ht="11.85" hidden="false" customHeight="true" outlineLevel="0" collapsed="false">
      <c r="A31" s="134" t="n">
        <v>18</v>
      </c>
      <c r="B31" s="142" t="s">
        <v>146</v>
      </c>
      <c r="C31" s="183" t="n">
        <v>26247</v>
      </c>
      <c r="D31" s="183" t="n">
        <v>297742</v>
      </c>
      <c r="E31" s="183" t="n">
        <v>1847</v>
      </c>
      <c r="F31" s="183" t="n">
        <v>26689</v>
      </c>
      <c r="G31" s="183" t="n">
        <v>3876</v>
      </c>
      <c r="H31" s="183" t="n">
        <v>41063</v>
      </c>
      <c r="I31" s="183" t="n">
        <v>6403</v>
      </c>
      <c r="J31" s="183" t="n">
        <v>83087</v>
      </c>
      <c r="K31" s="183" t="n">
        <v>9529</v>
      </c>
      <c r="L31" s="183" t="n">
        <v>105344</v>
      </c>
      <c r="M31" s="183" t="n">
        <v>4165</v>
      </c>
      <c r="N31" s="183" t="n">
        <v>37508</v>
      </c>
      <c r="O31" s="183" t="n">
        <v>427</v>
      </c>
      <c r="P31" s="183" t="n">
        <v>4051</v>
      </c>
      <c r="Q31" s="134" t="n">
        <v>18</v>
      </c>
    </row>
    <row r="32" s="173" customFormat="true" ht="11.85" hidden="false" customHeight="true" outlineLevel="0" collapsed="false">
      <c r="A32" s="134"/>
      <c r="B32" s="142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34"/>
    </row>
    <row r="33" s="173" customFormat="true" ht="11.85" hidden="false" customHeight="true" outlineLevel="0" collapsed="false">
      <c r="A33" s="134"/>
      <c r="B33" s="142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34"/>
    </row>
    <row r="34" s="173" customFormat="true" ht="11.85" hidden="false" customHeight="true" outlineLevel="0" collapsed="false">
      <c r="A34" s="134" t="n">
        <v>19</v>
      </c>
      <c r="B34" s="142" t="s">
        <v>147</v>
      </c>
      <c r="C34" s="183" t="n">
        <v>1627</v>
      </c>
      <c r="D34" s="183" t="n">
        <v>18717</v>
      </c>
      <c r="E34" s="183" t="n">
        <v>193</v>
      </c>
      <c r="F34" s="183" t="n">
        <v>2222</v>
      </c>
      <c r="G34" s="183" t="n">
        <v>271</v>
      </c>
      <c r="H34" s="183" t="n">
        <v>3137</v>
      </c>
      <c r="I34" s="183" t="n">
        <v>260</v>
      </c>
      <c r="J34" s="183" t="n">
        <v>3488</v>
      </c>
      <c r="K34" s="183" t="n">
        <v>518</v>
      </c>
      <c r="L34" s="183" t="n">
        <v>6094</v>
      </c>
      <c r="M34" s="183" t="n">
        <v>371</v>
      </c>
      <c r="N34" s="183" t="n">
        <v>3648</v>
      </c>
      <c r="O34" s="183" t="n">
        <v>14</v>
      </c>
      <c r="P34" s="183" t="n">
        <v>128</v>
      </c>
      <c r="Q34" s="134" t="n">
        <v>19</v>
      </c>
    </row>
    <row r="35" s="173" customFormat="true" ht="11.85" hidden="false" customHeight="true" outlineLevel="0" collapsed="false">
      <c r="A35" s="134" t="n">
        <v>20</v>
      </c>
      <c r="B35" s="185" t="s">
        <v>148</v>
      </c>
      <c r="C35" s="183" t="n">
        <v>740</v>
      </c>
      <c r="D35" s="183" t="n">
        <v>9804</v>
      </c>
      <c r="E35" s="183" t="n">
        <v>83</v>
      </c>
      <c r="F35" s="183" t="n">
        <v>1090</v>
      </c>
      <c r="G35" s="183" t="n">
        <v>124</v>
      </c>
      <c r="H35" s="183" t="n">
        <v>1690</v>
      </c>
      <c r="I35" s="183" t="n">
        <v>126</v>
      </c>
      <c r="J35" s="183" t="n">
        <v>1813</v>
      </c>
      <c r="K35" s="183" t="n">
        <v>242</v>
      </c>
      <c r="L35" s="183" t="n">
        <v>3515</v>
      </c>
      <c r="M35" s="183" t="n">
        <v>155</v>
      </c>
      <c r="N35" s="183" t="n">
        <v>1597</v>
      </c>
      <c r="O35" s="183" t="n">
        <v>10</v>
      </c>
      <c r="P35" s="183" t="n">
        <v>99</v>
      </c>
      <c r="Q35" s="134" t="n">
        <v>20</v>
      </c>
    </row>
    <row r="36" s="173" customFormat="true" ht="11.85" hidden="false" customHeight="true" outlineLevel="0" collapsed="false">
      <c r="A36" s="134" t="n">
        <v>21</v>
      </c>
      <c r="B36" s="142" t="s">
        <v>149</v>
      </c>
      <c r="C36" s="183" t="n">
        <v>2264</v>
      </c>
      <c r="D36" s="183" t="n">
        <v>14996</v>
      </c>
      <c r="E36" s="183" t="n">
        <v>86</v>
      </c>
      <c r="F36" s="183" t="n">
        <v>1056</v>
      </c>
      <c r="G36" s="183" t="n">
        <v>1176</v>
      </c>
      <c r="H36" s="183" t="n">
        <v>3047</v>
      </c>
      <c r="I36" s="183" t="n">
        <v>349</v>
      </c>
      <c r="J36" s="183" t="n">
        <v>4200</v>
      </c>
      <c r="K36" s="183" t="n">
        <v>445</v>
      </c>
      <c r="L36" s="183" t="n">
        <v>4673</v>
      </c>
      <c r="M36" s="183" t="n">
        <v>203</v>
      </c>
      <c r="N36" s="183" t="n">
        <v>1963</v>
      </c>
      <c r="O36" s="183" t="n">
        <v>5</v>
      </c>
      <c r="P36" s="183" t="n">
        <v>57</v>
      </c>
      <c r="Q36" s="134" t="n">
        <v>21</v>
      </c>
    </row>
    <row r="37" s="173" customFormat="true" ht="11.85" hidden="false" customHeight="true" outlineLevel="0" collapsed="false">
      <c r="A37" s="134" t="n">
        <v>22</v>
      </c>
      <c r="B37" s="185" t="s">
        <v>150</v>
      </c>
      <c r="C37" s="183" t="n">
        <v>507</v>
      </c>
      <c r="D37" s="183" t="n">
        <v>6187</v>
      </c>
      <c r="E37" s="183" t="n">
        <v>58</v>
      </c>
      <c r="F37" s="183" t="n">
        <v>689</v>
      </c>
      <c r="G37" s="183" t="n">
        <v>70</v>
      </c>
      <c r="H37" s="183" t="n">
        <v>754</v>
      </c>
      <c r="I37" s="183" t="n">
        <v>96</v>
      </c>
      <c r="J37" s="183" t="n">
        <v>1321</v>
      </c>
      <c r="K37" s="183" t="n">
        <v>216</v>
      </c>
      <c r="L37" s="183" t="n">
        <v>2556</v>
      </c>
      <c r="M37" s="183" t="n">
        <v>65</v>
      </c>
      <c r="N37" s="183" t="n">
        <v>850</v>
      </c>
      <c r="O37" s="183" t="n">
        <v>2</v>
      </c>
      <c r="P37" s="183" t="n">
        <v>17</v>
      </c>
      <c r="Q37" s="134" t="n">
        <v>22</v>
      </c>
    </row>
    <row r="38" s="173" customFormat="true" ht="11.85" hidden="false" customHeight="true" outlineLevel="0" collapsed="false">
      <c r="A38" s="134" t="n">
        <v>23</v>
      </c>
      <c r="B38" s="142" t="s">
        <v>151</v>
      </c>
      <c r="C38" s="183" t="n">
        <v>1437</v>
      </c>
      <c r="D38" s="183" t="n">
        <v>16998</v>
      </c>
      <c r="E38" s="183" t="n">
        <v>62</v>
      </c>
      <c r="F38" s="183" t="n">
        <v>771</v>
      </c>
      <c r="G38" s="183" t="n">
        <v>167</v>
      </c>
      <c r="H38" s="183" t="n">
        <v>1588</v>
      </c>
      <c r="I38" s="183" t="n">
        <v>644</v>
      </c>
      <c r="J38" s="183" t="n">
        <v>8959</v>
      </c>
      <c r="K38" s="183" t="n">
        <v>379</v>
      </c>
      <c r="L38" s="183" t="n">
        <v>4006</v>
      </c>
      <c r="M38" s="183" t="n">
        <v>181</v>
      </c>
      <c r="N38" s="183" t="n">
        <v>1609</v>
      </c>
      <c r="O38" s="183" t="n">
        <v>4</v>
      </c>
      <c r="P38" s="183" t="n">
        <v>65</v>
      </c>
      <c r="Q38" s="134" t="n">
        <v>23</v>
      </c>
    </row>
    <row r="39" s="173" customFormat="true" ht="11.85" hidden="false" customHeight="true" outlineLevel="0" collapsed="false">
      <c r="A39" s="134" t="n">
        <v>24</v>
      </c>
      <c r="B39" s="142" t="s">
        <v>152</v>
      </c>
      <c r="C39" s="183" t="n">
        <v>1711</v>
      </c>
      <c r="D39" s="183" t="n">
        <v>23027</v>
      </c>
      <c r="E39" s="183" t="n">
        <v>152</v>
      </c>
      <c r="F39" s="183" t="n">
        <v>3031</v>
      </c>
      <c r="G39" s="183" t="n">
        <v>383</v>
      </c>
      <c r="H39" s="183" t="n">
        <v>4797</v>
      </c>
      <c r="I39" s="183" t="n">
        <v>516</v>
      </c>
      <c r="J39" s="183" t="n">
        <v>7396</v>
      </c>
      <c r="K39" s="183" t="n">
        <v>454</v>
      </c>
      <c r="L39" s="183" t="n">
        <v>5702</v>
      </c>
      <c r="M39" s="183" t="n">
        <v>159</v>
      </c>
      <c r="N39" s="183" t="n">
        <v>1779</v>
      </c>
      <c r="O39" s="183" t="n">
        <v>47</v>
      </c>
      <c r="P39" s="183" t="n">
        <v>322</v>
      </c>
      <c r="Q39" s="134" t="n">
        <v>24</v>
      </c>
    </row>
    <row r="40" s="173" customFormat="true" ht="11.85" hidden="false" customHeight="true" outlineLevel="0" collapsed="false">
      <c r="A40" s="134" t="n">
        <v>25</v>
      </c>
      <c r="B40" s="185" t="s">
        <v>153</v>
      </c>
      <c r="C40" s="183" t="n">
        <v>806</v>
      </c>
      <c r="D40" s="183" t="n">
        <v>11302</v>
      </c>
      <c r="E40" s="183" t="n">
        <v>56</v>
      </c>
      <c r="F40" s="183" t="n">
        <v>828</v>
      </c>
      <c r="G40" s="183" t="n">
        <v>154</v>
      </c>
      <c r="H40" s="183" t="n">
        <v>1830</v>
      </c>
      <c r="I40" s="183" t="n">
        <v>218</v>
      </c>
      <c r="J40" s="183" t="n">
        <v>3581</v>
      </c>
      <c r="K40" s="183" t="n">
        <v>278</v>
      </c>
      <c r="L40" s="183" t="n">
        <v>3950</v>
      </c>
      <c r="M40" s="183" t="n">
        <v>82</v>
      </c>
      <c r="N40" s="183" t="n">
        <v>999</v>
      </c>
      <c r="O40" s="183" t="n">
        <v>18</v>
      </c>
      <c r="P40" s="183" t="n">
        <v>114</v>
      </c>
      <c r="Q40" s="134" t="n">
        <v>25</v>
      </c>
    </row>
    <row r="41" s="173" customFormat="true" ht="11.85" hidden="false" customHeight="true" outlineLevel="0" collapsed="false">
      <c r="A41" s="134" t="n">
        <v>26</v>
      </c>
      <c r="B41" s="142" t="s">
        <v>154</v>
      </c>
      <c r="C41" s="183" t="n">
        <v>705</v>
      </c>
      <c r="D41" s="183" t="n">
        <v>7122</v>
      </c>
      <c r="E41" s="183" t="n">
        <v>78</v>
      </c>
      <c r="F41" s="183" t="n">
        <v>830</v>
      </c>
      <c r="G41" s="183" t="n">
        <v>75</v>
      </c>
      <c r="H41" s="183" t="n">
        <v>783</v>
      </c>
      <c r="I41" s="183" t="n">
        <v>237</v>
      </c>
      <c r="J41" s="183" t="n">
        <v>2717</v>
      </c>
      <c r="K41" s="183" t="n">
        <v>163</v>
      </c>
      <c r="L41" s="183" t="n">
        <v>1571</v>
      </c>
      <c r="M41" s="183" t="n">
        <v>152</v>
      </c>
      <c r="N41" s="183" t="n">
        <v>1221</v>
      </c>
      <c r="O41" s="183" t="n">
        <v>0</v>
      </c>
      <c r="P41" s="183" t="n">
        <v>0</v>
      </c>
      <c r="Q41" s="134" t="n">
        <v>26</v>
      </c>
    </row>
    <row r="42" s="173" customFormat="true" ht="11.85" hidden="false" customHeight="true" outlineLevel="0" collapsed="false">
      <c r="A42" s="134"/>
      <c r="B42" s="142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34"/>
    </row>
    <row r="43" s="173" customFormat="true" ht="11.85" hidden="false" customHeight="true" outlineLevel="0" collapsed="false">
      <c r="A43" s="134" t="n">
        <v>27</v>
      </c>
      <c r="B43" s="142" t="s">
        <v>155</v>
      </c>
      <c r="C43" s="183" t="n">
        <v>7744</v>
      </c>
      <c r="D43" s="183" t="n">
        <v>80860</v>
      </c>
      <c r="E43" s="183" t="n">
        <v>571</v>
      </c>
      <c r="F43" s="183" t="n">
        <v>7910</v>
      </c>
      <c r="G43" s="183" t="n">
        <v>2072</v>
      </c>
      <c r="H43" s="183" t="n">
        <v>13352</v>
      </c>
      <c r="I43" s="183" t="n">
        <v>2006</v>
      </c>
      <c r="J43" s="183" t="n">
        <v>26760</v>
      </c>
      <c r="K43" s="183" t="n">
        <v>1959</v>
      </c>
      <c r="L43" s="183" t="n">
        <v>22046</v>
      </c>
      <c r="M43" s="183" t="n">
        <v>1066</v>
      </c>
      <c r="N43" s="183" t="n">
        <v>10220</v>
      </c>
      <c r="O43" s="183" t="n">
        <v>70</v>
      </c>
      <c r="P43" s="183" t="n">
        <v>572</v>
      </c>
      <c r="Q43" s="134" t="n">
        <v>27</v>
      </c>
    </row>
    <row r="44" s="173" customFormat="true" ht="11.85" hidden="false" customHeight="true" outlineLevel="0" collapsed="false">
      <c r="A44" s="134"/>
      <c r="B44" s="14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34"/>
    </row>
    <row r="45" s="173" customFormat="true" ht="11.85" hidden="false" customHeight="true" outlineLevel="0" collapsed="false">
      <c r="A45" s="134"/>
      <c r="B45" s="14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34"/>
    </row>
    <row r="46" s="173" customFormat="true" ht="11.85" hidden="false" customHeight="true" outlineLevel="0" collapsed="false">
      <c r="A46" s="134" t="n">
        <v>28</v>
      </c>
      <c r="B46" s="142" t="s">
        <v>156</v>
      </c>
      <c r="C46" s="183" t="n">
        <v>1122</v>
      </c>
      <c r="D46" s="183" t="n">
        <v>13802</v>
      </c>
      <c r="E46" s="183" t="n">
        <v>171</v>
      </c>
      <c r="F46" s="183" t="n">
        <v>2018</v>
      </c>
      <c r="G46" s="183" t="n">
        <v>206</v>
      </c>
      <c r="H46" s="183" t="n">
        <v>2885</v>
      </c>
      <c r="I46" s="183" t="n">
        <v>225</v>
      </c>
      <c r="J46" s="183" t="n">
        <v>3080</v>
      </c>
      <c r="K46" s="183" t="n">
        <v>397</v>
      </c>
      <c r="L46" s="183" t="n">
        <v>4669</v>
      </c>
      <c r="M46" s="183" t="n">
        <v>97</v>
      </c>
      <c r="N46" s="183" t="n">
        <v>943</v>
      </c>
      <c r="O46" s="183" t="n">
        <v>26</v>
      </c>
      <c r="P46" s="183" t="n">
        <v>207</v>
      </c>
      <c r="Q46" s="134" t="n">
        <v>28</v>
      </c>
    </row>
    <row r="47" s="173" customFormat="true" ht="11.85" hidden="false" customHeight="true" outlineLevel="0" collapsed="false">
      <c r="A47" s="134"/>
      <c r="B47" s="142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34"/>
    </row>
    <row r="48" s="173" customFormat="true" ht="11.85" hidden="false" customHeight="true" outlineLevel="0" collapsed="false">
      <c r="A48" s="134" t="n">
        <v>29</v>
      </c>
      <c r="B48" s="142" t="s">
        <v>157</v>
      </c>
      <c r="C48" s="183" t="n">
        <v>3339</v>
      </c>
      <c r="D48" s="183" t="n">
        <v>24649</v>
      </c>
      <c r="E48" s="183" t="n">
        <v>310</v>
      </c>
      <c r="F48" s="183" t="n">
        <v>4411</v>
      </c>
      <c r="G48" s="183" t="n">
        <v>1876</v>
      </c>
      <c r="H48" s="183" t="n">
        <v>5526</v>
      </c>
      <c r="I48" s="183" t="n">
        <v>617</v>
      </c>
      <c r="J48" s="183" t="n">
        <v>8906</v>
      </c>
      <c r="K48" s="183" t="n">
        <v>348</v>
      </c>
      <c r="L48" s="183" t="n">
        <v>3867</v>
      </c>
      <c r="M48" s="183" t="n">
        <v>178</v>
      </c>
      <c r="N48" s="183" t="n">
        <v>1792</v>
      </c>
      <c r="O48" s="183" t="n">
        <v>10</v>
      </c>
      <c r="P48" s="183" t="n">
        <v>147</v>
      </c>
      <c r="Q48" s="134" t="n">
        <v>29</v>
      </c>
    </row>
    <row r="49" s="173" customFormat="true" ht="11.85" hidden="false" customHeight="true" outlineLevel="0" collapsed="false">
      <c r="A49" s="134" t="n">
        <v>30</v>
      </c>
      <c r="B49" s="185" t="s">
        <v>158</v>
      </c>
      <c r="C49" s="183" t="n">
        <v>306</v>
      </c>
      <c r="D49" s="183" t="n">
        <v>3841</v>
      </c>
      <c r="E49" s="183" t="n">
        <v>32</v>
      </c>
      <c r="F49" s="183" t="n">
        <v>621</v>
      </c>
      <c r="G49" s="183" t="n">
        <v>43</v>
      </c>
      <c r="H49" s="183" t="n">
        <v>491</v>
      </c>
      <c r="I49" s="183" t="n">
        <v>59</v>
      </c>
      <c r="J49" s="183" t="n">
        <v>905</v>
      </c>
      <c r="K49" s="183" t="n">
        <v>139</v>
      </c>
      <c r="L49" s="183" t="n">
        <v>1524</v>
      </c>
      <c r="M49" s="183" t="n">
        <v>30</v>
      </c>
      <c r="N49" s="183" t="n">
        <v>278</v>
      </c>
      <c r="O49" s="183" t="n">
        <v>3</v>
      </c>
      <c r="P49" s="183" t="n">
        <v>22</v>
      </c>
      <c r="Q49" s="134" t="n">
        <v>30</v>
      </c>
    </row>
    <row r="50" s="173" customFormat="true" ht="11.85" hidden="false" customHeight="true" outlineLevel="0" collapsed="false">
      <c r="A50" s="134" t="n">
        <v>31</v>
      </c>
      <c r="B50" s="142" t="s">
        <v>159</v>
      </c>
      <c r="C50" s="183" t="n">
        <v>508</v>
      </c>
      <c r="D50" s="183" t="n">
        <v>5304</v>
      </c>
      <c r="E50" s="183" t="n">
        <v>19</v>
      </c>
      <c r="F50" s="183" t="n">
        <v>314</v>
      </c>
      <c r="G50" s="183" t="n">
        <v>41</v>
      </c>
      <c r="H50" s="183" t="n">
        <v>419</v>
      </c>
      <c r="I50" s="183" t="n">
        <v>151</v>
      </c>
      <c r="J50" s="183" t="n">
        <v>1784</v>
      </c>
      <c r="K50" s="183" t="n">
        <v>121</v>
      </c>
      <c r="L50" s="183" t="n">
        <v>1252</v>
      </c>
      <c r="M50" s="183" t="n">
        <v>176</v>
      </c>
      <c r="N50" s="183" t="n">
        <v>1535</v>
      </c>
      <c r="O50" s="183" t="n">
        <v>0</v>
      </c>
      <c r="P50" s="183" t="n">
        <v>0</v>
      </c>
      <c r="Q50" s="134" t="n">
        <v>31</v>
      </c>
    </row>
    <row r="51" s="173" customFormat="true" ht="11.85" hidden="false" customHeight="true" outlineLevel="0" collapsed="false">
      <c r="A51" s="134" t="n">
        <v>32</v>
      </c>
      <c r="B51" s="142" t="s">
        <v>160</v>
      </c>
      <c r="C51" s="183" t="n">
        <v>1319</v>
      </c>
      <c r="D51" s="183" t="n">
        <v>14344</v>
      </c>
      <c r="E51" s="183" t="n">
        <v>77</v>
      </c>
      <c r="F51" s="183" t="n">
        <v>737</v>
      </c>
      <c r="G51" s="183" t="n">
        <v>274</v>
      </c>
      <c r="H51" s="183" t="n">
        <v>2518</v>
      </c>
      <c r="I51" s="183" t="n">
        <v>406</v>
      </c>
      <c r="J51" s="183" t="n">
        <v>5159</v>
      </c>
      <c r="K51" s="183" t="n">
        <v>405</v>
      </c>
      <c r="L51" s="183" t="n">
        <v>4371</v>
      </c>
      <c r="M51" s="183" t="n">
        <v>156</v>
      </c>
      <c r="N51" s="183" t="n">
        <v>1549</v>
      </c>
      <c r="O51" s="183" t="n">
        <v>1</v>
      </c>
      <c r="P51" s="183" t="n">
        <v>10</v>
      </c>
      <c r="Q51" s="134" t="n">
        <v>32</v>
      </c>
    </row>
    <row r="52" s="173" customFormat="true" ht="11.85" hidden="false" customHeight="true" outlineLevel="0" collapsed="false">
      <c r="A52" s="134" t="n">
        <v>33</v>
      </c>
      <c r="B52" s="142" t="s">
        <v>161</v>
      </c>
      <c r="C52" s="183" t="n">
        <v>831</v>
      </c>
      <c r="D52" s="183" t="n">
        <v>8711</v>
      </c>
      <c r="E52" s="183" t="n">
        <v>35</v>
      </c>
      <c r="F52" s="183" t="n">
        <v>456</v>
      </c>
      <c r="G52" s="183" t="n">
        <v>129</v>
      </c>
      <c r="H52" s="183" t="n">
        <v>1286</v>
      </c>
      <c r="I52" s="183" t="n">
        <v>247</v>
      </c>
      <c r="J52" s="183" t="n">
        <v>2961</v>
      </c>
      <c r="K52" s="183" t="n">
        <v>208</v>
      </c>
      <c r="L52" s="183" t="n">
        <v>2050</v>
      </c>
      <c r="M52" s="183" t="n">
        <v>209</v>
      </c>
      <c r="N52" s="183" t="n">
        <v>1898</v>
      </c>
      <c r="O52" s="183" t="n">
        <v>3</v>
      </c>
      <c r="P52" s="183" t="n">
        <v>60</v>
      </c>
      <c r="Q52" s="134" t="n">
        <v>33</v>
      </c>
    </row>
    <row r="53" s="173" customFormat="true" ht="11.85" hidden="false" customHeight="true" outlineLevel="0" collapsed="false">
      <c r="A53" s="134" t="n">
        <v>34</v>
      </c>
      <c r="B53" s="142" t="s">
        <v>162</v>
      </c>
      <c r="C53" s="183" t="n">
        <v>761</v>
      </c>
      <c r="D53" s="183" t="n">
        <v>7636</v>
      </c>
      <c r="E53" s="183" t="n">
        <v>69</v>
      </c>
      <c r="F53" s="183" t="n">
        <v>754</v>
      </c>
      <c r="G53" s="183" t="n">
        <v>163</v>
      </c>
      <c r="H53" s="183" t="n">
        <v>1689</v>
      </c>
      <c r="I53" s="183" t="n">
        <v>195</v>
      </c>
      <c r="J53" s="183" t="n">
        <v>2106</v>
      </c>
      <c r="K53" s="183" t="n">
        <v>191</v>
      </c>
      <c r="L53" s="183" t="n">
        <v>1681</v>
      </c>
      <c r="M53" s="183" t="n">
        <v>136</v>
      </c>
      <c r="N53" s="183" t="n">
        <v>1339</v>
      </c>
      <c r="O53" s="183" t="n">
        <v>7</v>
      </c>
      <c r="P53" s="183" t="n">
        <v>67</v>
      </c>
      <c r="Q53" s="134" t="n">
        <v>34</v>
      </c>
    </row>
    <row r="54" s="173" customFormat="true" ht="11.85" hidden="false" customHeight="true" outlineLevel="0" collapsed="false">
      <c r="A54" s="134" t="n">
        <v>35</v>
      </c>
      <c r="B54" s="142" t="s">
        <v>163</v>
      </c>
      <c r="C54" s="183" t="n">
        <v>830</v>
      </c>
      <c r="D54" s="183" t="n">
        <v>11538</v>
      </c>
      <c r="E54" s="183" t="n">
        <v>40</v>
      </c>
      <c r="F54" s="183" t="n">
        <v>770</v>
      </c>
      <c r="G54" s="183" t="n">
        <v>118</v>
      </c>
      <c r="H54" s="183" t="n">
        <v>1288</v>
      </c>
      <c r="I54" s="183" t="n">
        <v>262</v>
      </c>
      <c r="J54" s="183" t="n">
        <v>4480</v>
      </c>
      <c r="K54" s="183" t="n">
        <v>152</v>
      </c>
      <c r="L54" s="183" t="n">
        <v>1424</v>
      </c>
      <c r="M54" s="183" t="n">
        <v>256</v>
      </c>
      <c r="N54" s="183" t="n">
        <v>3565</v>
      </c>
      <c r="O54" s="183" t="n">
        <v>2</v>
      </c>
      <c r="P54" s="183" t="n">
        <v>11</v>
      </c>
      <c r="Q54" s="134" t="n">
        <v>35</v>
      </c>
    </row>
    <row r="55" s="173" customFormat="true" ht="11.85" hidden="false" customHeight="true" outlineLevel="0" collapsed="false">
      <c r="A55" s="134"/>
      <c r="B55" s="142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34"/>
    </row>
    <row r="56" s="173" customFormat="true" ht="11.85" hidden="false" customHeight="true" outlineLevel="0" collapsed="false">
      <c r="A56" s="134" t="n">
        <v>36</v>
      </c>
      <c r="B56" s="142" t="s">
        <v>164</v>
      </c>
      <c r="C56" s="183" t="n">
        <v>8710</v>
      </c>
      <c r="D56" s="183" t="n">
        <v>85984</v>
      </c>
      <c r="E56" s="183" t="n">
        <v>721</v>
      </c>
      <c r="F56" s="183" t="n">
        <v>9460</v>
      </c>
      <c r="G56" s="183" t="n">
        <v>2807</v>
      </c>
      <c r="H56" s="183" t="n">
        <v>15611</v>
      </c>
      <c r="I56" s="183" t="n">
        <v>2103</v>
      </c>
      <c r="J56" s="183" t="n">
        <v>28476</v>
      </c>
      <c r="K56" s="183" t="n">
        <v>1822</v>
      </c>
      <c r="L56" s="183" t="n">
        <v>19314</v>
      </c>
      <c r="M56" s="183" t="n">
        <v>1208</v>
      </c>
      <c r="N56" s="183" t="n">
        <v>12621</v>
      </c>
      <c r="O56" s="183" t="n">
        <v>49</v>
      </c>
      <c r="P56" s="183" t="n">
        <v>502</v>
      </c>
      <c r="Q56" s="134" t="n">
        <v>36</v>
      </c>
    </row>
    <row r="57" s="173" customFormat="true" ht="11.85" hidden="false" customHeight="true" outlineLevel="0" collapsed="false">
      <c r="A57" s="134"/>
      <c r="B57" s="142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34"/>
    </row>
    <row r="58" s="173" customFormat="true" ht="11.85" hidden="false" customHeight="true" outlineLevel="0" collapsed="false">
      <c r="A58" s="134"/>
      <c r="B58" s="142"/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34"/>
    </row>
    <row r="59" s="173" customFormat="true" ht="11.85" hidden="false" customHeight="true" outlineLevel="0" collapsed="false">
      <c r="A59" s="134" t="n">
        <v>37</v>
      </c>
      <c r="B59" s="142" t="s">
        <v>201</v>
      </c>
      <c r="C59" s="183" t="n">
        <v>42701</v>
      </c>
      <c r="D59" s="183" t="n">
        <v>464586</v>
      </c>
      <c r="E59" s="183" t="n">
        <v>3139</v>
      </c>
      <c r="F59" s="183" t="n">
        <v>44059</v>
      </c>
      <c r="G59" s="183" t="n">
        <v>8755</v>
      </c>
      <c r="H59" s="183" t="n">
        <v>70026</v>
      </c>
      <c r="I59" s="183" t="n">
        <v>10512</v>
      </c>
      <c r="J59" s="183" t="n">
        <v>138323</v>
      </c>
      <c r="K59" s="183" t="n">
        <v>13310</v>
      </c>
      <c r="L59" s="183" t="n">
        <v>146704</v>
      </c>
      <c r="M59" s="183" t="n">
        <v>6439</v>
      </c>
      <c r="N59" s="183" t="n">
        <v>60349</v>
      </c>
      <c r="O59" s="183" t="n">
        <v>546</v>
      </c>
      <c r="P59" s="183" t="n">
        <v>5125</v>
      </c>
      <c r="Q59" s="134" t="n">
        <v>37</v>
      </c>
    </row>
    <row r="60" s="173" customFormat="true" ht="11.25" hidden="false" customHeight="true" outlineLevel="0" collapsed="false">
      <c r="A60" s="134"/>
      <c r="B60" s="142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34"/>
    </row>
    <row r="61" s="150" customFormat="true" ht="13.5" hidden="false" customHeight="true" outlineLevel="0" collapsed="false">
      <c r="A61" s="186" t="s">
        <v>166</v>
      </c>
      <c r="B61" s="186"/>
      <c r="C61" s="147"/>
      <c r="D61" s="148"/>
      <c r="E61" s="149"/>
      <c r="F61" s="147"/>
      <c r="H61" s="147"/>
      <c r="I61" s="149"/>
      <c r="K61" s="149"/>
      <c r="N61" s="147"/>
      <c r="P61" s="187"/>
      <c r="S61" s="147"/>
    </row>
    <row r="62" customFormat="false" ht="11.25" hidden="false" customHeight="true" outlineLevel="0" collapsed="false">
      <c r="A62" s="188" t="s">
        <v>202</v>
      </c>
      <c r="P62" s="187"/>
      <c r="Q62" s="142"/>
      <c r="S62" s="143"/>
    </row>
    <row r="63" customFormat="false" ht="11.25" hidden="false" customHeight="true" outlineLevel="0" collapsed="false">
      <c r="P63" s="187"/>
      <c r="Q63" s="142"/>
      <c r="S63" s="143"/>
    </row>
    <row r="64" customFormat="false" ht="11.25" hidden="false" customHeight="true" outlineLevel="0" collapsed="false">
      <c r="Q64" s="142"/>
      <c r="S64" s="143"/>
    </row>
    <row r="65" customFormat="false" ht="11.25" hidden="false" customHeight="true" outlineLevel="0" collapsed="false">
      <c r="Q65" s="142"/>
      <c r="S65" s="143"/>
    </row>
    <row r="66" customFormat="false" ht="11.25" hidden="false" customHeight="true" outlineLevel="0" collapsed="false">
      <c r="Q66" s="142"/>
      <c r="S66" s="143"/>
    </row>
  </sheetData>
  <sheetProtection sheet="true" password="cf10" objects="true" scenarios="true"/>
  <mergeCells count="28">
    <mergeCell ref="A1:B1"/>
    <mergeCell ref="A4:A10"/>
    <mergeCell ref="B4:B10"/>
    <mergeCell ref="C4:D7"/>
    <mergeCell ref="E4:H4"/>
    <mergeCell ref="I4:P4"/>
    <mergeCell ref="Q4:Q10"/>
    <mergeCell ref="E5:F7"/>
    <mergeCell ref="G5:H7"/>
    <mergeCell ref="I5:J7"/>
    <mergeCell ref="K5:L7"/>
    <mergeCell ref="M5:N7"/>
    <mergeCell ref="O5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61:B61"/>
  </mergeCells>
  <hyperlinks>
    <hyperlink ref="A1" location="Inhalt!A1" display="Zum Inhalt"/>
  </hyperlinks>
  <printOptions headings="false" gridLines="false" gridLinesSet="true" horizontalCentered="true" verticalCentered="false"/>
  <pageMargins left="0.520138888888889" right="0.520138888888889" top="0.984027777777778" bottom="0.979861111111111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38.5"/>
    <col collapsed="false" customWidth="true" hidden="false" outlineLevel="0" max="4" min="2" style="190" width="25.82"/>
    <col collapsed="false" customWidth="true" hidden="false" outlineLevel="0" max="5" min="5" style="189" width="1.32"/>
    <col collapsed="false" customWidth="true" hidden="false" outlineLevel="0" max="7" min="6" style="189" width="8.49"/>
    <col collapsed="false" customWidth="false" hidden="false" outlineLevel="0" max="257" min="8" style="189" width="11.99"/>
  </cols>
  <sheetData>
    <row r="1" s="192" customFormat="true" ht="12.75" hidden="false" customHeight="false" outlineLevel="0" collapsed="false">
      <c r="A1" s="112" t="s">
        <v>8</v>
      </c>
      <c r="B1" s="191"/>
      <c r="C1" s="191"/>
      <c r="D1" s="191"/>
    </row>
    <row r="2" s="194" customFormat="true" ht="18" hidden="false" customHeight="true" outlineLevel="0" collapsed="false">
      <c r="A2" s="193" t="s">
        <v>203</v>
      </c>
      <c r="B2" s="193"/>
      <c r="C2" s="193"/>
      <c r="D2" s="193"/>
    </row>
    <row r="3" s="194" customFormat="true" ht="18" hidden="false" customHeight="true" outlineLevel="0" collapsed="false">
      <c r="A3" s="193" t="s">
        <v>204</v>
      </c>
      <c r="B3" s="193"/>
      <c r="C3" s="193"/>
      <c r="D3" s="193"/>
    </row>
    <row r="4" customFormat="false" ht="12.75" hidden="false" customHeight="true" outlineLevel="0" collapsed="false">
      <c r="A4" s="195" t="s">
        <v>197</v>
      </c>
      <c r="B4" s="196" t="s">
        <v>200</v>
      </c>
      <c r="C4" s="196" t="s">
        <v>205</v>
      </c>
      <c r="D4" s="197" t="s">
        <v>206</v>
      </c>
    </row>
    <row r="5" customFormat="false" ht="12.75" hidden="false" customHeight="true" outlineLevel="0" collapsed="false">
      <c r="A5" s="195"/>
      <c r="B5" s="196"/>
      <c r="C5" s="196"/>
      <c r="D5" s="197"/>
    </row>
    <row r="6" customFormat="false" ht="12.75" hidden="false" customHeight="true" outlineLevel="0" collapsed="false">
      <c r="A6" s="195"/>
      <c r="B6" s="196"/>
      <c r="C6" s="196"/>
      <c r="D6" s="197"/>
    </row>
    <row r="7" customFormat="false" ht="6.75" hidden="false" customHeight="true" outlineLevel="0" collapsed="false"/>
    <row r="8" s="200" customFormat="true" ht="18" hidden="false" customHeight="true" outlineLevel="0" collapsed="false">
      <c r="A8" s="198" t="s">
        <v>207</v>
      </c>
      <c r="B8" s="199" t="n">
        <v>108</v>
      </c>
      <c r="C8" s="199" t="n">
        <v>3242</v>
      </c>
      <c r="D8" s="199" t="n">
        <v>960</v>
      </c>
    </row>
    <row r="9" s="200" customFormat="true" ht="18" hidden="false" customHeight="true" outlineLevel="0" collapsed="false">
      <c r="A9" s="198" t="s">
        <v>208</v>
      </c>
      <c r="B9" s="199" t="n">
        <v>1</v>
      </c>
      <c r="C9" s="199" t="n">
        <v>9</v>
      </c>
      <c r="D9" s="199" t="n">
        <v>7</v>
      </c>
    </row>
    <row r="10" customFormat="false" ht="18" hidden="false" customHeight="true" outlineLevel="0" collapsed="false">
      <c r="A10" s="198" t="s">
        <v>209</v>
      </c>
      <c r="B10" s="199" t="n">
        <v>54</v>
      </c>
      <c r="C10" s="199" t="n">
        <v>1579</v>
      </c>
      <c r="D10" s="199" t="n">
        <v>452</v>
      </c>
    </row>
    <row r="11" customFormat="false" ht="18" hidden="false" customHeight="true" outlineLevel="0" collapsed="false">
      <c r="A11" s="198" t="s">
        <v>210</v>
      </c>
      <c r="B11" s="199" t="n">
        <v>39</v>
      </c>
      <c r="C11" s="199" t="n">
        <v>1174</v>
      </c>
      <c r="D11" s="199" t="n">
        <v>346</v>
      </c>
    </row>
    <row r="12" customFormat="false" ht="18" hidden="false" customHeight="true" outlineLevel="0" collapsed="false">
      <c r="A12" s="198" t="s">
        <v>211</v>
      </c>
      <c r="B12" s="199" t="n">
        <v>2628</v>
      </c>
      <c r="C12" s="199" t="n">
        <v>217196</v>
      </c>
      <c r="D12" s="199" t="n">
        <v>37236</v>
      </c>
    </row>
    <row r="13" customFormat="false" ht="18" hidden="false" customHeight="true" outlineLevel="0" collapsed="false">
      <c r="A13" s="198" t="s">
        <v>212</v>
      </c>
      <c r="B13" s="199" t="n">
        <v>204</v>
      </c>
      <c r="C13" s="199" t="n">
        <v>5906</v>
      </c>
      <c r="D13" s="199" t="n">
        <v>1917</v>
      </c>
    </row>
    <row r="14" customFormat="false" ht="18" hidden="false" customHeight="true" outlineLevel="0" collapsed="false">
      <c r="A14" s="198" t="s">
        <v>213</v>
      </c>
      <c r="B14" s="199" t="n">
        <v>4111</v>
      </c>
      <c r="C14" s="199" t="n">
        <v>124185</v>
      </c>
      <c r="D14" s="199" t="n">
        <v>44061</v>
      </c>
    </row>
    <row r="15" customFormat="false" ht="18" hidden="false" customHeight="true" outlineLevel="0" collapsed="false">
      <c r="A15" s="198" t="s">
        <v>214</v>
      </c>
      <c r="B15" s="199" t="n">
        <v>1</v>
      </c>
      <c r="C15" s="199" t="n">
        <v>9</v>
      </c>
      <c r="D15" s="199" t="n">
        <v>7</v>
      </c>
    </row>
    <row r="16" customFormat="false" ht="18" hidden="false" customHeight="true" outlineLevel="0" collapsed="false">
      <c r="A16" s="198" t="s">
        <v>215</v>
      </c>
      <c r="B16" s="199" t="n">
        <v>28</v>
      </c>
      <c r="C16" s="199" t="n">
        <v>729</v>
      </c>
      <c r="D16" s="199" t="n">
        <v>232</v>
      </c>
    </row>
    <row r="17" customFormat="false" ht="18" hidden="false" customHeight="true" outlineLevel="0" collapsed="false">
      <c r="A17" s="198" t="s">
        <v>216</v>
      </c>
      <c r="B17" s="199" t="n">
        <v>1474</v>
      </c>
      <c r="C17" s="199" t="n">
        <v>40790</v>
      </c>
      <c r="D17" s="199" t="n">
        <v>14341</v>
      </c>
    </row>
    <row r="18" s="200" customFormat="true" ht="18" hidden="false" customHeight="true" outlineLevel="0" collapsed="false">
      <c r="A18" s="198" t="s">
        <v>217</v>
      </c>
      <c r="B18" s="199" t="n">
        <v>10</v>
      </c>
      <c r="C18" s="199" t="n">
        <v>270</v>
      </c>
      <c r="D18" s="199" t="n">
        <v>62</v>
      </c>
    </row>
    <row r="19" customFormat="false" ht="18" hidden="false" customHeight="true" outlineLevel="0" collapsed="false">
      <c r="A19" s="198" t="s">
        <v>218</v>
      </c>
      <c r="B19" s="199" t="n">
        <v>2</v>
      </c>
      <c r="C19" s="199" t="n">
        <v>36</v>
      </c>
      <c r="D19" s="199" t="n">
        <v>6</v>
      </c>
    </row>
    <row r="20" customFormat="false" ht="18" hidden="false" customHeight="true" outlineLevel="0" collapsed="false">
      <c r="A20" s="198" t="s">
        <v>219</v>
      </c>
      <c r="B20" s="199" t="n">
        <v>2</v>
      </c>
      <c r="C20" s="199" t="n">
        <v>26</v>
      </c>
      <c r="D20" s="199" t="n">
        <v>28</v>
      </c>
    </row>
    <row r="21" s="200" customFormat="true" ht="18" hidden="false" customHeight="true" outlineLevel="0" collapsed="false">
      <c r="A21" s="198" t="s">
        <v>220</v>
      </c>
      <c r="B21" s="199" t="n">
        <v>1481</v>
      </c>
      <c r="C21" s="199" t="n">
        <v>42516</v>
      </c>
      <c r="D21" s="199" t="n">
        <v>15190</v>
      </c>
    </row>
    <row r="22" customFormat="false" ht="18" hidden="false" customHeight="true" outlineLevel="0" collapsed="false">
      <c r="A22" s="198" t="s">
        <v>221</v>
      </c>
      <c r="B22" s="199" t="n">
        <v>74</v>
      </c>
      <c r="C22" s="199" t="n">
        <v>2110</v>
      </c>
      <c r="D22" s="199" t="n">
        <v>648</v>
      </c>
    </row>
    <row r="23" customFormat="false" ht="18" hidden="false" customHeight="true" outlineLevel="0" collapsed="false">
      <c r="A23" s="198" t="s">
        <v>222</v>
      </c>
      <c r="B23" s="199" t="n">
        <v>19</v>
      </c>
      <c r="C23" s="199" t="n">
        <v>502</v>
      </c>
      <c r="D23" s="199" t="n">
        <v>158</v>
      </c>
    </row>
    <row r="24" customFormat="false" ht="18" hidden="false" customHeight="true" outlineLevel="0" collapsed="false">
      <c r="A24" s="198" t="s">
        <v>223</v>
      </c>
      <c r="B24" s="199" t="n">
        <v>1</v>
      </c>
      <c r="C24" s="199" t="n">
        <v>3</v>
      </c>
      <c r="D24" s="199" t="n">
        <v>10</v>
      </c>
    </row>
    <row r="25" customFormat="false" ht="18" hidden="false" customHeight="true" outlineLevel="0" collapsed="false">
      <c r="A25" s="198" t="s">
        <v>224</v>
      </c>
      <c r="B25" s="199" t="n">
        <v>145</v>
      </c>
      <c r="C25" s="199" t="n">
        <v>4199</v>
      </c>
      <c r="D25" s="199" t="n">
        <v>1286</v>
      </c>
    </row>
    <row r="26" customFormat="false" ht="18" hidden="false" customHeight="true" outlineLevel="0" collapsed="false">
      <c r="A26" s="198" t="s">
        <v>225</v>
      </c>
      <c r="B26" s="199" t="n">
        <v>13</v>
      </c>
      <c r="C26" s="199" t="n">
        <v>326</v>
      </c>
      <c r="D26" s="199" t="n">
        <v>100</v>
      </c>
    </row>
    <row r="27" customFormat="false" ht="18" hidden="false" customHeight="true" outlineLevel="0" collapsed="false">
      <c r="A27" s="198" t="s">
        <v>226</v>
      </c>
      <c r="B27" s="199" t="n">
        <v>79</v>
      </c>
      <c r="C27" s="199" t="n">
        <v>2176</v>
      </c>
      <c r="D27" s="199" t="n">
        <v>762</v>
      </c>
    </row>
    <row r="28" customFormat="false" ht="18" hidden="false" customHeight="true" outlineLevel="0" collapsed="false">
      <c r="A28" s="198" t="s">
        <v>227</v>
      </c>
      <c r="B28" s="199" t="n">
        <v>46</v>
      </c>
      <c r="C28" s="199" t="n">
        <v>1082</v>
      </c>
      <c r="D28" s="199" t="n">
        <v>407</v>
      </c>
    </row>
    <row r="29" customFormat="false" ht="18" hidden="false" customHeight="true" outlineLevel="0" collapsed="false">
      <c r="A29" s="198" t="s">
        <v>228</v>
      </c>
      <c r="B29" s="199" t="n">
        <v>14</v>
      </c>
      <c r="C29" s="199" t="n">
        <v>500</v>
      </c>
      <c r="D29" s="199" t="n">
        <v>125</v>
      </c>
    </row>
    <row r="30" s="200" customFormat="true" ht="18" hidden="false" customHeight="true" outlineLevel="0" collapsed="false">
      <c r="A30" s="198" t="s">
        <v>229</v>
      </c>
      <c r="B30" s="199" t="n">
        <v>45</v>
      </c>
      <c r="C30" s="199" t="n">
        <v>1278</v>
      </c>
      <c r="D30" s="199" t="n">
        <v>415</v>
      </c>
    </row>
    <row r="31" customFormat="false" ht="18" hidden="false" customHeight="true" outlineLevel="0" collapsed="false">
      <c r="A31" s="198" t="s">
        <v>230</v>
      </c>
      <c r="B31" s="199" t="n">
        <v>91</v>
      </c>
      <c r="C31" s="199" t="n">
        <v>2550</v>
      </c>
      <c r="D31" s="199" t="n">
        <v>778</v>
      </c>
    </row>
    <row r="32" customFormat="false" ht="18" hidden="false" customHeight="true" outlineLevel="0" collapsed="false">
      <c r="A32" s="198" t="s">
        <v>231</v>
      </c>
      <c r="B32" s="199" t="n">
        <v>7</v>
      </c>
      <c r="C32" s="199" t="n">
        <v>150</v>
      </c>
      <c r="D32" s="199" t="n">
        <v>42</v>
      </c>
    </row>
    <row r="33" customFormat="false" ht="18" hidden="false" customHeight="true" outlineLevel="0" collapsed="false">
      <c r="A33" s="198" t="s">
        <v>232</v>
      </c>
      <c r="B33" s="199" t="n">
        <v>141</v>
      </c>
      <c r="C33" s="199" t="n">
        <v>3820</v>
      </c>
      <c r="D33" s="199" t="n">
        <v>1197</v>
      </c>
    </row>
    <row r="34" s="200" customFormat="true" ht="18" hidden="false" customHeight="true" outlineLevel="0" collapsed="false">
      <c r="A34" s="198" t="s">
        <v>233</v>
      </c>
      <c r="B34" s="199" t="n">
        <v>139</v>
      </c>
      <c r="C34" s="199" t="n">
        <v>3677</v>
      </c>
      <c r="D34" s="199" t="n">
        <v>1425</v>
      </c>
    </row>
    <row r="35" customFormat="false" ht="18" hidden="false" customHeight="true" outlineLevel="0" collapsed="false">
      <c r="A35" s="198" t="s">
        <v>234</v>
      </c>
      <c r="B35" s="199" t="n">
        <v>33</v>
      </c>
      <c r="C35" s="199" t="n">
        <v>936</v>
      </c>
      <c r="D35" s="199" t="n">
        <v>300</v>
      </c>
    </row>
    <row r="36" s="200" customFormat="true" ht="18" hidden="false" customHeight="true" outlineLevel="0" collapsed="false">
      <c r="A36" s="198" t="s">
        <v>235</v>
      </c>
      <c r="B36" s="199" t="n">
        <v>1806</v>
      </c>
      <c r="C36" s="199" t="n">
        <v>53791</v>
      </c>
      <c r="D36" s="199" t="n">
        <v>18663</v>
      </c>
    </row>
    <row r="37" s="200" customFormat="true" ht="18" hidden="false" customHeight="true" outlineLevel="0" collapsed="false">
      <c r="A37" s="198" t="s">
        <v>236</v>
      </c>
      <c r="B37" s="199" t="n">
        <v>1</v>
      </c>
      <c r="C37" s="199" t="n">
        <v>10</v>
      </c>
      <c r="D37" s="199" t="n">
        <v>7</v>
      </c>
    </row>
    <row r="38" customFormat="false" ht="18" hidden="false" customHeight="true" outlineLevel="0" collapsed="false">
      <c r="A38" s="189" t="s">
        <v>237</v>
      </c>
      <c r="B38" s="199" t="n">
        <v>7</v>
      </c>
      <c r="C38" s="199" t="n">
        <v>208</v>
      </c>
      <c r="D38" s="199" t="n">
        <v>63</v>
      </c>
    </row>
    <row r="39" customFormat="false" ht="18" hidden="false" customHeight="true" outlineLevel="0" collapsed="false">
      <c r="A39" s="198" t="s">
        <v>238</v>
      </c>
      <c r="B39" s="199" t="n">
        <v>25</v>
      </c>
      <c r="C39" s="199" t="n">
        <v>696</v>
      </c>
      <c r="D39" s="199" t="n">
        <v>181</v>
      </c>
    </row>
    <row r="40" customFormat="false" ht="18" hidden="false" customHeight="true" outlineLevel="0" collapsed="false">
      <c r="A40" s="189" t="s">
        <v>239</v>
      </c>
      <c r="B40" s="199" t="n">
        <v>93</v>
      </c>
      <c r="C40" s="199" t="n">
        <v>2714</v>
      </c>
      <c r="D40" s="199" t="n">
        <v>876</v>
      </c>
    </row>
    <row r="41" customFormat="false" ht="18" hidden="false" customHeight="true" outlineLevel="0" collapsed="false">
      <c r="A41" s="201" t="s">
        <v>240</v>
      </c>
      <c r="B41" s="199" t="n">
        <v>50</v>
      </c>
      <c r="C41" s="199" t="n">
        <v>1846</v>
      </c>
      <c r="D41" s="199" t="n">
        <v>522</v>
      </c>
    </row>
    <row r="42" s="203" customFormat="true" ht="18" hidden="false" customHeight="true" outlineLevel="0" collapsed="false">
      <c r="A42" s="202" t="s">
        <v>241</v>
      </c>
      <c r="B42" s="199" t="n">
        <v>85</v>
      </c>
      <c r="C42" s="199" t="n">
        <v>3528</v>
      </c>
      <c r="D42" s="199" t="n">
        <v>1272</v>
      </c>
    </row>
    <row r="43" customFormat="false" ht="29.25" hidden="false" customHeight="true" outlineLevel="0" collapsed="false">
      <c r="A43" s="204" t="s">
        <v>242</v>
      </c>
      <c r="B43" s="205" t="n">
        <v>13057</v>
      </c>
      <c r="C43" s="205" t="n">
        <v>523769</v>
      </c>
      <c r="D43" s="205" t="n">
        <v>144082</v>
      </c>
    </row>
    <row r="44" customFormat="false" ht="9" hidden="false" customHeight="true" outlineLevel="0" collapsed="false"/>
    <row r="45" customFormat="false" ht="11.25" hidden="false" customHeight="false" outlineLevel="0" collapsed="false">
      <c r="A45" s="206" t="s">
        <v>243</v>
      </c>
    </row>
    <row r="46" s="207" customFormat="true" ht="10.5" hidden="false" customHeight="true" outlineLevel="0" collapsed="false"/>
    <row r="47" customFormat="false" ht="8.1" hidden="false" customHeight="true" outlineLevel="0" collapsed="false"/>
    <row r="48" customFormat="false" ht="10.5" hidden="false" customHeight="true" outlineLevel="0" collapsed="false">
      <c r="A48" s="208"/>
    </row>
    <row r="49" customFormat="false" ht="8.1" hidden="false" customHeight="true" outlineLevel="0" collapsed="false"/>
    <row r="50" customFormat="false" ht="10.5" hidden="false" customHeight="true" outlineLevel="0" collapsed="false">
      <c r="A50" s="208"/>
    </row>
    <row r="51" customFormat="false" ht="8.1" hidden="false" customHeight="true" outlineLevel="0" collapsed="false"/>
    <row r="52" customFormat="false" ht="10.5" hidden="false" customHeight="true" outlineLevel="0" collapsed="false">
      <c r="A52" s="208"/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>
      <c r="A55" s="208"/>
    </row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</sheetData>
  <sheetProtection sheet="true" password="cf10" objects="true" scenarios="true"/>
  <mergeCells count="6">
    <mergeCell ref="A2:D2"/>
    <mergeCell ref="A3:D3"/>
    <mergeCell ref="A4:A6"/>
    <mergeCell ref="B4:B6"/>
    <mergeCell ref="C4:C6"/>
    <mergeCell ref="D4:D6"/>
  </mergeCells>
  <hyperlinks>
    <hyperlink ref="A1" location="Inhalt!A1" display="Zum Inhalt"/>
  </hyperlinks>
  <printOptions headings="false" gridLines="false" gridLinesSet="true" horizontalCentered="false" verticalCentered="false"/>
  <pageMargins left="0.529861111111111" right="0.509722222222222" top="0.984027777777778" bottom="0.979861111111111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– 10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1" activeCellId="0" sqref="L1"/>
    </sheetView>
  </sheetViews>
  <sheetFormatPr defaultColWidth="11.2890625" defaultRowHeight="11.25" zeroHeight="false" outlineLevelRow="0" outlineLevelCol="0"/>
  <cols>
    <col collapsed="false" customWidth="true" hidden="false" outlineLevel="0" max="11" min="11" style="0" width="0.99"/>
  </cols>
  <sheetData>
    <row r="1" s="209" customFormat="true" ht="12.75" hidden="false" customHeight="false" outlineLevel="0" collapsed="false">
      <c r="A1" s="62" t="s">
        <v>8</v>
      </c>
      <c r="B1" s="62"/>
    </row>
  </sheetData>
  <sheetProtection sheet="true" password="cf10" objects="true" scenarios="true"/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 – 11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7:05:17Z</dcterms:created>
  <dc:creator>Netzwerkinstallation; R. Köhler</dc:creator>
  <dc:description/>
  <dc:language>en-US</dc:language>
  <cp:lastModifiedBy>Ralf Köhler</cp:lastModifiedBy>
  <cp:lastPrinted>2003-12-03T12:44:05Z</cp:lastPrinted>
  <cp:revision>0</cp:revision>
  <dc:subject/>
  <dc:title>sicherung</dc:title>
</cp:coreProperties>
</file>