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Diagr1+2" sheetId="5" state="visible" r:id="rId6"/>
    <sheet name="Diagr3+4" sheetId="6" state="visible" r:id="rId7"/>
    <sheet name="Zeitreihe-P" sheetId="7" state="visible" r:id="rId8"/>
    <sheet name="Übersicht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  <sheet name="Zeitreihe-H" sheetId="16" state="visible" r:id="rId17"/>
    <sheet name="Tab8" sheetId="17" state="visible" r:id="rId18"/>
    <sheet name="Anhang" sheetId="18" state="visible" r:id="rId19"/>
  </sheets>
  <definedNames>
    <definedName function="false" hidden="false" localSheetId="4" name="_xlnm.Print_Area" vbProcedure="false">'Diagr1+2'!$A$2:$Z$58</definedName>
    <definedName function="false" hidden="false" localSheetId="5" name="_xlnm.Print_Area" vbProcedure="false">'Diagr3+4'!$A$2:$Z$64</definedName>
    <definedName function="false" hidden="false" localSheetId="3" name="_xlnm.Print_Area" vbProcedure="false">Inhalt!$A$2:$A$33</definedName>
    <definedName function="false" hidden="false" localSheetId="8" name="_xlnm.Print_Area" vbProcedure="false">Tab1!$A$2:$K$135</definedName>
    <definedName function="false" hidden="false" localSheetId="8" name="_xlnm.Print_Titles" vbProcedure="false">Tab1!$2:$6</definedName>
    <definedName function="false" hidden="false" localSheetId="9" name="_xlnm.Print_Area" vbProcedure="false">Tab2!$A$2:$K$158</definedName>
    <definedName function="false" hidden="false" localSheetId="9" name="_xlnm.Print_Titles" vbProcedure="false">Tab2!$2:$6</definedName>
    <definedName function="false" hidden="false" localSheetId="10" name="_xlnm.Print_Area" vbProcedure="false">Tab3!$A$2:$L$137</definedName>
    <definedName function="false" hidden="false" localSheetId="10" name="_xlnm.Print_Titles" vbProcedure="false">Tab3!$2:$6</definedName>
    <definedName function="false" hidden="false" localSheetId="11" name="_xlnm.Print_Area" vbProcedure="false">Tab4!$A$2:$L$161</definedName>
    <definedName function="false" hidden="false" localSheetId="11" name="_xlnm.Print_Titles" vbProcedure="false">Tab4!$2:$6</definedName>
    <definedName function="false" hidden="false" localSheetId="12" name="_xlnm.Print_Area" vbProcedure="false">Tab5!$A$2:$M$72</definedName>
    <definedName function="false" hidden="false" localSheetId="12" name="_xlnm.Print_Titles" vbProcedure="false">Tab5!$2:$6</definedName>
    <definedName function="false" hidden="false" localSheetId="13" name="_xlnm.Print_Area" vbProcedure="false">Tab6!$A$2:$M$69</definedName>
    <definedName function="false" hidden="false" localSheetId="13" name="_xlnm.Print_Titles" vbProcedure="false">Tab6!$2:$6</definedName>
    <definedName function="false" hidden="false" localSheetId="14" name="_xlnm.Print_Area" vbProcedure="false">Tab7!$A$2:$J$123</definedName>
    <definedName function="false" hidden="false" localSheetId="14" name="_xlnm.Print_Titles" vbProcedure="false">Tab7!$2:$6</definedName>
    <definedName function="false" hidden="false" localSheetId="16" name="_xlnm.Print_Area" vbProcedure="false">Tab8!$A$2:$J$21</definedName>
    <definedName function="false" hidden="false" localSheetId="16" name="_xlnm.Print_Titles" vbProcedure="false">Tab8!$2:$5</definedName>
    <definedName function="false" hidden="false" localSheetId="0" name="_xlnm.Print_Area" vbProcedure="false">Titelblatt!$A$1:$I$54</definedName>
    <definedName function="false" hidden="false" localSheetId="7" name="_xlnm.Print_Area" vbProcedure="false">Übersicht!$A$2:$I$26</definedName>
    <definedName function="false" hidden="false" localSheetId="7" name="_xlnm.Print_Titles" vbProcedure="false">Übersicht!$2:$6</definedName>
    <definedName function="false" hidden="false" localSheetId="15" name="_xlnm.Print_Area" vbProcedure="false">'Zeitreihe-H'!$A$2:$J$28</definedName>
    <definedName function="false" hidden="false" localSheetId="15" name="_xlnm.Print_Titles" vbProcedure="false">'Zeitreihe-H'!$2:$5</definedName>
    <definedName function="false" hidden="false" localSheetId="6" name="_xlnm.Print_Area" vbProcedure="false">'Zeitreihe-P'!$A$2:$I$23</definedName>
    <definedName function="false" hidden="false" localSheetId="6" name="_xlnm.Print_Titles" vbProcedure="false">'Zeitreihe-P'!$2:$6</definedName>
    <definedName function="false" hidden="false" localSheetId="6" name="Personal_an_hessischen_Hochschulen_seit_1990" vbProcedure="false">'Zeitreihe-P'!$A$3:$G$15</definedName>
    <definedName function="false" hidden="false" localSheetId="6" name="TABLE" vbProcedure="false">'Zeitreihe-P'!$A$2:$G$15</definedName>
    <definedName function="false" hidden="false" localSheetId="6" name="TABLE_2" vbProcedure="false">'Zeitreihe-P'!$A$22:$I$23</definedName>
    <definedName function="false" hidden="false" localSheetId="6" name="TABLE_3" vbProcedure="false">'Zeitreihe-P'!$A$22:$I$23</definedName>
    <definedName function="false" hidden="false" localSheetId="7" name="Personal_an_hessischen_Hochschulen_seit_1990" vbProcedure="false">#REF!</definedName>
    <definedName function="false" hidden="false" localSheetId="7" name="TABLE" vbProcedure="false">#REF!</definedName>
    <definedName function="false" hidden="false" localSheetId="7" name="TABLE_2" vbProcedure="false">Übersicht!$A$3:$I$26</definedName>
    <definedName function="false" hidden="false" localSheetId="7" name="TABLE_3" vbProcedure="false">Übersicht!$A$2:$I$2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357">
  <si>
    <t xml:space="preserve">Hessisches Statistisches Landesamt</t>
  </si>
  <si>
    <t xml:space="preserve">Statistische Berichte</t>
  </si>
  <si>
    <t xml:space="preserve">Kennziffer: B III 4 - j/08</t>
  </si>
  <si>
    <t xml:space="preserve">Personal und Habilitationen</t>
  </si>
  <si>
    <t xml:space="preserve">an Hochschulen im Jahr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66CC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Erläuterungen</t>
  </si>
  <si>
    <t xml:space="preserve">Diagramme</t>
  </si>
  <si>
    <t xml:space="preserve">Wissenschaftliches und künstlerisches Personal 2008 nach Personalgruppen</t>
  </si>
  <si>
    <t xml:space="preserve">Wissenschaftliches und künstlerisches Personal 2008 nach Fächergruppen</t>
  </si>
  <si>
    <t xml:space="preserve">Wissenschaftliches und künstlerisches Personal 2008 nach Altersgruppen</t>
  </si>
  <si>
    <t xml:space="preserve">Habilitiertes wissenschaftliches und künstlerisches Personal 2008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8 nach Geschlecht und Hochschularten</t>
  </si>
  <si>
    <t xml:space="preserve">1. Hochschulpersonal 2008 nach Hochschulen und Hochschulkliniken,</t>
  </si>
  <si>
    <t xml:space="preserve">Art des Beschäftigungsverhältnisses und Hochschulart</t>
  </si>
  <si>
    <t xml:space="preserve">2. Hochschulpersonal 2008 nach Fächergruppen der organisatorischen</t>
  </si>
  <si>
    <t xml:space="preserve">Zugehörigkeit, Art des Beschäftigungsverhältnisses und Hochschularten</t>
  </si>
  <si>
    <t xml:space="preserve">3. Wissenschaftliches und künstlerisches Personal 2008 nach Hochschulen</t>
  </si>
  <si>
    <t xml:space="preserve">und Hochschulkliniken, Beschäftigungsverhältnis, Personalgruppen und Hochschularten</t>
  </si>
  <si>
    <t xml:space="preserve">4. Wissenschaftliches und künstlerisches Personal 2008 nach Fächergruppen der</t>
  </si>
  <si>
    <t xml:space="preserve">organisatorischen Zugehörigkeit, Personalgruppen und Hochschularten</t>
  </si>
  <si>
    <t xml:space="preserve">5. Wissenschaftliches und künstlerisches Personal 2008</t>
  </si>
  <si>
    <t xml:space="preserve">nach Personalgruppen, Altersgruppen und Hochschularten</t>
  </si>
  <si>
    <t xml:space="preserve">6. Wissenschaftliches und künstlerisches Personal 2008 nach Fächergruppen der</t>
  </si>
  <si>
    <t xml:space="preserve">organisatorischen Zugehörigkeit, Altersgruppen und Hochschularten</t>
  </si>
  <si>
    <t xml:space="preserve">7. Habilitiertes wissenschaftliches und künstlerisches Personal 2008 nach Fächergruppen</t>
  </si>
  <si>
    <t xml:space="preserve">der organisatorischen Zugehörigkeit, Alter zum Zeitpunkt der Habilitation und Hochschularten</t>
  </si>
  <si>
    <t xml:space="preserve">HABILITATIONEN</t>
  </si>
  <si>
    <t xml:space="preserve">Zeitreihe: Erfolgreich abgeschlossene Habilitationsverfahren seit 1990</t>
  </si>
  <si>
    <t xml:space="preserve">8. Erfolgreich abgeschlossene Habilitationsverfahren 2008 nach Fächergruppen,</t>
  </si>
  <si>
    <t xml:space="preserve">ausgewählten Lehr- und Forschungsbereichen und Hochschulen</t>
  </si>
  <si>
    <t xml:space="preserve">Anhang</t>
  </si>
  <si>
    <t xml:space="preserve">Zuordnung der Lehr- und Forschungsbereiche zu den Fächergrupp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1) Lehrbeauftragte, Honorarprofessoren, Privatdozenten, außerplanmäßige Professoren.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inkl. Kliniken)</t>
  </si>
  <si>
    <t xml:space="preserve">Weiblich</t>
  </si>
  <si>
    <t xml:space="preserve">Zusammen</t>
  </si>
  <si>
    <t xml:space="preserve">Theologische Hochschulen</t>
  </si>
  <si>
    <t xml:space="preserve">Kunsthochschulen</t>
  </si>
  <si>
    <t xml:space="preserve">Fachhochschulen</t>
  </si>
  <si>
    <t xml:space="preserve">Verwaltungsfachhochschulen</t>
  </si>
  <si>
    <t xml:space="preserve">Hochschulen insgesamt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t xml:space="preserve">Gießen</t>
  </si>
  <si>
    <t xml:space="preserve">Universitätsklinikum</t>
  </si>
  <si>
    <t xml:space="preserve">Gießen und Marburg</t>
  </si>
  <si>
    <t xml:space="preserve">Universität Kassel</t>
  </si>
  <si>
    <t xml:space="preserve">Philipps-Universität Marburg</t>
  </si>
  <si>
    <t xml:space="preserve">Frankfurt School of Finance &amp;</t>
  </si>
  <si>
    <t xml:space="preserve">Management (HfB),</t>
  </si>
  <si>
    <t xml:space="preserve">EBS - European Business</t>
  </si>
  <si>
    <t xml:space="preserve">School,</t>
  </si>
  <si>
    <t xml:space="preserve">Oestrich-Winkel</t>
  </si>
  <si>
    <t xml:space="preserve">Z u s a m m e n</t>
  </si>
  <si>
    <t xml:space="preserve">Phil.-Theologische Hochschule</t>
  </si>
  <si>
    <t xml:space="preserve">Sankt Georgen,</t>
  </si>
  <si>
    <t xml:space="preserve">Theologische Fakultät Fulda</t>
  </si>
  <si>
    <t xml:space="preserve">Lutherische Theologische</t>
  </si>
  <si>
    <t xml:space="preserve">Hochschule Oberursel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Musik und</t>
  </si>
  <si>
    <t xml:space="preserve">Darstellende Kunst,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h_da Hochschule Darmstadt</t>
  </si>
  <si>
    <t xml:space="preserve">Fachhochschule</t>
  </si>
  <si>
    <t xml:space="preserve">Gießen-Friedberg</t>
  </si>
  <si>
    <t xml:space="preserve">Fachhochschule Wiesbaden</t>
  </si>
  <si>
    <t xml:space="preserve">Hochschule der gesetzlichen</t>
  </si>
  <si>
    <t xml:space="preserve">Unfallversicherung,</t>
  </si>
  <si>
    <t xml:space="preserve">Bad Hersfeld</t>
  </si>
  <si>
    <t xml:space="preserve">Accadis School</t>
  </si>
  <si>
    <t xml:space="preserve">of Int. Business (Priv. FH)</t>
  </si>
  <si>
    <t xml:space="preserve">Bad Homburg</t>
  </si>
  <si>
    <t xml:space="preserve">Priv. FernFachhochschule</t>
  </si>
  <si>
    <t xml:space="preserve">Darmstadt</t>
  </si>
  <si>
    <t xml:space="preserve">Provadis School,</t>
  </si>
  <si>
    <t xml:space="preserve">(Priv. FH)</t>
  </si>
  <si>
    <t xml:space="preserve">Europa-Fachhochschule</t>
  </si>
  <si>
    <t xml:space="preserve">Fresenius (Priv. FH), </t>
  </si>
  <si>
    <t xml:space="preserve">Idstein</t>
  </si>
  <si>
    <t xml:space="preserve">Private</t>
  </si>
  <si>
    <t xml:space="preserve">Fachhochschule Nordhessen,</t>
  </si>
  <si>
    <t xml:space="preserve">Bad Sooden-Allendorf</t>
  </si>
  <si>
    <t xml:space="preserve">Evangelische Fachhochschule</t>
  </si>
  <si>
    <t xml:space="preserve">Hochschule Fulda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 Bd. f. öffentl. Verwaltung,</t>
  </si>
  <si>
    <t xml:space="preserve">FB Wetterdienst,</t>
  </si>
  <si>
    <t xml:space="preserve">Langen</t>
  </si>
  <si>
    <t xml:space="preserve">FB Kriminalpolizei,</t>
  </si>
  <si>
    <t xml:space="preserve">Alle Hochschulen</t>
  </si>
  <si>
    <t xml:space="preserve">I n s g e s a m t</t>
  </si>
  <si>
    <t xml:space="preserve">____________</t>
  </si>
  <si>
    <t xml:space="preserve">1) Ohne Klinikum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/</t>
  </si>
  <si>
    <t xml:space="preserve">Gesundheitswissenschafte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Humanmedizin /</t>
  </si>
  <si>
    <t xml:space="preserve">3. Wissenschaftliches und künstlerisches Personal 2008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t xml:space="preserve">Universitätsklinikum </t>
  </si>
  <si>
    <t xml:space="preserve">Gießen und Marburg </t>
  </si>
  <si>
    <t xml:space="preserve">KIMS - Kassel International</t>
  </si>
  <si>
    <t xml:space="preserve">Managment School</t>
  </si>
  <si>
    <t xml:space="preserve">Bibliotheksschule</t>
  </si>
  <si>
    <t xml:space="preserve">1) Lehrbeauftragte, Honorarprofessoren, Privatdozenten, apl. Professoren. — 2) Ohne Klinikum.</t>
  </si>
  <si>
    <t xml:space="preserve">4. Wissenschaftliches und künstlerisches Personal 2008 nach Fächergruppen</t>
  </si>
  <si>
    <t xml:space="preserve"> der organisatorischen Zugehörigkeit, Personalgruppen und Hochschularten</t>
  </si>
  <si>
    <t xml:space="preserve">1) Lehrbeauftragte, Honorarprofessoren, Privatdozenten, apl. Professoren.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6. Wissenschaftliches und künstlerisches Personal 2008</t>
  </si>
  <si>
    <t xml:space="preserve">nach Fächergruppen der organisatoris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Humanmedizin / Gesundheits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.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Zeitreihe: Erfolgreich abgeschlossene Habilitationsverfahren seit 1990 nach Hochschulen</t>
  </si>
  <si>
    <t xml:space="preserve">Ins-
gesamt</t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European Business School, Oestrich-Winkel</t>
  </si>
  <si>
    <t xml:space="preserve">Philosophisch-Theologische Hochschule Frankfurt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iv. wiss. H Oestrich-Winkel (E.B.S.) Habilitationsrecht seit 1998.</t>
  </si>
  <si>
    <t xml:space="preserve">Philosophisch-Theologische Hochschule Frankfurt Habilitationsrecht seit 2000.</t>
  </si>
  <si>
    <t xml:space="preserve">Theologische Fakultät Fulda Habilitationsrecht seit 2001.</t>
  </si>
  <si>
    <t xml:space="preserve">8. Erfolgreich abgeschlossene Habilitationsverfahren 2008 nach Fächergruppen und Hochschulen</t>
  </si>
  <si>
    <t xml:space="preserve"> Naturwissenschaft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&quot;  &quot;;;&quot;—  &quot;"/>
    <numFmt numFmtId="166" formatCode="#\ ###\ ##0;;\—"/>
    <numFmt numFmtId="167" formatCode="#\ ###\ ##0\ ;;&quot;— &quot;"/>
    <numFmt numFmtId="168" formatCode="#\ ###\ ##0&quot;  &quot;;;&quot;—  &quot;"/>
    <numFmt numFmtId="169" formatCode="#\ ###\ ##0&quot;   &quot;;;&quot;—   &quot;"/>
    <numFmt numFmtId="170" formatCode="#\ ###\ ##0&quot;    &quot;;;&quot;—    &quot;"/>
    <numFmt numFmtId="171" formatCode="#\ ###\ ##0&quot;     &quot;;;&quot;—     &quot;"/>
    <numFmt numFmtId="172" formatCode="#\ ###\ ##0&quot;      &quot;;;&quot;—      &quot;"/>
    <numFmt numFmtId="173" formatCode="#\ ###\ ##0&quot;       &quot;;;&quot;—       &quot;"/>
    <numFmt numFmtId="174" formatCode="#\ ###\ ##0&quot;        &quot;;;&quot;—        &quot;"/>
    <numFmt numFmtId="175" formatCode="#\ ###\ ##0&quot;         &quot;;;&quot;—         &quot;"/>
    <numFmt numFmtId="176" formatCode="\.;\.;\.;\."/>
    <numFmt numFmtId="177" formatCode="mmmm\ yyyy&quot;       &quot;"/>
    <numFmt numFmtId="178" formatCode="#\ ##0"/>
    <numFmt numFmtId="179" formatCode="#\ ##0&quot;   &quot;;;&quot;—   &quot;"/>
    <numFmt numFmtId="180" formatCode="###\ ##0&quot;     &quot;;&quot;– &quot;###\ ##0&quot;     &quot;;&quot;—     &quot;"/>
    <numFmt numFmtId="181" formatCode="#\ ##0&quot;  &quot;;;&quot;—  &quot;"/>
    <numFmt numFmtId="182" formatCode="@"/>
    <numFmt numFmtId="183" formatCode="#,##0"/>
    <numFmt numFmtId="184" formatCode="#\ ##0;;\—"/>
    <numFmt numFmtId="185" formatCode="#\ ##0\ ;;&quot;— &quot;"/>
    <numFmt numFmtId="186" formatCode="#\ ##0&quot;   &quot;;\-0;&quot;—   &quot;"/>
    <numFmt numFmtId="187" formatCode="###\ ##0&quot;   &quot;;&quot;– &quot;###\ ##0&quot;   &quot;;&quot;—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u val="single"/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color rgb="FF010000"/>
      <name val="Arial"/>
      <family val="2"/>
    </font>
    <font>
      <sz val="9"/>
      <color rgb="FFFF0000"/>
      <name val="Arial"/>
      <family val="2"/>
    </font>
    <font>
      <u val="single"/>
      <sz val="9"/>
      <color rgb="FF0066CC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sz val="12"/>
      <name val="Arial Rounded MT Bold"/>
      <family val="2"/>
    </font>
    <font>
      <sz val="8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82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_kostenfrei" xfId="21"/>
    <cellStyle name="Hyperlink_Titel_Impressum_Vorwort_kostenfrei_und_PDF" xfId="22"/>
    <cellStyle name="komma1_leer2" xfId="23"/>
    <cellStyle name="leer0" xfId="24"/>
    <cellStyle name="leer1" xfId="25"/>
    <cellStyle name="Leer2" xfId="26"/>
    <cellStyle name="leer3" xfId="27"/>
    <cellStyle name="leer4" xfId="28"/>
    <cellStyle name="leer5" xfId="29"/>
    <cellStyle name="leer6" xfId="30"/>
    <cellStyle name="leer7" xfId="31"/>
    <cellStyle name="leer8" xfId="32"/>
    <cellStyle name="leer9" xfId="33"/>
    <cellStyle name="punkt" xfId="34"/>
    <cellStyle name="standard8" xfId="35"/>
    <cellStyle name="Standard_CD-Hülle_Entwurf" xfId="36"/>
    <cellStyle name="Standard_Titel_Impressum_Vorwort_kostenfrei" xfId="37"/>
    <cellStyle name="Standard_Titel_Impressum_Vorwort_kostenfrei_und_PDF" xfId="38"/>
    <cellStyle name="*unknown*" xfId="20" builtinId="8"/>
  </cellStyles>
  <dxfs count="6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3052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490880" cy="3804120"/>
          <a:chOff x="0" y="9720"/>
          <a:chExt cx="749088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81960" cy="3237480"/>
            <a:chOff x="0" y="47160"/>
            <a:chExt cx="38196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8196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8196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393120" y="2928960"/>
            <a:ext cx="1778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171880" y="2928960"/>
            <a:ext cx="18014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3973680" y="2928960"/>
            <a:ext cx="17672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700960" y="2928960"/>
            <a:ext cx="17899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539040" y="9720"/>
            <a:ext cx="72396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347440" y="1018800"/>
            <a:ext cx="190404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0</xdr:col>
      <xdr:colOff>1320840</xdr:colOff>
      <xdr:row>68</xdr:row>
      <xdr:rowOff>0</xdr:rowOff>
    </xdr:to>
    <xdr:sp>
      <xdr:nvSpPr>
        <xdr:cNvPr id="20" name="Line 4"/>
        <xdr:cNvSpPr/>
      </xdr:nvSpPr>
      <xdr:spPr>
        <a:xfrm>
          <a:off x="0" y="1549728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402840</xdr:colOff>
      <xdr:row>25</xdr:row>
      <xdr:rowOff>0</xdr:rowOff>
    </xdr:to>
    <xdr:sp>
      <xdr:nvSpPr>
        <xdr:cNvPr id="21" name="Line 4"/>
        <xdr:cNvSpPr/>
      </xdr:nvSpPr>
      <xdr:spPr>
        <a:xfrm>
          <a:off x="0" y="503856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25</xdr:col>
      <xdr:colOff>70560</xdr:colOff>
      <xdr:row>56</xdr:row>
      <xdr:rowOff>28440</xdr:rowOff>
    </xdr:to>
    <xdr:pic>
      <xdr:nvPicPr>
        <xdr:cNvPr id="13" name="Picture 9" descr=""/>
        <xdr:cNvPicPr/>
      </xdr:nvPicPr>
      <xdr:blipFill>
        <a:blip r:embed="rId1"/>
        <a:stretch/>
      </xdr:blipFill>
      <xdr:spPr>
        <a:xfrm>
          <a:off x="0" y="152280"/>
          <a:ext cx="6442200" cy="89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25</xdr:col>
      <xdr:colOff>70560</xdr:colOff>
      <xdr:row>63</xdr:row>
      <xdr:rowOff>104760</xdr:rowOff>
    </xdr:to>
    <xdr:pic>
      <xdr:nvPicPr>
        <xdr:cNvPr id="14" name="Picture 9" descr=""/>
        <xdr:cNvPicPr/>
      </xdr:nvPicPr>
      <xdr:blipFill>
        <a:blip r:embed="rId1"/>
        <a:stretch/>
      </xdr:blipFill>
      <xdr:spPr>
        <a:xfrm>
          <a:off x="0" y="171360"/>
          <a:ext cx="6442200" cy="89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90720</xdr:colOff>
      <xdr:row>22</xdr:row>
      <xdr:rowOff>0</xdr:rowOff>
    </xdr:to>
    <xdr:sp>
      <xdr:nvSpPr>
        <xdr:cNvPr id="15" name="Line 1"/>
        <xdr:cNvSpPr/>
      </xdr:nvSpPr>
      <xdr:spPr>
        <a:xfrm>
          <a:off x="0" y="406728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</xdr:col>
      <xdr:colOff>90720</xdr:colOff>
      <xdr:row>25</xdr:row>
      <xdr:rowOff>0</xdr:rowOff>
    </xdr:to>
    <xdr:sp>
      <xdr:nvSpPr>
        <xdr:cNvPr id="16" name="Line 1"/>
        <xdr:cNvSpPr/>
      </xdr:nvSpPr>
      <xdr:spPr>
        <a:xfrm>
          <a:off x="0" y="541980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36</xdr:row>
      <xdr:rowOff>9720</xdr:rowOff>
    </xdr:from>
    <xdr:to>
      <xdr:col>0</xdr:col>
      <xdr:colOff>1340640</xdr:colOff>
      <xdr:row>136</xdr:row>
      <xdr:rowOff>9720</xdr:rowOff>
    </xdr:to>
    <xdr:sp>
      <xdr:nvSpPr>
        <xdr:cNvPr id="17" name="Line 6"/>
        <xdr:cNvSpPr/>
      </xdr:nvSpPr>
      <xdr:spPr>
        <a:xfrm>
          <a:off x="20160" y="269082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0</xdr:row>
      <xdr:rowOff>0</xdr:rowOff>
    </xdr:from>
    <xdr:to>
      <xdr:col>0</xdr:col>
      <xdr:colOff>1320480</xdr:colOff>
      <xdr:row>160</xdr:row>
      <xdr:rowOff>0</xdr:rowOff>
    </xdr:to>
    <xdr:sp>
      <xdr:nvSpPr>
        <xdr:cNvPr id="18" name="Line 9"/>
        <xdr:cNvSpPr/>
      </xdr:nvSpPr>
      <xdr:spPr>
        <a:xfrm>
          <a:off x="0" y="304322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1320480</xdr:colOff>
      <xdr:row>71</xdr:row>
      <xdr:rowOff>0</xdr:rowOff>
    </xdr:to>
    <xdr:sp>
      <xdr:nvSpPr>
        <xdr:cNvPr id="19" name="Line 4"/>
        <xdr:cNvSpPr/>
      </xdr:nvSpPr>
      <xdr:spPr>
        <a:xfrm>
          <a:off x="0" y="167544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39995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0.25" hidden="false" customHeight="false" outlineLevel="0" collapsed="false">
      <c r="A30" s="7"/>
      <c r="B30" s="9"/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0" t="s">
        <v>5</v>
      </c>
      <c r="C32" s="10"/>
      <c r="D32" s="10"/>
      <c r="E32" s="10"/>
      <c r="F32" s="10"/>
      <c r="G32" s="7"/>
      <c r="H32" s="7"/>
      <c r="I32" s="7"/>
    </row>
    <row r="33" customFormat="false" ht="12.75" hidden="false" customHeight="false" outlineLevel="0" collapsed="false">
      <c r="A33" s="7"/>
      <c r="B33" s="10" t="s">
        <v>6</v>
      </c>
      <c r="C33" s="10"/>
      <c r="D33" s="10"/>
      <c r="E33" s="11"/>
      <c r="F33" s="12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13" t="s">
        <v>7</v>
      </c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8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22.7"/>
    <col collapsed="false" customWidth="true" hidden="false" outlineLevel="0" max="2" min="2" style="109" width="3.7"/>
    <col collapsed="false" customWidth="true" hidden="false" outlineLevel="0" max="11" min="3" style="109" width="7.85"/>
    <col collapsed="false" customWidth="false" hidden="false" outlineLevel="0" max="257" min="12" style="109" width="11.42"/>
  </cols>
  <sheetData>
    <row r="1" customFormat="false" ht="12.75" hidden="false" customHeight="false" outlineLevel="0" collapsed="false">
      <c r="A1" s="43" t="s">
        <v>10</v>
      </c>
      <c r="B1" s="43"/>
      <c r="C1" s="43"/>
      <c r="D1" s="43"/>
    </row>
    <row r="2" s="111" customFormat="true" ht="15" hidden="false" customHeight="true" outlineLevel="0" collapsed="false">
      <c r="A2" s="110" t="s">
        <v>7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113" customFormat="true" ht="21.75" hidden="false" customHeight="true" outlineLevel="0" collapsed="false">
      <c r="A3" s="112" t="s">
        <v>80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24" hidden="false" customHeight="true" outlineLevel="0" collapsed="false">
      <c r="A4" s="114" t="s">
        <v>247</v>
      </c>
      <c r="B4" s="114" t="s">
        <v>170</v>
      </c>
      <c r="C4" s="114" t="s">
        <v>153</v>
      </c>
      <c r="D4" s="115" t="s">
        <v>154</v>
      </c>
      <c r="E4" s="115"/>
      <c r="F4" s="115"/>
      <c r="G4" s="115"/>
      <c r="H4" s="115"/>
      <c r="I4" s="115" t="s">
        <v>171</v>
      </c>
      <c r="J4" s="115"/>
      <c r="K4" s="115"/>
      <c r="L4" s="116"/>
    </row>
    <row r="5" customFormat="false" ht="18" hidden="false" customHeight="true" outlineLevel="0" collapsed="false">
      <c r="A5" s="114"/>
      <c r="B5" s="114"/>
      <c r="C5" s="114"/>
      <c r="D5" s="117" t="s">
        <v>172</v>
      </c>
      <c r="E5" s="118" t="s">
        <v>173</v>
      </c>
      <c r="F5" s="118"/>
      <c r="G5" s="118"/>
      <c r="H5" s="115" t="s">
        <v>174</v>
      </c>
      <c r="I5" s="117" t="s">
        <v>172</v>
      </c>
      <c r="J5" s="114" t="s">
        <v>175</v>
      </c>
      <c r="K5" s="115" t="s">
        <v>176</v>
      </c>
    </row>
    <row r="6" customFormat="false" ht="36" hidden="false" customHeight="true" outlineLevel="0" collapsed="false">
      <c r="A6" s="114"/>
      <c r="B6" s="114"/>
      <c r="C6" s="114"/>
      <c r="D6" s="117"/>
      <c r="E6" s="114" t="s">
        <v>172</v>
      </c>
      <c r="F6" s="114" t="s">
        <v>175</v>
      </c>
      <c r="G6" s="119" t="s">
        <v>176</v>
      </c>
      <c r="H6" s="115"/>
      <c r="I6" s="117"/>
      <c r="J6" s="114"/>
      <c r="K6" s="115"/>
    </row>
    <row r="7" s="120" customFormat="true" ht="31.5" hidden="false" customHeight="true" outlineLevel="0" collapsed="false">
      <c r="A7" s="96" t="s">
        <v>248</v>
      </c>
      <c r="B7" s="96"/>
      <c r="C7" s="96"/>
      <c r="D7" s="96"/>
      <c r="E7" s="96"/>
      <c r="F7" s="96"/>
      <c r="G7" s="96"/>
      <c r="H7" s="96"/>
      <c r="I7" s="96"/>
      <c r="J7" s="96"/>
      <c r="K7" s="96"/>
    </row>
    <row r="8" customFormat="false" ht="22.5" hidden="false" customHeight="true" outlineLevel="0" collapsed="false">
      <c r="A8" s="109" t="s">
        <v>249</v>
      </c>
      <c r="B8" s="121" t="s">
        <v>179</v>
      </c>
      <c r="C8" s="100" t="n">
        <v>1412</v>
      </c>
      <c r="D8" s="100" t="n">
        <v>1315</v>
      </c>
      <c r="E8" s="100" t="n">
        <v>790</v>
      </c>
      <c r="F8" s="100" t="n">
        <v>564</v>
      </c>
      <c r="G8" s="100" t="n">
        <v>226</v>
      </c>
      <c r="H8" s="100" t="n">
        <v>525</v>
      </c>
      <c r="I8" s="100" t="n">
        <v>97</v>
      </c>
      <c r="J8" s="100" t="n">
        <v>73</v>
      </c>
      <c r="K8" s="100" t="n">
        <v>24</v>
      </c>
    </row>
    <row r="9" customFormat="false" ht="12" hidden="false" customHeight="true" outlineLevel="0" collapsed="false">
      <c r="A9" s="122" t="s">
        <v>250</v>
      </c>
      <c r="B9" s="121" t="s">
        <v>181</v>
      </c>
      <c r="C9" s="100" t="n">
        <v>1783</v>
      </c>
      <c r="D9" s="100" t="n">
        <v>1323</v>
      </c>
      <c r="E9" s="100" t="n">
        <v>844</v>
      </c>
      <c r="F9" s="100" t="n">
        <v>403</v>
      </c>
      <c r="G9" s="100" t="n">
        <v>441</v>
      </c>
      <c r="H9" s="100" t="n">
        <v>479</v>
      </c>
      <c r="I9" s="100" t="n">
        <v>460</v>
      </c>
      <c r="J9" s="100" t="n">
        <v>165</v>
      </c>
      <c r="K9" s="100" t="n">
        <v>295</v>
      </c>
    </row>
    <row r="10" customFormat="false" ht="12" hidden="false" customHeight="true" outlineLevel="0" collapsed="false">
      <c r="B10" s="121" t="s">
        <v>182</v>
      </c>
      <c r="C10" s="100" t="n">
        <v>3195</v>
      </c>
      <c r="D10" s="100" t="n">
        <v>2638</v>
      </c>
      <c r="E10" s="100" t="n">
        <v>1634</v>
      </c>
      <c r="F10" s="100" t="n">
        <v>967</v>
      </c>
      <c r="G10" s="100" t="n">
        <v>667</v>
      </c>
      <c r="H10" s="100" t="n">
        <v>1004</v>
      </c>
      <c r="I10" s="100" t="n">
        <v>557</v>
      </c>
      <c r="J10" s="100" t="n">
        <v>238</v>
      </c>
      <c r="K10" s="100" t="n">
        <v>319</v>
      </c>
    </row>
    <row r="11" customFormat="false" ht="22.5" hidden="false" customHeight="true" outlineLevel="0" collapsed="false">
      <c r="A11" s="109" t="s">
        <v>251</v>
      </c>
      <c r="B11" s="121" t="s">
        <v>179</v>
      </c>
      <c r="C11" s="100" t="n">
        <v>193</v>
      </c>
      <c r="D11" s="100" t="n">
        <v>159</v>
      </c>
      <c r="E11" s="100" t="n">
        <v>74</v>
      </c>
      <c r="F11" s="100" t="n">
        <v>53</v>
      </c>
      <c r="G11" s="100" t="n">
        <v>21</v>
      </c>
      <c r="H11" s="100" t="n">
        <v>85</v>
      </c>
      <c r="I11" s="100" t="n">
        <v>34</v>
      </c>
      <c r="J11" s="100" t="n">
        <v>30</v>
      </c>
      <c r="K11" s="100" t="n">
        <v>4</v>
      </c>
    </row>
    <row r="12" customFormat="false" ht="12" hidden="false" customHeight="true" outlineLevel="0" collapsed="false">
      <c r="A12" s="122"/>
      <c r="B12" s="121" t="s">
        <v>181</v>
      </c>
      <c r="C12" s="100" t="n">
        <v>116</v>
      </c>
      <c r="D12" s="100" t="n">
        <v>85</v>
      </c>
      <c r="E12" s="100" t="n">
        <v>35</v>
      </c>
      <c r="F12" s="100" t="n">
        <v>14</v>
      </c>
      <c r="G12" s="100" t="n">
        <v>21</v>
      </c>
      <c r="H12" s="100" t="n">
        <v>50</v>
      </c>
      <c r="I12" s="100" t="n">
        <v>31</v>
      </c>
      <c r="J12" s="100" t="n">
        <v>13</v>
      </c>
      <c r="K12" s="100" t="n">
        <v>18</v>
      </c>
    </row>
    <row r="13" customFormat="false" ht="12" hidden="false" customHeight="true" outlineLevel="0" collapsed="false">
      <c r="B13" s="121" t="s">
        <v>182</v>
      </c>
      <c r="C13" s="100" t="n">
        <v>309</v>
      </c>
      <c r="D13" s="100" t="n">
        <v>244</v>
      </c>
      <c r="E13" s="100" t="n">
        <v>109</v>
      </c>
      <c r="F13" s="100" t="n">
        <v>67</v>
      </c>
      <c r="G13" s="100" t="n">
        <v>42</v>
      </c>
      <c r="H13" s="100" t="n">
        <v>135</v>
      </c>
      <c r="I13" s="100" t="n">
        <v>65</v>
      </c>
      <c r="J13" s="100" t="n">
        <v>43</v>
      </c>
      <c r="K13" s="100" t="n">
        <v>22</v>
      </c>
    </row>
    <row r="14" customFormat="false" ht="22.5" hidden="false" customHeight="true" outlineLevel="0" collapsed="false">
      <c r="A14" s="109" t="s">
        <v>252</v>
      </c>
      <c r="B14" s="121" t="s">
        <v>179</v>
      </c>
      <c r="C14" s="100" t="n">
        <v>1458</v>
      </c>
      <c r="D14" s="100" t="n">
        <v>1426</v>
      </c>
      <c r="E14" s="100" t="n">
        <v>910</v>
      </c>
      <c r="F14" s="100" t="n">
        <v>545</v>
      </c>
      <c r="G14" s="100" t="n">
        <v>365</v>
      </c>
      <c r="H14" s="100" t="n">
        <v>516</v>
      </c>
      <c r="I14" s="100" t="n">
        <v>32</v>
      </c>
      <c r="J14" s="100" t="n">
        <v>27</v>
      </c>
      <c r="K14" s="100" t="n">
        <v>5</v>
      </c>
    </row>
    <row r="15" customFormat="false" ht="12" hidden="false" customHeight="true" outlineLevel="0" collapsed="false">
      <c r="A15" s="122" t="s">
        <v>253</v>
      </c>
      <c r="B15" s="121" t="s">
        <v>181</v>
      </c>
      <c r="C15" s="100" t="n">
        <v>1013</v>
      </c>
      <c r="D15" s="100" t="n">
        <v>686</v>
      </c>
      <c r="E15" s="100" t="n">
        <v>488</v>
      </c>
      <c r="F15" s="100" t="n">
        <v>202</v>
      </c>
      <c r="G15" s="100" t="n">
        <v>286</v>
      </c>
      <c r="H15" s="100" t="n">
        <v>198</v>
      </c>
      <c r="I15" s="100" t="n">
        <v>327</v>
      </c>
      <c r="J15" s="100" t="n">
        <v>145</v>
      </c>
      <c r="K15" s="100" t="n">
        <v>182</v>
      </c>
    </row>
    <row r="16" customFormat="false" ht="12" hidden="false" customHeight="true" outlineLevel="0" collapsed="false">
      <c r="B16" s="121" t="s">
        <v>182</v>
      </c>
      <c r="C16" s="100" t="n">
        <v>2471</v>
      </c>
      <c r="D16" s="100" t="n">
        <v>2112</v>
      </c>
      <c r="E16" s="100" t="n">
        <v>1398</v>
      </c>
      <c r="F16" s="100" t="n">
        <v>747</v>
      </c>
      <c r="G16" s="100" t="n">
        <v>651</v>
      </c>
      <c r="H16" s="100" t="n">
        <v>714</v>
      </c>
      <c r="I16" s="100" t="n">
        <v>359</v>
      </c>
      <c r="J16" s="100" t="n">
        <v>172</v>
      </c>
      <c r="K16" s="100" t="n">
        <v>187</v>
      </c>
    </row>
    <row r="17" customFormat="false" ht="22.5" hidden="false" customHeight="true" outlineLevel="0" collapsed="false">
      <c r="A17" s="109" t="s">
        <v>254</v>
      </c>
      <c r="B17" s="121" t="s">
        <v>179</v>
      </c>
      <c r="C17" s="100" t="n">
        <v>3087</v>
      </c>
      <c r="D17" s="100" t="n">
        <v>2463</v>
      </c>
      <c r="E17" s="100" t="n">
        <v>2166</v>
      </c>
      <c r="F17" s="100" t="n">
        <v>1274</v>
      </c>
      <c r="G17" s="100" t="n">
        <v>892</v>
      </c>
      <c r="H17" s="100" t="n">
        <v>297</v>
      </c>
      <c r="I17" s="100" t="n">
        <v>624</v>
      </c>
      <c r="J17" s="100" t="n">
        <v>573</v>
      </c>
      <c r="K17" s="100" t="n">
        <v>51</v>
      </c>
    </row>
    <row r="18" customFormat="false" ht="12" hidden="false" customHeight="true" outlineLevel="0" collapsed="false">
      <c r="A18" s="122" t="s">
        <v>255</v>
      </c>
      <c r="B18" s="121" t="s">
        <v>181</v>
      </c>
      <c r="C18" s="100" t="n">
        <v>1803</v>
      </c>
      <c r="D18" s="100" t="n">
        <v>939</v>
      </c>
      <c r="E18" s="100" t="n">
        <v>841</v>
      </c>
      <c r="F18" s="100" t="n">
        <v>266</v>
      </c>
      <c r="G18" s="100" t="n">
        <v>575</v>
      </c>
      <c r="H18" s="100" t="n">
        <v>98</v>
      </c>
      <c r="I18" s="100" t="n">
        <v>864</v>
      </c>
      <c r="J18" s="100" t="n">
        <v>404</v>
      </c>
      <c r="K18" s="100" t="n">
        <v>460</v>
      </c>
    </row>
    <row r="19" customFormat="false" ht="12" hidden="false" customHeight="true" outlineLevel="0" collapsed="false">
      <c r="B19" s="121" t="s">
        <v>182</v>
      </c>
      <c r="C19" s="100" t="n">
        <v>4890</v>
      </c>
      <c r="D19" s="100" t="n">
        <v>3402</v>
      </c>
      <c r="E19" s="100" t="n">
        <v>3007</v>
      </c>
      <c r="F19" s="100" t="n">
        <v>1540</v>
      </c>
      <c r="G19" s="100" t="n">
        <v>1467</v>
      </c>
      <c r="H19" s="100" t="n">
        <v>395</v>
      </c>
      <c r="I19" s="100" t="n">
        <v>1488</v>
      </c>
      <c r="J19" s="100" t="n">
        <v>977</v>
      </c>
      <c r="K19" s="100" t="n">
        <v>511</v>
      </c>
    </row>
    <row r="20" customFormat="false" ht="22.5" hidden="false" customHeight="true" outlineLevel="0" collapsed="false">
      <c r="A20" s="109" t="s">
        <v>256</v>
      </c>
      <c r="B20" s="121" t="s">
        <v>179</v>
      </c>
      <c r="C20" s="100" t="n">
        <v>3158</v>
      </c>
      <c r="D20" s="100" t="n">
        <v>1850</v>
      </c>
      <c r="E20" s="100" t="n">
        <v>1767</v>
      </c>
      <c r="F20" s="100" t="n">
        <v>1523</v>
      </c>
      <c r="G20" s="100" t="n">
        <v>244</v>
      </c>
      <c r="H20" s="100" t="n">
        <v>83</v>
      </c>
      <c r="I20" s="100" t="n">
        <v>1308</v>
      </c>
      <c r="J20" s="100" t="n">
        <v>1131</v>
      </c>
      <c r="K20" s="100" t="n">
        <v>177</v>
      </c>
    </row>
    <row r="21" customFormat="false" ht="12" hidden="false" customHeight="true" outlineLevel="0" collapsed="false">
      <c r="A21" s="123" t="s">
        <v>257</v>
      </c>
      <c r="B21" s="121" t="s">
        <v>181</v>
      </c>
      <c r="C21" s="100" t="n">
        <v>7621</v>
      </c>
      <c r="D21" s="100" t="n">
        <v>1511</v>
      </c>
      <c r="E21" s="100" t="n">
        <v>1480</v>
      </c>
      <c r="F21" s="100" t="n">
        <v>874</v>
      </c>
      <c r="G21" s="100" t="n">
        <v>606</v>
      </c>
      <c r="H21" s="100" t="n">
        <v>31</v>
      </c>
      <c r="I21" s="100" t="n">
        <v>6110</v>
      </c>
      <c r="J21" s="100" t="n">
        <v>3228</v>
      </c>
      <c r="K21" s="100" t="n">
        <v>2882</v>
      </c>
    </row>
    <row r="22" customFormat="false" ht="12" hidden="false" customHeight="true" outlineLevel="0" collapsed="false">
      <c r="A22" s="122"/>
      <c r="B22" s="121" t="s">
        <v>182</v>
      </c>
      <c r="C22" s="100" t="n">
        <v>10779</v>
      </c>
      <c r="D22" s="100" t="n">
        <v>3361</v>
      </c>
      <c r="E22" s="100" t="n">
        <v>3247</v>
      </c>
      <c r="F22" s="100" t="n">
        <v>2397</v>
      </c>
      <c r="G22" s="100" t="n">
        <v>850</v>
      </c>
      <c r="H22" s="100" t="n">
        <v>114</v>
      </c>
      <c r="I22" s="100" t="n">
        <v>7418</v>
      </c>
      <c r="J22" s="100" t="n">
        <v>4359</v>
      </c>
      <c r="K22" s="100" t="n">
        <v>3059</v>
      </c>
    </row>
    <row r="23" customFormat="false" ht="22.5" hidden="false" customHeight="true" outlineLevel="0" collapsed="false">
      <c r="A23" s="124" t="s">
        <v>258</v>
      </c>
      <c r="B23" s="121" t="s">
        <v>179</v>
      </c>
      <c r="C23" s="100" t="n">
        <v>163</v>
      </c>
      <c r="D23" s="100" t="n">
        <v>96</v>
      </c>
      <c r="E23" s="100" t="n">
        <v>82</v>
      </c>
      <c r="F23" s="100" t="n">
        <v>65</v>
      </c>
      <c r="G23" s="100" t="n">
        <v>17</v>
      </c>
      <c r="H23" s="100" t="n">
        <v>14</v>
      </c>
      <c r="I23" s="100" t="n">
        <v>67</v>
      </c>
      <c r="J23" s="100" t="n">
        <v>63</v>
      </c>
      <c r="K23" s="100" t="n">
        <v>4</v>
      </c>
    </row>
    <row r="24" customFormat="false" ht="12" hidden="false" customHeight="true" outlineLevel="0" collapsed="false">
      <c r="A24" s="122"/>
      <c r="B24" s="121" t="s">
        <v>181</v>
      </c>
      <c r="C24" s="100" t="n">
        <v>310</v>
      </c>
      <c r="D24" s="100" t="n">
        <v>151</v>
      </c>
      <c r="E24" s="100" t="n">
        <v>94</v>
      </c>
      <c r="F24" s="100" t="n">
        <v>34</v>
      </c>
      <c r="G24" s="100" t="n">
        <v>60</v>
      </c>
      <c r="H24" s="100" t="n">
        <v>57</v>
      </c>
      <c r="I24" s="100" t="n">
        <v>159</v>
      </c>
      <c r="J24" s="100" t="n">
        <v>96</v>
      </c>
      <c r="K24" s="100" t="n">
        <v>63</v>
      </c>
    </row>
    <row r="25" customFormat="false" ht="12" hidden="false" customHeight="true" outlineLevel="0" collapsed="false">
      <c r="A25" s="122"/>
      <c r="B25" s="121" t="s">
        <v>182</v>
      </c>
      <c r="C25" s="100" t="n">
        <v>473</v>
      </c>
      <c r="D25" s="100" t="n">
        <v>247</v>
      </c>
      <c r="E25" s="100" t="n">
        <v>176</v>
      </c>
      <c r="F25" s="100" t="n">
        <v>99</v>
      </c>
      <c r="G25" s="100" t="n">
        <v>77</v>
      </c>
      <c r="H25" s="100" t="n">
        <v>71</v>
      </c>
      <c r="I25" s="100" t="n">
        <v>226</v>
      </c>
      <c r="J25" s="100" t="n">
        <v>159</v>
      </c>
      <c r="K25" s="100" t="n">
        <v>67</v>
      </c>
    </row>
    <row r="26" customFormat="false" ht="22.5" hidden="false" customHeight="true" outlineLevel="0" collapsed="false">
      <c r="A26" s="109" t="s">
        <v>259</v>
      </c>
      <c r="B26" s="121" t="s">
        <v>179</v>
      </c>
      <c r="C26" s="100" t="n">
        <v>341</v>
      </c>
      <c r="D26" s="100" t="n">
        <v>216</v>
      </c>
      <c r="E26" s="100" t="n">
        <v>165</v>
      </c>
      <c r="F26" s="100" t="n">
        <v>93</v>
      </c>
      <c r="G26" s="100" t="n">
        <v>72</v>
      </c>
      <c r="H26" s="100" t="n">
        <v>51</v>
      </c>
      <c r="I26" s="100" t="n">
        <v>125</v>
      </c>
      <c r="J26" s="100" t="n">
        <v>105</v>
      </c>
      <c r="K26" s="100" t="n">
        <v>20</v>
      </c>
    </row>
    <row r="27" customFormat="false" ht="12" hidden="false" customHeight="true" outlineLevel="0" collapsed="false">
      <c r="A27" s="122" t="s">
        <v>260</v>
      </c>
      <c r="B27" s="121" t="s">
        <v>181</v>
      </c>
      <c r="C27" s="100" t="n">
        <v>423</v>
      </c>
      <c r="D27" s="100" t="n">
        <v>209</v>
      </c>
      <c r="E27" s="100" t="n">
        <v>163</v>
      </c>
      <c r="F27" s="100" t="n">
        <v>37</v>
      </c>
      <c r="G27" s="100" t="n">
        <v>126</v>
      </c>
      <c r="H27" s="100" t="n">
        <v>46</v>
      </c>
      <c r="I27" s="100" t="n">
        <v>214</v>
      </c>
      <c r="J27" s="100" t="n">
        <v>92</v>
      </c>
      <c r="K27" s="100" t="n">
        <v>122</v>
      </c>
    </row>
    <row r="28" customFormat="false" ht="12" hidden="false" customHeight="true" outlineLevel="0" collapsed="false">
      <c r="A28" s="122"/>
      <c r="B28" s="121" t="s">
        <v>182</v>
      </c>
      <c r="C28" s="100" t="n">
        <v>764</v>
      </c>
      <c r="D28" s="100" t="n">
        <v>425</v>
      </c>
      <c r="E28" s="100" t="n">
        <v>328</v>
      </c>
      <c r="F28" s="100" t="n">
        <v>130</v>
      </c>
      <c r="G28" s="100" t="n">
        <v>198</v>
      </c>
      <c r="H28" s="100" t="n">
        <v>97</v>
      </c>
      <c r="I28" s="100" t="n">
        <v>339</v>
      </c>
      <c r="J28" s="100" t="n">
        <v>197</v>
      </c>
      <c r="K28" s="100" t="n">
        <v>142</v>
      </c>
    </row>
    <row r="29" customFormat="false" ht="22.5" hidden="false" customHeight="true" outlineLevel="0" collapsed="false">
      <c r="A29" s="124" t="s">
        <v>261</v>
      </c>
      <c r="B29" s="121" t="s">
        <v>179</v>
      </c>
      <c r="C29" s="100" t="n">
        <v>1822</v>
      </c>
      <c r="D29" s="100" t="n">
        <v>1338</v>
      </c>
      <c r="E29" s="100" t="n">
        <v>1061</v>
      </c>
      <c r="F29" s="100" t="n">
        <v>930</v>
      </c>
      <c r="G29" s="100" t="n">
        <v>131</v>
      </c>
      <c r="H29" s="100" t="n">
        <v>277</v>
      </c>
      <c r="I29" s="100" t="n">
        <v>484</v>
      </c>
      <c r="J29" s="100" t="n">
        <v>442</v>
      </c>
      <c r="K29" s="100" t="n">
        <v>42</v>
      </c>
    </row>
    <row r="30" customFormat="false" ht="12" hidden="false" customHeight="true" outlineLevel="0" collapsed="false">
      <c r="A30" s="122"/>
      <c r="B30" s="121" t="s">
        <v>181</v>
      </c>
      <c r="C30" s="100" t="n">
        <v>649</v>
      </c>
      <c r="D30" s="100" t="n">
        <v>305</v>
      </c>
      <c r="E30" s="100" t="n">
        <v>248</v>
      </c>
      <c r="F30" s="100" t="n">
        <v>149</v>
      </c>
      <c r="G30" s="100" t="n">
        <v>99</v>
      </c>
      <c r="H30" s="100" t="n">
        <v>57</v>
      </c>
      <c r="I30" s="100" t="n">
        <v>344</v>
      </c>
      <c r="J30" s="100" t="n">
        <v>161</v>
      </c>
      <c r="K30" s="100" t="n">
        <v>183</v>
      </c>
    </row>
    <row r="31" customFormat="false" ht="12" hidden="false" customHeight="true" outlineLevel="0" collapsed="false">
      <c r="A31" s="122"/>
      <c r="B31" s="121" t="s">
        <v>182</v>
      </c>
      <c r="C31" s="100" t="n">
        <v>2471</v>
      </c>
      <c r="D31" s="100" t="n">
        <v>1643</v>
      </c>
      <c r="E31" s="100" t="n">
        <v>1309</v>
      </c>
      <c r="F31" s="100" t="n">
        <v>1079</v>
      </c>
      <c r="G31" s="100" t="n">
        <v>230</v>
      </c>
      <c r="H31" s="100" t="n">
        <v>334</v>
      </c>
      <c r="I31" s="100" t="n">
        <v>828</v>
      </c>
      <c r="J31" s="100" t="n">
        <v>603</v>
      </c>
      <c r="K31" s="100" t="n">
        <v>225</v>
      </c>
    </row>
    <row r="32" customFormat="false" ht="22.5" hidden="false" customHeight="true" outlineLevel="0" collapsed="false">
      <c r="A32" s="124" t="s">
        <v>262</v>
      </c>
      <c r="B32" s="121" t="s">
        <v>179</v>
      </c>
      <c r="C32" s="100" t="n">
        <v>291</v>
      </c>
      <c r="D32" s="100" t="n">
        <v>268</v>
      </c>
      <c r="E32" s="100" t="n">
        <v>127</v>
      </c>
      <c r="F32" s="100" t="n">
        <v>80</v>
      </c>
      <c r="G32" s="100" t="n">
        <v>47</v>
      </c>
      <c r="H32" s="100" t="n">
        <v>141</v>
      </c>
      <c r="I32" s="100" t="n">
        <v>23</v>
      </c>
      <c r="J32" s="100" t="n">
        <v>14</v>
      </c>
      <c r="K32" s="100" t="n">
        <v>9</v>
      </c>
    </row>
    <row r="33" customFormat="false" ht="12" hidden="false" customHeight="true" outlineLevel="0" collapsed="false">
      <c r="A33" s="122"/>
      <c r="B33" s="121" t="s">
        <v>181</v>
      </c>
      <c r="C33" s="100" t="n">
        <v>239</v>
      </c>
      <c r="D33" s="100" t="n">
        <v>186</v>
      </c>
      <c r="E33" s="100" t="n">
        <v>89</v>
      </c>
      <c r="F33" s="100" t="n">
        <v>49</v>
      </c>
      <c r="G33" s="100" t="n">
        <v>40</v>
      </c>
      <c r="H33" s="100" t="n">
        <v>97</v>
      </c>
      <c r="I33" s="100" t="n">
        <v>53</v>
      </c>
      <c r="J33" s="100" t="n">
        <v>15</v>
      </c>
      <c r="K33" s="100" t="n">
        <v>38</v>
      </c>
    </row>
    <row r="34" customFormat="false" ht="12" hidden="false" customHeight="true" outlineLevel="0" collapsed="false">
      <c r="A34" s="122"/>
      <c r="B34" s="121" t="s">
        <v>182</v>
      </c>
      <c r="C34" s="100" t="n">
        <v>530</v>
      </c>
      <c r="D34" s="100" t="n">
        <v>454</v>
      </c>
      <c r="E34" s="100" t="n">
        <v>216</v>
      </c>
      <c r="F34" s="100" t="n">
        <v>129</v>
      </c>
      <c r="G34" s="100" t="n">
        <v>87</v>
      </c>
      <c r="H34" s="100" t="n">
        <v>238</v>
      </c>
      <c r="I34" s="100" t="n">
        <v>76</v>
      </c>
      <c r="J34" s="100" t="n">
        <v>29</v>
      </c>
      <c r="K34" s="100" t="n">
        <v>47</v>
      </c>
    </row>
    <row r="35" customFormat="false" ht="22.5" hidden="false" customHeight="true" outlineLevel="0" collapsed="false">
      <c r="A35" s="124" t="s">
        <v>263</v>
      </c>
      <c r="B35" s="121" t="s">
        <v>179</v>
      </c>
      <c r="C35" s="100" t="n">
        <v>2058</v>
      </c>
      <c r="D35" s="100" t="n">
        <v>326</v>
      </c>
      <c r="E35" s="100" t="n">
        <v>154</v>
      </c>
      <c r="F35" s="100" t="n">
        <v>110</v>
      </c>
      <c r="G35" s="100" t="n">
        <v>44</v>
      </c>
      <c r="H35" s="100" t="n">
        <v>172</v>
      </c>
      <c r="I35" s="100" t="n">
        <v>1732</v>
      </c>
      <c r="J35" s="100" t="n">
        <v>1583</v>
      </c>
      <c r="K35" s="100" t="n">
        <v>149</v>
      </c>
    </row>
    <row r="36" customFormat="false" ht="12" hidden="false" customHeight="true" outlineLevel="0" collapsed="false">
      <c r="A36" s="122" t="s">
        <v>264</v>
      </c>
      <c r="B36" s="121" t="s">
        <v>181</v>
      </c>
      <c r="C36" s="100" t="n">
        <v>2564</v>
      </c>
      <c r="D36" s="100" t="n">
        <v>351</v>
      </c>
      <c r="E36" s="100" t="n">
        <v>144</v>
      </c>
      <c r="F36" s="100" t="n">
        <v>68</v>
      </c>
      <c r="G36" s="100" t="n">
        <v>76</v>
      </c>
      <c r="H36" s="100" t="n">
        <v>207</v>
      </c>
      <c r="I36" s="100" t="n">
        <v>2213</v>
      </c>
      <c r="J36" s="100" t="n">
        <v>1185</v>
      </c>
      <c r="K36" s="100" t="n">
        <v>1028</v>
      </c>
    </row>
    <row r="37" customFormat="false" ht="12" hidden="false" customHeight="true" outlineLevel="0" collapsed="false">
      <c r="A37" s="122" t="s">
        <v>265</v>
      </c>
      <c r="B37" s="121" t="s">
        <v>182</v>
      </c>
      <c r="C37" s="100" t="n">
        <v>4622</v>
      </c>
      <c r="D37" s="100" t="n">
        <v>677</v>
      </c>
      <c r="E37" s="100" t="n">
        <v>298</v>
      </c>
      <c r="F37" s="100" t="n">
        <v>178</v>
      </c>
      <c r="G37" s="100" t="n">
        <v>120</v>
      </c>
      <c r="H37" s="100" t="n">
        <v>379</v>
      </c>
      <c r="I37" s="100" t="n">
        <v>3945</v>
      </c>
      <c r="J37" s="100" t="n">
        <v>2768</v>
      </c>
      <c r="K37" s="100" t="n">
        <v>1177</v>
      </c>
    </row>
    <row r="38" customFormat="false" ht="22.5" hidden="false" customHeight="true" outlineLevel="0" collapsed="false">
      <c r="A38" s="124" t="s">
        <v>263</v>
      </c>
      <c r="B38" s="121" t="s">
        <v>179</v>
      </c>
      <c r="C38" s="100" t="n">
        <v>827</v>
      </c>
      <c r="D38" s="100" t="n">
        <v>18</v>
      </c>
      <c r="E38" s="100" t="n">
        <v>18</v>
      </c>
      <c r="F38" s="100" t="n">
        <v>16</v>
      </c>
      <c r="G38" s="100" t="n">
        <v>2</v>
      </c>
      <c r="H38" s="100" t="n">
        <v>0</v>
      </c>
      <c r="I38" s="100" t="n">
        <v>809</v>
      </c>
      <c r="J38" s="100" t="n">
        <v>734</v>
      </c>
      <c r="K38" s="100" t="n">
        <v>75</v>
      </c>
    </row>
    <row r="39" customFormat="false" ht="12" hidden="false" customHeight="true" outlineLevel="0" collapsed="false">
      <c r="A39" s="122" t="s">
        <v>266</v>
      </c>
      <c r="B39" s="121" t="s">
        <v>181</v>
      </c>
      <c r="C39" s="100" t="n">
        <v>1209</v>
      </c>
      <c r="D39" s="100" t="n">
        <v>15</v>
      </c>
      <c r="E39" s="100" t="n">
        <v>15</v>
      </c>
      <c r="F39" s="100" t="n">
        <v>10</v>
      </c>
      <c r="G39" s="100" t="n">
        <v>5</v>
      </c>
      <c r="H39" s="100" t="n">
        <v>0</v>
      </c>
      <c r="I39" s="100" t="n">
        <v>1194</v>
      </c>
      <c r="J39" s="100" t="n">
        <v>741</v>
      </c>
      <c r="K39" s="100" t="n">
        <v>453</v>
      </c>
    </row>
    <row r="40" customFormat="false" ht="12" hidden="false" customHeight="true" outlineLevel="0" collapsed="false">
      <c r="A40" s="122" t="s">
        <v>267</v>
      </c>
      <c r="B40" s="121" t="s">
        <v>182</v>
      </c>
      <c r="C40" s="100" t="n">
        <v>2036</v>
      </c>
      <c r="D40" s="100" t="n">
        <v>33</v>
      </c>
      <c r="E40" s="100" t="n">
        <v>33</v>
      </c>
      <c r="F40" s="100" t="n">
        <v>26</v>
      </c>
      <c r="G40" s="100" t="n">
        <v>7</v>
      </c>
      <c r="H40" s="100" t="n">
        <v>0</v>
      </c>
      <c r="I40" s="100" t="n">
        <v>2003</v>
      </c>
      <c r="J40" s="100" t="n">
        <v>1475</v>
      </c>
      <c r="K40" s="100" t="n">
        <v>528</v>
      </c>
    </row>
    <row r="41" customFormat="false" ht="22.5" hidden="false" customHeight="true" outlineLevel="0" collapsed="false">
      <c r="A41" s="124" t="s">
        <v>199</v>
      </c>
      <c r="B41" s="121" t="s">
        <v>179</v>
      </c>
      <c r="C41" s="100" t="n">
        <v>14810</v>
      </c>
      <c r="D41" s="100" t="n">
        <v>9475</v>
      </c>
      <c r="E41" s="100" t="n">
        <v>7314</v>
      </c>
      <c r="F41" s="100" t="n">
        <v>5253</v>
      </c>
      <c r="G41" s="100" t="n">
        <v>2061</v>
      </c>
      <c r="H41" s="100" t="n">
        <v>2161</v>
      </c>
      <c r="I41" s="100" t="n">
        <v>5335</v>
      </c>
      <c r="J41" s="100" t="n">
        <v>4775</v>
      </c>
      <c r="K41" s="100" t="n">
        <v>560</v>
      </c>
    </row>
    <row r="42" customFormat="false" ht="12" hidden="false" customHeight="true" outlineLevel="0" collapsed="false">
      <c r="B42" s="121" t="s">
        <v>181</v>
      </c>
      <c r="C42" s="100" t="n">
        <v>17730</v>
      </c>
      <c r="D42" s="100" t="n">
        <v>5761</v>
      </c>
      <c r="E42" s="100" t="n">
        <v>4441</v>
      </c>
      <c r="F42" s="100" t="n">
        <v>2106</v>
      </c>
      <c r="G42" s="100" t="n">
        <v>2335</v>
      </c>
      <c r="H42" s="100" t="n">
        <v>1320</v>
      </c>
      <c r="I42" s="100" t="n">
        <v>11969</v>
      </c>
      <c r="J42" s="100" t="n">
        <v>6245</v>
      </c>
      <c r="K42" s="100" t="n">
        <v>5724</v>
      </c>
    </row>
    <row r="43" customFormat="false" ht="12" hidden="false" customHeight="true" outlineLevel="0" collapsed="false">
      <c r="B43" s="121" t="s">
        <v>182</v>
      </c>
      <c r="C43" s="100" t="n">
        <v>32540</v>
      </c>
      <c r="D43" s="100" t="n">
        <v>15236</v>
      </c>
      <c r="E43" s="100" t="n">
        <v>11755</v>
      </c>
      <c r="F43" s="100" t="n">
        <v>7359</v>
      </c>
      <c r="G43" s="100" t="n">
        <v>4396</v>
      </c>
      <c r="H43" s="100" t="n">
        <v>3481</v>
      </c>
      <c r="I43" s="100" t="n">
        <v>17304</v>
      </c>
      <c r="J43" s="100" t="n">
        <v>11020</v>
      </c>
      <c r="K43" s="100" t="n">
        <v>6284</v>
      </c>
    </row>
    <row r="44" s="120" customFormat="true" ht="31.5" hidden="false" customHeight="true" outlineLevel="0" collapsed="false">
      <c r="A44" s="96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22.5" hidden="false" customHeight="true" outlineLevel="0" collapsed="false">
      <c r="A45" s="109" t="s">
        <v>249</v>
      </c>
      <c r="B45" s="121" t="s">
        <v>179</v>
      </c>
      <c r="C45" s="100" t="n">
        <v>68</v>
      </c>
      <c r="D45" s="100" t="n">
        <v>68</v>
      </c>
      <c r="E45" s="100" t="n">
        <v>35</v>
      </c>
      <c r="F45" s="100" t="n">
        <v>29</v>
      </c>
      <c r="G45" s="100" t="n">
        <v>6</v>
      </c>
      <c r="H45" s="100" t="n">
        <v>33</v>
      </c>
      <c r="I45" s="100" t="n">
        <v>0</v>
      </c>
      <c r="J45" s="100" t="n">
        <v>0</v>
      </c>
      <c r="K45" s="100" t="n">
        <v>0</v>
      </c>
    </row>
    <row r="46" customFormat="false" ht="12" hidden="false" customHeight="true" outlineLevel="0" collapsed="false">
      <c r="A46" s="122" t="s">
        <v>250</v>
      </c>
      <c r="B46" s="121" t="s">
        <v>181</v>
      </c>
      <c r="C46" s="100" t="n">
        <v>23</v>
      </c>
      <c r="D46" s="100" t="n">
        <v>23</v>
      </c>
      <c r="E46" s="100" t="n">
        <v>11</v>
      </c>
      <c r="F46" s="100" t="n">
        <v>3</v>
      </c>
      <c r="G46" s="100" t="n">
        <v>8</v>
      </c>
      <c r="H46" s="100" t="n">
        <v>12</v>
      </c>
      <c r="I46" s="100" t="n">
        <v>0</v>
      </c>
      <c r="J46" s="100" t="n">
        <v>0</v>
      </c>
      <c r="K46" s="100" t="n">
        <v>0</v>
      </c>
    </row>
    <row r="47" customFormat="false" ht="12" hidden="false" customHeight="true" outlineLevel="0" collapsed="false">
      <c r="B47" s="121" t="s">
        <v>182</v>
      </c>
      <c r="C47" s="100" t="n">
        <v>91</v>
      </c>
      <c r="D47" s="100" t="n">
        <v>91</v>
      </c>
      <c r="E47" s="100" t="n">
        <v>46</v>
      </c>
      <c r="F47" s="100" t="n">
        <v>32</v>
      </c>
      <c r="G47" s="100" t="n">
        <v>14</v>
      </c>
      <c r="H47" s="100" t="n">
        <v>45</v>
      </c>
      <c r="I47" s="100" t="n">
        <v>0</v>
      </c>
      <c r="J47" s="100" t="n">
        <v>0</v>
      </c>
      <c r="K47" s="100" t="n">
        <v>0</v>
      </c>
    </row>
    <row r="48" customFormat="false" ht="20.25" hidden="false" customHeight="true" outlineLevel="0" collapsed="false">
      <c r="A48" s="109" t="s">
        <v>262</v>
      </c>
      <c r="B48" s="121" t="s">
        <v>179</v>
      </c>
      <c r="C48" s="100" t="n">
        <v>1</v>
      </c>
      <c r="D48" s="100" t="n">
        <v>1</v>
      </c>
      <c r="E48" s="100" t="n">
        <v>1</v>
      </c>
      <c r="F48" s="100" t="n">
        <v>0</v>
      </c>
      <c r="G48" s="100" t="n">
        <v>1</v>
      </c>
      <c r="H48" s="100" t="n">
        <v>0</v>
      </c>
      <c r="I48" s="100" t="n">
        <v>0</v>
      </c>
      <c r="J48" s="100" t="n">
        <v>0</v>
      </c>
      <c r="K48" s="100" t="n">
        <v>0</v>
      </c>
    </row>
    <row r="49" customFormat="false" ht="12" hidden="false" customHeight="true" outlineLevel="0" collapsed="false">
      <c r="A49" s="122"/>
      <c r="B49" s="121" t="s">
        <v>181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12" hidden="false" customHeight="true" outlineLevel="0" collapsed="false">
      <c r="B50" s="121" t="s">
        <v>182</v>
      </c>
      <c r="C50" s="100" t="n">
        <v>1</v>
      </c>
      <c r="D50" s="100" t="n">
        <v>1</v>
      </c>
      <c r="E50" s="100" t="n">
        <v>1</v>
      </c>
      <c r="F50" s="100" t="n">
        <v>0</v>
      </c>
      <c r="G50" s="100" t="n">
        <v>1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20.25" hidden="false" customHeight="true" outlineLevel="0" collapsed="false">
      <c r="A51" s="124" t="s">
        <v>263</v>
      </c>
      <c r="B51" s="121" t="s">
        <v>179</v>
      </c>
      <c r="C51" s="100" t="n">
        <v>7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7</v>
      </c>
      <c r="J51" s="100" t="n">
        <v>7</v>
      </c>
      <c r="K51" s="100" t="n">
        <v>0</v>
      </c>
    </row>
    <row r="52" customFormat="false" ht="12" hidden="false" customHeight="true" outlineLevel="0" collapsed="false">
      <c r="A52" s="122"/>
      <c r="B52" s="121" t="s">
        <v>181</v>
      </c>
      <c r="C52" s="100" t="n">
        <v>21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21</v>
      </c>
      <c r="J52" s="100" t="n">
        <v>10</v>
      </c>
      <c r="K52" s="100" t="n">
        <v>11</v>
      </c>
    </row>
    <row r="53" customFormat="false" ht="12" hidden="false" customHeight="true" outlineLevel="0" collapsed="false">
      <c r="A53" s="122"/>
      <c r="B53" s="121" t="s">
        <v>182</v>
      </c>
      <c r="C53" s="100" t="n">
        <v>28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28</v>
      </c>
      <c r="J53" s="100" t="n">
        <v>17</v>
      </c>
      <c r="K53" s="100" t="n">
        <v>11</v>
      </c>
    </row>
    <row r="54" customFormat="false" ht="20.25" hidden="false" customHeight="true" outlineLevel="0" collapsed="false">
      <c r="A54" s="124" t="s">
        <v>199</v>
      </c>
      <c r="B54" s="121" t="s">
        <v>179</v>
      </c>
      <c r="C54" s="100" t="n">
        <v>76</v>
      </c>
      <c r="D54" s="100" t="n">
        <v>69</v>
      </c>
      <c r="E54" s="100" t="n">
        <v>36</v>
      </c>
      <c r="F54" s="100" t="n">
        <v>29</v>
      </c>
      <c r="G54" s="100" t="n">
        <v>7</v>
      </c>
      <c r="H54" s="100" t="n">
        <v>33</v>
      </c>
      <c r="I54" s="100" t="n">
        <v>7</v>
      </c>
      <c r="J54" s="100" t="n">
        <v>7</v>
      </c>
      <c r="K54" s="100" t="n">
        <v>0</v>
      </c>
    </row>
    <row r="55" customFormat="false" ht="12" hidden="false" customHeight="true" outlineLevel="0" collapsed="false">
      <c r="B55" s="121" t="s">
        <v>181</v>
      </c>
      <c r="C55" s="100" t="n">
        <v>44</v>
      </c>
      <c r="D55" s="100" t="n">
        <v>23</v>
      </c>
      <c r="E55" s="100" t="n">
        <v>11</v>
      </c>
      <c r="F55" s="100" t="n">
        <v>3</v>
      </c>
      <c r="G55" s="100" t="n">
        <v>8</v>
      </c>
      <c r="H55" s="100" t="n">
        <v>12</v>
      </c>
      <c r="I55" s="100" t="n">
        <v>21</v>
      </c>
      <c r="J55" s="100" t="n">
        <v>10</v>
      </c>
      <c r="K55" s="100" t="n">
        <v>11</v>
      </c>
    </row>
    <row r="56" customFormat="false" ht="11.25" hidden="false" customHeight="false" outlineLevel="0" collapsed="false">
      <c r="B56" s="121" t="s">
        <v>182</v>
      </c>
      <c r="C56" s="100" t="n">
        <v>120</v>
      </c>
      <c r="D56" s="100" t="n">
        <v>92</v>
      </c>
      <c r="E56" s="100" t="n">
        <v>47</v>
      </c>
      <c r="F56" s="100" t="n">
        <v>32</v>
      </c>
      <c r="G56" s="100" t="n">
        <v>15</v>
      </c>
      <c r="H56" s="100" t="n">
        <v>45</v>
      </c>
      <c r="I56" s="100" t="n">
        <v>28</v>
      </c>
      <c r="J56" s="100" t="n">
        <v>17</v>
      </c>
      <c r="K56" s="100" t="n">
        <v>11</v>
      </c>
    </row>
    <row r="57" s="120" customFormat="true" ht="31.5" hidden="false" customHeight="true" outlineLevel="0" collapsed="false">
      <c r="A57" s="96" t="s">
        <v>164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</row>
    <row r="58" customFormat="false" ht="20.25" hidden="false" customHeight="true" outlineLevel="0" collapsed="false">
      <c r="A58" s="109" t="s">
        <v>249</v>
      </c>
      <c r="B58" s="121" t="s">
        <v>179</v>
      </c>
      <c r="C58" s="100" t="n">
        <v>1</v>
      </c>
      <c r="D58" s="100" t="n">
        <v>1</v>
      </c>
      <c r="E58" s="100" t="n">
        <v>1</v>
      </c>
      <c r="F58" s="100" t="n">
        <v>1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</row>
    <row r="59" customFormat="false" ht="12" hidden="false" customHeight="true" outlineLevel="0" collapsed="false">
      <c r="A59" s="122" t="s">
        <v>250</v>
      </c>
      <c r="B59" s="121" t="s">
        <v>181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</row>
    <row r="60" customFormat="false" ht="12" hidden="false" customHeight="true" outlineLevel="0" collapsed="false">
      <c r="B60" s="121" t="s">
        <v>182</v>
      </c>
      <c r="C60" s="100" t="n">
        <v>1</v>
      </c>
      <c r="D60" s="100" t="n">
        <v>1</v>
      </c>
      <c r="E60" s="100" t="n">
        <v>1</v>
      </c>
      <c r="F60" s="100" t="n">
        <v>1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20.25" hidden="false" customHeight="true" outlineLevel="0" collapsed="false">
      <c r="A61" s="109" t="s">
        <v>252</v>
      </c>
      <c r="B61" s="121" t="s">
        <v>179</v>
      </c>
      <c r="C61" s="100" t="n">
        <v>1</v>
      </c>
      <c r="D61" s="100" t="n">
        <v>1</v>
      </c>
      <c r="E61" s="100" t="n">
        <v>1</v>
      </c>
      <c r="F61" s="100" t="n">
        <v>1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12" hidden="false" customHeight="true" outlineLevel="0" collapsed="false">
      <c r="A62" s="122" t="s">
        <v>253</v>
      </c>
      <c r="B62" s="121" t="s">
        <v>181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12" hidden="false" customHeight="true" outlineLevel="0" collapsed="false">
      <c r="B63" s="121" t="s">
        <v>182</v>
      </c>
      <c r="C63" s="100" t="n">
        <v>1</v>
      </c>
      <c r="D63" s="100" t="n">
        <v>1</v>
      </c>
      <c r="E63" s="100" t="n">
        <v>1</v>
      </c>
      <c r="F63" s="100" t="n">
        <v>1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20.25" hidden="false" customHeight="true" outlineLevel="0" collapsed="false">
      <c r="A64" s="124" t="s">
        <v>261</v>
      </c>
      <c r="B64" s="121" t="s">
        <v>179</v>
      </c>
      <c r="C64" s="100" t="n">
        <v>3</v>
      </c>
      <c r="D64" s="100" t="n">
        <v>3</v>
      </c>
      <c r="E64" s="100" t="n">
        <v>2</v>
      </c>
      <c r="F64" s="100" t="n">
        <v>2</v>
      </c>
      <c r="G64" s="100" t="n">
        <v>0</v>
      </c>
      <c r="H64" s="100" t="n">
        <v>1</v>
      </c>
      <c r="I64" s="100" t="n">
        <v>0</v>
      </c>
      <c r="J64" s="100" t="n">
        <v>0</v>
      </c>
      <c r="K64" s="100" t="n">
        <v>0</v>
      </c>
    </row>
    <row r="65" customFormat="false" ht="12" hidden="false" customHeight="true" outlineLevel="0" collapsed="false">
      <c r="A65" s="122"/>
      <c r="B65" s="121" t="s">
        <v>181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12" hidden="false" customHeight="true" outlineLevel="0" collapsed="false">
      <c r="A66" s="122"/>
      <c r="B66" s="121" t="s">
        <v>182</v>
      </c>
      <c r="C66" s="100" t="n">
        <v>3</v>
      </c>
      <c r="D66" s="100" t="n">
        <v>3</v>
      </c>
      <c r="E66" s="100" t="n">
        <v>2</v>
      </c>
      <c r="F66" s="100" t="n">
        <v>2</v>
      </c>
      <c r="G66" s="100" t="n">
        <v>0</v>
      </c>
      <c r="H66" s="100" t="n">
        <v>1</v>
      </c>
      <c r="I66" s="100" t="n">
        <v>0</v>
      </c>
      <c r="J66" s="100" t="n">
        <v>0</v>
      </c>
      <c r="K66" s="100" t="n">
        <v>0</v>
      </c>
    </row>
    <row r="67" customFormat="false" ht="20.25" hidden="false" customHeight="true" outlineLevel="0" collapsed="false">
      <c r="A67" s="124" t="s">
        <v>262</v>
      </c>
      <c r="B67" s="121" t="s">
        <v>179</v>
      </c>
      <c r="C67" s="100" t="n">
        <v>308</v>
      </c>
      <c r="D67" s="100" t="n">
        <v>300</v>
      </c>
      <c r="E67" s="100" t="n">
        <v>76</v>
      </c>
      <c r="F67" s="100" t="n">
        <v>66</v>
      </c>
      <c r="G67" s="100" t="n">
        <v>10</v>
      </c>
      <c r="H67" s="100" t="n">
        <v>224</v>
      </c>
      <c r="I67" s="100" t="n">
        <v>8</v>
      </c>
      <c r="J67" s="100" t="n">
        <v>6</v>
      </c>
      <c r="K67" s="100" t="n">
        <v>2</v>
      </c>
    </row>
    <row r="68" customFormat="false" ht="12" hidden="false" customHeight="true" outlineLevel="0" collapsed="false">
      <c r="A68" s="122"/>
      <c r="B68" s="121" t="s">
        <v>181</v>
      </c>
      <c r="C68" s="100" t="n">
        <v>169</v>
      </c>
      <c r="D68" s="100" t="n">
        <v>166</v>
      </c>
      <c r="E68" s="100" t="n">
        <v>37</v>
      </c>
      <c r="F68" s="100" t="n">
        <v>30</v>
      </c>
      <c r="G68" s="100" t="n">
        <v>7</v>
      </c>
      <c r="H68" s="100" t="n">
        <v>129</v>
      </c>
      <c r="I68" s="100" t="n">
        <v>3</v>
      </c>
      <c r="J68" s="100" t="n">
        <v>2</v>
      </c>
      <c r="K68" s="100" t="n">
        <v>1</v>
      </c>
    </row>
    <row r="69" customFormat="false" ht="12" hidden="false" customHeight="true" outlineLevel="0" collapsed="false">
      <c r="A69" s="122"/>
      <c r="B69" s="121" t="s">
        <v>182</v>
      </c>
      <c r="C69" s="100" t="n">
        <v>477</v>
      </c>
      <c r="D69" s="100" t="n">
        <v>466</v>
      </c>
      <c r="E69" s="100" t="n">
        <v>113</v>
      </c>
      <c r="F69" s="100" t="n">
        <v>96</v>
      </c>
      <c r="G69" s="100" t="n">
        <v>17</v>
      </c>
      <c r="H69" s="100" t="n">
        <v>353</v>
      </c>
      <c r="I69" s="100" t="n">
        <v>11</v>
      </c>
      <c r="J69" s="100" t="n">
        <v>8</v>
      </c>
      <c r="K69" s="100" t="n">
        <v>3</v>
      </c>
    </row>
    <row r="70" customFormat="false" ht="20.25" hidden="false" customHeight="true" outlineLevel="0" collapsed="false">
      <c r="A70" s="124" t="s">
        <v>263</v>
      </c>
      <c r="B70" s="121" t="s">
        <v>179</v>
      </c>
      <c r="C70" s="100" t="n">
        <v>31</v>
      </c>
      <c r="D70" s="100" t="n">
        <v>1</v>
      </c>
      <c r="E70" s="100" t="n">
        <v>1</v>
      </c>
      <c r="F70" s="100" t="n">
        <v>1</v>
      </c>
      <c r="G70" s="100" t="n">
        <v>0</v>
      </c>
      <c r="H70" s="100" t="n">
        <v>0</v>
      </c>
      <c r="I70" s="100" t="n">
        <v>30</v>
      </c>
      <c r="J70" s="100" t="n">
        <v>26</v>
      </c>
      <c r="K70" s="100" t="n">
        <v>4</v>
      </c>
    </row>
    <row r="71" customFormat="false" ht="12" hidden="false" customHeight="true" outlineLevel="0" collapsed="false">
      <c r="A71" s="122"/>
      <c r="B71" s="121" t="s">
        <v>181</v>
      </c>
      <c r="C71" s="100" t="n">
        <v>60</v>
      </c>
      <c r="D71" s="100" t="n">
        <v>3</v>
      </c>
      <c r="E71" s="100" t="n">
        <v>2</v>
      </c>
      <c r="F71" s="100" t="n">
        <v>0</v>
      </c>
      <c r="G71" s="100" t="n">
        <v>2</v>
      </c>
      <c r="H71" s="100" t="n">
        <v>1</v>
      </c>
      <c r="I71" s="100" t="n">
        <v>57</v>
      </c>
      <c r="J71" s="100" t="n">
        <v>35</v>
      </c>
      <c r="K71" s="100" t="n">
        <v>22</v>
      </c>
    </row>
    <row r="72" customFormat="false" ht="12" hidden="false" customHeight="true" outlineLevel="0" collapsed="false">
      <c r="A72" s="122"/>
      <c r="B72" s="121" t="s">
        <v>182</v>
      </c>
      <c r="C72" s="100" t="n">
        <v>91</v>
      </c>
      <c r="D72" s="100" t="n">
        <v>4</v>
      </c>
      <c r="E72" s="100" t="n">
        <v>3</v>
      </c>
      <c r="F72" s="100" t="n">
        <v>1</v>
      </c>
      <c r="G72" s="100" t="n">
        <v>2</v>
      </c>
      <c r="H72" s="100" t="n">
        <v>1</v>
      </c>
      <c r="I72" s="100" t="n">
        <v>87</v>
      </c>
      <c r="J72" s="100" t="n">
        <v>61</v>
      </c>
      <c r="K72" s="100" t="n">
        <v>26</v>
      </c>
    </row>
    <row r="73" customFormat="false" ht="20.25" hidden="false" customHeight="true" outlineLevel="0" collapsed="false">
      <c r="A73" s="124" t="s">
        <v>199</v>
      </c>
      <c r="B73" s="121" t="s">
        <v>179</v>
      </c>
      <c r="C73" s="100" t="n">
        <v>344</v>
      </c>
      <c r="D73" s="100" t="n">
        <v>306</v>
      </c>
      <c r="E73" s="100" t="n">
        <v>81</v>
      </c>
      <c r="F73" s="100" t="n">
        <v>71</v>
      </c>
      <c r="G73" s="100" t="n">
        <v>10</v>
      </c>
      <c r="H73" s="100" t="n">
        <v>225</v>
      </c>
      <c r="I73" s="100" t="n">
        <v>38</v>
      </c>
      <c r="J73" s="100" t="n">
        <v>32</v>
      </c>
      <c r="K73" s="100" t="n">
        <v>6</v>
      </c>
    </row>
    <row r="74" customFormat="false" ht="12" hidden="false" customHeight="true" outlineLevel="0" collapsed="false">
      <c r="B74" s="121" t="s">
        <v>181</v>
      </c>
      <c r="C74" s="100" t="n">
        <v>229</v>
      </c>
      <c r="D74" s="100" t="n">
        <v>169</v>
      </c>
      <c r="E74" s="100" t="n">
        <v>39</v>
      </c>
      <c r="F74" s="100" t="n">
        <v>30</v>
      </c>
      <c r="G74" s="100" t="n">
        <v>9</v>
      </c>
      <c r="H74" s="100" t="n">
        <v>130</v>
      </c>
      <c r="I74" s="100" t="n">
        <v>60</v>
      </c>
      <c r="J74" s="100" t="n">
        <v>37</v>
      </c>
      <c r="K74" s="100" t="n">
        <v>23</v>
      </c>
    </row>
    <row r="75" customFormat="false" ht="11.25" hidden="false" customHeight="true" outlineLevel="0" collapsed="false">
      <c r="B75" s="121" t="s">
        <v>182</v>
      </c>
      <c r="C75" s="100" t="n">
        <v>573</v>
      </c>
      <c r="D75" s="100" t="n">
        <v>475</v>
      </c>
      <c r="E75" s="100" t="n">
        <v>120</v>
      </c>
      <c r="F75" s="100" t="n">
        <v>101</v>
      </c>
      <c r="G75" s="100" t="n">
        <v>19</v>
      </c>
      <c r="H75" s="100" t="n">
        <v>355</v>
      </c>
      <c r="I75" s="100" t="n">
        <v>98</v>
      </c>
      <c r="J75" s="100" t="n">
        <v>69</v>
      </c>
      <c r="K75" s="100" t="n">
        <v>29</v>
      </c>
    </row>
    <row r="76" customFormat="false" ht="12" hidden="true" customHeight="true" outlineLevel="0" collapsed="false">
      <c r="B76" s="121"/>
      <c r="C76" s="125"/>
      <c r="D76" s="126"/>
      <c r="E76" s="126"/>
      <c r="F76" s="126"/>
      <c r="G76" s="126"/>
      <c r="H76" s="126"/>
      <c r="I76" s="126"/>
      <c r="J76" s="126"/>
      <c r="K76" s="126"/>
    </row>
    <row r="77" customFormat="false" ht="12.75" hidden="true" customHeight="true" outlineLevel="0" collapsed="false">
      <c r="B77" s="121"/>
      <c r="C77" s="125"/>
      <c r="D77" s="126"/>
      <c r="E77" s="126"/>
      <c r="F77" s="126"/>
      <c r="G77" s="126"/>
      <c r="H77" s="126"/>
      <c r="I77" s="126"/>
      <c r="J77" s="126"/>
      <c r="K77" s="126"/>
    </row>
    <row r="78" s="120" customFormat="true" ht="30" hidden="false" customHeight="true" outlineLevel="0" collapsed="false">
      <c r="A78" s="96" t="s">
        <v>212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20.25" hidden="false" customHeight="true" outlineLevel="0" collapsed="false">
      <c r="A79" s="109" t="s">
        <v>249</v>
      </c>
      <c r="B79" s="121" t="s">
        <v>179</v>
      </c>
      <c r="C79" s="100" t="n">
        <v>59</v>
      </c>
      <c r="D79" s="100" t="n">
        <v>57</v>
      </c>
      <c r="E79" s="100" t="n">
        <v>15</v>
      </c>
      <c r="F79" s="100" t="n">
        <v>11</v>
      </c>
      <c r="G79" s="100" t="n">
        <v>4</v>
      </c>
      <c r="H79" s="100" t="n">
        <v>42</v>
      </c>
      <c r="I79" s="100" t="n">
        <v>2</v>
      </c>
      <c r="J79" s="100" t="n">
        <v>2</v>
      </c>
      <c r="K79" s="100" t="n">
        <v>0</v>
      </c>
    </row>
    <row r="80" customFormat="false" ht="11.25" hidden="false" customHeight="true" outlineLevel="0" collapsed="false">
      <c r="A80" s="122" t="s">
        <v>250</v>
      </c>
      <c r="B80" s="121" t="s">
        <v>181</v>
      </c>
      <c r="C80" s="100" t="n">
        <v>101</v>
      </c>
      <c r="D80" s="100" t="n">
        <v>92</v>
      </c>
      <c r="E80" s="100" t="n">
        <v>15</v>
      </c>
      <c r="F80" s="100" t="n">
        <v>9</v>
      </c>
      <c r="G80" s="100" t="n">
        <v>6</v>
      </c>
      <c r="H80" s="100" t="n">
        <v>77</v>
      </c>
      <c r="I80" s="100" t="n">
        <v>9</v>
      </c>
      <c r="J80" s="100" t="n">
        <v>3</v>
      </c>
      <c r="K80" s="100" t="n">
        <v>6</v>
      </c>
    </row>
    <row r="81" customFormat="false" ht="11.25" hidden="false" customHeight="true" outlineLevel="0" collapsed="false">
      <c r="B81" s="121" t="s">
        <v>182</v>
      </c>
      <c r="C81" s="100" t="n">
        <v>160</v>
      </c>
      <c r="D81" s="100" t="n">
        <v>149</v>
      </c>
      <c r="E81" s="100" t="n">
        <v>30</v>
      </c>
      <c r="F81" s="100" t="n">
        <v>20</v>
      </c>
      <c r="G81" s="100" t="n">
        <v>10</v>
      </c>
      <c r="H81" s="100" t="n">
        <v>119</v>
      </c>
      <c r="I81" s="100" t="n">
        <v>11</v>
      </c>
      <c r="J81" s="100" t="n">
        <v>5</v>
      </c>
      <c r="K81" s="100" t="n">
        <v>6</v>
      </c>
    </row>
    <row r="82" customFormat="false" ht="20.25" hidden="false" customHeight="true" outlineLevel="0" collapsed="false">
      <c r="A82" s="109" t="s">
        <v>251</v>
      </c>
      <c r="B82" s="121" t="s">
        <v>179</v>
      </c>
      <c r="C82" s="127" t="n">
        <v>1</v>
      </c>
      <c r="D82" s="127" t="n">
        <v>1</v>
      </c>
      <c r="E82" s="127" t="n">
        <v>1</v>
      </c>
      <c r="F82" s="127" t="n">
        <v>1</v>
      </c>
      <c r="G82" s="127" t="n">
        <v>0</v>
      </c>
      <c r="H82" s="127" t="n">
        <v>0</v>
      </c>
      <c r="I82" s="127" t="n">
        <v>0</v>
      </c>
      <c r="J82" s="127" t="n">
        <v>0</v>
      </c>
      <c r="K82" s="127" t="n">
        <v>0</v>
      </c>
    </row>
    <row r="83" customFormat="false" ht="11.25" hidden="false" customHeight="true" outlineLevel="0" collapsed="false">
      <c r="A83" s="122"/>
      <c r="B83" s="121" t="s">
        <v>181</v>
      </c>
      <c r="C83" s="127" t="n">
        <v>0</v>
      </c>
      <c r="D83" s="127" t="n">
        <v>0</v>
      </c>
      <c r="E83" s="127" t="n">
        <v>0</v>
      </c>
      <c r="F83" s="127" t="n">
        <v>0</v>
      </c>
      <c r="G83" s="127" t="n">
        <v>0</v>
      </c>
      <c r="H83" s="127" t="n">
        <v>0</v>
      </c>
      <c r="I83" s="127" t="n">
        <v>0</v>
      </c>
      <c r="J83" s="127" t="n">
        <v>0</v>
      </c>
      <c r="K83" s="127" t="n">
        <v>0</v>
      </c>
    </row>
    <row r="84" customFormat="false" ht="11.25" hidden="false" customHeight="true" outlineLevel="0" collapsed="false">
      <c r="B84" s="121" t="s">
        <v>182</v>
      </c>
      <c r="C84" s="127" t="n">
        <v>1</v>
      </c>
      <c r="D84" s="127" t="n">
        <v>1</v>
      </c>
      <c r="E84" s="127" t="n">
        <v>1</v>
      </c>
      <c r="F84" s="127" t="n">
        <v>1</v>
      </c>
      <c r="G84" s="127" t="n">
        <v>0</v>
      </c>
      <c r="H84" s="127" t="n">
        <v>0</v>
      </c>
      <c r="I84" s="127" t="n">
        <v>0</v>
      </c>
      <c r="J84" s="127" t="n">
        <v>0</v>
      </c>
      <c r="K84" s="127" t="n">
        <v>0</v>
      </c>
    </row>
    <row r="85" customFormat="false" ht="20.25" hidden="false" customHeight="true" outlineLevel="0" collapsed="false">
      <c r="A85" s="109" t="s">
        <v>252</v>
      </c>
      <c r="B85" s="121" t="s">
        <v>179</v>
      </c>
      <c r="C85" s="127" t="n">
        <v>1209</v>
      </c>
      <c r="D85" s="127" t="n">
        <v>1151</v>
      </c>
      <c r="E85" s="127" t="n">
        <v>462</v>
      </c>
      <c r="F85" s="127" t="n">
        <v>263</v>
      </c>
      <c r="G85" s="127" t="n">
        <v>199</v>
      </c>
      <c r="H85" s="127" t="n">
        <v>689</v>
      </c>
      <c r="I85" s="127" t="n">
        <v>58</v>
      </c>
      <c r="J85" s="127" t="n">
        <v>35</v>
      </c>
      <c r="K85" s="127" t="n">
        <v>23</v>
      </c>
    </row>
    <row r="86" customFormat="false" ht="11.25" hidden="false" customHeight="true" outlineLevel="0" collapsed="false">
      <c r="A86" s="122" t="s">
        <v>253</v>
      </c>
      <c r="B86" s="121" t="s">
        <v>181</v>
      </c>
      <c r="C86" s="127" t="n">
        <v>833</v>
      </c>
      <c r="D86" s="127" t="n">
        <v>693</v>
      </c>
      <c r="E86" s="127" t="n">
        <v>229</v>
      </c>
      <c r="F86" s="127" t="n">
        <v>117</v>
      </c>
      <c r="G86" s="127" t="n">
        <v>112</v>
      </c>
      <c r="H86" s="127" t="n">
        <v>464</v>
      </c>
      <c r="I86" s="127" t="n">
        <v>140</v>
      </c>
      <c r="J86" s="127" t="n">
        <v>49</v>
      </c>
      <c r="K86" s="127" t="n">
        <v>91</v>
      </c>
    </row>
    <row r="87" customFormat="false" ht="11.25" hidden="false" customHeight="true" outlineLevel="0" collapsed="false">
      <c r="B87" s="121" t="s">
        <v>182</v>
      </c>
      <c r="C87" s="127" t="n">
        <v>2042</v>
      </c>
      <c r="D87" s="127" t="n">
        <v>1844</v>
      </c>
      <c r="E87" s="127" t="n">
        <v>691</v>
      </c>
      <c r="F87" s="127" t="n">
        <v>380</v>
      </c>
      <c r="G87" s="127" t="n">
        <v>311</v>
      </c>
      <c r="H87" s="127" t="n">
        <v>1153</v>
      </c>
      <c r="I87" s="127" t="n">
        <v>198</v>
      </c>
      <c r="J87" s="127" t="n">
        <v>84</v>
      </c>
      <c r="K87" s="127" t="n">
        <v>114</v>
      </c>
    </row>
    <row r="88" customFormat="false" ht="20.25" hidden="false" customHeight="true" outlineLevel="0" collapsed="false">
      <c r="A88" s="109" t="s">
        <v>254</v>
      </c>
      <c r="B88" s="121" t="s">
        <v>179</v>
      </c>
      <c r="C88" s="127" t="n">
        <v>647</v>
      </c>
      <c r="D88" s="127" t="n">
        <v>549</v>
      </c>
      <c r="E88" s="127" t="n">
        <v>226</v>
      </c>
      <c r="F88" s="127" t="n">
        <v>215</v>
      </c>
      <c r="G88" s="127" t="n">
        <v>11</v>
      </c>
      <c r="H88" s="127" t="n">
        <v>323</v>
      </c>
      <c r="I88" s="127" t="n">
        <v>98</v>
      </c>
      <c r="J88" s="127" t="n">
        <v>63</v>
      </c>
      <c r="K88" s="127" t="n">
        <v>35</v>
      </c>
    </row>
    <row r="89" customFormat="false" ht="11.25" hidden="false" customHeight="true" outlineLevel="0" collapsed="false">
      <c r="A89" s="122" t="s">
        <v>255</v>
      </c>
      <c r="B89" s="121" t="s">
        <v>181</v>
      </c>
      <c r="C89" s="127" t="n">
        <v>155</v>
      </c>
      <c r="D89" s="127" t="n">
        <v>90</v>
      </c>
      <c r="E89" s="127" t="n">
        <v>30</v>
      </c>
      <c r="F89" s="127" t="n">
        <v>25</v>
      </c>
      <c r="G89" s="127" t="n">
        <v>5</v>
      </c>
      <c r="H89" s="127" t="n">
        <v>60</v>
      </c>
      <c r="I89" s="127" t="n">
        <v>65</v>
      </c>
      <c r="J89" s="127" t="n">
        <v>22</v>
      </c>
      <c r="K89" s="127" t="n">
        <v>43</v>
      </c>
    </row>
    <row r="90" customFormat="false" ht="11.25" hidden="false" customHeight="true" outlineLevel="0" collapsed="false">
      <c r="B90" s="121" t="s">
        <v>182</v>
      </c>
      <c r="C90" s="127" t="n">
        <v>802</v>
      </c>
      <c r="D90" s="127" t="n">
        <v>639</v>
      </c>
      <c r="E90" s="127" t="n">
        <v>256</v>
      </c>
      <c r="F90" s="127" t="n">
        <v>240</v>
      </c>
      <c r="G90" s="127" t="n">
        <v>16</v>
      </c>
      <c r="H90" s="127" t="n">
        <v>383</v>
      </c>
      <c r="I90" s="127" t="n">
        <v>163</v>
      </c>
      <c r="J90" s="127" t="n">
        <v>85</v>
      </c>
      <c r="K90" s="127" t="n">
        <v>78</v>
      </c>
    </row>
    <row r="91" customFormat="false" ht="20.25" hidden="false" customHeight="true" outlineLevel="0" collapsed="false">
      <c r="A91" s="109" t="s">
        <v>268</v>
      </c>
      <c r="B91" s="121" t="s">
        <v>179</v>
      </c>
      <c r="C91" s="127" t="n">
        <v>40</v>
      </c>
      <c r="D91" s="127" t="n">
        <v>37</v>
      </c>
      <c r="E91" s="127" t="n">
        <v>27</v>
      </c>
      <c r="F91" s="127" t="n">
        <v>14</v>
      </c>
      <c r="G91" s="127" t="n">
        <v>13</v>
      </c>
      <c r="H91" s="127" t="n">
        <v>10</v>
      </c>
      <c r="I91" s="127" t="n">
        <v>3</v>
      </c>
      <c r="J91" s="127" t="n">
        <v>0</v>
      </c>
      <c r="K91" s="127" t="n">
        <v>3</v>
      </c>
    </row>
    <row r="92" customFormat="false" ht="11.25" hidden="false" customHeight="true" outlineLevel="0" collapsed="false">
      <c r="A92" s="123" t="s">
        <v>257</v>
      </c>
      <c r="B92" s="121" t="s">
        <v>181</v>
      </c>
      <c r="C92" s="127" t="n">
        <v>86</v>
      </c>
      <c r="D92" s="127" t="n">
        <v>77</v>
      </c>
      <c r="E92" s="127" t="n">
        <v>62</v>
      </c>
      <c r="F92" s="127" t="n">
        <v>32</v>
      </c>
      <c r="G92" s="127" t="n">
        <v>30</v>
      </c>
      <c r="H92" s="127" t="n">
        <v>15</v>
      </c>
      <c r="I92" s="127" t="n">
        <v>9</v>
      </c>
      <c r="J92" s="127" t="n">
        <v>4</v>
      </c>
      <c r="K92" s="127" t="n">
        <v>5</v>
      </c>
    </row>
    <row r="93" customFormat="false" ht="11.25" hidden="false" customHeight="true" outlineLevel="0" collapsed="false">
      <c r="A93" s="122"/>
      <c r="B93" s="121" t="s">
        <v>182</v>
      </c>
      <c r="C93" s="127" t="n">
        <v>126</v>
      </c>
      <c r="D93" s="127" t="n">
        <v>114</v>
      </c>
      <c r="E93" s="127" t="n">
        <v>89</v>
      </c>
      <c r="F93" s="127" t="n">
        <v>46</v>
      </c>
      <c r="G93" s="127" t="n">
        <v>43</v>
      </c>
      <c r="H93" s="127" t="n">
        <v>25</v>
      </c>
      <c r="I93" s="127" t="n">
        <v>12</v>
      </c>
      <c r="J93" s="127" t="n">
        <v>4</v>
      </c>
      <c r="K93" s="127" t="n">
        <v>8</v>
      </c>
    </row>
    <row r="94" customFormat="false" ht="20.25" hidden="false" customHeight="true" outlineLevel="0" collapsed="false">
      <c r="A94" s="109" t="s">
        <v>259</v>
      </c>
      <c r="B94" s="121" t="s">
        <v>179</v>
      </c>
      <c r="C94" s="127" t="n">
        <v>222</v>
      </c>
      <c r="D94" s="127" t="n">
        <v>134</v>
      </c>
      <c r="E94" s="127" t="n">
        <v>81</v>
      </c>
      <c r="F94" s="127" t="n">
        <v>59</v>
      </c>
      <c r="G94" s="127" t="n">
        <v>22</v>
      </c>
      <c r="H94" s="127" t="n">
        <v>53</v>
      </c>
      <c r="I94" s="127" t="n">
        <v>88</v>
      </c>
      <c r="J94" s="127" t="n">
        <v>74</v>
      </c>
      <c r="K94" s="127" t="n">
        <v>14</v>
      </c>
    </row>
    <row r="95" customFormat="false" ht="11.25" hidden="false" customHeight="true" outlineLevel="0" collapsed="false">
      <c r="A95" s="122" t="s">
        <v>260</v>
      </c>
      <c r="B95" s="121" t="s">
        <v>181</v>
      </c>
      <c r="C95" s="127" t="n">
        <v>159</v>
      </c>
      <c r="D95" s="127" t="n">
        <v>74</v>
      </c>
      <c r="E95" s="127" t="n">
        <v>39</v>
      </c>
      <c r="F95" s="127" t="n">
        <v>15</v>
      </c>
      <c r="G95" s="127" t="n">
        <v>24</v>
      </c>
      <c r="H95" s="127" t="n">
        <v>35</v>
      </c>
      <c r="I95" s="127" t="n">
        <v>85</v>
      </c>
      <c r="J95" s="127" t="n">
        <v>33</v>
      </c>
      <c r="K95" s="127" t="n">
        <v>52</v>
      </c>
    </row>
    <row r="96" customFormat="false" ht="11.25" hidden="false" customHeight="true" outlineLevel="0" collapsed="false">
      <c r="A96" s="122"/>
      <c r="B96" s="121" t="s">
        <v>182</v>
      </c>
      <c r="C96" s="127" t="n">
        <v>381</v>
      </c>
      <c r="D96" s="127" t="n">
        <v>208</v>
      </c>
      <c r="E96" s="127" t="n">
        <v>120</v>
      </c>
      <c r="F96" s="127" t="n">
        <v>74</v>
      </c>
      <c r="G96" s="127" t="n">
        <v>46</v>
      </c>
      <c r="H96" s="127" t="n">
        <v>88</v>
      </c>
      <c r="I96" s="127" t="n">
        <v>173</v>
      </c>
      <c r="J96" s="127" t="n">
        <v>107</v>
      </c>
      <c r="K96" s="127" t="n">
        <v>66</v>
      </c>
    </row>
    <row r="97" customFormat="false" ht="20.25" hidden="false" customHeight="true" outlineLevel="0" collapsed="false">
      <c r="A97" s="124" t="s">
        <v>261</v>
      </c>
      <c r="B97" s="121" t="s">
        <v>179</v>
      </c>
      <c r="C97" s="127" t="n">
        <v>1143</v>
      </c>
      <c r="D97" s="127" t="n">
        <v>910</v>
      </c>
      <c r="E97" s="127" t="n">
        <v>381</v>
      </c>
      <c r="F97" s="127" t="n">
        <v>366</v>
      </c>
      <c r="G97" s="127" t="n">
        <v>15</v>
      </c>
      <c r="H97" s="127" t="n">
        <v>529</v>
      </c>
      <c r="I97" s="127" t="n">
        <v>233</v>
      </c>
      <c r="J97" s="127" t="n">
        <v>187</v>
      </c>
      <c r="K97" s="127" t="n">
        <v>46</v>
      </c>
    </row>
    <row r="98" customFormat="false" ht="11.25" hidden="false" customHeight="true" outlineLevel="0" collapsed="false">
      <c r="A98" s="122"/>
      <c r="B98" s="121" t="s">
        <v>181</v>
      </c>
      <c r="C98" s="127" t="n">
        <v>225</v>
      </c>
      <c r="D98" s="127" t="n">
        <v>120</v>
      </c>
      <c r="E98" s="127" t="n">
        <v>38</v>
      </c>
      <c r="F98" s="127" t="n">
        <v>29</v>
      </c>
      <c r="G98" s="127" t="n">
        <v>9</v>
      </c>
      <c r="H98" s="127" t="n">
        <v>82</v>
      </c>
      <c r="I98" s="127" t="n">
        <v>105</v>
      </c>
      <c r="J98" s="127" t="n">
        <v>35</v>
      </c>
      <c r="K98" s="127" t="n">
        <v>70</v>
      </c>
    </row>
    <row r="99" customFormat="false" ht="11.25" hidden="false" customHeight="true" outlineLevel="0" collapsed="false">
      <c r="A99" s="122"/>
      <c r="B99" s="121" t="s">
        <v>182</v>
      </c>
      <c r="C99" s="127" t="n">
        <v>1368</v>
      </c>
      <c r="D99" s="127" t="n">
        <v>1030</v>
      </c>
      <c r="E99" s="127" t="n">
        <v>419</v>
      </c>
      <c r="F99" s="127" t="n">
        <v>395</v>
      </c>
      <c r="G99" s="127" t="n">
        <v>24</v>
      </c>
      <c r="H99" s="127" t="n">
        <v>611</v>
      </c>
      <c r="I99" s="127" t="n">
        <v>338</v>
      </c>
      <c r="J99" s="127" t="n">
        <v>222</v>
      </c>
      <c r="K99" s="127" t="n">
        <v>116</v>
      </c>
    </row>
    <row r="100" customFormat="false" ht="20.25" hidden="false" customHeight="true" outlineLevel="0" collapsed="false">
      <c r="A100" s="124" t="s">
        <v>262</v>
      </c>
      <c r="B100" s="121" t="s">
        <v>179</v>
      </c>
      <c r="C100" s="127" t="n">
        <v>121</v>
      </c>
      <c r="D100" s="127" t="n">
        <v>97</v>
      </c>
      <c r="E100" s="127" t="n">
        <v>35</v>
      </c>
      <c r="F100" s="127" t="n">
        <v>30</v>
      </c>
      <c r="G100" s="127" t="n">
        <v>5</v>
      </c>
      <c r="H100" s="127" t="n">
        <v>62</v>
      </c>
      <c r="I100" s="127" t="n">
        <v>24</v>
      </c>
      <c r="J100" s="127" t="n">
        <v>14</v>
      </c>
      <c r="K100" s="127" t="n">
        <v>10</v>
      </c>
    </row>
    <row r="101" customFormat="false" ht="11.25" hidden="false" customHeight="true" outlineLevel="0" collapsed="false">
      <c r="A101" s="122"/>
      <c r="B101" s="121" t="s">
        <v>181</v>
      </c>
      <c r="C101" s="127" t="n">
        <v>42</v>
      </c>
      <c r="D101" s="127" t="n">
        <v>32</v>
      </c>
      <c r="E101" s="127" t="n">
        <v>12</v>
      </c>
      <c r="F101" s="127" t="n">
        <v>12</v>
      </c>
      <c r="G101" s="127" t="n">
        <v>0</v>
      </c>
      <c r="H101" s="127" t="n">
        <v>20</v>
      </c>
      <c r="I101" s="127" t="n">
        <v>10</v>
      </c>
      <c r="J101" s="127" t="n">
        <v>2</v>
      </c>
      <c r="K101" s="127" t="n">
        <v>8</v>
      </c>
    </row>
    <row r="102" customFormat="false" ht="11.25" hidden="false" customHeight="true" outlineLevel="0" collapsed="false">
      <c r="A102" s="122"/>
      <c r="B102" s="121" t="s">
        <v>182</v>
      </c>
      <c r="C102" s="127" t="n">
        <v>163</v>
      </c>
      <c r="D102" s="127" t="n">
        <v>129</v>
      </c>
      <c r="E102" s="127" t="n">
        <v>47</v>
      </c>
      <c r="F102" s="127" t="n">
        <v>42</v>
      </c>
      <c r="G102" s="127" t="n">
        <v>5</v>
      </c>
      <c r="H102" s="127" t="n">
        <v>82</v>
      </c>
      <c r="I102" s="127" t="n">
        <v>34</v>
      </c>
      <c r="J102" s="127" t="n">
        <v>16</v>
      </c>
      <c r="K102" s="127" t="n">
        <v>18</v>
      </c>
    </row>
    <row r="103" customFormat="false" ht="20.25" hidden="false" customHeight="true" outlineLevel="0" collapsed="false">
      <c r="A103" s="124" t="s">
        <v>263</v>
      </c>
      <c r="B103" s="121" t="s">
        <v>179</v>
      </c>
      <c r="C103" s="127" t="n">
        <v>520</v>
      </c>
      <c r="D103" s="127" t="n">
        <v>37</v>
      </c>
      <c r="E103" s="127" t="n">
        <v>14</v>
      </c>
      <c r="F103" s="127" t="n">
        <v>11</v>
      </c>
      <c r="G103" s="127" t="n">
        <v>3</v>
      </c>
      <c r="H103" s="127" t="n">
        <v>23</v>
      </c>
      <c r="I103" s="127" t="n">
        <v>483</v>
      </c>
      <c r="J103" s="127" t="n">
        <v>423</v>
      </c>
      <c r="K103" s="127" t="n">
        <v>60</v>
      </c>
    </row>
    <row r="104" customFormat="false" ht="11.25" hidden="false" customHeight="true" outlineLevel="0" collapsed="false">
      <c r="A104" s="122"/>
      <c r="B104" s="121" t="s">
        <v>181</v>
      </c>
      <c r="C104" s="127" t="n">
        <v>829</v>
      </c>
      <c r="D104" s="127" t="n">
        <v>78</v>
      </c>
      <c r="E104" s="127" t="n">
        <v>23</v>
      </c>
      <c r="F104" s="127" t="n">
        <v>12</v>
      </c>
      <c r="G104" s="127" t="n">
        <v>11</v>
      </c>
      <c r="H104" s="127" t="n">
        <v>55</v>
      </c>
      <c r="I104" s="127" t="n">
        <v>751</v>
      </c>
      <c r="J104" s="127" t="n">
        <v>346</v>
      </c>
      <c r="K104" s="127" t="n">
        <v>405</v>
      </c>
    </row>
    <row r="105" customFormat="false" ht="11.25" hidden="false" customHeight="true" outlineLevel="0" collapsed="false">
      <c r="A105" s="122"/>
      <c r="B105" s="121" t="s">
        <v>182</v>
      </c>
      <c r="C105" s="127" t="n">
        <v>1349</v>
      </c>
      <c r="D105" s="127" t="n">
        <v>115</v>
      </c>
      <c r="E105" s="127" t="n">
        <v>37</v>
      </c>
      <c r="F105" s="127" t="n">
        <v>23</v>
      </c>
      <c r="G105" s="127" t="n">
        <v>14</v>
      </c>
      <c r="H105" s="127" t="n">
        <v>78</v>
      </c>
      <c r="I105" s="127" t="n">
        <v>1234</v>
      </c>
      <c r="J105" s="127" t="n">
        <v>769</v>
      </c>
      <c r="K105" s="127" t="n">
        <v>465</v>
      </c>
    </row>
    <row r="106" customFormat="false" ht="20.25" hidden="false" customHeight="true" outlineLevel="0" collapsed="false">
      <c r="A106" s="124" t="s">
        <v>199</v>
      </c>
      <c r="B106" s="121" t="s">
        <v>179</v>
      </c>
      <c r="C106" s="100" t="n">
        <v>3962</v>
      </c>
      <c r="D106" s="100" t="n">
        <v>2973</v>
      </c>
      <c r="E106" s="100" t="n">
        <v>1242</v>
      </c>
      <c r="F106" s="100" t="n">
        <v>970</v>
      </c>
      <c r="G106" s="100" t="n">
        <v>272</v>
      </c>
      <c r="H106" s="100" t="n">
        <v>1731</v>
      </c>
      <c r="I106" s="100" t="n">
        <v>989</v>
      </c>
      <c r="J106" s="100" t="n">
        <v>798</v>
      </c>
      <c r="K106" s="100" t="n">
        <v>191</v>
      </c>
    </row>
    <row r="107" customFormat="false" ht="11.25" hidden="false" customHeight="true" outlineLevel="0" collapsed="false">
      <c r="B107" s="121" t="s">
        <v>181</v>
      </c>
      <c r="C107" s="100" t="n">
        <v>2430</v>
      </c>
      <c r="D107" s="100" t="n">
        <v>1256</v>
      </c>
      <c r="E107" s="100" t="n">
        <v>448</v>
      </c>
      <c r="F107" s="100" t="n">
        <v>251</v>
      </c>
      <c r="G107" s="100" t="n">
        <v>197</v>
      </c>
      <c r="H107" s="100" t="n">
        <v>808</v>
      </c>
      <c r="I107" s="100" t="n">
        <v>1174</v>
      </c>
      <c r="J107" s="100" t="n">
        <v>494</v>
      </c>
      <c r="K107" s="100" t="n">
        <v>680</v>
      </c>
    </row>
    <row r="108" customFormat="false" ht="11.25" hidden="false" customHeight="true" outlineLevel="0" collapsed="false">
      <c r="B108" s="121" t="s">
        <v>182</v>
      </c>
      <c r="C108" s="100" t="n">
        <v>6392</v>
      </c>
      <c r="D108" s="100" t="n">
        <v>4229</v>
      </c>
      <c r="E108" s="100" t="n">
        <v>1690</v>
      </c>
      <c r="F108" s="100" t="n">
        <v>1221</v>
      </c>
      <c r="G108" s="100" t="n">
        <v>469</v>
      </c>
      <c r="H108" s="100" t="n">
        <v>2539</v>
      </c>
      <c r="I108" s="100" t="n">
        <v>2163</v>
      </c>
      <c r="J108" s="100" t="n">
        <v>1292</v>
      </c>
      <c r="K108" s="100" t="n">
        <v>871</v>
      </c>
    </row>
    <row r="109" s="120" customFormat="true" ht="30" hidden="false" customHeight="true" outlineLevel="0" collapsed="false">
      <c r="A109" s="96" t="s">
        <v>166</v>
      </c>
      <c r="B109" s="96"/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20.25" hidden="false" customHeight="true" outlineLevel="0" collapsed="false">
      <c r="A110" s="109" t="s">
        <v>252</v>
      </c>
      <c r="B110" s="121" t="s">
        <v>179</v>
      </c>
      <c r="C110" s="100" t="n">
        <v>407</v>
      </c>
      <c r="D110" s="100" t="n">
        <v>382</v>
      </c>
      <c r="E110" s="100" t="n">
        <v>115</v>
      </c>
      <c r="F110" s="100" t="n">
        <v>112</v>
      </c>
      <c r="G110" s="100" t="n">
        <v>3</v>
      </c>
      <c r="H110" s="100" t="n">
        <v>267</v>
      </c>
      <c r="I110" s="100" t="n">
        <v>25</v>
      </c>
      <c r="J110" s="100" t="n">
        <v>24</v>
      </c>
      <c r="K110" s="100" t="n">
        <v>1</v>
      </c>
    </row>
    <row r="111" customFormat="false" ht="11.25" hidden="false" customHeight="true" outlineLevel="0" collapsed="false">
      <c r="A111" s="122" t="s">
        <v>253</v>
      </c>
      <c r="B111" s="121" t="s">
        <v>181</v>
      </c>
      <c r="C111" s="100" t="n">
        <v>112</v>
      </c>
      <c r="D111" s="100" t="n">
        <v>75</v>
      </c>
      <c r="E111" s="100" t="n">
        <v>29</v>
      </c>
      <c r="F111" s="100" t="n">
        <v>20</v>
      </c>
      <c r="G111" s="100" t="n">
        <v>9</v>
      </c>
      <c r="H111" s="100" t="n">
        <v>46</v>
      </c>
      <c r="I111" s="100" t="n">
        <v>37</v>
      </c>
      <c r="J111" s="100" t="n">
        <v>25</v>
      </c>
      <c r="K111" s="100" t="n">
        <v>12</v>
      </c>
    </row>
    <row r="112" customFormat="false" ht="11.25" hidden="false" customHeight="true" outlineLevel="0" collapsed="false">
      <c r="B112" s="121" t="s">
        <v>182</v>
      </c>
      <c r="C112" s="100" t="n">
        <v>519</v>
      </c>
      <c r="D112" s="100" t="n">
        <v>457</v>
      </c>
      <c r="E112" s="100" t="n">
        <v>144</v>
      </c>
      <c r="F112" s="100" t="n">
        <v>132</v>
      </c>
      <c r="G112" s="100" t="n">
        <v>12</v>
      </c>
      <c r="H112" s="100" t="n">
        <v>313</v>
      </c>
      <c r="I112" s="100" t="n">
        <v>62</v>
      </c>
      <c r="J112" s="100" t="n">
        <v>49</v>
      </c>
      <c r="K112" s="100" t="n">
        <v>13</v>
      </c>
    </row>
    <row r="113" customFormat="false" ht="20.25" hidden="false" customHeight="true" outlineLevel="0" collapsed="false">
      <c r="A113" s="109" t="s">
        <v>254</v>
      </c>
      <c r="B113" s="121" t="s">
        <v>179</v>
      </c>
      <c r="C113" s="100" t="n">
        <v>10</v>
      </c>
      <c r="D113" s="100" t="n">
        <v>10</v>
      </c>
      <c r="E113" s="100" t="n">
        <v>3</v>
      </c>
      <c r="F113" s="100" t="n">
        <v>3</v>
      </c>
      <c r="G113" s="100" t="n">
        <v>0</v>
      </c>
      <c r="H113" s="100" t="n">
        <v>7</v>
      </c>
      <c r="I113" s="100" t="n">
        <v>0</v>
      </c>
      <c r="J113" s="100" t="n">
        <v>0</v>
      </c>
      <c r="K113" s="100" t="n">
        <v>0</v>
      </c>
    </row>
    <row r="114" customFormat="false" ht="11.25" hidden="false" customHeight="true" outlineLevel="0" collapsed="false">
      <c r="A114" s="122" t="s">
        <v>255</v>
      </c>
      <c r="B114" s="121" t="s">
        <v>181</v>
      </c>
      <c r="C114" s="100" t="n">
        <v>1</v>
      </c>
      <c r="D114" s="100" t="n">
        <v>1</v>
      </c>
      <c r="E114" s="100" t="n">
        <v>1</v>
      </c>
      <c r="F114" s="100" t="n">
        <v>1</v>
      </c>
      <c r="G114" s="100" t="n">
        <v>0</v>
      </c>
      <c r="H114" s="100" t="n">
        <v>0</v>
      </c>
      <c r="I114" s="100" t="n">
        <v>0</v>
      </c>
      <c r="J114" s="100" t="n">
        <v>0</v>
      </c>
      <c r="K114" s="100" t="n">
        <v>0</v>
      </c>
    </row>
    <row r="115" customFormat="false" ht="11.25" hidden="false" customHeight="false" outlineLevel="0" collapsed="false">
      <c r="B115" s="121" t="s">
        <v>182</v>
      </c>
      <c r="C115" s="100" t="n">
        <v>11</v>
      </c>
      <c r="D115" s="100" t="n">
        <v>11</v>
      </c>
      <c r="E115" s="100" t="n">
        <v>4</v>
      </c>
      <c r="F115" s="100" t="n">
        <v>4</v>
      </c>
      <c r="G115" s="100" t="n">
        <v>0</v>
      </c>
      <c r="H115" s="100" t="n">
        <v>7</v>
      </c>
      <c r="I115" s="100" t="n">
        <v>0</v>
      </c>
      <c r="J115" s="100" t="n">
        <v>0</v>
      </c>
      <c r="K115" s="100" t="n">
        <v>0</v>
      </c>
    </row>
    <row r="116" customFormat="false" ht="20.25" hidden="false" customHeight="true" outlineLevel="0" collapsed="false">
      <c r="A116" s="124" t="s">
        <v>263</v>
      </c>
      <c r="B116" s="121" t="s">
        <v>179</v>
      </c>
      <c r="C116" s="100" t="n">
        <v>15</v>
      </c>
      <c r="D116" s="100" t="n">
        <v>0</v>
      </c>
      <c r="E116" s="100" t="n">
        <v>0</v>
      </c>
      <c r="F116" s="100" t="n">
        <v>0</v>
      </c>
      <c r="G116" s="100" t="n">
        <v>0</v>
      </c>
      <c r="H116" s="100" t="n">
        <v>0</v>
      </c>
      <c r="I116" s="100" t="n">
        <v>15</v>
      </c>
      <c r="J116" s="100" t="n">
        <v>15</v>
      </c>
      <c r="K116" s="100" t="n">
        <v>0</v>
      </c>
    </row>
    <row r="117" customFormat="false" ht="11.25" hidden="false" customHeight="true" outlineLevel="0" collapsed="false">
      <c r="A117" s="122"/>
      <c r="B117" s="121" t="s">
        <v>181</v>
      </c>
      <c r="C117" s="100" t="n">
        <v>22</v>
      </c>
      <c r="D117" s="100" t="n">
        <v>0</v>
      </c>
      <c r="E117" s="100" t="n">
        <v>0</v>
      </c>
      <c r="F117" s="100" t="n">
        <v>0</v>
      </c>
      <c r="G117" s="100" t="n">
        <v>0</v>
      </c>
      <c r="H117" s="100" t="n">
        <v>0</v>
      </c>
      <c r="I117" s="100" t="n">
        <v>22</v>
      </c>
      <c r="J117" s="100" t="n">
        <v>10</v>
      </c>
      <c r="K117" s="100" t="n">
        <v>12</v>
      </c>
    </row>
    <row r="118" customFormat="false" ht="11.25" hidden="false" customHeight="true" outlineLevel="0" collapsed="false">
      <c r="A118" s="122"/>
      <c r="B118" s="121" t="s">
        <v>182</v>
      </c>
      <c r="C118" s="100" t="n">
        <v>37</v>
      </c>
      <c r="D118" s="100" t="n">
        <v>0</v>
      </c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37</v>
      </c>
      <c r="J118" s="100" t="n">
        <v>25</v>
      </c>
      <c r="K118" s="100" t="n">
        <v>12</v>
      </c>
    </row>
    <row r="119" customFormat="false" ht="20.25" hidden="false" customHeight="true" outlineLevel="0" collapsed="false">
      <c r="A119" s="124" t="s">
        <v>199</v>
      </c>
      <c r="B119" s="121" t="s">
        <v>179</v>
      </c>
      <c r="C119" s="100" t="n">
        <v>432</v>
      </c>
      <c r="D119" s="100" t="n">
        <v>392</v>
      </c>
      <c r="E119" s="100" t="n">
        <v>118</v>
      </c>
      <c r="F119" s="100" t="n">
        <v>115</v>
      </c>
      <c r="G119" s="100" t="n">
        <v>3</v>
      </c>
      <c r="H119" s="100" t="n">
        <v>274</v>
      </c>
      <c r="I119" s="100" t="n">
        <v>40</v>
      </c>
      <c r="J119" s="100" t="n">
        <v>39</v>
      </c>
      <c r="K119" s="100" t="n">
        <v>1</v>
      </c>
    </row>
    <row r="120" customFormat="false" ht="11.25" hidden="false" customHeight="true" outlineLevel="0" collapsed="false">
      <c r="B120" s="121" t="s">
        <v>181</v>
      </c>
      <c r="C120" s="100" t="n">
        <v>135</v>
      </c>
      <c r="D120" s="100" t="n">
        <v>76</v>
      </c>
      <c r="E120" s="100" t="n">
        <v>30</v>
      </c>
      <c r="F120" s="100" t="n">
        <v>21</v>
      </c>
      <c r="G120" s="100" t="n">
        <v>9</v>
      </c>
      <c r="H120" s="100" t="n">
        <v>46</v>
      </c>
      <c r="I120" s="100" t="n">
        <v>59</v>
      </c>
      <c r="J120" s="100" t="n">
        <v>35</v>
      </c>
      <c r="K120" s="100" t="n">
        <v>24</v>
      </c>
    </row>
    <row r="121" customFormat="false" ht="11.25" hidden="false" customHeight="false" outlineLevel="0" collapsed="false">
      <c r="B121" s="121" t="s">
        <v>182</v>
      </c>
      <c r="C121" s="100" t="n">
        <v>567</v>
      </c>
      <c r="D121" s="100" t="n">
        <v>468</v>
      </c>
      <c r="E121" s="100" t="n">
        <v>148</v>
      </c>
      <c r="F121" s="100" t="n">
        <v>136</v>
      </c>
      <c r="G121" s="100" t="n">
        <v>12</v>
      </c>
      <c r="H121" s="100" t="n">
        <v>320</v>
      </c>
      <c r="I121" s="100" t="n">
        <v>99</v>
      </c>
      <c r="J121" s="100" t="n">
        <v>74</v>
      </c>
      <c r="K121" s="100" t="n">
        <v>25</v>
      </c>
    </row>
    <row r="122" s="120" customFormat="true" ht="30" hidden="false" customHeight="true" outlineLevel="0" collapsed="false">
      <c r="A122" s="96" t="s">
        <v>243</v>
      </c>
      <c r="B122" s="96"/>
      <c r="C122" s="96"/>
      <c r="D122" s="96"/>
      <c r="E122" s="96"/>
      <c r="F122" s="96"/>
      <c r="G122" s="96"/>
      <c r="H122" s="96"/>
      <c r="I122" s="96"/>
      <c r="J122" s="96"/>
      <c r="K122" s="96"/>
    </row>
    <row r="123" customFormat="false" ht="22.5" hidden="false" customHeight="true" outlineLevel="0" collapsed="false">
      <c r="A123" s="109" t="s">
        <v>249</v>
      </c>
      <c r="B123" s="121" t="s">
        <v>179</v>
      </c>
      <c r="C123" s="100" t="n">
        <v>1540</v>
      </c>
      <c r="D123" s="100" t="n">
        <v>1441</v>
      </c>
      <c r="E123" s="100" t="n">
        <v>841</v>
      </c>
      <c r="F123" s="100" t="n">
        <v>605</v>
      </c>
      <c r="G123" s="100" t="n">
        <v>236</v>
      </c>
      <c r="H123" s="100" t="n">
        <v>600</v>
      </c>
      <c r="I123" s="100" t="n">
        <v>99</v>
      </c>
      <c r="J123" s="100" t="n">
        <v>75</v>
      </c>
      <c r="K123" s="100" t="n">
        <v>24</v>
      </c>
    </row>
    <row r="124" customFormat="false" ht="12" hidden="false" customHeight="true" outlineLevel="0" collapsed="false">
      <c r="A124" s="122" t="s">
        <v>250</v>
      </c>
      <c r="B124" s="121" t="s">
        <v>181</v>
      </c>
      <c r="C124" s="100" t="n">
        <v>1907</v>
      </c>
      <c r="D124" s="100" t="n">
        <v>1438</v>
      </c>
      <c r="E124" s="100" t="n">
        <v>870</v>
      </c>
      <c r="F124" s="100" t="n">
        <v>415</v>
      </c>
      <c r="G124" s="100" t="n">
        <v>455</v>
      </c>
      <c r="H124" s="100" t="n">
        <v>568</v>
      </c>
      <c r="I124" s="100" t="n">
        <v>469</v>
      </c>
      <c r="J124" s="100" t="n">
        <v>168</v>
      </c>
      <c r="K124" s="100" t="n">
        <v>301</v>
      </c>
    </row>
    <row r="125" customFormat="false" ht="12" hidden="false" customHeight="true" outlineLevel="0" collapsed="false">
      <c r="B125" s="121" t="s">
        <v>182</v>
      </c>
      <c r="C125" s="100" t="n">
        <v>3447</v>
      </c>
      <c r="D125" s="100" t="n">
        <v>2879</v>
      </c>
      <c r="E125" s="100" t="n">
        <v>1711</v>
      </c>
      <c r="F125" s="100" t="n">
        <v>1020</v>
      </c>
      <c r="G125" s="100" t="n">
        <v>691</v>
      </c>
      <c r="H125" s="100" t="n">
        <v>1168</v>
      </c>
      <c r="I125" s="100" t="n">
        <v>568</v>
      </c>
      <c r="J125" s="100" t="n">
        <v>243</v>
      </c>
      <c r="K125" s="100" t="n">
        <v>325</v>
      </c>
    </row>
    <row r="126" customFormat="false" ht="22.5" hidden="false" customHeight="true" outlineLevel="0" collapsed="false">
      <c r="A126" s="109" t="s">
        <v>251</v>
      </c>
      <c r="B126" s="121" t="s">
        <v>179</v>
      </c>
      <c r="C126" s="100" t="n">
        <v>194</v>
      </c>
      <c r="D126" s="100" t="n">
        <v>160</v>
      </c>
      <c r="E126" s="100" t="n">
        <v>75</v>
      </c>
      <c r="F126" s="100" t="n">
        <v>54</v>
      </c>
      <c r="G126" s="100" t="n">
        <v>21</v>
      </c>
      <c r="H126" s="100" t="n">
        <v>85</v>
      </c>
      <c r="I126" s="100" t="n">
        <v>34</v>
      </c>
      <c r="J126" s="100" t="n">
        <v>30</v>
      </c>
      <c r="K126" s="100" t="n">
        <v>4</v>
      </c>
    </row>
    <row r="127" customFormat="false" ht="12" hidden="false" customHeight="true" outlineLevel="0" collapsed="false">
      <c r="A127" s="122"/>
      <c r="B127" s="121" t="s">
        <v>181</v>
      </c>
      <c r="C127" s="100" t="n">
        <v>116</v>
      </c>
      <c r="D127" s="100" t="n">
        <v>85</v>
      </c>
      <c r="E127" s="100" t="n">
        <v>35</v>
      </c>
      <c r="F127" s="100" t="n">
        <v>14</v>
      </c>
      <c r="G127" s="100" t="n">
        <v>21</v>
      </c>
      <c r="H127" s="100" t="n">
        <v>50</v>
      </c>
      <c r="I127" s="100" t="n">
        <v>31</v>
      </c>
      <c r="J127" s="100" t="n">
        <v>13</v>
      </c>
      <c r="K127" s="100" t="n">
        <v>18</v>
      </c>
    </row>
    <row r="128" customFormat="false" ht="12" hidden="false" customHeight="true" outlineLevel="0" collapsed="false">
      <c r="B128" s="121" t="s">
        <v>182</v>
      </c>
      <c r="C128" s="100" t="n">
        <v>310</v>
      </c>
      <c r="D128" s="100" t="n">
        <v>245</v>
      </c>
      <c r="E128" s="100" t="n">
        <v>110</v>
      </c>
      <c r="F128" s="100" t="n">
        <v>68</v>
      </c>
      <c r="G128" s="100" t="n">
        <v>42</v>
      </c>
      <c r="H128" s="100" t="n">
        <v>135</v>
      </c>
      <c r="I128" s="100" t="n">
        <v>65</v>
      </c>
      <c r="J128" s="100" t="n">
        <v>43</v>
      </c>
      <c r="K128" s="100" t="n">
        <v>22</v>
      </c>
    </row>
    <row r="129" customFormat="false" ht="22.5" hidden="false" customHeight="true" outlineLevel="0" collapsed="false">
      <c r="A129" s="109" t="s">
        <v>252</v>
      </c>
      <c r="B129" s="121" t="s">
        <v>179</v>
      </c>
      <c r="C129" s="100" t="n">
        <v>3075</v>
      </c>
      <c r="D129" s="100" t="n">
        <v>2960</v>
      </c>
      <c r="E129" s="100" t="n">
        <v>1488</v>
      </c>
      <c r="F129" s="100" t="n">
        <v>921</v>
      </c>
      <c r="G129" s="100" t="n">
        <v>567</v>
      </c>
      <c r="H129" s="100" t="n">
        <v>1472</v>
      </c>
      <c r="I129" s="100" t="n">
        <v>115</v>
      </c>
      <c r="J129" s="100" t="n">
        <v>86</v>
      </c>
      <c r="K129" s="100" t="n">
        <v>29</v>
      </c>
    </row>
    <row r="130" customFormat="false" ht="12" hidden="false" customHeight="true" outlineLevel="0" collapsed="false">
      <c r="A130" s="122" t="s">
        <v>253</v>
      </c>
      <c r="B130" s="121" t="s">
        <v>181</v>
      </c>
      <c r="C130" s="100" t="n">
        <v>1958</v>
      </c>
      <c r="D130" s="100" t="n">
        <v>1454</v>
      </c>
      <c r="E130" s="100" t="n">
        <v>746</v>
      </c>
      <c r="F130" s="100" t="n">
        <v>339</v>
      </c>
      <c r="G130" s="100" t="n">
        <v>407</v>
      </c>
      <c r="H130" s="100" t="n">
        <v>708</v>
      </c>
      <c r="I130" s="100" t="n">
        <v>504</v>
      </c>
      <c r="J130" s="100" t="n">
        <v>219</v>
      </c>
      <c r="K130" s="100" t="n">
        <v>285</v>
      </c>
    </row>
    <row r="131" customFormat="false" ht="12" hidden="false" customHeight="true" outlineLevel="0" collapsed="false">
      <c r="B131" s="121" t="s">
        <v>182</v>
      </c>
      <c r="C131" s="100" t="n">
        <v>5033</v>
      </c>
      <c r="D131" s="100" t="n">
        <v>4414</v>
      </c>
      <c r="E131" s="100" t="n">
        <v>2234</v>
      </c>
      <c r="F131" s="100" t="n">
        <v>1260</v>
      </c>
      <c r="G131" s="100" t="n">
        <v>974</v>
      </c>
      <c r="H131" s="100" t="n">
        <v>2180</v>
      </c>
      <c r="I131" s="100" t="n">
        <v>619</v>
      </c>
      <c r="J131" s="100" t="n">
        <v>305</v>
      </c>
      <c r="K131" s="100" t="n">
        <v>314</v>
      </c>
    </row>
    <row r="132" customFormat="false" ht="22.5" hidden="false" customHeight="true" outlineLevel="0" collapsed="false">
      <c r="A132" s="109" t="s">
        <v>254</v>
      </c>
      <c r="B132" s="121" t="s">
        <v>179</v>
      </c>
      <c r="C132" s="100" t="n">
        <v>3744</v>
      </c>
      <c r="D132" s="100" t="n">
        <v>3022</v>
      </c>
      <c r="E132" s="100" t="n">
        <v>2395</v>
      </c>
      <c r="F132" s="100" t="n">
        <v>1492</v>
      </c>
      <c r="G132" s="100" t="n">
        <v>903</v>
      </c>
      <c r="H132" s="100" t="n">
        <v>627</v>
      </c>
      <c r="I132" s="100" t="n">
        <v>722</v>
      </c>
      <c r="J132" s="100" t="n">
        <v>636</v>
      </c>
      <c r="K132" s="100" t="n">
        <v>86</v>
      </c>
    </row>
    <row r="133" customFormat="false" ht="12" hidden="false" customHeight="true" outlineLevel="0" collapsed="false">
      <c r="A133" s="122" t="s">
        <v>255</v>
      </c>
      <c r="B133" s="121" t="s">
        <v>181</v>
      </c>
      <c r="C133" s="100" t="n">
        <v>1959</v>
      </c>
      <c r="D133" s="100" t="n">
        <v>1030</v>
      </c>
      <c r="E133" s="100" t="n">
        <v>872</v>
      </c>
      <c r="F133" s="100" t="n">
        <v>292</v>
      </c>
      <c r="G133" s="100" t="n">
        <v>580</v>
      </c>
      <c r="H133" s="100" t="n">
        <v>158</v>
      </c>
      <c r="I133" s="100" t="n">
        <v>929</v>
      </c>
      <c r="J133" s="100" t="n">
        <v>426</v>
      </c>
      <c r="K133" s="100" t="n">
        <v>503</v>
      </c>
    </row>
    <row r="134" customFormat="false" ht="12" hidden="false" customHeight="true" outlineLevel="0" collapsed="false">
      <c r="B134" s="121" t="s">
        <v>182</v>
      </c>
      <c r="C134" s="100" t="n">
        <v>5703</v>
      </c>
      <c r="D134" s="100" t="n">
        <v>4052</v>
      </c>
      <c r="E134" s="100" t="n">
        <v>3267</v>
      </c>
      <c r="F134" s="100" t="n">
        <v>1784</v>
      </c>
      <c r="G134" s="100" t="n">
        <v>1483</v>
      </c>
      <c r="H134" s="100" t="n">
        <v>785</v>
      </c>
      <c r="I134" s="100" t="n">
        <v>1651</v>
      </c>
      <c r="J134" s="100" t="n">
        <v>1062</v>
      </c>
      <c r="K134" s="100" t="n">
        <v>589</v>
      </c>
    </row>
    <row r="135" customFormat="false" ht="22.5" hidden="false" customHeight="true" outlineLevel="0" collapsed="false">
      <c r="A135" s="109" t="s">
        <v>268</v>
      </c>
      <c r="B135" s="121" t="s">
        <v>179</v>
      </c>
      <c r="C135" s="100" t="n">
        <v>3198</v>
      </c>
      <c r="D135" s="100" t="n">
        <v>1887</v>
      </c>
      <c r="E135" s="100" t="n">
        <v>1794</v>
      </c>
      <c r="F135" s="100" t="n">
        <v>1537</v>
      </c>
      <c r="G135" s="100" t="n">
        <v>257</v>
      </c>
      <c r="H135" s="100" t="n">
        <v>93</v>
      </c>
      <c r="I135" s="100" t="n">
        <v>1311</v>
      </c>
      <c r="J135" s="100" t="n">
        <v>1131</v>
      </c>
      <c r="K135" s="100" t="n">
        <v>180</v>
      </c>
    </row>
    <row r="136" customFormat="false" ht="12" hidden="false" customHeight="true" outlineLevel="0" collapsed="false">
      <c r="A136" s="123" t="s">
        <v>257</v>
      </c>
      <c r="B136" s="121" t="s">
        <v>181</v>
      </c>
      <c r="C136" s="100" t="n">
        <v>7707</v>
      </c>
      <c r="D136" s="100" t="n">
        <v>1588</v>
      </c>
      <c r="E136" s="100" t="n">
        <v>1542</v>
      </c>
      <c r="F136" s="100" t="n">
        <v>906</v>
      </c>
      <c r="G136" s="100" t="n">
        <v>636</v>
      </c>
      <c r="H136" s="100" t="n">
        <v>46</v>
      </c>
      <c r="I136" s="100" t="n">
        <v>6119</v>
      </c>
      <c r="J136" s="100" t="n">
        <v>3232</v>
      </c>
      <c r="K136" s="100" t="n">
        <v>2887</v>
      </c>
    </row>
    <row r="137" customFormat="false" ht="12" hidden="false" customHeight="true" outlineLevel="0" collapsed="false">
      <c r="B137" s="121" t="s">
        <v>182</v>
      </c>
      <c r="C137" s="100" t="n">
        <v>10905</v>
      </c>
      <c r="D137" s="100" t="n">
        <v>3475</v>
      </c>
      <c r="E137" s="100" t="n">
        <v>3336</v>
      </c>
      <c r="F137" s="100" t="n">
        <v>2443</v>
      </c>
      <c r="G137" s="100" t="n">
        <v>893</v>
      </c>
      <c r="H137" s="100" t="n">
        <v>139</v>
      </c>
      <c r="I137" s="100" t="n">
        <v>7430</v>
      </c>
      <c r="J137" s="100" t="n">
        <v>4363</v>
      </c>
      <c r="K137" s="100" t="n">
        <v>3067</v>
      </c>
    </row>
    <row r="138" customFormat="false" ht="22.5" hidden="false" customHeight="true" outlineLevel="0" collapsed="false">
      <c r="A138" s="109" t="s">
        <v>258</v>
      </c>
      <c r="B138" s="121" t="s">
        <v>179</v>
      </c>
      <c r="C138" s="100" t="n">
        <v>163</v>
      </c>
      <c r="D138" s="100" t="n">
        <v>96</v>
      </c>
      <c r="E138" s="100" t="n">
        <v>82</v>
      </c>
      <c r="F138" s="100" t="n">
        <v>65</v>
      </c>
      <c r="G138" s="100" t="n">
        <v>17</v>
      </c>
      <c r="H138" s="100" t="n">
        <v>14</v>
      </c>
      <c r="I138" s="100" t="n">
        <v>67</v>
      </c>
      <c r="J138" s="100" t="n">
        <v>63</v>
      </c>
      <c r="K138" s="100" t="n">
        <v>4</v>
      </c>
    </row>
    <row r="139" customFormat="false" ht="12" hidden="false" customHeight="true" outlineLevel="0" collapsed="false">
      <c r="A139" s="122"/>
      <c r="B139" s="121" t="s">
        <v>181</v>
      </c>
      <c r="C139" s="100" t="n">
        <v>310</v>
      </c>
      <c r="D139" s="100" t="n">
        <v>151</v>
      </c>
      <c r="E139" s="100" t="n">
        <v>94</v>
      </c>
      <c r="F139" s="100" t="n">
        <v>34</v>
      </c>
      <c r="G139" s="100" t="n">
        <v>60</v>
      </c>
      <c r="H139" s="100" t="n">
        <v>57</v>
      </c>
      <c r="I139" s="100" t="n">
        <v>159</v>
      </c>
      <c r="J139" s="100" t="n">
        <v>96</v>
      </c>
      <c r="K139" s="100" t="n">
        <v>63</v>
      </c>
    </row>
    <row r="140" customFormat="false" ht="12" hidden="false" customHeight="true" outlineLevel="0" collapsed="false">
      <c r="B140" s="121" t="s">
        <v>182</v>
      </c>
      <c r="C140" s="100" t="n">
        <v>473</v>
      </c>
      <c r="D140" s="100" t="n">
        <v>247</v>
      </c>
      <c r="E140" s="100" t="n">
        <v>176</v>
      </c>
      <c r="F140" s="100" t="n">
        <v>99</v>
      </c>
      <c r="G140" s="100" t="n">
        <v>77</v>
      </c>
      <c r="H140" s="100" t="n">
        <v>71</v>
      </c>
      <c r="I140" s="100" t="n">
        <v>226</v>
      </c>
      <c r="J140" s="100" t="n">
        <v>159</v>
      </c>
      <c r="K140" s="100" t="n">
        <v>67</v>
      </c>
    </row>
    <row r="141" customFormat="false" ht="22.5" hidden="false" customHeight="true" outlineLevel="0" collapsed="false">
      <c r="A141" s="109" t="s">
        <v>259</v>
      </c>
      <c r="B141" s="121" t="s">
        <v>179</v>
      </c>
      <c r="C141" s="100" t="n">
        <v>563</v>
      </c>
      <c r="D141" s="100" t="n">
        <v>350</v>
      </c>
      <c r="E141" s="100" t="n">
        <v>246</v>
      </c>
      <c r="F141" s="100" t="n">
        <v>152</v>
      </c>
      <c r="G141" s="100" t="n">
        <v>94</v>
      </c>
      <c r="H141" s="100" t="n">
        <v>104</v>
      </c>
      <c r="I141" s="100" t="n">
        <v>213</v>
      </c>
      <c r="J141" s="100" t="n">
        <v>179</v>
      </c>
      <c r="K141" s="100" t="n">
        <v>34</v>
      </c>
    </row>
    <row r="142" customFormat="false" ht="12" hidden="false" customHeight="true" outlineLevel="0" collapsed="false">
      <c r="A142" s="122" t="s">
        <v>260</v>
      </c>
      <c r="B142" s="121" t="s">
        <v>181</v>
      </c>
      <c r="C142" s="100" t="n">
        <v>582</v>
      </c>
      <c r="D142" s="100" t="n">
        <v>283</v>
      </c>
      <c r="E142" s="100" t="n">
        <v>202</v>
      </c>
      <c r="F142" s="100" t="n">
        <v>52</v>
      </c>
      <c r="G142" s="100" t="n">
        <v>150</v>
      </c>
      <c r="H142" s="100" t="n">
        <v>81</v>
      </c>
      <c r="I142" s="100" t="n">
        <v>299</v>
      </c>
      <c r="J142" s="100" t="n">
        <v>125</v>
      </c>
      <c r="K142" s="100" t="n">
        <v>174</v>
      </c>
    </row>
    <row r="143" customFormat="false" ht="12" hidden="false" customHeight="true" outlineLevel="0" collapsed="false">
      <c r="A143" s="122"/>
      <c r="B143" s="121" t="s">
        <v>182</v>
      </c>
      <c r="C143" s="100" t="n">
        <v>1145</v>
      </c>
      <c r="D143" s="100" t="n">
        <v>633</v>
      </c>
      <c r="E143" s="100" t="n">
        <v>448</v>
      </c>
      <c r="F143" s="100" t="n">
        <v>204</v>
      </c>
      <c r="G143" s="100" t="n">
        <v>244</v>
      </c>
      <c r="H143" s="100" t="n">
        <v>185</v>
      </c>
      <c r="I143" s="100" t="n">
        <v>512</v>
      </c>
      <c r="J143" s="100" t="n">
        <v>304</v>
      </c>
      <c r="K143" s="100" t="n">
        <v>208</v>
      </c>
    </row>
    <row r="144" customFormat="false" ht="22.5" hidden="false" customHeight="true" outlineLevel="0" collapsed="false">
      <c r="A144" s="109" t="s">
        <v>261</v>
      </c>
      <c r="B144" s="121" t="s">
        <v>179</v>
      </c>
      <c r="C144" s="100" t="n">
        <v>2968</v>
      </c>
      <c r="D144" s="100" t="n">
        <v>2251</v>
      </c>
      <c r="E144" s="100" t="n">
        <v>1444</v>
      </c>
      <c r="F144" s="100" t="n">
        <v>1298</v>
      </c>
      <c r="G144" s="100" t="n">
        <v>146</v>
      </c>
      <c r="H144" s="100" t="n">
        <v>807</v>
      </c>
      <c r="I144" s="100" t="n">
        <v>717</v>
      </c>
      <c r="J144" s="100" t="n">
        <v>629</v>
      </c>
      <c r="K144" s="100" t="n">
        <v>88</v>
      </c>
    </row>
    <row r="145" customFormat="false" ht="12" hidden="false" customHeight="true" outlineLevel="0" collapsed="false">
      <c r="A145" s="122"/>
      <c r="B145" s="121" t="s">
        <v>181</v>
      </c>
      <c r="C145" s="100" t="n">
        <v>874</v>
      </c>
      <c r="D145" s="100" t="n">
        <v>425</v>
      </c>
      <c r="E145" s="100" t="n">
        <v>286</v>
      </c>
      <c r="F145" s="100" t="n">
        <v>178</v>
      </c>
      <c r="G145" s="100" t="n">
        <v>108</v>
      </c>
      <c r="H145" s="100" t="n">
        <v>139</v>
      </c>
      <c r="I145" s="100" t="n">
        <v>449</v>
      </c>
      <c r="J145" s="100" t="n">
        <v>196</v>
      </c>
      <c r="K145" s="100" t="n">
        <v>253</v>
      </c>
    </row>
    <row r="146" customFormat="false" ht="12" hidden="false" customHeight="true" outlineLevel="0" collapsed="false">
      <c r="B146" s="121" t="s">
        <v>182</v>
      </c>
      <c r="C146" s="100" t="n">
        <v>3842</v>
      </c>
      <c r="D146" s="100" t="n">
        <v>2676</v>
      </c>
      <c r="E146" s="100" t="n">
        <v>1730</v>
      </c>
      <c r="F146" s="100" t="n">
        <v>1476</v>
      </c>
      <c r="G146" s="100" t="n">
        <v>254</v>
      </c>
      <c r="H146" s="100" t="n">
        <v>946</v>
      </c>
      <c r="I146" s="100" t="n">
        <v>1166</v>
      </c>
      <c r="J146" s="100" t="n">
        <v>825</v>
      </c>
      <c r="K146" s="100" t="n">
        <v>341</v>
      </c>
    </row>
    <row r="147" customFormat="false" ht="22.5" hidden="false" customHeight="true" outlineLevel="0" collapsed="false">
      <c r="A147" s="109" t="s">
        <v>262</v>
      </c>
      <c r="B147" s="121" t="s">
        <v>179</v>
      </c>
      <c r="C147" s="100" t="n">
        <v>721</v>
      </c>
      <c r="D147" s="100" t="n">
        <v>666</v>
      </c>
      <c r="E147" s="100" t="n">
        <v>239</v>
      </c>
      <c r="F147" s="100" t="n">
        <v>176</v>
      </c>
      <c r="G147" s="100" t="n">
        <v>63</v>
      </c>
      <c r="H147" s="100" t="n">
        <v>427</v>
      </c>
      <c r="I147" s="100" t="n">
        <v>55</v>
      </c>
      <c r="J147" s="100" t="n">
        <v>34</v>
      </c>
      <c r="K147" s="100" t="n">
        <v>21</v>
      </c>
    </row>
    <row r="148" customFormat="false" ht="12" hidden="false" customHeight="true" outlineLevel="0" collapsed="false">
      <c r="A148" s="122"/>
      <c r="B148" s="121" t="s">
        <v>181</v>
      </c>
      <c r="C148" s="100" t="n">
        <v>450</v>
      </c>
      <c r="D148" s="100" t="n">
        <v>384</v>
      </c>
      <c r="E148" s="100" t="n">
        <v>138</v>
      </c>
      <c r="F148" s="100" t="n">
        <v>91</v>
      </c>
      <c r="G148" s="100" t="n">
        <v>47</v>
      </c>
      <c r="H148" s="100" t="n">
        <v>246</v>
      </c>
      <c r="I148" s="100" t="n">
        <v>66</v>
      </c>
      <c r="J148" s="100" t="n">
        <v>19</v>
      </c>
      <c r="K148" s="100" t="n">
        <v>47</v>
      </c>
    </row>
    <row r="149" customFormat="false" ht="12" hidden="false" customHeight="true" outlineLevel="0" collapsed="false">
      <c r="B149" s="121" t="s">
        <v>182</v>
      </c>
      <c r="C149" s="100" t="n">
        <v>1171</v>
      </c>
      <c r="D149" s="100" t="n">
        <v>1050</v>
      </c>
      <c r="E149" s="100" t="n">
        <v>377</v>
      </c>
      <c r="F149" s="100" t="n">
        <v>267</v>
      </c>
      <c r="G149" s="100" t="n">
        <v>110</v>
      </c>
      <c r="H149" s="100" t="n">
        <v>673</v>
      </c>
      <c r="I149" s="100" t="n">
        <v>121</v>
      </c>
      <c r="J149" s="100" t="n">
        <v>53</v>
      </c>
      <c r="K149" s="100" t="n">
        <v>68</v>
      </c>
    </row>
    <row r="150" customFormat="false" ht="22.5" hidden="false" customHeight="true" outlineLevel="0" collapsed="false">
      <c r="A150" s="124" t="s">
        <v>263</v>
      </c>
      <c r="B150" s="121" t="s">
        <v>179</v>
      </c>
      <c r="C150" s="100" t="n">
        <v>2631</v>
      </c>
      <c r="D150" s="100" t="n">
        <v>364</v>
      </c>
      <c r="E150" s="100" t="n">
        <v>169</v>
      </c>
      <c r="F150" s="100" t="n">
        <v>122</v>
      </c>
      <c r="G150" s="100" t="n">
        <v>47</v>
      </c>
      <c r="H150" s="100" t="n">
        <v>195</v>
      </c>
      <c r="I150" s="100" t="n">
        <v>2267</v>
      </c>
      <c r="J150" s="100" t="n">
        <v>2054</v>
      </c>
      <c r="K150" s="100" t="n">
        <v>213</v>
      </c>
    </row>
    <row r="151" customFormat="false" ht="12" hidden="false" customHeight="true" outlineLevel="0" collapsed="false">
      <c r="A151" s="122" t="s">
        <v>264</v>
      </c>
      <c r="B151" s="121" t="s">
        <v>181</v>
      </c>
      <c r="C151" s="100" t="n">
        <v>3496</v>
      </c>
      <c r="D151" s="100" t="n">
        <v>432</v>
      </c>
      <c r="E151" s="100" t="n">
        <v>169</v>
      </c>
      <c r="F151" s="100" t="n">
        <v>80</v>
      </c>
      <c r="G151" s="100" t="n">
        <v>89</v>
      </c>
      <c r="H151" s="100" t="n">
        <v>263</v>
      </c>
      <c r="I151" s="100" t="n">
        <v>3064</v>
      </c>
      <c r="J151" s="100" t="n">
        <v>1586</v>
      </c>
      <c r="K151" s="100" t="n">
        <v>1478</v>
      </c>
    </row>
    <row r="152" customFormat="false" ht="12" hidden="false" customHeight="true" outlineLevel="0" collapsed="false">
      <c r="A152" s="122" t="s">
        <v>265</v>
      </c>
      <c r="B152" s="121" t="s">
        <v>182</v>
      </c>
      <c r="C152" s="100" t="n">
        <v>6127</v>
      </c>
      <c r="D152" s="100" t="n">
        <v>796</v>
      </c>
      <c r="E152" s="100" t="n">
        <v>338</v>
      </c>
      <c r="F152" s="100" t="n">
        <v>202</v>
      </c>
      <c r="G152" s="100" t="n">
        <v>136</v>
      </c>
      <c r="H152" s="100" t="n">
        <v>458</v>
      </c>
      <c r="I152" s="100" t="n">
        <v>5331</v>
      </c>
      <c r="J152" s="100" t="n">
        <v>3640</v>
      </c>
      <c r="K152" s="100" t="n">
        <v>1691</v>
      </c>
    </row>
    <row r="153" customFormat="false" ht="22.5" hidden="false" customHeight="true" outlineLevel="0" collapsed="false">
      <c r="A153" s="124" t="s">
        <v>263</v>
      </c>
      <c r="B153" s="121" t="s">
        <v>179</v>
      </c>
      <c r="C153" s="100" t="n">
        <v>827</v>
      </c>
      <c r="D153" s="100" t="n">
        <v>18</v>
      </c>
      <c r="E153" s="100" t="n">
        <v>18</v>
      </c>
      <c r="F153" s="100" t="n">
        <v>16</v>
      </c>
      <c r="G153" s="100" t="n">
        <v>2</v>
      </c>
      <c r="H153" s="100" t="n">
        <v>0</v>
      </c>
      <c r="I153" s="100" t="n">
        <v>809</v>
      </c>
      <c r="J153" s="100" t="n">
        <v>734</v>
      </c>
      <c r="K153" s="100" t="n">
        <v>75</v>
      </c>
    </row>
    <row r="154" customFormat="false" ht="12" hidden="false" customHeight="true" outlineLevel="0" collapsed="false">
      <c r="A154" s="122" t="s">
        <v>266</v>
      </c>
      <c r="B154" s="121" t="s">
        <v>181</v>
      </c>
      <c r="C154" s="100" t="n">
        <v>1209</v>
      </c>
      <c r="D154" s="100" t="n">
        <v>15</v>
      </c>
      <c r="E154" s="100" t="n">
        <v>15</v>
      </c>
      <c r="F154" s="100" t="n">
        <v>10</v>
      </c>
      <c r="G154" s="100" t="n">
        <v>5</v>
      </c>
      <c r="H154" s="100" t="n">
        <v>0</v>
      </c>
      <c r="I154" s="100" t="n">
        <v>1194</v>
      </c>
      <c r="J154" s="100" t="n">
        <v>741</v>
      </c>
      <c r="K154" s="100" t="n">
        <v>453</v>
      </c>
    </row>
    <row r="155" customFormat="false" ht="12" hidden="false" customHeight="true" outlineLevel="0" collapsed="false">
      <c r="A155" s="122" t="s">
        <v>267</v>
      </c>
      <c r="B155" s="121" t="s">
        <v>182</v>
      </c>
      <c r="C155" s="100" t="n">
        <v>2036</v>
      </c>
      <c r="D155" s="100" t="n">
        <v>33</v>
      </c>
      <c r="E155" s="100" t="n">
        <v>33</v>
      </c>
      <c r="F155" s="100" t="n">
        <v>26</v>
      </c>
      <c r="G155" s="100" t="n">
        <v>7</v>
      </c>
      <c r="H155" s="100" t="n">
        <v>0</v>
      </c>
      <c r="I155" s="100" t="n">
        <v>2003</v>
      </c>
      <c r="J155" s="100" t="n">
        <v>1475</v>
      </c>
      <c r="K155" s="100" t="n">
        <v>528</v>
      </c>
    </row>
    <row r="156" customFormat="false" ht="22.5" hidden="false" customHeight="true" outlineLevel="0" collapsed="false">
      <c r="A156" s="124" t="s">
        <v>244</v>
      </c>
      <c r="B156" s="121" t="s">
        <v>179</v>
      </c>
      <c r="C156" s="100" t="n">
        <v>19624</v>
      </c>
      <c r="D156" s="100" t="n">
        <v>13215</v>
      </c>
      <c r="E156" s="100" t="n">
        <v>8791</v>
      </c>
      <c r="F156" s="100" t="n">
        <v>6438</v>
      </c>
      <c r="G156" s="100" t="n">
        <v>2353</v>
      </c>
      <c r="H156" s="100" t="n">
        <v>4424</v>
      </c>
      <c r="I156" s="100" t="n">
        <v>6409</v>
      </c>
      <c r="J156" s="100" t="n">
        <v>5651</v>
      </c>
      <c r="K156" s="100" t="n">
        <v>758</v>
      </c>
    </row>
    <row r="157" customFormat="false" ht="12" hidden="false" customHeight="true" outlineLevel="0" collapsed="false">
      <c r="A157" s="122"/>
      <c r="B157" s="121" t="s">
        <v>181</v>
      </c>
      <c r="C157" s="100" t="n">
        <v>20568</v>
      </c>
      <c r="D157" s="100" t="n">
        <v>7285</v>
      </c>
      <c r="E157" s="100" t="n">
        <v>4969</v>
      </c>
      <c r="F157" s="100" t="n">
        <v>2411</v>
      </c>
      <c r="G157" s="100" t="n">
        <v>2558</v>
      </c>
      <c r="H157" s="100" t="n">
        <v>2316</v>
      </c>
      <c r="I157" s="100" t="n">
        <v>13283</v>
      </c>
      <c r="J157" s="100" t="n">
        <v>6821</v>
      </c>
      <c r="K157" s="100" t="n">
        <v>6462</v>
      </c>
    </row>
    <row r="158" customFormat="false" ht="12" hidden="false" customHeight="true" outlineLevel="0" collapsed="false">
      <c r="B158" s="121" t="s">
        <v>182</v>
      </c>
      <c r="C158" s="100" t="n">
        <v>40192</v>
      </c>
      <c r="D158" s="100" t="n">
        <v>20500</v>
      </c>
      <c r="E158" s="100" t="n">
        <v>13760</v>
      </c>
      <c r="F158" s="100" t="n">
        <v>8849</v>
      </c>
      <c r="G158" s="100" t="n">
        <v>4911</v>
      </c>
      <c r="H158" s="100" t="n">
        <v>6740</v>
      </c>
      <c r="I158" s="100" t="n">
        <v>19692</v>
      </c>
      <c r="J158" s="100" t="n">
        <v>12472</v>
      </c>
      <c r="K158" s="100" t="n">
        <v>7220</v>
      </c>
    </row>
  </sheetData>
  <mergeCells count="19"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57:K57"/>
    <mergeCell ref="A78:K78"/>
    <mergeCell ref="A109:K109"/>
    <mergeCell ref="A122:K122"/>
  </mergeCells>
  <hyperlinks>
    <hyperlink ref="A1" location="Inhalt!A1" display="Zum Inhalt"/>
  </hyperlinks>
  <printOptions headings="false" gridLines="false" gridLinesSet="true" horizontalCentered="true" verticalCentered="false"/>
  <pageMargins left="0.4" right="0.390277777777778" top="0.984027777777778" bottom="0.779861111111111" header="0.511811023622047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7" man="true" max="16383" min="0"/>
    <brk id="12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:L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22.7"/>
    <col collapsed="false" customWidth="true" hidden="false" outlineLevel="0" max="2" min="2" style="66" width="3.7"/>
    <col collapsed="false" customWidth="true" hidden="false" outlineLevel="0" max="12" min="3" style="66" width="6.99"/>
    <col collapsed="false" customWidth="false" hidden="false" outlineLevel="0" max="257" min="13" style="66" width="11.42"/>
  </cols>
  <sheetData>
    <row r="1" s="67" customFormat="true" ht="12.75" hidden="false" customHeight="false" outlineLevel="0" collapsed="false">
      <c r="A1" s="43" t="s">
        <v>10</v>
      </c>
      <c r="B1" s="43"/>
      <c r="C1" s="43"/>
      <c r="D1" s="43"/>
    </row>
    <row r="2" s="128" customFormat="true" ht="15" hidden="false" customHeight="true" outlineLevel="0" collapsed="false">
      <c r="A2" s="91" t="s">
        <v>26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s="93" customFormat="true" ht="21.75" hidden="false" customHeight="true" outlineLevel="0" collapsed="false">
      <c r="A3" s="68" t="s">
        <v>27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" hidden="false" customHeight="true" outlineLevel="0" collapsed="false">
      <c r="A4" s="69" t="s">
        <v>169</v>
      </c>
      <c r="B4" s="69" t="s">
        <v>170</v>
      </c>
      <c r="C4" s="69" t="s">
        <v>271</v>
      </c>
      <c r="D4" s="71" t="s">
        <v>272</v>
      </c>
      <c r="E4" s="71"/>
      <c r="F4" s="71"/>
      <c r="G4" s="71"/>
      <c r="H4" s="71"/>
      <c r="I4" s="71" t="s">
        <v>273</v>
      </c>
      <c r="J4" s="71"/>
      <c r="K4" s="71"/>
      <c r="L4" s="71"/>
    </row>
    <row r="5" customFormat="false" ht="12" hidden="false" customHeight="true" outlineLevel="0" collapsed="false">
      <c r="A5" s="69"/>
      <c r="B5" s="69"/>
      <c r="C5" s="69"/>
      <c r="D5" s="71" t="s">
        <v>172</v>
      </c>
      <c r="E5" s="71" t="s">
        <v>99</v>
      </c>
      <c r="F5" s="71"/>
      <c r="G5" s="71"/>
      <c r="H5" s="71"/>
      <c r="I5" s="70" t="s">
        <v>172</v>
      </c>
      <c r="J5" s="71" t="s">
        <v>99</v>
      </c>
      <c r="K5" s="71"/>
      <c r="L5" s="71"/>
    </row>
    <row r="6" customFormat="false" ht="56.25" hidden="false" customHeight="true" outlineLevel="0" collapsed="false">
      <c r="A6" s="69"/>
      <c r="B6" s="69"/>
      <c r="C6" s="69"/>
      <c r="D6" s="71"/>
      <c r="E6" s="70" t="s">
        <v>274</v>
      </c>
      <c r="F6" s="70" t="s">
        <v>275</v>
      </c>
      <c r="G6" s="95" t="s">
        <v>276</v>
      </c>
      <c r="H6" s="71" t="s">
        <v>277</v>
      </c>
      <c r="I6" s="70"/>
      <c r="J6" s="69" t="s">
        <v>278</v>
      </c>
      <c r="K6" s="71" t="s">
        <v>279</v>
      </c>
      <c r="L6" s="71" t="s">
        <v>280</v>
      </c>
    </row>
    <row r="7" s="97" customFormat="true" ht="30.75" hidden="false" customHeight="true" outlineLevel="0" collapsed="false">
      <c r="A7" s="129" t="s">
        <v>177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23.25" hidden="false" customHeight="true" outlineLevel="0" collapsed="false">
      <c r="A8" s="66" t="s">
        <v>178</v>
      </c>
      <c r="B8" s="98" t="s">
        <v>179</v>
      </c>
      <c r="C8" s="130" t="n">
        <v>1966</v>
      </c>
      <c r="D8" s="130" t="n">
        <v>1587</v>
      </c>
      <c r="E8" s="130" t="n">
        <v>237</v>
      </c>
      <c r="F8" s="130" t="n">
        <v>4</v>
      </c>
      <c r="G8" s="130" t="n">
        <v>1333</v>
      </c>
      <c r="H8" s="130" t="n">
        <v>13</v>
      </c>
      <c r="I8" s="130" t="n">
        <v>379</v>
      </c>
      <c r="J8" s="130" t="n">
        <v>77</v>
      </c>
      <c r="K8" s="130" t="n">
        <v>219</v>
      </c>
      <c r="L8" s="130" t="n">
        <v>83</v>
      </c>
    </row>
    <row r="9" customFormat="false" ht="12" hidden="false" customHeight="true" outlineLevel="0" collapsed="false">
      <c r="A9" s="101" t="s">
        <v>180</v>
      </c>
      <c r="B9" s="98" t="s">
        <v>181</v>
      </c>
      <c r="C9" s="130" t="n">
        <v>626</v>
      </c>
      <c r="D9" s="130" t="n">
        <v>485</v>
      </c>
      <c r="E9" s="130" t="n">
        <v>32</v>
      </c>
      <c r="F9" s="130" t="n">
        <v>1</v>
      </c>
      <c r="G9" s="130" t="n">
        <v>448</v>
      </c>
      <c r="H9" s="130" t="n">
        <v>4</v>
      </c>
      <c r="I9" s="130" t="n">
        <v>141</v>
      </c>
      <c r="J9" s="130" t="n">
        <v>2</v>
      </c>
      <c r="K9" s="130" t="n">
        <v>94</v>
      </c>
      <c r="L9" s="130" t="n">
        <v>45</v>
      </c>
    </row>
    <row r="10" customFormat="false" ht="11.25" hidden="false" customHeight="false" outlineLevel="0" collapsed="false">
      <c r="B10" s="98" t="s">
        <v>182</v>
      </c>
      <c r="C10" s="130" t="n">
        <v>2592</v>
      </c>
      <c r="D10" s="130" t="n">
        <v>2072</v>
      </c>
      <c r="E10" s="130" t="n">
        <v>269</v>
      </c>
      <c r="F10" s="130" t="n">
        <v>5</v>
      </c>
      <c r="G10" s="130" t="n">
        <v>1781</v>
      </c>
      <c r="H10" s="130" t="n">
        <v>17</v>
      </c>
      <c r="I10" s="130" t="n">
        <v>520</v>
      </c>
      <c r="J10" s="130" t="n">
        <v>79</v>
      </c>
      <c r="K10" s="130" t="n">
        <v>313</v>
      </c>
      <c r="L10" s="130" t="n">
        <v>128</v>
      </c>
    </row>
    <row r="11" customFormat="false" ht="23.25" hidden="false" customHeight="true" outlineLevel="0" collapsed="false">
      <c r="A11" s="66" t="s">
        <v>183</v>
      </c>
      <c r="B11" s="98" t="s">
        <v>179</v>
      </c>
      <c r="C11" s="130" t="n">
        <v>1747</v>
      </c>
      <c r="D11" s="130" t="n">
        <v>1271</v>
      </c>
      <c r="E11" s="130" t="n">
        <v>347</v>
      </c>
      <c r="F11" s="130" t="n">
        <v>11</v>
      </c>
      <c r="G11" s="130" t="n">
        <v>868</v>
      </c>
      <c r="H11" s="130" t="n">
        <v>45</v>
      </c>
      <c r="I11" s="130" t="n">
        <v>476</v>
      </c>
      <c r="J11" s="130" t="n">
        <v>119</v>
      </c>
      <c r="K11" s="130" t="n">
        <v>265</v>
      </c>
      <c r="L11" s="130" t="n">
        <v>92</v>
      </c>
    </row>
    <row r="12" customFormat="false" ht="12" hidden="false" customHeight="true" outlineLevel="0" collapsed="false">
      <c r="A12" s="101" t="s">
        <v>184</v>
      </c>
      <c r="B12" s="98" t="s">
        <v>181</v>
      </c>
      <c r="C12" s="130" t="n">
        <v>1092</v>
      </c>
      <c r="D12" s="130" t="n">
        <v>841</v>
      </c>
      <c r="E12" s="130" t="n">
        <v>92</v>
      </c>
      <c r="F12" s="130" t="n">
        <v>12</v>
      </c>
      <c r="G12" s="130" t="n">
        <v>679</v>
      </c>
      <c r="H12" s="130" t="n">
        <v>58</v>
      </c>
      <c r="I12" s="130" t="n">
        <v>251</v>
      </c>
      <c r="J12" s="130" t="n">
        <v>4</v>
      </c>
      <c r="K12" s="130" t="n">
        <v>130</v>
      </c>
      <c r="L12" s="130" t="n">
        <v>117</v>
      </c>
    </row>
    <row r="13" customFormat="false" ht="12" hidden="false" customHeight="true" outlineLevel="0" collapsed="false">
      <c r="A13" s="101" t="s">
        <v>281</v>
      </c>
      <c r="B13" s="98" t="s">
        <v>182</v>
      </c>
      <c r="C13" s="130" t="n">
        <v>2839</v>
      </c>
      <c r="D13" s="130" t="n">
        <v>2112</v>
      </c>
      <c r="E13" s="130" t="n">
        <v>439</v>
      </c>
      <c r="F13" s="130" t="n">
        <v>23</v>
      </c>
      <c r="G13" s="130" t="n">
        <v>1547</v>
      </c>
      <c r="H13" s="130" t="n">
        <v>103</v>
      </c>
      <c r="I13" s="130" t="n">
        <v>727</v>
      </c>
      <c r="J13" s="130" t="n">
        <v>123</v>
      </c>
      <c r="K13" s="130" t="n">
        <v>395</v>
      </c>
      <c r="L13" s="130" t="n">
        <v>209</v>
      </c>
    </row>
    <row r="14" customFormat="false" ht="23.25" hidden="false" customHeight="true" outlineLevel="0" collapsed="false">
      <c r="A14" s="66" t="s">
        <v>186</v>
      </c>
      <c r="B14" s="98" t="s">
        <v>179</v>
      </c>
      <c r="C14" s="130" t="n">
        <v>651</v>
      </c>
      <c r="D14" s="130" t="n">
        <v>651</v>
      </c>
      <c r="E14" s="130" t="n">
        <v>4</v>
      </c>
      <c r="F14" s="130" t="n">
        <v>1</v>
      </c>
      <c r="G14" s="130" t="n">
        <v>645</v>
      </c>
      <c r="H14" s="130" t="n">
        <v>1</v>
      </c>
      <c r="I14" s="130" t="n">
        <v>0</v>
      </c>
      <c r="J14" s="130" t="n">
        <v>0</v>
      </c>
      <c r="K14" s="130" t="n">
        <v>0</v>
      </c>
      <c r="L14" s="130" t="n">
        <v>0</v>
      </c>
    </row>
    <row r="15" customFormat="false" ht="12" hidden="false" customHeight="true" outlineLevel="0" collapsed="false">
      <c r="A15" s="101" t="s">
        <v>184</v>
      </c>
      <c r="B15" s="98" t="s">
        <v>181</v>
      </c>
      <c r="C15" s="130" t="n">
        <v>607</v>
      </c>
      <c r="D15" s="130" t="n">
        <v>607</v>
      </c>
      <c r="E15" s="130" t="n">
        <v>1</v>
      </c>
      <c r="F15" s="130" t="n">
        <v>2</v>
      </c>
      <c r="G15" s="130" t="n">
        <v>604</v>
      </c>
      <c r="H15" s="130" t="n">
        <v>0</v>
      </c>
      <c r="I15" s="130" t="n">
        <v>0</v>
      </c>
      <c r="J15" s="130" t="n">
        <v>0</v>
      </c>
      <c r="K15" s="130" t="n">
        <v>0</v>
      </c>
      <c r="L15" s="130" t="n">
        <v>0</v>
      </c>
    </row>
    <row r="16" customFormat="false" ht="12" hidden="false" customHeight="true" outlineLevel="0" collapsed="false">
      <c r="A16" s="101" t="s">
        <v>187</v>
      </c>
      <c r="B16" s="98" t="s">
        <v>182</v>
      </c>
      <c r="C16" s="130" t="n">
        <v>1258</v>
      </c>
      <c r="D16" s="130" t="n">
        <v>1258</v>
      </c>
      <c r="E16" s="130" t="n">
        <v>5</v>
      </c>
      <c r="F16" s="130" t="n">
        <v>3</v>
      </c>
      <c r="G16" s="130" t="n">
        <v>1249</v>
      </c>
      <c r="H16" s="130" t="n">
        <v>1</v>
      </c>
      <c r="I16" s="130" t="n">
        <v>0</v>
      </c>
      <c r="J16" s="130" t="n">
        <v>0</v>
      </c>
      <c r="K16" s="130" t="n">
        <v>0</v>
      </c>
      <c r="L16" s="130" t="n">
        <v>0</v>
      </c>
    </row>
    <row r="17" customFormat="false" ht="23.25" hidden="false" customHeight="true" outlineLevel="0" collapsed="false">
      <c r="A17" s="66" t="s">
        <v>188</v>
      </c>
      <c r="B17" s="98" t="s">
        <v>179</v>
      </c>
      <c r="C17" s="130" t="n">
        <v>1320</v>
      </c>
      <c r="D17" s="130" t="n">
        <v>941</v>
      </c>
      <c r="E17" s="130" t="n">
        <v>242</v>
      </c>
      <c r="F17" s="130" t="n">
        <v>13</v>
      </c>
      <c r="G17" s="130" t="n">
        <v>628</v>
      </c>
      <c r="H17" s="130" t="n">
        <v>58</v>
      </c>
      <c r="I17" s="130" t="n">
        <v>379</v>
      </c>
      <c r="J17" s="130" t="n">
        <v>105</v>
      </c>
      <c r="K17" s="130" t="n">
        <v>210</v>
      </c>
      <c r="L17" s="130" t="n">
        <v>64</v>
      </c>
    </row>
    <row r="18" customFormat="false" ht="12" hidden="false" customHeight="true" outlineLevel="0" collapsed="false">
      <c r="A18" s="101" t="s">
        <v>189</v>
      </c>
      <c r="B18" s="98" t="s">
        <v>181</v>
      </c>
      <c r="C18" s="130" t="n">
        <v>1081</v>
      </c>
      <c r="D18" s="130" t="n">
        <v>744</v>
      </c>
      <c r="E18" s="130" t="n">
        <v>61</v>
      </c>
      <c r="F18" s="130" t="n">
        <v>10</v>
      </c>
      <c r="G18" s="130" t="n">
        <v>605</v>
      </c>
      <c r="H18" s="130" t="n">
        <v>68</v>
      </c>
      <c r="I18" s="130" t="n">
        <v>337</v>
      </c>
      <c r="J18" s="130" t="n">
        <v>4</v>
      </c>
      <c r="K18" s="130" t="n">
        <v>169</v>
      </c>
      <c r="L18" s="130" t="n">
        <v>164</v>
      </c>
    </row>
    <row r="19" customFormat="false" ht="12" hidden="false" customHeight="true" outlineLevel="0" collapsed="false">
      <c r="A19" s="101"/>
      <c r="B19" s="98" t="s">
        <v>182</v>
      </c>
      <c r="C19" s="130" t="n">
        <v>2401</v>
      </c>
      <c r="D19" s="130" t="n">
        <v>1685</v>
      </c>
      <c r="E19" s="130" t="n">
        <v>303</v>
      </c>
      <c r="F19" s="130" t="n">
        <v>23</v>
      </c>
      <c r="G19" s="130" t="n">
        <v>1233</v>
      </c>
      <c r="H19" s="130" t="n">
        <v>126</v>
      </c>
      <c r="I19" s="130" t="n">
        <v>716</v>
      </c>
      <c r="J19" s="130" t="n">
        <v>109</v>
      </c>
      <c r="K19" s="130" t="n">
        <v>379</v>
      </c>
      <c r="L19" s="130" t="n">
        <v>228</v>
      </c>
    </row>
    <row r="20" customFormat="false" ht="23.25" hidden="false" customHeight="true" outlineLevel="0" collapsed="false">
      <c r="A20" s="66" t="s">
        <v>282</v>
      </c>
      <c r="B20" s="98" t="s">
        <v>179</v>
      </c>
      <c r="C20" s="130" t="n">
        <v>868</v>
      </c>
      <c r="D20" s="130" t="n">
        <v>868</v>
      </c>
      <c r="E20" s="130" t="n">
        <v>78</v>
      </c>
      <c r="F20" s="130" t="n">
        <v>22</v>
      </c>
      <c r="G20" s="130" t="n">
        <v>768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</row>
    <row r="21" customFormat="false" ht="12" hidden="false" customHeight="true" outlineLevel="0" collapsed="false">
      <c r="A21" s="101" t="s">
        <v>283</v>
      </c>
      <c r="B21" s="98" t="s">
        <v>181</v>
      </c>
      <c r="C21" s="130" t="n">
        <v>575</v>
      </c>
      <c r="D21" s="130" t="n">
        <v>575</v>
      </c>
      <c r="E21" s="130" t="n">
        <v>9</v>
      </c>
      <c r="F21" s="130" t="n">
        <v>10</v>
      </c>
      <c r="G21" s="130" t="n">
        <v>556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</row>
    <row r="22" customFormat="false" ht="10.5" hidden="false" customHeight="true" outlineLevel="0" collapsed="false">
      <c r="A22" s="101"/>
      <c r="B22" s="98" t="s">
        <v>182</v>
      </c>
      <c r="C22" s="130" t="n">
        <v>1443</v>
      </c>
      <c r="D22" s="130" t="n">
        <v>1443</v>
      </c>
      <c r="E22" s="130" t="n">
        <v>87</v>
      </c>
      <c r="F22" s="130" t="n">
        <v>32</v>
      </c>
      <c r="G22" s="130" t="n">
        <v>1324</v>
      </c>
      <c r="H22" s="130" t="n">
        <v>0</v>
      </c>
      <c r="I22" s="130" t="n">
        <v>0</v>
      </c>
      <c r="J22" s="130" t="n">
        <v>0</v>
      </c>
      <c r="K22" s="130" t="n">
        <v>0</v>
      </c>
      <c r="L22" s="130" t="n">
        <v>0</v>
      </c>
    </row>
    <row r="23" customFormat="false" ht="23.25" hidden="false" customHeight="true" outlineLevel="0" collapsed="false">
      <c r="A23" s="66" t="s">
        <v>192</v>
      </c>
      <c r="B23" s="98" t="s">
        <v>179</v>
      </c>
      <c r="C23" s="130" t="n">
        <v>1408</v>
      </c>
      <c r="D23" s="130" t="n">
        <v>895</v>
      </c>
      <c r="E23" s="130" t="n">
        <v>235</v>
      </c>
      <c r="F23" s="130" t="n">
        <v>12</v>
      </c>
      <c r="G23" s="130" t="n">
        <v>580</v>
      </c>
      <c r="H23" s="130" t="n">
        <v>68</v>
      </c>
      <c r="I23" s="130" t="n">
        <v>513</v>
      </c>
      <c r="J23" s="130" t="n">
        <v>26</v>
      </c>
      <c r="K23" s="130" t="n">
        <v>487</v>
      </c>
      <c r="L23" s="130" t="n">
        <v>0</v>
      </c>
    </row>
    <row r="24" customFormat="false" ht="12" hidden="false" customHeight="true" outlineLevel="0" collapsed="false">
      <c r="A24" s="101"/>
      <c r="B24" s="98" t="s">
        <v>181</v>
      </c>
      <c r="C24" s="130" t="n">
        <v>822</v>
      </c>
      <c r="D24" s="130" t="n">
        <v>459</v>
      </c>
      <c r="E24" s="130" t="n">
        <v>64</v>
      </c>
      <c r="F24" s="130" t="n">
        <v>8</v>
      </c>
      <c r="G24" s="130" t="n">
        <v>336</v>
      </c>
      <c r="H24" s="130" t="n">
        <v>51</v>
      </c>
      <c r="I24" s="130" t="n">
        <v>363</v>
      </c>
      <c r="J24" s="130" t="n">
        <v>2</v>
      </c>
      <c r="K24" s="130" t="n">
        <v>361</v>
      </c>
      <c r="L24" s="130" t="n">
        <v>0</v>
      </c>
    </row>
    <row r="25" customFormat="false" ht="12" hidden="false" customHeight="true" outlineLevel="0" collapsed="false">
      <c r="A25" s="101"/>
      <c r="B25" s="98" t="s">
        <v>182</v>
      </c>
      <c r="C25" s="130" t="n">
        <v>2230</v>
      </c>
      <c r="D25" s="130" t="n">
        <v>1354</v>
      </c>
      <c r="E25" s="130" t="n">
        <v>299</v>
      </c>
      <c r="F25" s="130" t="n">
        <v>20</v>
      </c>
      <c r="G25" s="130" t="n">
        <v>916</v>
      </c>
      <c r="H25" s="130" t="n">
        <v>119</v>
      </c>
      <c r="I25" s="130" t="n">
        <v>876</v>
      </c>
      <c r="J25" s="130" t="n">
        <v>28</v>
      </c>
      <c r="K25" s="130" t="n">
        <v>848</v>
      </c>
      <c r="L25" s="130" t="n">
        <v>0</v>
      </c>
    </row>
    <row r="26" customFormat="false" ht="23.25" hidden="false" customHeight="true" outlineLevel="0" collapsed="false">
      <c r="A26" s="66" t="s">
        <v>193</v>
      </c>
      <c r="B26" s="98" t="s">
        <v>179</v>
      </c>
      <c r="C26" s="130" t="n">
        <v>1299</v>
      </c>
      <c r="D26" s="130" t="n">
        <v>955</v>
      </c>
      <c r="E26" s="130" t="n">
        <v>227</v>
      </c>
      <c r="F26" s="130" t="n">
        <v>9</v>
      </c>
      <c r="G26" s="130" t="n">
        <v>687</v>
      </c>
      <c r="H26" s="130" t="n">
        <v>32</v>
      </c>
      <c r="I26" s="130" t="n">
        <v>344</v>
      </c>
      <c r="J26" s="130" t="n">
        <v>72</v>
      </c>
      <c r="K26" s="130" t="n">
        <v>207</v>
      </c>
      <c r="L26" s="130" t="n">
        <v>65</v>
      </c>
    </row>
    <row r="27" customFormat="false" ht="11.25" hidden="false" customHeight="false" outlineLevel="0" collapsed="false">
      <c r="A27" s="101"/>
      <c r="B27" s="98" t="s">
        <v>181</v>
      </c>
      <c r="C27" s="130" t="n">
        <v>888</v>
      </c>
      <c r="D27" s="130" t="n">
        <v>675</v>
      </c>
      <c r="E27" s="130" t="n">
        <v>67</v>
      </c>
      <c r="F27" s="130" t="n">
        <v>10</v>
      </c>
      <c r="G27" s="130" t="n">
        <v>561</v>
      </c>
      <c r="H27" s="130" t="n">
        <v>37</v>
      </c>
      <c r="I27" s="130" t="n">
        <v>213</v>
      </c>
      <c r="J27" s="130" t="n">
        <v>0</v>
      </c>
      <c r="K27" s="130" t="n">
        <v>147</v>
      </c>
      <c r="L27" s="130" t="n">
        <v>66</v>
      </c>
    </row>
    <row r="28" customFormat="false" ht="11.25" hidden="false" customHeight="false" outlineLevel="0" collapsed="false">
      <c r="B28" s="98" t="s">
        <v>182</v>
      </c>
      <c r="C28" s="130" t="n">
        <v>2187</v>
      </c>
      <c r="D28" s="130" t="n">
        <v>1630</v>
      </c>
      <c r="E28" s="130" t="n">
        <v>294</v>
      </c>
      <c r="F28" s="130" t="n">
        <v>19</v>
      </c>
      <c r="G28" s="130" t="n">
        <v>1248</v>
      </c>
      <c r="H28" s="130" t="n">
        <v>69</v>
      </c>
      <c r="I28" s="130" t="n">
        <v>557</v>
      </c>
      <c r="J28" s="130" t="n">
        <v>72</v>
      </c>
      <c r="K28" s="130" t="n">
        <v>354</v>
      </c>
      <c r="L28" s="130" t="n">
        <v>131</v>
      </c>
    </row>
    <row r="29" customFormat="false" ht="23.25" hidden="false" customHeight="true" outlineLevel="0" collapsed="false">
      <c r="A29" s="66" t="s">
        <v>194</v>
      </c>
      <c r="B29" s="98" t="s">
        <v>179</v>
      </c>
      <c r="C29" s="130" t="n">
        <v>119</v>
      </c>
      <c r="D29" s="130" t="n">
        <v>49</v>
      </c>
      <c r="E29" s="130" t="n">
        <v>29</v>
      </c>
      <c r="F29" s="130" t="n">
        <v>0</v>
      </c>
      <c r="G29" s="130" t="n">
        <v>20</v>
      </c>
      <c r="H29" s="130" t="n">
        <v>0</v>
      </c>
      <c r="I29" s="130" t="n">
        <v>70</v>
      </c>
      <c r="J29" s="130" t="n">
        <v>1</v>
      </c>
      <c r="K29" s="130" t="n">
        <v>57</v>
      </c>
      <c r="L29" s="130" t="n">
        <v>12</v>
      </c>
    </row>
    <row r="30" customFormat="false" ht="11.25" hidden="false" customHeight="false" outlineLevel="0" collapsed="false">
      <c r="A30" s="101" t="s">
        <v>195</v>
      </c>
      <c r="B30" s="98" t="s">
        <v>181</v>
      </c>
      <c r="C30" s="130" t="n">
        <v>31</v>
      </c>
      <c r="D30" s="130" t="n">
        <v>16</v>
      </c>
      <c r="E30" s="130" t="n">
        <v>4</v>
      </c>
      <c r="F30" s="130" t="n">
        <v>0</v>
      </c>
      <c r="G30" s="130" t="n">
        <v>12</v>
      </c>
      <c r="H30" s="130" t="n">
        <v>0</v>
      </c>
      <c r="I30" s="130" t="n">
        <v>15</v>
      </c>
      <c r="J30" s="130" t="n">
        <v>1</v>
      </c>
      <c r="K30" s="130" t="n">
        <v>13</v>
      </c>
      <c r="L30" s="130" t="n">
        <v>1</v>
      </c>
    </row>
    <row r="31" customFormat="false" ht="11.25" hidden="false" customHeight="false" outlineLevel="0" collapsed="false">
      <c r="A31" s="101" t="s">
        <v>187</v>
      </c>
      <c r="B31" s="98" t="s">
        <v>182</v>
      </c>
      <c r="C31" s="130" t="n">
        <v>150</v>
      </c>
      <c r="D31" s="130" t="n">
        <v>65</v>
      </c>
      <c r="E31" s="130" t="n">
        <v>33</v>
      </c>
      <c r="F31" s="130" t="n">
        <v>0</v>
      </c>
      <c r="G31" s="130" t="n">
        <v>32</v>
      </c>
      <c r="H31" s="130" t="n">
        <v>0</v>
      </c>
      <c r="I31" s="130" t="n">
        <v>85</v>
      </c>
      <c r="J31" s="130" t="n">
        <v>2</v>
      </c>
      <c r="K31" s="130" t="n">
        <v>70</v>
      </c>
      <c r="L31" s="130" t="n">
        <v>13</v>
      </c>
      <c r="N31" s="102"/>
    </row>
    <row r="32" customFormat="false" ht="23.25" hidden="false" customHeight="true" outlineLevel="0" collapsed="false">
      <c r="A32" s="66" t="s">
        <v>196</v>
      </c>
      <c r="B32" s="98" t="s">
        <v>179</v>
      </c>
      <c r="C32" s="130" t="n">
        <v>97</v>
      </c>
      <c r="D32" s="130" t="n">
        <v>97</v>
      </c>
      <c r="E32" s="130" t="n">
        <v>29</v>
      </c>
      <c r="F32" s="130" t="n">
        <v>68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</row>
    <row r="33" customFormat="false" ht="12" hidden="false" customHeight="true" outlineLevel="0" collapsed="false">
      <c r="A33" s="102" t="s">
        <v>197</v>
      </c>
      <c r="B33" s="98" t="s">
        <v>181</v>
      </c>
      <c r="C33" s="130" t="n">
        <v>39</v>
      </c>
      <c r="D33" s="130" t="n">
        <v>39</v>
      </c>
      <c r="E33" s="130" t="n">
        <v>6</v>
      </c>
      <c r="F33" s="130" t="n">
        <v>33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</row>
    <row r="34" customFormat="false" ht="12" hidden="false" customHeight="true" outlineLevel="0" collapsed="false">
      <c r="A34" s="102" t="s">
        <v>198</v>
      </c>
      <c r="B34" s="98" t="s">
        <v>182</v>
      </c>
      <c r="C34" s="130" t="n">
        <v>136</v>
      </c>
      <c r="D34" s="130" t="n">
        <v>136</v>
      </c>
      <c r="E34" s="130" t="n">
        <v>35</v>
      </c>
      <c r="F34" s="130" t="n">
        <v>101</v>
      </c>
      <c r="G34" s="130" t="n">
        <v>0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</row>
    <row r="35" customFormat="false" ht="11.25" hidden="true" customHeight="false" outlineLevel="0" collapsed="false">
      <c r="A35" s="66" t="s">
        <v>284</v>
      </c>
      <c r="B35" s="98" t="s">
        <v>179</v>
      </c>
      <c r="C35" s="131" t="n">
        <v>0</v>
      </c>
      <c r="D35" s="131" t="n">
        <v>0</v>
      </c>
      <c r="E35" s="132"/>
      <c r="F35" s="132"/>
      <c r="G35" s="132"/>
      <c r="H35" s="132"/>
      <c r="I35" s="131" t="n">
        <v>0</v>
      </c>
      <c r="J35" s="132"/>
      <c r="K35" s="132"/>
      <c r="L35" s="132"/>
    </row>
    <row r="36" customFormat="false" ht="11.25" hidden="true" customHeight="false" outlineLevel="0" collapsed="false">
      <c r="A36" s="102" t="s">
        <v>285</v>
      </c>
      <c r="B36" s="98" t="s">
        <v>181</v>
      </c>
      <c r="C36" s="131" t="n">
        <v>0</v>
      </c>
      <c r="D36" s="131" t="n">
        <v>0</v>
      </c>
      <c r="E36" s="132"/>
      <c r="F36" s="132"/>
      <c r="G36" s="132"/>
      <c r="H36" s="132"/>
      <c r="I36" s="131" t="n">
        <v>0</v>
      </c>
      <c r="J36" s="132"/>
      <c r="K36" s="132"/>
      <c r="L36" s="132"/>
    </row>
    <row r="37" customFormat="false" ht="11.25" hidden="true" customHeight="false" outlineLevel="0" collapsed="false">
      <c r="A37" s="101"/>
      <c r="B37" s="98" t="s">
        <v>182</v>
      </c>
      <c r="C37" s="131" t="n">
        <v>0</v>
      </c>
      <c r="D37" s="131" t="n">
        <v>0</v>
      </c>
      <c r="E37" s="131" t="n">
        <v>0</v>
      </c>
      <c r="F37" s="131" t="n">
        <v>0</v>
      </c>
      <c r="G37" s="131" t="n">
        <v>0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</row>
    <row r="38" customFormat="false" ht="11.25" hidden="true" customHeight="false" outlineLevel="0" collapsed="false">
      <c r="B38" s="98" t="s">
        <v>179</v>
      </c>
      <c r="C38" s="131" t="n">
        <v>0</v>
      </c>
      <c r="D38" s="131" t="n">
        <v>0</v>
      </c>
      <c r="E38" s="132"/>
      <c r="F38" s="132"/>
      <c r="G38" s="132"/>
      <c r="H38" s="132"/>
      <c r="I38" s="131" t="n">
        <v>0</v>
      </c>
      <c r="J38" s="132"/>
      <c r="K38" s="132"/>
      <c r="L38" s="132"/>
    </row>
    <row r="39" customFormat="false" ht="11.25" hidden="true" customHeight="false" outlineLevel="0" collapsed="false">
      <c r="A39" s="101"/>
      <c r="B39" s="98" t="s">
        <v>181</v>
      </c>
      <c r="C39" s="131" t="n">
        <v>0</v>
      </c>
      <c r="D39" s="131" t="n">
        <v>0</v>
      </c>
      <c r="E39" s="132"/>
      <c r="F39" s="132"/>
      <c r="G39" s="132"/>
      <c r="H39" s="132"/>
      <c r="I39" s="131" t="n">
        <v>0</v>
      </c>
      <c r="J39" s="132"/>
      <c r="K39" s="132"/>
      <c r="L39" s="132"/>
    </row>
    <row r="40" customFormat="false" ht="11.25" hidden="true" customHeight="false" outlineLevel="0" collapsed="false">
      <c r="A40" s="101"/>
      <c r="B40" s="98" t="s">
        <v>182</v>
      </c>
      <c r="C40" s="131" t="n">
        <v>0</v>
      </c>
      <c r="D40" s="131" t="n">
        <v>0</v>
      </c>
      <c r="E40" s="131" t="n">
        <v>0</v>
      </c>
      <c r="F40" s="131" t="n">
        <v>0</v>
      </c>
      <c r="G40" s="131" t="n">
        <v>0</v>
      </c>
      <c r="H40" s="131" t="n">
        <v>0</v>
      </c>
      <c r="I40" s="131" t="n">
        <v>0</v>
      </c>
      <c r="J40" s="131" t="n">
        <v>0</v>
      </c>
      <c r="K40" s="131" t="n">
        <v>0</v>
      </c>
      <c r="L40" s="131" t="n">
        <v>0</v>
      </c>
    </row>
    <row r="41" customFormat="false" ht="23.25" hidden="false" customHeight="true" outlineLevel="0" collapsed="false">
      <c r="A41" s="133" t="s">
        <v>199</v>
      </c>
      <c r="B41" s="98" t="s">
        <v>179</v>
      </c>
      <c r="C41" s="131" t="n">
        <v>9475</v>
      </c>
      <c r="D41" s="131" t="n">
        <v>7314</v>
      </c>
      <c r="E41" s="131" t="n">
        <v>1428</v>
      </c>
      <c r="F41" s="131" t="n">
        <v>140</v>
      </c>
      <c r="G41" s="131" t="n">
        <v>5529</v>
      </c>
      <c r="H41" s="131" t="n">
        <v>217</v>
      </c>
      <c r="I41" s="131" t="n">
        <v>2161</v>
      </c>
      <c r="J41" s="131" t="n">
        <v>400</v>
      </c>
      <c r="K41" s="131" t="n">
        <v>1445</v>
      </c>
      <c r="L41" s="131" t="n">
        <v>316</v>
      </c>
    </row>
    <row r="42" customFormat="false" ht="11.25" hidden="false" customHeight="false" outlineLevel="0" collapsed="false">
      <c r="B42" s="98" t="s">
        <v>181</v>
      </c>
      <c r="C42" s="131" t="n">
        <v>5761</v>
      </c>
      <c r="D42" s="131" t="n">
        <v>4441</v>
      </c>
      <c r="E42" s="131" t="n">
        <v>336</v>
      </c>
      <c r="F42" s="131" t="n">
        <v>86</v>
      </c>
      <c r="G42" s="131" t="n">
        <v>3801</v>
      </c>
      <c r="H42" s="131" t="n">
        <v>218</v>
      </c>
      <c r="I42" s="131" t="n">
        <v>1320</v>
      </c>
      <c r="J42" s="131" t="n">
        <v>13</v>
      </c>
      <c r="K42" s="131" t="n">
        <v>914</v>
      </c>
      <c r="L42" s="131" t="n">
        <v>393</v>
      </c>
    </row>
    <row r="43" customFormat="false" ht="11.25" hidden="false" customHeight="false" outlineLevel="0" collapsed="false">
      <c r="B43" s="98" t="s">
        <v>182</v>
      </c>
      <c r="C43" s="131" t="n">
        <v>15236</v>
      </c>
      <c r="D43" s="131" t="n">
        <v>11755</v>
      </c>
      <c r="E43" s="131" t="n">
        <v>1764</v>
      </c>
      <c r="F43" s="131" t="n">
        <v>226</v>
      </c>
      <c r="G43" s="131" t="n">
        <v>9330</v>
      </c>
      <c r="H43" s="131" t="n">
        <v>435</v>
      </c>
      <c r="I43" s="131" t="n">
        <v>3481</v>
      </c>
      <c r="J43" s="131" t="n">
        <v>413</v>
      </c>
      <c r="K43" s="131" t="n">
        <v>2359</v>
      </c>
      <c r="L43" s="131" t="n">
        <v>709</v>
      </c>
    </row>
    <row r="44" s="105" customFormat="true" ht="30.75" hidden="false" customHeight="true" outlineLevel="0" collapsed="false">
      <c r="A44" s="104" t="s">
        <v>163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</row>
    <row r="45" customFormat="false" ht="23.25" hidden="false" customHeight="true" outlineLevel="0" collapsed="false">
      <c r="A45" s="66" t="s">
        <v>200</v>
      </c>
      <c r="B45" s="98" t="s">
        <v>179</v>
      </c>
      <c r="C45" s="131" t="n">
        <v>46</v>
      </c>
      <c r="D45" s="131" t="n">
        <v>22</v>
      </c>
      <c r="E45" s="131" t="n">
        <v>11</v>
      </c>
      <c r="F45" s="131" t="n">
        <v>4</v>
      </c>
      <c r="G45" s="131" t="n">
        <v>6</v>
      </c>
      <c r="H45" s="131" t="n">
        <v>1</v>
      </c>
      <c r="I45" s="131" t="n">
        <v>24</v>
      </c>
      <c r="J45" s="131" t="n">
        <v>2</v>
      </c>
      <c r="K45" s="131" t="n">
        <v>15</v>
      </c>
      <c r="L45" s="131" t="n">
        <v>7</v>
      </c>
    </row>
    <row r="46" customFormat="false" ht="12" hidden="false" customHeight="true" outlineLevel="0" collapsed="false">
      <c r="A46" s="101" t="s">
        <v>201</v>
      </c>
      <c r="B46" s="98" t="s">
        <v>181</v>
      </c>
      <c r="C46" s="131" t="n">
        <v>18</v>
      </c>
      <c r="D46" s="131" t="n">
        <v>8</v>
      </c>
      <c r="E46" s="131" t="n">
        <v>0</v>
      </c>
      <c r="F46" s="131" t="n">
        <v>0</v>
      </c>
      <c r="G46" s="131" t="n">
        <v>7</v>
      </c>
      <c r="H46" s="131" t="n">
        <v>1</v>
      </c>
      <c r="I46" s="131" t="n">
        <v>10</v>
      </c>
      <c r="J46" s="131" t="n">
        <v>0</v>
      </c>
      <c r="K46" s="131" t="n">
        <v>3</v>
      </c>
      <c r="L46" s="131" t="n">
        <v>7</v>
      </c>
    </row>
    <row r="47" customFormat="false" ht="12" hidden="false" customHeight="true" outlineLevel="0" collapsed="false">
      <c r="A47" s="101" t="s">
        <v>187</v>
      </c>
      <c r="B47" s="98" t="s">
        <v>182</v>
      </c>
      <c r="C47" s="131" t="n">
        <v>64</v>
      </c>
      <c r="D47" s="131" t="n">
        <v>30</v>
      </c>
      <c r="E47" s="131" t="n">
        <v>11</v>
      </c>
      <c r="F47" s="131" t="n">
        <v>4</v>
      </c>
      <c r="G47" s="131" t="n">
        <v>13</v>
      </c>
      <c r="H47" s="131" t="n">
        <v>2</v>
      </c>
      <c r="I47" s="131" t="n">
        <v>34</v>
      </c>
      <c r="J47" s="131" t="n">
        <v>2</v>
      </c>
      <c r="K47" s="131" t="n">
        <v>18</v>
      </c>
      <c r="L47" s="131" t="n">
        <v>14</v>
      </c>
    </row>
    <row r="48" customFormat="false" ht="23.25" hidden="false" customHeight="true" outlineLevel="0" collapsed="false">
      <c r="A48" s="66" t="s">
        <v>202</v>
      </c>
      <c r="B48" s="98" t="s">
        <v>179</v>
      </c>
      <c r="C48" s="131" t="n">
        <v>18</v>
      </c>
      <c r="D48" s="131" t="n">
        <v>9</v>
      </c>
      <c r="E48" s="131" t="n">
        <v>8</v>
      </c>
      <c r="F48" s="131" t="n">
        <v>0</v>
      </c>
      <c r="G48" s="131" t="n">
        <v>1</v>
      </c>
      <c r="H48" s="131" t="n">
        <v>0</v>
      </c>
      <c r="I48" s="131" t="n">
        <v>9</v>
      </c>
      <c r="J48" s="131" t="n">
        <v>0</v>
      </c>
      <c r="K48" s="131" t="n">
        <v>9</v>
      </c>
      <c r="L48" s="131" t="n">
        <v>0</v>
      </c>
    </row>
    <row r="49" customFormat="false" ht="12" hidden="false" customHeight="true" outlineLevel="0" collapsed="false">
      <c r="A49" s="101"/>
      <c r="B49" s="98" t="s">
        <v>181</v>
      </c>
      <c r="C49" s="131" t="n">
        <v>4</v>
      </c>
      <c r="D49" s="131" t="n">
        <v>2</v>
      </c>
      <c r="E49" s="131" t="n">
        <v>0</v>
      </c>
      <c r="F49" s="131" t="n">
        <v>0</v>
      </c>
      <c r="G49" s="131" t="n">
        <v>2</v>
      </c>
      <c r="H49" s="131" t="n">
        <v>0</v>
      </c>
      <c r="I49" s="131" t="n">
        <v>2</v>
      </c>
      <c r="J49" s="131" t="n">
        <v>0</v>
      </c>
      <c r="K49" s="131" t="n">
        <v>2</v>
      </c>
      <c r="L49" s="131" t="n">
        <v>0</v>
      </c>
    </row>
    <row r="50" customFormat="false" ht="12" hidden="false" customHeight="true" outlineLevel="0" collapsed="false">
      <c r="A50" s="101"/>
      <c r="B50" s="98" t="s">
        <v>182</v>
      </c>
      <c r="C50" s="131" t="n">
        <v>22</v>
      </c>
      <c r="D50" s="131" t="n">
        <v>11</v>
      </c>
      <c r="E50" s="131" t="n">
        <v>8</v>
      </c>
      <c r="F50" s="131" t="n">
        <v>0</v>
      </c>
      <c r="G50" s="131" t="n">
        <v>3</v>
      </c>
      <c r="H50" s="131" t="n">
        <v>0</v>
      </c>
      <c r="I50" s="131" t="n">
        <v>11</v>
      </c>
      <c r="J50" s="131" t="n">
        <v>0</v>
      </c>
      <c r="K50" s="131" t="n">
        <v>11</v>
      </c>
      <c r="L50" s="131" t="n">
        <v>0</v>
      </c>
    </row>
    <row r="51" customFormat="false" ht="23.25" hidden="false" customHeight="true" outlineLevel="0" collapsed="false">
      <c r="A51" s="66" t="s">
        <v>203</v>
      </c>
      <c r="B51" s="98" t="s">
        <v>179</v>
      </c>
      <c r="C51" s="131" t="n">
        <v>5</v>
      </c>
      <c r="D51" s="131" t="n">
        <v>5</v>
      </c>
      <c r="E51" s="131" t="n">
        <v>4</v>
      </c>
      <c r="F51" s="131" t="n">
        <v>1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</row>
    <row r="52" customFormat="false" ht="12" hidden="false" customHeight="true" outlineLevel="0" collapsed="false">
      <c r="A52" s="101" t="s">
        <v>204</v>
      </c>
      <c r="B52" s="98" t="s">
        <v>181</v>
      </c>
      <c r="C52" s="131" t="n">
        <v>1</v>
      </c>
      <c r="D52" s="131" t="n">
        <v>1</v>
      </c>
      <c r="E52" s="131" t="n">
        <v>0</v>
      </c>
      <c r="F52" s="131" t="n">
        <v>1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</row>
    <row r="53" customFormat="false" ht="12" hidden="false" customHeight="true" outlineLevel="0" collapsed="false">
      <c r="B53" s="98" t="s">
        <v>182</v>
      </c>
      <c r="C53" s="131" t="n">
        <v>6</v>
      </c>
      <c r="D53" s="131" t="n">
        <v>6</v>
      </c>
      <c r="E53" s="131" t="n">
        <v>4</v>
      </c>
      <c r="F53" s="131" t="n">
        <v>2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</row>
    <row r="54" customFormat="false" ht="23.25" hidden="false" customHeight="true" outlineLevel="0" collapsed="false">
      <c r="A54" s="133" t="s">
        <v>199</v>
      </c>
      <c r="B54" s="98" t="s">
        <v>179</v>
      </c>
      <c r="C54" s="131" t="n">
        <v>69</v>
      </c>
      <c r="D54" s="131" t="n">
        <v>36</v>
      </c>
      <c r="E54" s="131" t="n">
        <v>23</v>
      </c>
      <c r="F54" s="131" t="n">
        <v>5</v>
      </c>
      <c r="G54" s="131" t="n">
        <v>7</v>
      </c>
      <c r="H54" s="131" t="n">
        <v>1</v>
      </c>
      <c r="I54" s="131" t="n">
        <v>33</v>
      </c>
      <c r="J54" s="131" t="n">
        <v>2</v>
      </c>
      <c r="K54" s="131" t="n">
        <v>24</v>
      </c>
      <c r="L54" s="131" t="n">
        <v>7</v>
      </c>
    </row>
    <row r="55" customFormat="false" ht="12" hidden="false" customHeight="true" outlineLevel="0" collapsed="false">
      <c r="B55" s="98" t="s">
        <v>181</v>
      </c>
      <c r="C55" s="131" t="n">
        <v>23</v>
      </c>
      <c r="D55" s="131" t="n">
        <v>11</v>
      </c>
      <c r="E55" s="131" t="n">
        <v>0</v>
      </c>
      <c r="F55" s="131" t="n">
        <v>1</v>
      </c>
      <c r="G55" s="131" t="n">
        <v>9</v>
      </c>
      <c r="H55" s="131" t="n">
        <v>1</v>
      </c>
      <c r="I55" s="131" t="n">
        <v>12</v>
      </c>
      <c r="J55" s="131" t="n">
        <v>0</v>
      </c>
      <c r="K55" s="131" t="n">
        <v>5</v>
      </c>
      <c r="L55" s="131" t="n">
        <v>7</v>
      </c>
    </row>
    <row r="56" customFormat="false" ht="12" hidden="false" customHeight="true" outlineLevel="0" collapsed="false">
      <c r="B56" s="98" t="s">
        <v>182</v>
      </c>
      <c r="C56" s="131" t="n">
        <v>92</v>
      </c>
      <c r="D56" s="131" t="n">
        <v>47</v>
      </c>
      <c r="E56" s="131" t="n">
        <v>23</v>
      </c>
      <c r="F56" s="131" t="n">
        <v>6</v>
      </c>
      <c r="G56" s="131" t="n">
        <v>16</v>
      </c>
      <c r="H56" s="131" t="n">
        <v>2</v>
      </c>
      <c r="I56" s="131" t="n">
        <v>45</v>
      </c>
      <c r="J56" s="131" t="n">
        <v>2</v>
      </c>
      <c r="K56" s="131" t="n">
        <v>29</v>
      </c>
      <c r="L56" s="131" t="n">
        <v>14</v>
      </c>
    </row>
    <row r="57" s="97" customFormat="true" ht="30.75" hidden="false" customHeight="true" outlineLevel="0" collapsed="false">
      <c r="A57" s="104" t="s">
        <v>164</v>
      </c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customFormat="false" ht="23.25" hidden="false" customHeight="true" outlineLevel="0" collapsed="false">
      <c r="A58" s="66" t="s">
        <v>205</v>
      </c>
      <c r="B58" s="98" t="s">
        <v>179</v>
      </c>
      <c r="C58" s="131" t="n">
        <v>15</v>
      </c>
      <c r="D58" s="131" t="n">
        <v>13</v>
      </c>
      <c r="E58" s="131" t="n">
        <v>9</v>
      </c>
      <c r="F58" s="131" t="n">
        <v>1</v>
      </c>
      <c r="G58" s="131" t="n">
        <v>2</v>
      </c>
      <c r="H58" s="131" t="n">
        <v>1</v>
      </c>
      <c r="I58" s="131" t="n">
        <v>2</v>
      </c>
      <c r="J58" s="131" t="n">
        <v>1</v>
      </c>
      <c r="K58" s="131" t="n">
        <v>1</v>
      </c>
      <c r="L58" s="131" t="n">
        <v>0</v>
      </c>
    </row>
    <row r="59" customFormat="false" ht="12" hidden="false" customHeight="true" outlineLevel="0" collapsed="false">
      <c r="A59" s="101" t="s">
        <v>206</v>
      </c>
      <c r="B59" s="98" t="s">
        <v>181</v>
      </c>
      <c r="C59" s="131" t="n">
        <v>9</v>
      </c>
      <c r="D59" s="131" t="n">
        <v>9</v>
      </c>
      <c r="E59" s="131" t="n">
        <v>3</v>
      </c>
      <c r="F59" s="131" t="n">
        <v>0</v>
      </c>
      <c r="G59" s="131" t="n">
        <v>4</v>
      </c>
      <c r="H59" s="131" t="n">
        <v>2</v>
      </c>
      <c r="I59" s="131" t="n">
        <v>0</v>
      </c>
      <c r="J59" s="131" t="n">
        <v>0</v>
      </c>
      <c r="K59" s="131" t="n">
        <v>0</v>
      </c>
      <c r="L59" s="131" t="n">
        <v>0</v>
      </c>
      <c r="N59" s="101"/>
    </row>
    <row r="60" customFormat="false" ht="12" hidden="false" customHeight="true" outlineLevel="0" collapsed="false">
      <c r="A60" s="101" t="s">
        <v>207</v>
      </c>
      <c r="B60" s="98" t="s">
        <v>182</v>
      </c>
      <c r="C60" s="131" t="n">
        <v>24</v>
      </c>
      <c r="D60" s="131" t="n">
        <v>22</v>
      </c>
      <c r="E60" s="131" t="n">
        <v>12</v>
      </c>
      <c r="F60" s="131" t="n">
        <v>1</v>
      </c>
      <c r="G60" s="131" t="n">
        <v>6</v>
      </c>
      <c r="H60" s="131" t="n">
        <v>3</v>
      </c>
      <c r="I60" s="131" t="n">
        <v>2</v>
      </c>
      <c r="J60" s="131" t="n">
        <v>1</v>
      </c>
      <c r="K60" s="131" t="n">
        <v>1</v>
      </c>
      <c r="L60" s="131" t="n">
        <v>0</v>
      </c>
      <c r="N60" s="101"/>
    </row>
    <row r="61" customFormat="false" ht="23.25" hidden="false" customHeight="true" outlineLevel="0" collapsed="false">
      <c r="A61" s="66" t="s">
        <v>208</v>
      </c>
      <c r="B61" s="98" t="s">
        <v>179</v>
      </c>
      <c r="C61" s="131" t="n">
        <v>245</v>
      </c>
      <c r="D61" s="131" t="n">
        <v>43</v>
      </c>
      <c r="E61" s="131" t="n">
        <v>37</v>
      </c>
      <c r="F61" s="131" t="n">
        <v>0</v>
      </c>
      <c r="G61" s="131" t="n">
        <v>2</v>
      </c>
      <c r="H61" s="131" t="n">
        <v>4</v>
      </c>
      <c r="I61" s="131" t="n">
        <v>202</v>
      </c>
      <c r="J61" s="131" t="n">
        <v>0</v>
      </c>
      <c r="K61" s="131" t="n">
        <v>201</v>
      </c>
      <c r="L61" s="131" t="n">
        <v>1</v>
      </c>
    </row>
    <row r="62" customFormat="false" ht="12" hidden="false" customHeight="true" outlineLevel="0" collapsed="false">
      <c r="A62" s="101" t="s">
        <v>209</v>
      </c>
      <c r="B62" s="98" t="s">
        <v>181</v>
      </c>
      <c r="C62" s="131" t="n">
        <v>147</v>
      </c>
      <c r="D62" s="131" t="n">
        <v>21</v>
      </c>
      <c r="E62" s="131" t="n">
        <v>18</v>
      </c>
      <c r="F62" s="131" t="n">
        <v>0</v>
      </c>
      <c r="G62" s="131" t="n">
        <v>1</v>
      </c>
      <c r="H62" s="131" t="n">
        <v>2</v>
      </c>
      <c r="I62" s="131" t="n">
        <v>126</v>
      </c>
      <c r="J62" s="131" t="n">
        <v>0</v>
      </c>
      <c r="K62" s="131" t="n">
        <v>123</v>
      </c>
      <c r="L62" s="131" t="n">
        <v>3</v>
      </c>
    </row>
    <row r="63" customFormat="false" ht="12" hidden="false" customHeight="true" outlineLevel="0" collapsed="false">
      <c r="A63" s="101" t="s">
        <v>187</v>
      </c>
      <c r="B63" s="98" t="s">
        <v>182</v>
      </c>
      <c r="C63" s="131" t="n">
        <v>392</v>
      </c>
      <c r="D63" s="131" t="n">
        <v>64</v>
      </c>
      <c r="E63" s="131" t="n">
        <v>55</v>
      </c>
      <c r="F63" s="131" t="n">
        <v>0</v>
      </c>
      <c r="G63" s="131" t="n">
        <v>3</v>
      </c>
      <c r="H63" s="131" t="n">
        <v>6</v>
      </c>
      <c r="I63" s="131" t="n">
        <v>328</v>
      </c>
      <c r="J63" s="131" t="n">
        <v>0</v>
      </c>
      <c r="K63" s="131" t="n">
        <v>324</v>
      </c>
      <c r="L63" s="131" t="n">
        <v>4</v>
      </c>
    </row>
    <row r="64" customFormat="false" ht="23.25" hidden="false" customHeight="true" outlineLevel="0" collapsed="false">
      <c r="A64" s="66" t="s">
        <v>210</v>
      </c>
      <c r="B64" s="98" t="s">
        <v>179</v>
      </c>
      <c r="C64" s="131" t="n">
        <v>46</v>
      </c>
      <c r="D64" s="131" t="n">
        <v>25</v>
      </c>
      <c r="E64" s="131" t="n">
        <v>15</v>
      </c>
      <c r="F64" s="131" t="n">
        <v>0</v>
      </c>
      <c r="G64" s="131" t="n">
        <v>1</v>
      </c>
      <c r="H64" s="131" t="n">
        <v>9</v>
      </c>
      <c r="I64" s="131" t="n">
        <v>21</v>
      </c>
      <c r="J64" s="131" t="n">
        <v>0</v>
      </c>
      <c r="K64" s="131" t="n">
        <v>21</v>
      </c>
      <c r="L64" s="131" t="n">
        <v>0</v>
      </c>
    </row>
    <row r="65" customFormat="false" ht="12" hidden="false" customHeight="true" outlineLevel="0" collapsed="false">
      <c r="A65" s="101" t="s">
        <v>211</v>
      </c>
      <c r="B65" s="98" t="s">
        <v>181</v>
      </c>
      <c r="C65" s="131" t="n">
        <v>13</v>
      </c>
      <c r="D65" s="131" t="n">
        <v>9</v>
      </c>
      <c r="E65" s="131" t="n">
        <v>7</v>
      </c>
      <c r="F65" s="131" t="n">
        <v>0</v>
      </c>
      <c r="G65" s="131" t="n">
        <v>0</v>
      </c>
      <c r="H65" s="131" t="n">
        <v>2</v>
      </c>
      <c r="I65" s="131" t="n">
        <v>4</v>
      </c>
      <c r="J65" s="131" t="n">
        <v>0</v>
      </c>
      <c r="K65" s="131" t="n">
        <v>4</v>
      </c>
      <c r="L65" s="131" t="n">
        <v>0</v>
      </c>
    </row>
    <row r="66" customFormat="false" ht="12" hidden="false" customHeight="true" outlineLevel="0" collapsed="false">
      <c r="B66" s="98" t="s">
        <v>182</v>
      </c>
      <c r="C66" s="131" t="n">
        <v>59</v>
      </c>
      <c r="D66" s="131" t="n">
        <v>34</v>
      </c>
      <c r="E66" s="131" t="n">
        <v>22</v>
      </c>
      <c r="F66" s="131" t="n">
        <v>0</v>
      </c>
      <c r="G66" s="131" t="n">
        <v>1</v>
      </c>
      <c r="H66" s="131" t="n">
        <v>11</v>
      </c>
      <c r="I66" s="131" t="n">
        <v>25</v>
      </c>
      <c r="J66" s="131" t="n">
        <v>0</v>
      </c>
      <c r="K66" s="131" t="n">
        <v>25</v>
      </c>
      <c r="L66" s="131" t="n">
        <v>0</v>
      </c>
    </row>
    <row r="67" customFormat="false" ht="23.25" hidden="false" customHeight="true" outlineLevel="0" collapsed="false">
      <c r="A67" s="133" t="s">
        <v>199</v>
      </c>
      <c r="B67" s="98" t="s">
        <v>179</v>
      </c>
      <c r="C67" s="131" t="n">
        <v>306</v>
      </c>
      <c r="D67" s="131" t="n">
        <v>81</v>
      </c>
      <c r="E67" s="131" t="n">
        <v>61</v>
      </c>
      <c r="F67" s="131" t="n">
        <v>1</v>
      </c>
      <c r="G67" s="131" t="n">
        <v>5</v>
      </c>
      <c r="H67" s="131" t="n">
        <v>14</v>
      </c>
      <c r="I67" s="131" t="n">
        <v>225</v>
      </c>
      <c r="J67" s="131" t="n">
        <v>1</v>
      </c>
      <c r="K67" s="131" t="n">
        <v>223</v>
      </c>
      <c r="L67" s="131" t="n">
        <v>1</v>
      </c>
    </row>
    <row r="68" customFormat="false" ht="12" hidden="false" customHeight="true" outlineLevel="0" collapsed="false">
      <c r="B68" s="98" t="s">
        <v>181</v>
      </c>
      <c r="C68" s="131" t="n">
        <v>169</v>
      </c>
      <c r="D68" s="131" t="n">
        <v>39</v>
      </c>
      <c r="E68" s="131" t="n">
        <v>28</v>
      </c>
      <c r="F68" s="131" t="n">
        <v>0</v>
      </c>
      <c r="G68" s="131" t="n">
        <v>5</v>
      </c>
      <c r="H68" s="131" t="n">
        <v>6</v>
      </c>
      <c r="I68" s="131" t="n">
        <v>130</v>
      </c>
      <c r="J68" s="131" t="n">
        <v>0</v>
      </c>
      <c r="K68" s="131" t="n">
        <v>127</v>
      </c>
      <c r="L68" s="131" t="n">
        <v>3</v>
      </c>
    </row>
    <row r="69" customFormat="false" ht="12" hidden="false" customHeight="true" outlineLevel="0" collapsed="false">
      <c r="B69" s="98" t="s">
        <v>182</v>
      </c>
      <c r="C69" s="131" t="n">
        <v>475</v>
      </c>
      <c r="D69" s="131" t="n">
        <v>120</v>
      </c>
      <c r="E69" s="131" t="n">
        <v>89</v>
      </c>
      <c r="F69" s="131" t="n">
        <v>1</v>
      </c>
      <c r="G69" s="131" t="n">
        <v>10</v>
      </c>
      <c r="H69" s="131" t="n">
        <v>20</v>
      </c>
      <c r="I69" s="131" t="n">
        <v>355</v>
      </c>
      <c r="J69" s="131" t="n">
        <v>1</v>
      </c>
      <c r="K69" s="131" t="n">
        <v>350</v>
      </c>
      <c r="L69" s="131" t="n">
        <v>4</v>
      </c>
    </row>
    <row r="70" s="105" customFormat="true" ht="30.75" hidden="false" customHeight="true" outlineLevel="0" collapsed="false">
      <c r="A70" s="104" t="s">
        <v>212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</row>
    <row r="71" customFormat="false" ht="23.25" hidden="false" customHeight="true" outlineLevel="0" collapsed="false">
      <c r="A71" s="66" t="s">
        <v>213</v>
      </c>
      <c r="B71" s="98" t="s">
        <v>179</v>
      </c>
      <c r="C71" s="131" t="n">
        <v>546</v>
      </c>
      <c r="D71" s="131" t="n">
        <v>260</v>
      </c>
      <c r="E71" s="131" t="n">
        <v>252</v>
      </c>
      <c r="F71" s="131" t="n">
        <v>0</v>
      </c>
      <c r="G71" s="131" t="n">
        <v>5</v>
      </c>
      <c r="H71" s="131" t="n">
        <v>3</v>
      </c>
      <c r="I71" s="131" t="n">
        <v>286</v>
      </c>
      <c r="J71" s="131" t="n">
        <v>0</v>
      </c>
      <c r="K71" s="131" t="n">
        <v>256</v>
      </c>
      <c r="L71" s="131" t="n">
        <v>30</v>
      </c>
    </row>
    <row r="72" customFormat="false" ht="12" hidden="false" customHeight="true" outlineLevel="0" collapsed="false">
      <c r="B72" s="98" t="s">
        <v>181</v>
      </c>
      <c r="C72" s="131" t="n">
        <v>173</v>
      </c>
      <c r="D72" s="131" t="n">
        <v>48</v>
      </c>
      <c r="E72" s="131" t="n">
        <v>44</v>
      </c>
      <c r="F72" s="131" t="n">
        <v>0</v>
      </c>
      <c r="G72" s="131" t="n">
        <v>4</v>
      </c>
      <c r="H72" s="131" t="n">
        <v>0</v>
      </c>
      <c r="I72" s="131" t="n">
        <v>125</v>
      </c>
      <c r="J72" s="131" t="n">
        <v>0</v>
      </c>
      <c r="K72" s="131" t="n">
        <v>112</v>
      </c>
      <c r="L72" s="131" t="n">
        <v>13</v>
      </c>
    </row>
    <row r="73" customFormat="false" ht="12" hidden="false" customHeight="true" outlineLevel="0" collapsed="false">
      <c r="B73" s="98" t="s">
        <v>182</v>
      </c>
      <c r="C73" s="131" t="n">
        <v>719</v>
      </c>
      <c r="D73" s="131" t="n">
        <v>308</v>
      </c>
      <c r="E73" s="131" t="n">
        <v>296</v>
      </c>
      <c r="F73" s="131" t="n">
        <v>0</v>
      </c>
      <c r="G73" s="131" t="n">
        <v>9</v>
      </c>
      <c r="H73" s="131" t="n">
        <v>3</v>
      </c>
      <c r="I73" s="131" t="n">
        <v>411</v>
      </c>
      <c r="J73" s="131" t="n">
        <v>0</v>
      </c>
      <c r="K73" s="131" t="n">
        <v>368</v>
      </c>
      <c r="L73" s="131" t="n">
        <v>43</v>
      </c>
    </row>
    <row r="74" customFormat="false" ht="23.25" hidden="false" customHeight="true" outlineLevel="0" collapsed="false">
      <c r="A74" s="66" t="s">
        <v>214</v>
      </c>
      <c r="B74" s="98" t="s">
        <v>179</v>
      </c>
      <c r="C74" s="131" t="n">
        <v>596</v>
      </c>
      <c r="D74" s="131" t="n">
        <v>173</v>
      </c>
      <c r="E74" s="131" t="n">
        <v>161</v>
      </c>
      <c r="F74" s="131" t="n">
        <v>0</v>
      </c>
      <c r="G74" s="131" t="n">
        <v>5</v>
      </c>
      <c r="H74" s="131" t="n">
        <v>7</v>
      </c>
      <c r="I74" s="131" t="n">
        <v>423</v>
      </c>
      <c r="J74" s="131" t="n">
        <v>1</v>
      </c>
      <c r="K74" s="131" t="n">
        <v>422</v>
      </c>
      <c r="L74" s="131" t="n">
        <v>0</v>
      </c>
    </row>
    <row r="75" customFormat="false" ht="12" hidden="false" customHeight="true" outlineLevel="0" collapsed="false">
      <c r="A75" s="101" t="s">
        <v>187</v>
      </c>
      <c r="B75" s="98" t="s">
        <v>181</v>
      </c>
      <c r="C75" s="131" t="n">
        <v>289</v>
      </c>
      <c r="D75" s="131" t="n">
        <v>77</v>
      </c>
      <c r="E75" s="131" t="n">
        <v>63</v>
      </c>
      <c r="F75" s="131" t="n">
        <v>0</v>
      </c>
      <c r="G75" s="131" t="n">
        <v>8</v>
      </c>
      <c r="H75" s="131" t="n">
        <v>6</v>
      </c>
      <c r="I75" s="131" t="n">
        <v>212</v>
      </c>
      <c r="J75" s="131" t="n">
        <v>0</v>
      </c>
      <c r="K75" s="131" t="n">
        <v>212</v>
      </c>
      <c r="L75" s="131" t="n">
        <v>0</v>
      </c>
    </row>
    <row r="76" customFormat="false" ht="12" hidden="false" customHeight="true" outlineLevel="0" collapsed="false">
      <c r="B76" s="98" t="s">
        <v>182</v>
      </c>
      <c r="C76" s="131" t="n">
        <v>885</v>
      </c>
      <c r="D76" s="131" t="n">
        <v>250</v>
      </c>
      <c r="E76" s="131" t="n">
        <v>224</v>
      </c>
      <c r="F76" s="131" t="n">
        <v>0</v>
      </c>
      <c r="G76" s="131" t="n">
        <v>13</v>
      </c>
      <c r="H76" s="131" t="n">
        <v>13</v>
      </c>
      <c r="I76" s="131" t="n">
        <v>635</v>
      </c>
      <c r="J76" s="131" t="n">
        <v>1</v>
      </c>
      <c r="K76" s="131" t="n">
        <v>634</v>
      </c>
      <c r="L76" s="131" t="n">
        <v>0</v>
      </c>
    </row>
    <row r="77" customFormat="false" ht="23.25" hidden="false" customHeight="true" outlineLevel="0" collapsed="false">
      <c r="A77" s="66" t="s">
        <v>214</v>
      </c>
      <c r="B77" s="98" t="s">
        <v>179</v>
      </c>
      <c r="C77" s="131" t="n">
        <v>479</v>
      </c>
      <c r="D77" s="131" t="n">
        <v>205</v>
      </c>
      <c r="E77" s="131" t="n">
        <v>188</v>
      </c>
      <c r="F77" s="131" t="n">
        <v>0</v>
      </c>
      <c r="G77" s="131" t="n">
        <v>14</v>
      </c>
      <c r="H77" s="131" t="n">
        <v>3</v>
      </c>
      <c r="I77" s="131" t="n">
        <v>274</v>
      </c>
      <c r="J77" s="131" t="n">
        <v>0</v>
      </c>
      <c r="K77" s="131" t="n">
        <v>274</v>
      </c>
      <c r="L77" s="131" t="n">
        <v>0</v>
      </c>
    </row>
    <row r="78" customFormat="false" ht="12" hidden="false" customHeight="true" outlineLevel="0" collapsed="false">
      <c r="A78" s="101" t="s">
        <v>215</v>
      </c>
      <c r="B78" s="98" t="s">
        <v>181</v>
      </c>
      <c r="C78" s="131" t="n">
        <v>87</v>
      </c>
      <c r="D78" s="131" t="n">
        <v>19</v>
      </c>
      <c r="E78" s="131" t="n">
        <v>13</v>
      </c>
      <c r="F78" s="131" t="n">
        <v>0</v>
      </c>
      <c r="G78" s="131" t="n">
        <v>6</v>
      </c>
      <c r="H78" s="131" t="n">
        <v>0</v>
      </c>
      <c r="I78" s="131" t="n">
        <v>68</v>
      </c>
      <c r="J78" s="131" t="n">
        <v>0</v>
      </c>
      <c r="K78" s="131" t="n">
        <v>68</v>
      </c>
      <c r="L78" s="131" t="n">
        <v>0</v>
      </c>
    </row>
    <row r="79" customFormat="false" ht="12" hidden="false" customHeight="true" outlineLevel="0" collapsed="false">
      <c r="B79" s="98" t="s">
        <v>182</v>
      </c>
      <c r="C79" s="131" t="n">
        <v>566</v>
      </c>
      <c r="D79" s="131" t="n">
        <v>224</v>
      </c>
      <c r="E79" s="131" t="n">
        <v>201</v>
      </c>
      <c r="F79" s="131" t="n">
        <v>0</v>
      </c>
      <c r="G79" s="131" t="n">
        <v>20</v>
      </c>
      <c r="H79" s="131" t="n">
        <v>3</v>
      </c>
      <c r="I79" s="131" t="n">
        <v>342</v>
      </c>
      <c r="J79" s="131" t="n">
        <v>0</v>
      </c>
      <c r="K79" s="131" t="n">
        <v>342</v>
      </c>
      <c r="L79" s="131" t="n">
        <v>0</v>
      </c>
    </row>
    <row r="80" customFormat="false" ht="23.25" hidden="false" customHeight="true" outlineLevel="0" collapsed="false">
      <c r="A80" s="66" t="s">
        <v>216</v>
      </c>
      <c r="B80" s="98" t="s">
        <v>179</v>
      </c>
      <c r="C80" s="131" t="n">
        <v>560</v>
      </c>
      <c r="D80" s="131" t="n">
        <v>238</v>
      </c>
      <c r="E80" s="131" t="n">
        <v>186</v>
      </c>
      <c r="F80" s="131" t="n">
        <v>0</v>
      </c>
      <c r="G80" s="131" t="n">
        <v>47</v>
      </c>
      <c r="H80" s="131" t="n">
        <v>5</v>
      </c>
      <c r="I80" s="131" t="n">
        <v>322</v>
      </c>
      <c r="J80" s="131" t="n">
        <v>0</v>
      </c>
      <c r="K80" s="131" t="n">
        <v>312</v>
      </c>
      <c r="L80" s="131" t="n">
        <v>10</v>
      </c>
    </row>
    <row r="81" customFormat="false" ht="12" hidden="false" customHeight="true" outlineLevel="0" collapsed="false">
      <c r="B81" s="98" t="s">
        <v>181</v>
      </c>
      <c r="C81" s="131" t="n">
        <v>194</v>
      </c>
      <c r="D81" s="131" t="n">
        <v>76</v>
      </c>
      <c r="E81" s="131" t="n">
        <v>39</v>
      </c>
      <c r="F81" s="131" t="n">
        <v>0</v>
      </c>
      <c r="G81" s="131" t="n">
        <v>36</v>
      </c>
      <c r="H81" s="131" t="n">
        <v>1</v>
      </c>
      <c r="I81" s="131" t="n">
        <v>118</v>
      </c>
      <c r="J81" s="131" t="n">
        <v>0</v>
      </c>
      <c r="K81" s="131" t="n">
        <v>115</v>
      </c>
      <c r="L81" s="131" t="n">
        <v>3</v>
      </c>
    </row>
    <row r="82" customFormat="false" ht="11.25" hidden="false" customHeight="false" outlineLevel="0" collapsed="false">
      <c r="B82" s="98" t="s">
        <v>182</v>
      </c>
      <c r="C82" s="131" t="n">
        <v>754</v>
      </c>
      <c r="D82" s="131" t="n">
        <v>314</v>
      </c>
      <c r="E82" s="131" t="n">
        <v>225</v>
      </c>
      <c r="F82" s="131" t="n">
        <v>0</v>
      </c>
      <c r="G82" s="131" t="n">
        <v>83</v>
      </c>
      <c r="H82" s="131" t="n">
        <v>6</v>
      </c>
      <c r="I82" s="131" t="n">
        <v>440</v>
      </c>
      <c r="J82" s="131" t="n">
        <v>0</v>
      </c>
      <c r="K82" s="131" t="n">
        <v>427</v>
      </c>
      <c r="L82" s="131" t="n">
        <v>13</v>
      </c>
    </row>
    <row r="83" customFormat="false" ht="21" hidden="false" customHeight="true" outlineLevel="0" collapsed="false">
      <c r="A83" s="66" t="s">
        <v>217</v>
      </c>
      <c r="B83" s="98" t="s">
        <v>179</v>
      </c>
      <c r="C83" s="131" t="n">
        <v>7</v>
      </c>
      <c r="D83" s="131" t="n">
        <v>7</v>
      </c>
      <c r="E83" s="131" t="n">
        <v>0</v>
      </c>
      <c r="F83" s="131" t="n">
        <v>7</v>
      </c>
      <c r="G83" s="131" t="n">
        <v>0</v>
      </c>
      <c r="H83" s="131" t="n">
        <v>0</v>
      </c>
      <c r="I83" s="131" t="n">
        <v>0</v>
      </c>
      <c r="J83" s="131" t="n">
        <v>0</v>
      </c>
      <c r="K83" s="131" t="n">
        <v>0</v>
      </c>
      <c r="L83" s="131" t="n">
        <v>0</v>
      </c>
    </row>
    <row r="84" customFormat="false" ht="12" hidden="false" customHeight="true" outlineLevel="0" collapsed="false">
      <c r="A84" s="101" t="s">
        <v>218</v>
      </c>
      <c r="B84" s="98" t="s">
        <v>181</v>
      </c>
      <c r="C84" s="131" t="n">
        <v>0</v>
      </c>
      <c r="D84" s="131" t="n">
        <v>0</v>
      </c>
      <c r="E84" s="131" t="n">
        <v>0</v>
      </c>
      <c r="F84" s="131" t="n">
        <v>0</v>
      </c>
      <c r="G84" s="131" t="n">
        <v>0</v>
      </c>
      <c r="H84" s="131" t="n">
        <v>0</v>
      </c>
      <c r="I84" s="131" t="n">
        <v>0</v>
      </c>
      <c r="J84" s="131" t="n">
        <v>0</v>
      </c>
      <c r="K84" s="131" t="n">
        <v>0</v>
      </c>
      <c r="L84" s="131" t="n">
        <v>0</v>
      </c>
    </row>
    <row r="85" customFormat="false" ht="12" hidden="false" customHeight="true" outlineLevel="0" collapsed="false">
      <c r="A85" s="101" t="s">
        <v>219</v>
      </c>
      <c r="B85" s="98" t="s">
        <v>182</v>
      </c>
      <c r="C85" s="131" t="n">
        <v>7</v>
      </c>
      <c r="D85" s="131" t="n">
        <v>7</v>
      </c>
      <c r="E85" s="131" t="n">
        <v>0</v>
      </c>
      <c r="F85" s="131" t="n">
        <v>7</v>
      </c>
      <c r="G85" s="131" t="n">
        <v>0</v>
      </c>
      <c r="H85" s="131" t="n">
        <v>0</v>
      </c>
      <c r="I85" s="131" t="n">
        <v>0</v>
      </c>
      <c r="J85" s="131" t="n">
        <v>0</v>
      </c>
      <c r="K85" s="131" t="n">
        <v>0</v>
      </c>
      <c r="L85" s="131" t="n">
        <v>0</v>
      </c>
    </row>
    <row r="86" customFormat="false" ht="21" hidden="false" customHeight="true" outlineLevel="0" collapsed="false">
      <c r="A86" s="66" t="s">
        <v>220</v>
      </c>
      <c r="B86" s="98" t="s">
        <v>179</v>
      </c>
      <c r="C86" s="131" t="n">
        <v>7</v>
      </c>
      <c r="D86" s="131" t="n">
        <v>2</v>
      </c>
      <c r="E86" s="131" t="n">
        <v>2</v>
      </c>
      <c r="F86" s="131" t="n">
        <v>0</v>
      </c>
      <c r="G86" s="131" t="n">
        <v>0</v>
      </c>
      <c r="H86" s="131" t="n">
        <v>0</v>
      </c>
      <c r="I86" s="131" t="n">
        <v>5</v>
      </c>
      <c r="J86" s="131" t="n">
        <v>0</v>
      </c>
      <c r="K86" s="131" t="n">
        <v>5</v>
      </c>
      <c r="L86" s="131" t="n">
        <v>0</v>
      </c>
    </row>
    <row r="87" customFormat="false" ht="12" hidden="false" customHeight="true" outlineLevel="0" collapsed="false">
      <c r="A87" s="101" t="s">
        <v>221</v>
      </c>
      <c r="B87" s="98" t="s">
        <v>181</v>
      </c>
      <c r="C87" s="131" t="n">
        <v>5</v>
      </c>
      <c r="D87" s="131" t="n">
        <v>1</v>
      </c>
      <c r="E87" s="131" t="n">
        <v>1</v>
      </c>
      <c r="F87" s="131" t="n">
        <v>0</v>
      </c>
      <c r="G87" s="131" t="n">
        <v>0</v>
      </c>
      <c r="H87" s="131" t="n">
        <v>0</v>
      </c>
      <c r="I87" s="131" t="n">
        <v>4</v>
      </c>
      <c r="J87" s="131" t="n">
        <v>0</v>
      </c>
      <c r="K87" s="131" t="n">
        <v>4</v>
      </c>
      <c r="L87" s="131" t="n">
        <v>0</v>
      </c>
      <c r="N87" s="101"/>
    </row>
    <row r="88" customFormat="false" ht="12" hidden="false" customHeight="true" outlineLevel="0" collapsed="false">
      <c r="A88" s="101" t="s">
        <v>222</v>
      </c>
      <c r="B88" s="98" t="s">
        <v>182</v>
      </c>
      <c r="C88" s="131" t="n">
        <v>12</v>
      </c>
      <c r="D88" s="131" t="n">
        <v>3</v>
      </c>
      <c r="E88" s="131" t="n">
        <v>3</v>
      </c>
      <c r="F88" s="131" t="n">
        <v>0</v>
      </c>
      <c r="G88" s="131" t="n">
        <v>0</v>
      </c>
      <c r="H88" s="131" t="n">
        <v>0</v>
      </c>
      <c r="I88" s="131" t="n">
        <v>9</v>
      </c>
      <c r="J88" s="131" t="n">
        <v>0</v>
      </c>
      <c r="K88" s="131" t="n">
        <v>9</v>
      </c>
      <c r="L88" s="131" t="n">
        <v>0</v>
      </c>
    </row>
    <row r="89" customFormat="false" ht="21" hidden="false" customHeight="true" outlineLevel="0" collapsed="false">
      <c r="A89" s="66" t="s">
        <v>223</v>
      </c>
      <c r="B89" s="98" t="s">
        <v>179</v>
      </c>
      <c r="C89" s="131" t="n">
        <v>104</v>
      </c>
      <c r="D89" s="131" t="n">
        <v>0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104</v>
      </c>
      <c r="J89" s="131" t="n">
        <v>0</v>
      </c>
      <c r="K89" s="131" t="n">
        <v>104</v>
      </c>
      <c r="L89" s="131" t="n">
        <v>0</v>
      </c>
    </row>
    <row r="90" customFormat="false" ht="12" hidden="false" customHeight="true" outlineLevel="0" collapsed="false">
      <c r="A90" s="101" t="s">
        <v>224</v>
      </c>
      <c r="B90" s="98" t="s">
        <v>181</v>
      </c>
      <c r="C90" s="131" t="n">
        <v>23</v>
      </c>
      <c r="D90" s="131" t="n">
        <v>0</v>
      </c>
      <c r="E90" s="131" t="n">
        <v>0</v>
      </c>
      <c r="F90" s="131" t="n">
        <v>0</v>
      </c>
      <c r="G90" s="131" t="n">
        <v>0</v>
      </c>
      <c r="H90" s="131" t="n">
        <v>0</v>
      </c>
      <c r="I90" s="131" t="n">
        <v>23</v>
      </c>
      <c r="J90" s="131" t="n">
        <v>0</v>
      </c>
      <c r="K90" s="131" t="n">
        <v>23</v>
      </c>
      <c r="L90" s="131" t="n">
        <v>0</v>
      </c>
      <c r="N90" s="101"/>
    </row>
    <row r="91" customFormat="false" ht="12" hidden="false" customHeight="true" outlineLevel="0" collapsed="false">
      <c r="B91" s="98" t="s">
        <v>182</v>
      </c>
      <c r="C91" s="131" t="n">
        <v>127</v>
      </c>
      <c r="D91" s="131" t="n">
        <v>0</v>
      </c>
      <c r="E91" s="131" t="n">
        <v>0</v>
      </c>
      <c r="F91" s="131" t="n">
        <v>0</v>
      </c>
      <c r="G91" s="131" t="n">
        <v>0</v>
      </c>
      <c r="H91" s="131" t="n">
        <v>0</v>
      </c>
      <c r="I91" s="131" t="n">
        <v>127</v>
      </c>
      <c r="J91" s="131" t="n">
        <v>0</v>
      </c>
      <c r="K91" s="131" t="n">
        <v>127</v>
      </c>
      <c r="L91" s="131" t="n">
        <v>0</v>
      </c>
    </row>
    <row r="92" customFormat="false" ht="21" hidden="false" customHeight="true" outlineLevel="0" collapsed="false">
      <c r="A92" s="66" t="s">
        <v>225</v>
      </c>
      <c r="B92" s="98" t="s">
        <v>179</v>
      </c>
      <c r="C92" s="131" t="n">
        <v>37</v>
      </c>
      <c r="D92" s="131" t="n">
        <v>8</v>
      </c>
      <c r="E92" s="131" t="n">
        <v>7</v>
      </c>
      <c r="F92" s="131" t="n">
        <v>0</v>
      </c>
      <c r="G92" s="131" t="n">
        <v>1</v>
      </c>
      <c r="H92" s="131" t="n">
        <v>0</v>
      </c>
      <c r="I92" s="131" t="n">
        <v>29</v>
      </c>
      <c r="J92" s="131" t="n">
        <v>0</v>
      </c>
      <c r="K92" s="131" t="n">
        <v>29</v>
      </c>
      <c r="L92" s="131" t="n">
        <v>0</v>
      </c>
    </row>
    <row r="93" customFormat="false" ht="12" hidden="false" customHeight="true" outlineLevel="0" collapsed="false">
      <c r="A93" s="101" t="s">
        <v>187</v>
      </c>
      <c r="B93" s="98" t="s">
        <v>181</v>
      </c>
      <c r="C93" s="131" t="n">
        <v>3</v>
      </c>
      <c r="D93" s="131" t="n">
        <v>1</v>
      </c>
      <c r="E93" s="131" t="n">
        <v>1</v>
      </c>
      <c r="F93" s="131" t="n">
        <v>0</v>
      </c>
      <c r="G93" s="131" t="n">
        <v>0</v>
      </c>
      <c r="H93" s="131" t="n">
        <v>0</v>
      </c>
      <c r="I93" s="131" t="n">
        <v>2</v>
      </c>
      <c r="J93" s="131" t="n">
        <v>0</v>
      </c>
      <c r="K93" s="131" t="n">
        <v>2</v>
      </c>
      <c r="L93" s="131" t="n">
        <v>0</v>
      </c>
      <c r="N93" s="101"/>
    </row>
    <row r="94" customFormat="false" ht="12" hidden="false" customHeight="true" outlineLevel="0" collapsed="false">
      <c r="A94" s="101" t="s">
        <v>226</v>
      </c>
      <c r="B94" s="98" t="s">
        <v>182</v>
      </c>
      <c r="C94" s="131" t="n">
        <v>40</v>
      </c>
      <c r="D94" s="131" t="n">
        <v>9</v>
      </c>
      <c r="E94" s="131" t="n">
        <v>8</v>
      </c>
      <c r="F94" s="131" t="n">
        <v>0</v>
      </c>
      <c r="G94" s="131" t="n">
        <v>1</v>
      </c>
      <c r="H94" s="131" t="n">
        <v>0</v>
      </c>
      <c r="I94" s="131" t="n">
        <v>31</v>
      </c>
      <c r="J94" s="131" t="n">
        <v>0</v>
      </c>
      <c r="K94" s="131" t="n">
        <v>31</v>
      </c>
      <c r="L94" s="131" t="n">
        <v>0</v>
      </c>
      <c r="N94" s="101"/>
    </row>
    <row r="95" customFormat="false" ht="21" hidden="false" customHeight="true" outlineLevel="0" collapsed="false">
      <c r="A95" s="66" t="s">
        <v>227</v>
      </c>
      <c r="B95" s="98" t="s">
        <v>179</v>
      </c>
      <c r="C95" s="131" t="n">
        <v>23</v>
      </c>
      <c r="D95" s="131" t="n">
        <v>23</v>
      </c>
      <c r="E95" s="131" t="n">
        <v>6</v>
      </c>
      <c r="F95" s="131" t="n">
        <v>10</v>
      </c>
      <c r="G95" s="131" t="n">
        <v>3</v>
      </c>
      <c r="H95" s="131" t="n">
        <v>4</v>
      </c>
      <c r="I95" s="131" t="n">
        <v>0</v>
      </c>
      <c r="J95" s="131" t="n">
        <v>0</v>
      </c>
      <c r="K95" s="131" t="n">
        <v>0</v>
      </c>
      <c r="L95" s="131" t="n">
        <v>0</v>
      </c>
    </row>
    <row r="96" customFormat="false" ht="12" hidden="false" customHeight="true" outlineLevel="0" collapsed="false">
      <c r="A96" s="101" t="s">
        <v>228</v>
      </c>
      <c r="B96" s="98" t="s">
        <v>181</v>
      </c>
      <c r="C96" s="131" t="n">
        <v>43</v>
      </c>
      <c r="D96" s="131" t="n">
        <v>41</v>
      </c>
      <c r="E96" s="131" t="n">
        <v>2</v>
      </c>
      <c r="F96" s="131" t="n">
        <v>14</v>
      </c>
      <c r="G96" s="131" t="n">
        <v>14</v>
      </c>
      <c r="H96" s="131" t="n">
        <v>11</v>
      </c>
      <c r="I96" s="131" t="n">
        <v>2</v>
      </c>
      <c r="J96" s="131" t="n">
        <v>0</v>
      </c>
      <c r="K96" s="131" t="n">
        <v>0</v>
      </c>
      <c r="L96" s="131" t="n">
        <v>2</v>
      </c>
    </row>
    <row r="97" customFormat="false" ht="12" hidden="false" customHeight="true" outlineLevel="0" collapsed="false">
      <c r="A97" s="101" t="s">
        <v>229</v>
      </c>
      <c r="B97" s="98" t="s">
        <v>182</v>
      </c>
      <c r="C97" s="131" t="n">
        <v>66</v>
      </c>
      <c r="D97" s="131" t="n">
        <v>64</v>
      </c>
      <c r="E97" s="131" t="n">
        <v>8</v>
      </c>
      <c r="F97" s="131" t="n">
        <v>24</v>
      </c>
      <c r="G97" s="131" t="n">
        <v>17</v>
      </c>
      <c r="H97" s="131" t="n">
        <v>15</v>
      </c>
      <c r="I97" s="131" t="n">
        <v>2</v>
      </c>
      <c r="J97" s="131" t="n">
        <v>0</v>
      </c>
      <c r="K97" s="131" t="n">
        <v>0</v>
      </c>
      <c r="L97" s="131" t="n">
        <v>2</v>
      </c>
    </row>
    <row r="98" customFormat="false" ht="21" hidden="false" customHeight="true" outlineLevel="0" collapsed="false">
      <c r="A98" s="66" t="s">
        <v>230</v>
      </c>
      <c r="B98" s="98" t="s">
        <v>179</v>
      </c>
      <c r="C98" s="131" t="n">
        <v>267</v>
      </c>
      <c r="D98" s="131" t="n">
        <v>182</v>
      </c>
      <c r="E98" s="131" t="n">
        <v>33</v>
      </c>
      <c r="F98" s="131" t="n">
        <v>149</v>
      </c>
      <c r="G98" s="131" t="n">
        <v>0</v>
      </c>
      <c r="H98" s="131" t="n">
        <v>0</v>
      </c>
      <c r="I98" s="131" t="n">
        <v>85</v>
      </c>
      <c r="J98" s="131" t="n">
        <v>0</v>
      </c>
      <c r="K98" s="131" t="n">
        <v>85</v>
      </c>
      <c r="L98" s="131" t="n">
        <v>0</v>
      </c>
    </row>
    <row r="99" customFormat="false" ht="12" hidden="false" customHeight="true" outlineLevel="0" collapsed="false">
      <c r="A99" s="101" t="s">
        <v>231</v>
      </c>
      <c r="B99" s="98" t="s">
        <v>181</v>
      </c>
      <c r="C99" s="131" t="n">
        <v>134</v>
      </c>
      <c r="D99" s="131" t="n">
        <v>75</v>
      </c>
      <c r="E99" s="131" t="n">
        <v>8</v>
      </c>
      <c r="F99" s="131" t="n">
        <v>67</v>
      </c>
      <c r="G99" s="131" t="n">
        <v>0</v>
      </c>
      <c r="H99" s="131" t="n">
        <v>0</v>
      </c>
      <c r="I99" s="131" t="n">
        <v>59</v>
      </c>
      <c r="J99" s="131" t="n">
        <v>0</v>
      </c>
      <c r="K99" s="131" t="n">
        <v>59</v>
      </c>
      <c r="L99" s="131" t="n">
        <v>0</v>
      </c>
    </row>
    <row r="100" customFormat="false" ht="12" hidden="false" customHeight="true" outlineLevel="0" collapsed="false">
      <c r="A100" s="101" t="s">
        <v>232</v>
      </c>
      <c r="B100" s="98" t="s">
        <v>182</v>
      </c>
      <c r="C100" s="131" t="n">
        <v>401</v>
      </c>
      <c r="D100" s="131" t="n">
        <v>257</v>
      </c>
      <c r="E100" s="131" t="n">
        <v>41</v>
      </c>
      <c r="F100" s="131" t="n">
        <v>216</v>
      </c>
      <c r="G100" s="131" t="n">
        <v>0</v>
      </c>
      <c r="H100" s="131" t="n">
        <v>0</v>
      </c>
      <c r="I100" s="131" t="n">
        <v>144</v>
      </c>
      <c r="J100" s="131" t="n">
        <v>0</v>
      </c>
      <c r="K100" s="131" t="n">
        <v>144</v>
      </c>
      <c r="L100" s="131" t="n">
        <v>0</v>
      </c>
    </row>
    <row r="101" customFormat="false" ht="21" hidden="false" customHeight="true" outlineLevel="0" collapsed="false">
      <c r="A101" s="66" t="s">
        <v>233</v>
      </c>
      <c r="B101" s="98" t="s">
        <v>179</v>
      </c>
      <c r="C101" s="131" t="n">
        <v>73</v>
      </c>
      <c r="D101" s="131" t="n">
        <v>17</v>
      </c>
      <c r="E101" s="131" t="n">
        <v>16</v>
      </c>
      <c r="F101" s="131" t="n">
        <v>0</v>
      </c>
      <c r="G101" s="131" t="n">
        <v>1</v>
      </c>
      <c r="H101" s="131" t="n">
        <v>0</v>
      </c>
      <c r="I101" s="131" t="n">
        <v>56</v>
      </c>
      <c r="J101" s="131" t="n">
        <v>0</v>
      </c>
      <c r="K101" s="131" t="n">
        <v>56</v>
      </c>
      <c r="L101" s="131" t="n">
        <v>0</v>
      </c>
    </row>
    <row r="102" customFormat="false" ht="12" hidden="false" customHeight="true" outlineLevel="0" collapsed="false">
      <c r="A102" s="101" t="s">
        <v>224</v>
      </c>
      <c r="B102" s="98" t="s">
        <v>181</v>
      </c>
      <c r="C102" s="131" t="n">
        <v>92</v>
      </c>
      <c r="D102" s="131" t="n">
        <v>24</v>
      </c>
      <c r="E102" s="131" t="n">
        <v>23</v>
      </c>
      <c r="F102" s="131" t="n">
        <v>0</v>
      </c>
      <c r="G102" s="131" t="n">
        <v>1</v>
      </c>
      <c r="H102" s="131" t="n">
        <v>0</v>
      </c>
      <c r="I102" s="131" t="n">
        <v>68</v>
      </c>
      <c r="J102" s="131" t="n">
        <v>0</v>
      </c>
      <c r="K102" s="131" t="n">
        <v>68</v>
      </c>
      <c r="L102" s="131" t="n">
        <v>0</v>
      </c>
    </row>
    <row r="103" customFormat="false" ht="12" hidden="false" customHeight="true" outlineLevel="0" collapsed="false">
      <c r="A103" s="101" t="s">
        <v>226</v>
      </c>
      <c r="B103" s="98" t="s">
        <v>182</v>
      </c>
      <c r="C103" s="131" t="n">
        <v>165</v>
      </c>
      <c r="D103" s="131" t="n">
        <v>41</v>
      </c>
      <c r="E103" s="131" t="n">
        <v>39</v>
      </c>
      <c r="F103" s="131" t="n">
        <v>0</v>
      </c>
      <c r="G103" s="131" t="n">
        <v>2</v>
      </c>
      <c r="H103" s="131" t="n">
        <v>0</v>
      </c>
      <c r="I103" s="131" t="n">
        <v>124</v>
      </c>
      <c r="J103" s="131" t="n">
        <v>0</v>
      </c>
      <c r="K103" s="131" t="n">
        <v>124</v>
      </c>
      <c r="L103" s="131" t="n">
        <v>0</v>
      </c>
    </row>
    <row r="104" customFormat="false" ht="21" hidden="false" customHeight="true" outlineLevel="0" collapsed="false">
      <c r="A104" s="66" t="s">
        <v>234</v>
      </c>
      <c r="B104" s="98" t="s">
        <v>179</v>
      </c>
      <c r="C104" s="131" t="n">
        <v>274</v>
      </c>
      <c r="D104" s="131" t="n">
        <v>127</v>
      </c>
      <c r="E104" s="131" t="n">
        <v>85</v>
      </c>
      <c r="F104" s="131" t="n">
        <v>0</v>
      </c>
      <c r="G104" s="131" t="n">
        <v>39</v>
      </c>
      <c r="H104" s="131" t="n">
        <v>3</v>
      </c>
      <c r="I104" s="131" t="n">
        <v>147</v>
      </c>
      <c r="J104" s="131" t="n">
        <v>0</v>
      </c>
      <c r="K104" s="131" t="n">
        <v>142</v>
      </c>
      <c r="L104" s="131" t="n">
        <v>5</v>
      </c>
    </row>
    <row r="105" customFormat="false" ht="12" hidden="false" customHeight="true" outlineLevel="0" collapsed="false">
      <c r="B105" s="98" t="s">
        <v>181</v>
      </c>
      <c r="C105" s="131" t="n">
        <v>213</v>
      </c>
      <c r="D105" s="131" t="n">
        <v>86</v>
      </c>
      <c r="E105" s="131" t="n">
        <v>38</v>
      </c>
      <c r="F105" s="131" t="n">
        <v>0</v>
      </c>
      <c r="G105" s="131" t="n">
        <v>47</v>
      </c>
      <c r="H105" s="131" t="n">
        <v>1</v>
      </c>
      <c r="I105" s="131" t="n">
        <v>127</v>
      </c>
      <c r="J105" s="131" t="n">
        <v>1</v>
      </c>
      <c r="K105" s="131" t="n">
        <v>111</v>
      </c>
      <c r="L105" s="131" t="n">
        <v>15</v>
      </c>
    </row>
    <row r="106" customFormat="false" ht="12" hidden="false" customHeight="true" outlineLevel="0" collapsed="false">
      <c r="B106" s="98" t="s">
        <v>182</v>
      </c>
      <c r="C106" s="131" t="n">
        <v>487</v>
      </c>
      <c r="D106" s="131" t="n">
        <v>213</v>
      </c>
      <c r="E106" s="131" t="n">
        <v>123</v>
      </c>
      <c r="F106" s="131" t="n">
        <v>0</v>
      </c>
      <c r="G106" s="131" t="n">
        <v>86</v>
      </c>
      <c r="H106" s="131" t="n">
        <v>4</v>
      </c>
      <c r="I106" s="131" t="n">
        <v>274</v>
      </c>
      <c r="J106" s="131" t="n">
        <v>1</v>
      </c>
      <c r="K106" s="131" t="n">
        <v>253</v>
      </c>
      <c r="L106" s="131" t="n">
        <v>20</v>
      </c>
    </row>
    <row r="107" customFormat="false" ht="21" hidden="false" customHeight="true" outlineLevel="0" collapsed="false">
      <c r="A107" s="133" t="s">
        <v>199</v>
      </c>
      <c r="B107" s="98" t="s">
        <v>179</v>
      </c>
      <c r="C107" s="131" t="n">
        <v>2973</v>
      </c>
      <c r="D107" s="131" t="n">
        <v>1242</v>
      </c>
      <c r="E107" s="131" t="n">
        <v>936</v>
      </c>
      <c r="F107" s="131" t="n">
        <v>166</v>
      </c>
      <c r="G107" s="131" t="n">
        <v>115</v>
      </c>
      <c r="H107" s="131" t="n">
        <v>25</v>
      </c>
      <c r="I107" s="131" t="n">
        <v>1731</v>
      </c>
      <c r="J107" s="131" t="n">
        <v>1</v>
      </c>
      <c r="K107" s="131" t="n">
        <v>1685</v>
      </c>
      <c r="L107" s="131" t="n">
        <v>45</v>
      </c>
    </row>
    <row r="108" customFormat="false" ht="12" hidden="false" customHeight="true" outlineLevel="0" collapsed="false">
      <c r="B108" s="98" t="s">
        <v>181</v>
      </c>
      <c r="C108" s="131" t="n">
        <v>1256</v>
      </c>
      <c r="D108" s="131" t="n">
        <v>448</v>
      </c>
      <c r="E108" s="131" t="n">
        <v>232</v>
      </c>
      <c r="F108" s="131" t="n">
        <v>81</v>
      </c>
      <c r="G108" s="131" t="n">
        <v>116</v>
      </c>
      <c r="H108" s="131" t="n">
        <v>19</v>
      </c>
      <c r="I108" s="131" t="n">
        <v>808</v>
      </c>
      <c r="J108" s="131" t="n">
        <v>1</v>
      </c>
      <c r="K108" s="131" t="n">
        <v>774</v>
      </c>
      <c r="L108" s="131" t="n">
        <v>33</v>
      </c>
    </row>
    <row r="109" customFormat="false" ht="12" hidden="false" customHeight="true" outlineLevel="0" collapsed="false">
      <c r="B109" s="98" t="s">
        <v>182</v>
      </c>
      <c r="C109" s="131" t="n">
        <v>4229</v>
      </c>
      <c r="D109" s="131" t="n">
        <v>1690</v>
      </c>
      <c r="E109" s="131" t="n">
        <v>1168</v>
      </c>
      <c r="F109" s="131" t="n">
        <v>247</v>
      </c>
      <c r="G109" s="131" t="n">
        <v>231</v>
      </c>
      <c r="H109" s="131" t="n">
        <v>44</v>
      </c>
      <c r="I109" s="131" t="n">
        <v>2539</v>
      </c>
      <c r="J109" s="131" t="n">
        <v>2</v>
      </c>
      <c r="K109" s="131" t="n">
        <v>2459</v>
      </c>
      <c r="L109" s="131" t="n">
        <v>78</v>
      </c>
    </row>
    <row r="110" s="105" customFormat="true" ht="31.5" hidden="false" customHeight="true" outlineLevel="0" collapsed="false">
      <c r="A110" s="104" t="s">
        <v>166</v>
      </c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</row>
    <row r="111" customFormat="false" ht="11.25" hidden="true" customHeight="true" outlineLevel="0" collapsed="false">
      <c r="A111" s="66" t="s">
        <v>286</v>
      </c>
      <c r="B111" s="98" t="s">
        <v>179</v>
      </c>
      <c r="C111" s="131" t="n">
        <v>0</v>
      </c>
      <c r="D111" s="131" t="n">
        <v>0</v>
      </c>
      <c r="E111" s="132"/>
      <c r="F111" s="132"/>
      <c r="G111" s="132"/>
      <c r="H111" s="132"/>
      <c r="I111" s="131" t="n">
        <v>0</v>
      </c>
      <c r="J111" s="132"/>
      <c r="K111" s="132"/>
      <c r="L111" s="132"/>
    </row>
    <row r="112" customFormat="false" ht="11.25" hidden="true" customHeight="true" outlineLevel="0" collapsed="false">
      <c r="A112" s="101" t="s">
        <v>187</v>
      </c>
      <c r="B112" s="98" t="s">
        <v>181</v>
      </c>
      <c r="C112" s="131" t="n">
        <v>0</v>
      </c>
      <c r="D112" s="131" t="n">
        <v>0</v>
      </c>
      <c r="E112" s="132"/>
      <c r="F112" s="132"/>
      <c r="G112" s="132"/>
      <c r="H112" s="132"/>
      <c r="I112" s="131" t="n">
        <v>0</v>
      </c>
      <c r="J112" s="132"/>
      <c r="K112" s="132"/>
      <c r="L112" s="132"/>
    </row>
    <row r="113" customFormat="false" ht="11.25" hidden="true" customHeight="true" outlineLevel="0" collapsed="false">
      <c r="B113" s="98" t="s">
        <v>182</v>
      </c>
      <c r="C113" s="131" t="n">
        <v>0</v>
      </c>
      <c r="D113" s="131" t="n">
        <v>0</v>
      </c>
      <c r="E113" s="131" t="n">
        <v>0</v>
      </c>
      <c r="F113" s="131" t="n">
        <v>0</v>
      </c>
      <c r="G113" s="131" t="n">
        <v>0</v>
      </c>
      <c r="H113" s="131" t="n">
        <v>0</v>
      </c>
      <c r="I113" s="131" t="n">
        <v>0</v>
      </c>
      <c r="J113" s="131" t="n">
        <v>0</v>
      </c>
      <c r="K113" s="131" t="n">
        <v>0</v>
      </c>
      <c r="L113" s="131" t="n">
        <v>0</v>
      </c>
    </row>
    <row r="114" customFormat="false" ht="21" hidden="false" customHeight="true" outlineLevel="0" collapsed="false">
      <c r="A114" s="66" t="s">
        <v>235</v>
      </c>
      <c r="B114" s="98" t="s">
        <v>179</v>
      </c>
      <c r="C114" s="130" t="n">
        <v>9</v>
      </c>
      <c r="D114" s="130" t="n">
        <v>4</v>
      </c>
      <c r="E114" s="130" t="n">
        <v>0</v>
      </c>
      <c r="F114" s="130" t="n">
        <v>0</v>
      </c>
      <c r="G114" s="130" t="n">
        <v>4</v>
      </c>
      <c r="H114" s="130" t="n">
        <v>0</v>
      </c>
      <c r="I114" s="130" t="n">
        <v>5</v>
      </c>
      <c r="J114" s="130" t="n">
        <v>0</v>
      </c>
      <c r="K114" s="130" t="n">
        <v>5</v>
      </c>
      <c r="L114" s="130" t="n">
        <v>0</v>
      </c>
    </row>
    <row r="115" customFormat="false" ht="12" hidden="false" customHeight="true" outlineLevel="0" collapsed="false">
      <c r="A115" s="101"/>
      <c r="B115" s="98" t="s">
        <v>181</v>
      </c>
      <c r="C115" s="130" t="n">
        <v>7</v>
      </c>
      <c r="D115" s="130" t="n">
        <v>1</v>
      </c>
      <c r="E115" s="130" t="n">
        <v>0</v>
      </c>
      <c r="F115" s="130" t="n">
        <v>0</v>
      </c>
      <c r="G115" s="130" t="n">
        <v>1</v>
      </c>
      <c r="H115" s="130" t="n">
        <v>0</v>
      </c>
      <c r="I115" s="130" t="n">
        <v>6</v>
      </c>
      <c r="J115" s="130" t="n">
        <v>0</v>
      </c>
      <c r="K115" s="130" t="n">
        <v>6</v>
      </c>
      <c r="L115" s="130" t="n">
        <v>0</v>
      </c>
    </row>
    <row r="116" customFormat="false" ht="12" hidden="false" customHeight="true" outlineLevel="0" collapsed="false">
      <c r="A116" s="101"/>
      <c r="B116" s="98" t="s">
        <v>182</v>
      </c>
      <c r="C116" s="130" t="n">
        <v>16</v>
      </c>
      <c r="D116" s="130" t="n">
        <v>5</v>
      </c>
      <c r="E116" s="130" t="n">
        <v>0</v>
      </c>
      <c r="F116" s="130" t="n">
        <v>0</v>
      </c>
      <c r="G116" s="130" t="n">
        <v>5</v>
      </c>
      <c r="H116" s="130" t="n">
        <v>0</v>
      </c>
      <c r="I116" s="130" t="n">
        <v>11</v>
      </c>
      <c r="J116" s="130" t="n">
        <v>0</v>
      </c>
      <c r="K116" s="130" t="n">
        <v>11</v>
      </c>
      <c r="L116" s="130" t="n">
        <v>0</v>
      </c>
    </row>
    <row r="117" customFormat="false" ht="21" hidden="false" customHeight="true" outlineLevel="0" collapsed="false">
      <c r="A117" s="66" t="s">
        <v>236</v>
      </c>
      <c r="B117" s="98" t="s">
        <v>179</v>
      </c>
      <c r="C117" s="130" t="n">
        <v>38</v>
      </c>
      <c r="D117" s="130" t="n">
        <v>32</v>
      </c>
      <c r="E117" s="130" t="n">
        <v>9</v>
      </c>
      <c r="F117" s="130" t="n">
        <v>0</v>
      </c>
      <c r="G117" s="130" t="n">
        <v>0</v>
      </c>
      <c r="H117" s="130" t="n">
        <v>23</v>
      </c>
      <c r="I117" s="130" t="n">
        <v>6</v>
      </c>
      <c r="J117" s="130" t="n">
        <v>0</v>
      </c>
      <c r="K117" s="130" t="n">
        <v>6</v>
      </c>
      <c r="L117" s="130" t="n">
        <v>0</v>
      </c>
    </row>
    <row r="118" customFormat="false" ht="12" hidden="false" customHeight="true" outlineLevel="0" collapsed="false">
      <c r="A118" s="101" t="s">
        <v>237</v>
      </c>
      <c r="B118" s="98" t="s">
        <v>181</v>
      </c>
      <c r="C118" s="130" t="n">
        <v>8</v>
      </c>
      <c r="D118" s="130" t="n">
        <v>7</v>
      </c>
      <c r="E118" s="130" t="n">
        <v>1</v>
      </c>
      <c r="F118" s="130" t="n">
        <v>0</v>
      </c>
      <c r="G118" s="130" t="n">
        <v>0</v>
      </c>
      <c r="H118" s="130" t="n">
        <v>6</v>
      </c>
      <c r="I118" s="130" t="n">
        <v>1</v>
      </c>
      <c r="J118" s="130" t="n">
        <v>0</v>
      </c>
      <c r="K118" s="130" t="n">
        <v>1</v>
      </c>
      <c r="L118" s="130" t="n">
        <v>0</v>
      </c>
    </row>
    <row r="119" customFormat="false" ht="12.75" hidden="false" customHeight="true" outlineLevel="0" collapsed="false">
      <c r="B119" s="98" t="s">
        <v>182</v>
      </c>
      <c r="C119" s="130" t="n">
        <v>46</v>
      </c>
      <c r="D119" s="130" t="n">
        <v>39</v>
      </c>
      <c r="E119" s="130" t="n">
        <v>10</v>
      </c>
      <c r="F119" s="130" t="n">
        <v>0</v>
      </c>
      <c r="G119" s="130" t="n">
        <v>0</v>
      </c>
      <c r="H119" s="130" t="n">
        <v>29</v>
      </c>
      <c r="I119" s="130" t="n">
        <v>7</v>
      </c>
      <c r="J119" s="130" t="n">
        <v>0</v>
      </c>
      <c r="K119" s="130" t="n">
        <v>7</v>
      </c>
      <c r="L119" s="130" t="n">
        <v>0</v>
      </c>
    </row>
    <row r="120" customFormat="false" ht="17.25" hidden="false" customHeight="true" outlineLevel="0" collapsed="false">
      <c r="A120" s="66" t="s">
        <v>236</v>
      </c>
      <c r="B120" s="98" t="s">
        <v>179</v>
      </c>
      <c r="C120" s="130" t="n">
        <v>328</v>
      </c>
      <c r="D120" s="130" t="n">
        <v>72</v>
      </c>
      <c r="E120" s="130" t="n">
        <v>23</v>
      </c>
      <c r="F120" s="130" t="n">
        <v>0</v>
      </c>
      <c r="G120" s="130" t="n">
        <v>0</v>
      </c>
      <c r="H120" s="130" t="n">
        <v>49</v>
      </c>
      <c r="I120" s="130" t="n">
        <v>256</v>
      </c>
      <c r="J120" s="130" t="n">
        <v>0</v>
      </c>
      <c r="K120" s="130" t="n">
        <v>256</v>
      </c>
      <c r="L120" s="130" t="n">
        <v>0</v>
      </c>
    </row>
    <row r="121" customFormat="false" ht="12.75" hidden="false" customHeight="true" outlineLevel="0" collapsed="false">
      <c r="A121" s="101" t="s">
        <v>238</v>
      </c>
      <c r="B121" s="98" t="s">
        <v>181</v>
      </c>
      <c r="C121" s="130" t="n">
        <v>58</v>
      </c>
      <c r="D121" s="130" t="n">
        <v>19</v>
      </c>
      <c r="E121" s="130" t="n">
        <v>8</v>
      </c>
      <c r="F121" s="130" t="n">
        <v>0</v>
      </c>
      <c r="G121" s="130" t="n">
        <v>0</v>
      </c>
      <c r="H121" s="130" t="n">
        <v>11</v>
      </c>
      <c r="I121" s="130" t="n">
        <v>39</v>
      </c>
      <c r="J121" s="130" t="n">
        <v>0</v>
      </c>
      <c r="K121" s="130" t="n">
        <v>39</v>
      </c>
      <c r="L121" s="130" t="n">
        <v>0</v>
      </c>
    </row>
    <row r="122" customFormat="false" ht="12.75" hidden="false" customHeight="true" outlineLevel="0" collapsed="false">
      <c r="B122" s="98" t="s">
        <v>182</v>
      </c>
      <c r="C122" s="130" t="n">
        <v>386</v>
      </c>
      <c r="D122" s="130" t="n">
        <v>91</v>
      </c>
      <c r="E122" s="130" t="n">
        <v>31</v>
      </c>
      <c r="F122" s="130" t="n">
        <v>0</v>
      </c>
      <c r="G122" s="130" t="n">
        <v>0</v>
      </c>
      <c r="H122" s="130" t="n">
        <v>60</v>
      </c>
      <c r="I122" s="130" t="n">
        <v>295</v>
      </c>
      <c r="J122" s="130" t="n">
        <v>0</v>
      </c>
      <c r="K122" s="130" t="n">
        <v>295</v>
      </c>
      <c r="L122" s="130" t="n">
        <v>0</v>
      </c>
    </row>
    <row r="123" customFormat="false" ht="23.25" hidden="false" customHeight="true" outlineLevel="0" collapsed="false">
      <c r="A123" s="66" t="s">
        <v>239</v>
      </c>
      <c r="B123" s="98" t="s">
        <v>179</v>
      </c>
      <c r="C123" s="130" t="n">
        <v>10</v>
      </c>
      <c r="D123" s="130" t="n">
        <v>3</v>
      </c>
      <c r="E123" s="130" t="n">
        <v>1</v>
      </c>
      <c r="F123" s="130" t="n">
        <v>1</v>
      </c>
      <c r="G123" s="130" t="n">
        <v>0</v>
      </c>
      <c r="H123" s="130" t="n">
        <v>1</v>
      </c>
      <c r="I123" s="130" t="n">
        <v>7</v>
      </c>
      <c r="J123" s="130" t="n">
        <v>0</v>
      </c>
      <c r="K123" s="130" t="n">
        <v>7</v>
      </c>
      <c r="L123" s="130" t="n">
        <v>0</v>
      </c>
    </row>
    <row r="124" customFormat="false" ht="12.75" hidden="false" customHeight="true" outlineLevel="0" collapsed="false">
      <c r="A124" s="101" t="s">
        <v>240</v>
      </c>
      <c r="B124" s="98" t="s">
        <v>181</v>
      </c>
      <c r="C124" s="130" t="n">
        <v>1</v>
      </c>
      <c r="D124" s="130" t="n">
        <v>1</v>
      </c>
      <c r="E124" s="130" t="n">
        <v>0</v>
      </c>
      <c r="F124" s="130" t="n">
        <v>0</v>
      </c>
      <c r="G124" s="130" t="n">
        <v>0</v>
      </c>
      <c r="H124" s="130" t="n">
        <v>1</v>
      </c>
      <c r="I124" s="130" t="n">
        <v>0</v>
      </c>
      <c r="J124" s="130" t="n">
        <v>0</v>
      </c>
      <c r="K124" s="130" t="n">
        <v>0</v>
      </c>
      <c r="L124" s="130" t="n">
        <v>0</v>
      </c>
    </row>
    <row r="125" customFormat="false" ht="12.75" hidden="false" customHeight="true" outlineLevel="0" collapsed="false">
      <c r="A125" s="101" t="s">
        <v>241</v>
      </c>
      <c r="B125" s="98" t="s">
        <v>182</v>
      </c>
      <c r="C125" s="130" t="n">
        <v>11</v>
      </c>
      <c r="D125" s="130" t="n">
        <v>4</v>
      </c>
      <c r="E125" s="130" t="n">
        <v>1</v>
      </c>
      <c r="F125" s="130" t="n">
        <v>1</v>
      </c>
      <c r="G125" s="130" t="n">
        <v>0</v>
      </c>
      <c r="H125" s="130" t="n">
        <v>2</v>
      </c>
      <c r="I125" s="130" t="n">
        <v>7</v>
      </c>
      <c r="J125" s="130" t="n">
        <v>0</v>
      </c>
      <c r="K125" s="130" t="n">
        <v>7</v>
      </c>
      <c r="L125" s="130" t="n">
        <v>0</v>
      </c>
    </row>
    <row r="126" customFormat="false" ht="23.25" hidden="false" customHeight="true" outlineLevel="0" collapsed="false">
      <c r="A126" s="66" t="s">
        <v>239</v>
      </c>
      <c r="B126" s="98" t="s">
        <v>179</v>
      </c>
      <c r="C126" s="130" t="n">
        <v>7</v>
      </c>
      <c r="D126" s="130" t="n">
        <v>7</v>
      </c>
      <c r="E126" s="130" t="n">
        <v>3</v>
      </c>
      <c r="F126" s="130" t="n">
        <v>0</v>
      </c>
      <c r="G126" s="130" t="n">
        <v>0</v>
      </c>
      <c r="H126" s="130" t="n">
        <v>4</v>
      </c>
      <c r="I126" s="130" t="n">
        <v>0</v>
      </c>
      <c r="J126" s="130" t="n">
        <v>0</v>
      </c>
      <c r="K126" s="130" t="n">
        <v>0</v>
      </c>
      <c r="L126" s="130" t="n">
        <v>0</v>
      </c>
    </row>
    <row r="127" customFormat="false" ht="12.75" hidden="false" customHeight="true" outlineLevel="0" collapsed="false">
      <c r="A127" s="101" t="s">
        <v>242</v>
      </c>
      <c r="B127" s="98" t="s">
        <v>181</v>
      </c>
      <c r="C127" s="130" t="n">
        <v>2</v>
      </c>
      <c r="D127" s="130" t="n">
        <v>2</v>
      </c>
      <c r="E127" s="130" t="n">
        <v>1</v>
      </c>
      <c r="F127" s="130" t="n">
        <v>0</v>
      </c>
      <c r="G127" s="130" t="n">
        <v>0</v>
      </c>
      <c r="H127" s="130" t="n">
        <v>1</v>
      </c>
      <c r="I127" s="130" t="n">
        <v>0</v>
      </c>
      <c r="J127" s="130" t="n">
        <v>0</v>
      </c>
      <c r="K127" s="130" t="n">
        <v>0</v>
      </c>
      <c r="L127" s="130" t="n">
        <v>0</v>
      </c>
    </row>
    <row r="128" customFormat="false" ht="12.75" hidden="false" customHeight="true" outlineLevel="0" collapsed="false">
      <c r="A128" s="101" t="s">
        <v>238</v>
      </c>
      <c r="B128" s="98" t="s">
        <v>182</v>
      </c>
      <c r="C128" s="130" t="n">
        <v>9</v>
      </c>
      <c r="D128" s="130" t="n">
        <v>9</v>
      </c>
      <c r="E128" s="130" t="n">
        <v>4</v>
      </c>
      <c r="F128" s="130" t="n">
        <v>0</v>
      </c>
      <c r="G128" s="130" t="n">
        <v>0</v>
      </c>
      <c r="H128" s="130" t="n">
        <v>5</v>
      </c>
      <c r="I128" s="130" t="n">
        <v>0</v>
      </c>
      <c r="J128" s="130" t="n">
        <v>0</v>
      </c>
      <c r="K128" s="130" t="n">
        <v>0</v>
      </c>
      <c r="L128" s="130" t="n">
        <v>0</v>
      </c>
    </row>
    <row r="129" customFormat="false" ht="23.25" hidden="false" customHeight="true" outlineLevel="0" collapsed="false">
      <c r="A129" s="133" t="s">
        <v>199</v>
      </c>
      <c r="B129" s="98" t="s">
        <v>179</v>
      </c>
      <c r="C129" s="131" t="n">
        <v>392</v>
      </c>
      <c r="D129" s="131" t="n">
        <v>118</v>
      </c>
      <c r="E129" s="131" t="n">
        <v>36</v>
      </c>
      <c r="F129" s="131" t="n">
        <v>1</v>
      </c>
      <c r="G129" s="131" t="n">
        <v>4</v>
      </c>
      <c r="H129" s="131" t="n">
        <v>77</v>
      </c>
      <c r="I129" s="131" t="n">
        <v>274</v>
      </c>
      <c r="J129" s="131" t="n">
        <v>0</v>
      </c>
      <c r="K129" s="131" t="n">
        <v>274</v>
      </c>
      <c r="L129" s="131" t="n">
        <v>0</v>
      </c>
    </row>
    <row r="130" customFormat="false" ht="12.75" hidden="false" customHeight="true" outlineLevel="0" collapsed="false">
      <c r="B130" s="98" t="s">
        <v>181</v>
      </c>
      <c r="C130" s="131" t="n">
        <v>76</v>
      </c>
      <c r="D130" s="131" t="n">
        <v>30</v>
      </c>
      <c r="E130" s="131" t="n">
        <v>10</v>
      </c>
      <c r="F130" s="131" t="n">
        <v>0</v>
      </c>
      <c r="G130" s="131" t="n">
        <v>1</v>
      </c>
      <c r="H130" s="131" t="n">
        <v>19</v>
      </c>
      <c r="I130" s="131" t="n">
        <v>46</v>
      </c>
      <c r="J130" s="131" t="n">
        <v>0</v>
      </c>
      <c r="K130" s="131" t="n">
        <v>46</v>
      </c>
      <c r="L130" s="131" t="n">
        <v>0</v>
      </c>
    </row>
    <row r="131" customFormat="false" ht="12.75" hidden="false" customHeight="true" outlineLevel="0" collapsed="false">
      <c r="B131" s="98" t="s">
        <v>182</v>
      </c>
      <c r="C131" s="131" t="n">
        <v>468</v>
      </c>
      <c r="D131" s="131" t="n">
        <v>148</v>
      </c>
      <c r="E131" s="131" t="n">
        <v>46</v>
      </c>
      <c r="F131" s="131" t="n">
        <v>1</v>
      </c>
      <c r="G131" s="131" t="n">
        <v>5</v>
      </c>
      <c r="H131" s="131" t="n">
        <v>96</v>
      </c>
      <c r="I131" s="131" t="n">
        <v>320</v>
      </c>
      <c r="J131" s="131" t="n">
        <v>0</v>
      </c>
      <c r="K131" s="131" t="n">
        <v>320</v>
      </c>
      <c r="L131" s="131" t="n">
        <v>0</v>
      </c>
    </row>
    <row r="132" s="107" customFormat="true" ht="46.5" hidden="false" customHeight="true" outlineLevel="0" collapsed="false">
      <c r="A132" s="106" t="s">
        <v>243</v>
      </c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customFormat="false" ht="33.75" hidden="false" customHeight="true" outlineLevel="0" collapsed="false">
      <c r="A133" s="66" t="s">
        <v>244</v>
      </c>
      <c r="B133" s="98" t="s">
        <v>179</v>
      </c>
      <c r="C133" s="131" t="n">
        <v>13215</v>
      </c>
      <c r="D133" s="131" t="n">
        <v>8791</v>
      </c>
      <c r="E133" s="131" t="n">
        <v>2484</v>
      </c>
      <c r="F133" s="131" t="n">
        <v>313</v>
      </c>
      <c r="G133" s="131" t="n">
        <v>5660</v>
      </c>
      <c r="H133" s="131" t="n">
        <v>334</v>
      </c>
      <c r="I133" s="131" t="n">
        <v>4424</v>
      </c>
      <c r="J133" s="131" t="n">
        <v>404</v>
      </c>
      <c r="K133" s="131" t="n">
        <v>3651</v>
      </c>
      <c r="L133" s="131" t="n">
        <v>369</v>
      </c>
    </row>
    <row r="134" customFormat="false" ht="12.75" hidden="false" customHeight="true" outlineLevel="0" collapsed="false">
      <c r="B134" s="98" t="s">
        <v>181</v>
      </c>
      <c r="C134" s="131" t="n">
        <v>7285</v>
      </c>
      <c r="D134" s="131" t="n">
        <v>4969</v>
      </c>
      <c r="E134" s="131" t="n">
        <v>606</v>
      </c>
      <c r="F134" s="131" t="n">
        <v>168</v>
      </c>
      <c r="G134" s="131" t="n">
        <v>3932</v>
      </c>
      <c r="H134" s="131" t="n">
        <v>263</v>
      </c>
      <c r="I134" s="131" t="n">
        <v>2316</v>
      </c>
      <c r="J134" s="131" t="n">
        <v>14</v>
      </c>
      <c r="K134" s="131" t="n">
        <v>1866</v>
      </c>
      <c r="L134" s="131" t="n">
        <v>436</v>
      </c>
    </row>
    <row r="135" customFormat="false" ht="12.75" hidden="false" customHeight="true" outlineLevel="0" collapsed="false">
      <c r="B135" s="98" t="s">
        <v>182</v>
      </c>
      <c r="C135" s="131" t="n">
        <v>20500</v>
      </c>
      <c r="D135" s="131" t="n">
        <v>13760</v>
      </c>
      <c r="E135" s="131" t="n">
        <v>3090</v>
      </c>
      <c r="F135" s="131" t="n">
        <v>481</v>
      </c>
      <c r="G135" s="131" t="n">
        <v>9592</v>
      </c>
      <c r="H135" s="131" t="n">
        <v>597</v>
      </c>
      <c r="I135" s="131" t="n">
        <v>6740</v>
      </c>
      <c r="J135" s="131" t="n">
        <v>418</v>
      </c>
      <c r="K135" s="131" t="n">
        <v>5517</v>
      </c>
      <c r="L135" s="131" t="n">
        <v>805</v>
      </c>
    </row>
    <row r="136" customFormat="false" ht="11.25" hidden="false" customHeight="false" outlineLevel="0" collapsed="false">
      <c r="B136" s="98"/>
    </row>
    <row r="137" customFormat="false" ht="11.25" hidden="false" customHeight="true" outlineLevel="0" collapsed="false">
      <c r="A137" s="134" t="s">
        <v>287</v>
      </c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</row>
  </sheetData>
  <mergeCells count="18"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57:L57"/>
    <mergeCell ref="A70:L70"/>
    <mergeCell ref="A110:L110"/>
    <mergeCell ref="A132:L132"/>
    <mergeCell ref="A137:L137"/>
  </mergeCells>
  <hyperlinks>
    <hyperlink ref="A1" location="Inhalt!A1" display="Zum Inhalt"/>
  </hyperlinks>
  <printOptions headings="false" gridLines="false" gridLinesSet="true" horizontalCentered="true" verticalCentered="false"/>
  <pageMargins left="0.409722222222222" right="0.4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:L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22.7"/>
    <col collapsed="false" customWidth="true" hidden="false" outlineLevel="0" max="2" min="2" style="66" width="3.56"/>
    <col collapsed="false" customWidth="true" hidden="false" outlineLevel="0" max="3" min="3" style="66" width="7.42"/>
    <col collapsed="false" customWidth="true" hidden="false" outlineLevel="0" max="12" min="4" style="66" width="6.99"/>
    <col collapsed="false" customWidth="false" hidden="false" outlineLevel="0" max="257" min="13" style="66" width="11.42"/>
  </cols>
  <sheetData>
    <row r="1" s="67" customFormat="true" ht="12.75" hidden="false" customHeight="false" outlineLevel="0" collapsed="false">
      <c r="A1" s="43" t="s">
        <v>10</v>
      </c>
      <c r="B1" s="43"/>
      <c r="C1" s="43"/>
      <c r="D1" s="43"/>
    </row>
    <row r="2" s="128" customFormat="true" ht="14.25" hidden="false" customHeight="true" outlineLevel="0" collapsed="false">
      <c r="A2" s="91" t="s">
        <v>288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s="93" customFormat="true" ht="21.7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" hidden="false" customHeight="true" outlineLevel="0" collapsed="false">
      <c r="A4" s="69" t="s">
        <v>247</v>
      </c>
      <c r="B4" s="69" t="s">
        <v>170</v>
      </c>
      <c r="C4" s="69" t="s">
        <v>271</v>
      </c>
      <c r="D4" s="71" t="s">
        <v>272</v>
      </c>
      <c r="E4" s="71"/>
      <c r="F4" s="71"/>
      <c r="G4" s="71"/>
      <c r="H4" s="71"/>
      <c r="I4" s="71" t="s">
        <v>273</v>
      </c>
      <c r="J4" s="71"/>
      <c r="K4" s="71"/>
      <c r="L4" s="71"/>
    </row>
    <row r="5" customFormat="false" ht="12" hidden="false" customHeight="true" outlineLevel="0" collapsed="false">
      <c r="A5" s="69"/>
      <c r="B5" s="69"/>
      <c r="C5" s="69"/>
      <c r="D5" s="71" t="s">
        <v>172</v>
      </c>
      <c r="E5" s="71" t="s">
        <v>99</v>
      </c>
      <c r="F5" s="71"/>
      <c r="G5" s="71"/>
      <c r="H5" s="71"/>
      <c r="I5" s="70" t="s">
        <v>172</v>
      </c>
      <c r="J5" s="71" t="s">
        <v>99</v>
      </c>
      <c r="K5" s="71"/>
      <c r="L5" s="71"/>
    </row>
    <row r="6" customFormat="false" ht="56.25" hidden="false" customHeight="true" outlineLevel="0" collapsed="false">
      <c r="A6" s="69"/>
      <c r="B6" s="69"/>
      <c r="C6" s="69"/>
      <c r="D6" s="71"/>
      <c r="E6" s="70" t="s">
        <v>274</v>
      </c>
      <c r="F6" s="70" t="s">
        <v>275</v>
      </c>
      <c r="G6" s="95" t="s">
        <v>276</v>
      </c>
      <c r="H6" s="70" t="s">
        <v>277</v>
      </c>
      <c r="I6" s="70"/>
      <c r="J6" s="69" t="s">
        <v>278</v>
      </c>
      <c r="K6" s="71" t="s">
        <v>279</v>
      </c>
      <c r="L6" s="71" t="s">
        <v>280</v>
      </c>
    </row>
    <row r="7" s="120" customFormat="true" ht="34.5" hidden="false" customHeight="true" outlineLevel="0" collapsed="false">
      <c r="A7" s="135" t="s">
        <v>24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</row>
    <row r="8" s="109" customFormat="true" ht="22.5" hidden="false" customHeight="true" outlineLevel="0" collapsed="false">
      <c r="A8" s="109" t="s">
        <v>249</v>
      </c>
      <c r="B8" s="121" t="s">
        <v>179</v>
      </c>
      <c r="C8" s="136" t="n">
        <v>1315</v>
      </c>
      <c r="D8" s="136" t="n">
        <v>790</v>
      </c>
      <c r="E8" s="136" t="n">
        <v>284</v>
      </c>
      <c r="F8" s="136" t="n">
        <v>11</v>
      </c>
      <c r="G8" s="136" t="n">
        <v>420</v>
      </c>
      <c r="H8" s="136" t="n">
        <v>75</v>
      </c>
      <c r="I8" s="136" t="n">
        <v>525</v>
      </c>
      <c r="J8" s="136" t="n">
        <v>74</v>
      </c>
      <c r="K8" s="136" t="n">
        <v>393</v>
      </c>
      <c r="L8" s="136" t="n">
        <v>58</v>
      </c>
    </row>
    <row r="9" s="109" customFormat="true" ht="12" hidden="false" customHeight="true" outlineLevel="0" collapsed="false">
      <c r="A9" s="122" t="s">
        <v>250</v>
      </c>
      <c r="B9" s="121" t="s">
        <v>181</v>
      </c>
      <c r="C9" s="136" t="n">
        <v>1323</v>
      </c>
      <c r="D9" s="136" t="n">
        <v>844</v>
      </c>
      <c r="E9" s="136" t="n">
        <v>128</v>
      </c>
      <c r="F9" s="136" t="n">
        <v>17</v>
      </c>
      <c r="G9" s="136" t="n">
        <v>580</v>
      </c>
      <c r="H9" s="136" t="n">
        <v>119</v>
      </c>
      <c r="I9" s="136" t="n">
        <v>479</v>
      </c>
      <c r="J9" s="136" t="n">
        <v>5</v>
      </c>
      <c r="K9" s="136" t="n">
        <v>383</v>
      </c>
      <c r="L9" s="136" t="n">
        <v>91</v>
      </c>
    </row>
    <row r="10" s="109" customFormat="true" ht="12" hidden="false" customHeight="true" outlineLevel="0" collapsed="false">
      <c r="B10" s="121" t="s">
        <v>182</v>
      </c>
      <c r="C10" s="136" t="n">
        <v>2638</v>
      </c>
      <c r="D10" s="136" t="n">
        <v>1634</v>
      </c>
      <c r="E10" s="136" t="n">
        <v>412</v>
      </c>
      <c r="F10" s="136" t="n">
        <v>28</v>
      </c>
      <c r="G10" s="136" t="n">
        <v>1000</v>
      </c>
      <c r="H10" s="136" t="n">
        <v>194</v>
      </c>
      <c r="I10" s="136" t="n">
        <v>1004</v>
      </c>
      <c r="J10" s="136" t="n">
        <v>79</v>
      </c>
      <c r="K10" s="136" t="n">
        <v>776</v>
      </c>
      <c r="L10" s="136" t="n">
        <v>149</v>
      </c>
    </row>
    <row r="11" s="109" customFormat="true" ht="21.75" hidden="false" customHeight="true" outlineLevel="0" collapsed="false">
      <c r="A11" s="109" t="s">
        <v>251</v>
      </c>
      <c r="B11" s="121" t="s">
        <v>179</v>
      </c>
      <c r="C11" s="136" t="n">
        <v>159</v>
      </c>
      <c r="D11" s="136" t="n">
        <v>74</v>
      </c>
      <c r="E11" s="136" t="n">
        <v>19</v>
      </c>
      <c r="F11" s="136" t="n">
        <v>1</v>
      </c>
      <c r="G11" s="136" t="n">
        <v>34</v>
      </c>
      <c r="H11" s="136" t="n">
        <v>20</v>
      </c>
      <c r="I11" s="136" t="n">
        <v>85</v>
      </c>
      <c r="J11" s="136" t="n">
        <v>0</v>
      </c>
      <c r="K11" s="136" t="n">
        <v>79</v>
      </c>
      <c r="L11" s="136" t="n">
        <v>6</v>
      </c>
    </row>
    <row r="12" s="109" customFormat="true" ht="12" hidden="false" customHeight="true" outlineLevel="0" collapsed="false">
      <c r="A12" s="122"/>
      <c r="B12" s="121" t="s">
        <v>181</v>
      </c>
      <c r="C12" s="136" t="n">
        <v>85</v>
      </c>
      <c r="D12" s="136" t="n">
        <v>35</v>
      </c>
      <c r="E12" s="136" t="n">
        <v>1</v>
      </c>
      <c r="F12" s="136" t="n">
        <v>0</v>
      </c>
      <c r="G12" s="136" t="n">
        <v>19</v>
      </c>
      <c r="H12" s="136" t="n">
        <v>15</v>
      </c>
      <c r="I12" s="136" t="n">
        <v>50</v>
      </c>
      <c r="J12" s="136" t="n">
        <v>0</v>
      </c>
      <c r="K12" s="136" t="n">
        <v>40</v>
      </c>
      <c r="L12" s="136" t="n">
        <v>10</v>
      </c>
    </row>
    <row r="13" s="109" customFormat="true" ht="12" hidden="false" customHeight="true" outlineLevel="0" collapsed="false">
      <c r="B13" s="121" t="s">
        <v>182</v>
      </c>
      <c r="C13" s="136" t="n">
        <v>244</v>
      </c>
      <c r="D13" s="136" t="n">
        <v>109</v>
      </c>
      <c r="E13" s="136" t="n">
        <v>20</v>
      </c>
      <c r="F13" s="136" t="n">
        <v>1</v>
      </c>
      <c r="G13" s="136" t="n">
        <v>53</v>
      </c>
      <c r="H13" s="136" t="n">
        <v>35</v>
      </c>
      <c r="I13" s="136" t="n">
        <v>135</v>
      </c>
      <c r="J13" s="136" t="n">
        <v>0</v>
      </c>
      <c r="K13" s="136" t="n">
        <v>119</v>
      </c>
      <c r="L13" s="136" t="n">
        <v>16</v>
      </c>
    </row>
    <row r="14" s="109" customFormat="true" ht="21.75" hidden="false" customHeight="true" outlineLevel="0" collapsed="false">
      <c r="A14" s="109" t="s">
        <v>252</v>
      </c>
      <c r="B14" s="121" t="s">
        <v>179</v>
      </c>
      <c r="C14" s="136" t="n">
        <v>1426</v>
      </c>
      <c r="D14" s="136" t="n">
        <v>910</v>
      </c>
      <c r="E14" s="136" t="n">
        <v>301</v>
      </c>
      <c r="F14" s="136" t="n">
        <v>79</v>
      </c>
      <c r="G14" s="136" t="n">
        <v>504</v>
      </c>
      <c r="H14" s="136" t="n">
        <v>26</v>
      </c>
      <c r="I14" s="136" t="n">
        <v>516</v>
      </c>
      <c r="J14" s="136" t="n">
        <v>86</v>
      </c>
      <c r="K14" s="136" t="n">
        <v>355</v>
      </c>
      <c r="L14" s="136" t="n">
        <v>75</v>
      </c>
    </row>
    <row r="15" s="109" customFormat="true" ht="12" hidden="false" customHeight="true" outlineLevel="0" collapsed="false">
      <c r="A15" s="122" t="s">
        <v>253</v>
      </c>
      <c r="B15" s="121" t="s">
        <v>181</v>
      </c>
      <c r="C15" s="136" t="n">
        <v>686</v>
      </c>
      <c r="D15" s="136" t="n">
        <v>488</v>
      </c>
      <c r="E15" s="136" t="n">
        <v>81</v>
      </c>
      <c r="F15" s="136" t="n">
        <v>41</v>
      </c>
      <c r="G15" s="136" t="n">
        <v>343</v>
      </c>
      <c r="H15" s="136" t="n">
        <v>23</v>
      </c>
      <c r="I15" s="136" t="n">
        <v>198</v>
      </c>
      <c r="J15" s="136" t="n">
        <v>5</v>
      </c>
      <c r="K15" s="136" t="n">
        <v>127</v>
      </c>
      <c r="L15" s="136" t="n">
        <v>66</v>
      </c>
    </row>
    <row r="16" s="109" customFormat="true" ht="12" hidden="false" customHeight="true" outlineLevel="0" collapsed="false">
      <c r="B16" s="121" t="s">
        <v>182</v>
      </c>
      <c r="C16" s="136" t="n">
        <v>2112</v>
      </c>
      <c r="D16" s="136" t="n">
        <v>1398</v>
      </c>
      <c r="E16" s="136" t="n">
        <v>382</v>
      </c>
      <c r="F16" s="136" t="n">
        <v>120</v>
      </c>
      <c r="G16" s="136" t="n">
        <v>847</v>
      </c>
      <c r="H16" s="136" t="n">
        <v>49</v>
      </c>
      <c r="I16" s="136" t="n">
        <v>714</v>
      </c>
      <c r="J16" s="136" t="n">
        <v>91</v>
      </c>
      <c r="K16" s="136" t="n">
        <v>482</v>
      </c>
      <c r="L16" s="136" t="n">
        <v>141</v>
      </c>
    </row>
    <row r="17" s="109" customFormat="true" ht="21.75" hidden="false" customHeight="true" outlineLevel="0" collapsed="false">
      <c r="A17" s="109" t="s">
        <v>254</v>
      </c>
      <c r="B17" s="121" t="s">
        <v>179</v>
      </c>
      <c r="C17" s="136" t="n">
        <v>2463</v>
      </c>
      <c r="D17" s="136" t="n">
        <v>2166</v>
      </c>
      <c r="E17" s="136" t="n">
        <v>431</v>
      </c>
      <c r="F17" s="136" t="n">
        <v>14</v>
      </c>
      <c r="G17" s="136" t="n">
        <v>1695</v>
      </c>
      <c r="H17" s="136" t="n">
        <v>26</v>
      </c>
      <c r="I17" s="136" t="n">
        <v>297</v>
      </c>
      <c r="J17" s="136" t="n">
        <v>89</v>
      </c>
      <c r="K17" s="136" t="n">
        <v>119</v>
      </c>
      <c r="L17" s="136" t="n">
        <v>89</v>
      </c>
    </row>
    <row r="18" s="109" customFormat="true" ht="12" hidden="false" customHeight="true" outlineLevel="0" collapsed="false">
      <c r="A18" s="122" t="s">
        <v>255</v>
      </c>
      <c r="B18" s="121" t="s">
        <v>181</v>
      </c>
      <c r="C18" s="136" t="n">
        <v>939</v>
      </c>
      <c r="D18" s="136" t="n">
        <v>841</v>
      </c>
      <c r="E18" s="136" t="n">
        <v>54</v>
      </c>
      <c r="F18" s="136" t="n">
        <v>5</v>
      </c>
      <c r="G18" s="136" t="n">
        <v>763</v>
      </c>
      <c r="H18" s="136" t="n">
        <v>19</v>
      </c>
      <c r="I18" s="136" t="n">
        <v>98</v>
      </c>
      <c r="J18" s="136" t="n">
        <v>0</v>
      </c>
      <c r="K18" s="136" t="n">
        <v>36</v>
      </c>
      <c r="L18" s="136" t="n">
        <v>62</v>
      </c>
    </row>
    <row r="19" s="109" customFormat="true" ht="12" hidden="false" customHeight="true" outlineLevel="0" collapsed="false">
      <c r="B19" s="121" t="s">
        <v>182</v>
      </c>
      <c r="C19" s="136" t="n">
        <v>3402</v>
      </c>
      <c r="D19" s="136" t="n">
        <v>3007</v>
      </c>
      <c r="E19" s="136" t="n">
        <v>485</v>
      </c>
      <c r="F19" s="136" t="n">
        <v>19</v>
      </c>
      <c r="G19" s="136" t="n">
        <v>2458</v>
      </c>
      <c r="H19" s="136" t="n">
        <v>45</v>
      </c>
      <c r="I19" s="136" t="n">
        <v>395</v>
      </c>
      <c r="J19" s="136" t="n">
        <v>89</v>
      </c>
      <c r="K19" s="136" t="n">
        <v>155</v>
      </c>
      <c r="L19" s="136" t="n">
        <v>151</v>
      </c>
    </row>
    <row r="20" s="109" customFormat="true" ht="21.75" hidden="false" customHeight="true" outlineLevel="0" collapsed="false">
      <c r="A20" s="109" t="s">
        <v>268</v>
      </c>
      <c r="B20" s="121" t="s">
        <v>179</v>
      </c>
      <c r="C20" s="136" t="n">
        <v>1850</v>
      </c>
      <c r="D20" s="136" t="n">
        <v>1767</v>
      </c>
      <c r="E20" s="136" t="n">
        <v>119</v>
      </c>
      <c r="F20" s="136" t="n">
        <v>29</v>
      </c>
      <c r="G20" s="136" t="n">
        <v>1618</v>
      </c>
      <c r="H20" s="136" t="n">
        <v>1</v>
      </c>
      <c r="I20" s="136" t="n">
        <v>83</v>
      </c>
      <c r="J20" s="136" t="n">
        <v>34</v>
      </c>
      <c r="K20" s="136" t="n">
        <v>43</v>
      </c>
      <c r="L20" s="136" t="n">
        <v>6</v>
      </c>
    </row>
    <row r="21" s="109" customFormat="true" ht="12" hidden="false" customHeight="true" outlineLevel="0" collapsed="false">
      <c r="A21" s="123" t="s">
        <v>257</v>
      </c>
      <c r="B21" s="121" t="s">
        <v>181</v>
      </c>
      <c r="C21" s="136" t="n">
        <v>1511</v>
      </c>
      <c r="D21" s="136" t="n">
        <v>1480</v>
      </c>
      <c r="E21" s="136" t="n">
        <v>18</v>
      </c>
      <c r="F21" s="136" t="n">
        <v>12</v>
      </c>
      <c r="G21" s="136" t="n">
        <v>1450</v>
      </c>
      <c r="H21" s="136" t="n">
        <v>0</v>
      </c>
      <c r="I21" s="136" t="n">
        <v>31</v>
      </c>
      <c r="J21" s="136" t="n">
        <v>0</v>
      </c>
      <c r="K21" s="136" t="n">
        <v>14</v>
      </c>
      <c r="L21" s="136" t="n">
        <v>17</v>
      </c>
    </row>
    <row r="22" s="109" customFormat="true" ht="12" hidden="false" customHeight="true" outlineLevel="0" collapsed="false">
      <c r="A22" s="122"/>
      <c r="B22" s="121" t="s">
        <v>182</v>
      </c>
      <c r="C22" s="136" t="n">
        <v>3361</v>
      </c>
      <c r="D22" s="136" t="n">
        <v>3247</v>
      </c>
      <c r="E22" s="136" t="n">
        <v>137</v>
      </c>
      <c r="F22" s="136" t="n">
        <v>41</v>
      </c>
      <c r="G22" s="136" t="n">
        <v>3068</v>
      </c>
      <c r="H22" s="136" t="n">
        <v>1</v>
      </c>
      <c r="I22" s="136" t="n">
        <v>114</v>
      </c>
      <c r="J22" s="136" t="n">
        <v>34</v>
      </c>
      <c r="K22" s="136" t="n">
        <v>57</v>
      </c>
      <c r="L22" s="136" t="n">
        <v>23</v>
      </c>
    </row>
    <row r="23" s="109" customFormat="true" ht="21.75" hidden="false" customHeight="true" outlineLevel="0" collapsed="false">
      <c r="A23" s="124" t="s">
        <v>258</v>
      </c>
      <c r="B23" s="121" t="s">
        <v>179</v>
      </c>
      <c r="C23" s="136" t="n">
        <v>96</v>
      </c>
      <c r="D23" s="136" t="n">
        <v>82</v>
      </c>
      <c r="E23" s="136" t="n">
        <v>26</v>
      </c>
      <c r="F23" s="136" t="n">
        <v>0</v>
      </c>
      <c r="G23" s="136" t="n">
        <v>56</v>
      </c>
      <c r="H23" s="136" t="n">
        <v>0</v>
      </c>
      <c r="I23" s="136" t="n">
        <v>14</v>
      </c>
      <c r="J23" s="136" t="n">
        <v>0</v>
      </c>
      <c r="K23" s="136" t="n">
        <v>2</v>
      </c>
      <c r="L23" s="136" t="n">
        <v>12</v>
      </c>
    </row>
    <row r="24" s="109" customFormat="true" ht="12" hidden="false" customHeight="true" outlineLevel="0" collapsed="false">
      <c r="A24" s="122"/>
      <c r="B24" s="121" t="s">
        <v>181</v>
      </c>
      <c r="C24" s="136" t="n">
        <v>151</v>
      </c>
      <c r="D24" s="136" t="n">
        <v>94</v>
      </c>
      <c r="E24" s="136" t="n">
        <v>1</v>
      </c>
      <c r="F24" s="136" t="n">
        <v>2</v>
      </c>
      <c r="G24" s="136" t="n">
        <v>91</v>
      </c>
      <c r="H24" s="136" t="n">
        <v>0</v>
      </c>
      <c r="I24" s="136" t="n">
        <v>57</v>
      </c>
      <c r="J24" s="136" t="n">
        <v>0</v>
      </c>
      <c r="K24" s="136" t="n">
        <v>0</v>
      </c>
      <c r="L24" s="136" t="n">
        <v>57</v>
      </c>
    </row>
    <row r="25" s="109" customFormat="true" ht="12" hidden="false" customHeight="true" outlineLevel="0" collapsed="false">
      <c r="A25" s="122"/>
      <c r="B25" s="121" t="s">
        <v>182</v>
      </c>
      <c r="C25" s="136" t="n">
        <v>247</v>
      </c>
      <c r="D25" s="136" t="n">
        <v>176</v>
      </c>
      <c r="E25" s="136" t="n">
        <v>27</v>
      </c>
      <c r="F25" s="136" t="n">
        <v>2</v>
      </c>
      <c r="G25" s="136" t="n">
        <v>147</v>
      </c>
      <c r="H25" s="136" t="n">
        <v>0</v>
      </c>
      <c r="I25" s="136" t="n">
        <v>71</v>
      </c>
      <c r="J25" s="136" t="n">
        <v>0</v>
      </c>
      <c r="K25" s="136" t="n">
        <v>2</v>
      </c>
      <c r="L25" s="136" t="n">
        <v>69</v>
      </c>
    </row>
    <row r="26" s="109" customFormat="true" ht="21.75" hidden="false" customHeight="true" outlineLevel="0" collapsed="false">
      <c r="A26" s="109" t="s">
        <v>259</v>
      </c>
      <c r="B26" s="121" t="s">
        <v>179</v>
      </c>
      <c r="C26" s="136" t="n">
        <v>216</v>
      </c>
      <c r="D26" s="136" t="n">
        <v>165</v>
      </c>
      <c r="E26" s="136" t="n">
        <v>44</v>
      </c>
      <c r="F26" s="136" t="n">
        <v>0</v>
      </c>
      <c r="G26" s="136" t="n">
        <v>121</v>
      </c>
      <c r="H26" s="136" t="n">
        <v>0</v>
      </c>
      <c r="I26" s="136" t="n">
        <v>51</v>
      </c>
      <c r="J26" s="136" t="n">
        <v>1</v>
      </c>
      <c r="K26" s="136" t="n">
        <v>45</v>
      </c>
      <c r="L26" s="136" t="n">
        <v>5</v>
      </c>
    </row>
    <row r="27" s="109" customFormat="true" ht="12" hidden="false" customHeight="true" outlineLevel="0" collapsed="false">
      <c r="A27" s="122" t="s">
        <v>260</v>
      </c>
      <c r="B27" s="121" t="s">
        <v>181</v>
      </c>
      <c r="C27" s="136" t="n">
        <v>209</v>
      </c>
      <c r="D27" s="136" t="n">
        <v>163</v>
      </c>
      <c r="E27" s="136" t="n">
        <v>11</v>
      </c>
      <c r="F27" s="136" t="n">
        <v>0</v>
      </c>
      <c r="G27" s="136" t="n">
        <v>151</v>
      </c>
      <c r="H27" s="136" t="n">
        <v>1</v>
      </c>
      <c r="I27" s="136" t="n">
        <v>46</v>
      </c>
      <c r="J27" s="136" t="n">
        <v>0</v>
      </c>
      <c r="K27" s="136" t="n">
        <v>30</v>
      </c>
      <c r="L27" s="136" t="n">
        <v>16</v>
      </c>
    </row>
    <row r="28" s="109" customFormat="true" ht="12" hidden="false" customHeight="true" outlineLevel="0" collapsed="false">
      <c r="A28" s="122"/>
      <c r="B28" s="121" t="s">
        <v>182</v>
      </c>
      <c r="C28" s="136" t="n">
        <v>425</v>
      </c>
      <c r="D28" s="136" t="n">
        <v>328</v>
      </c>
      <c r="E28" s="136" t="n">
        <v>55</v>
      </c>
      <c r="F28" s="136" t="n">
        <v>0</v>
      </c>
      <c r="G28" s="136" t="n">
        <v>272</v>
      </c>
      <c r="H28" s="136" t="n">
        <v>1</v>
      </c>
      <c r="I28" s="136" t="n">
        <v>97</v>
      </c>
      <c r="J28" s="136" t="n">
        <v>1</v>
      </c>
      <c r="K28" s="136" t="n">
        <v>75</v>
      </c>
      <c r="L28" s="136" t="n">
        <v>21</v>
      </c>
    </row>
    <row r="29" s="109" customFormat="true" ht="21.75" hidden="false" customHeight="true" outlineLevel="0" collapsed="false">
      <c r="A29" s="124" t="s">
        <v>261</v>
      </c>
      <c r="B29" s="121" t="s">
        <v>179</v>
      </c>
      <c r="C29" s="136" t="n">
        <v>1338</v>
      </c>
      <c r="D29" s="136" t="n">
        <v>1061</v>
      </c>
      <c r="E29" s="136" t="n">
        <v>150</v>
      </c>
      <c r="F29" s="136" t="n">
        <v>5</v>
      </c>
      <c r="G29" s="136" t="n">
        <v>903</v>
      </c>
      <c r="H29" s="136" t="n">
        <v>3</v>
      </c>
      <c r="I29" s="136" t="n">
        <v>277</v>
      </c>
      <c r="J29" s="136" t="n">
        <v>39</v>
      </c>
      <c r="K29" s="136" t="n">
        <v>205</v>
      </c>
      <c r="L29" s="136" t="n">
        <v>33</v>
      </c>
    </row>
    <row r="30" s="109" customFormat="true" ht="12" hidden="false" customHeight="true" outlineLevel="0" collapsed="false">
      <c r="A30" s="122"/>
      <c r="B30" s="121" t="s">
        <v>181</v>
      </c>
      <c r="C30" s="136" t="n">
        <v>305</v>
      </c>
      <c r="D30" s="136" t="n">
        <v>248</v>
      </c>
      <c r="E30" s="136" t="n">
        <v>14</v>
      </c>
      <c r="F30" s="136" t="n">
        <v>2</v>
      </c>
      <c r="G30" s="136" t="n">
        <v>231</v>
      </c>
      <c r="H30" s="136" t="n">
        <v>1</v>
      </c>
      <c r="I30" s="136" t="n">
        <v>57</v>
      </c>
      <c r="J30" s="136" t="n">
        <v>0</v>
      </c>
      <c r="K30" s="136" t="n">
        <v>50</v>
      </c>
      <c r="L30" s="136" t="n">
        <v>7</v>
      </c>
    </row>
    <row r="31" s="109" customFormat="true" ht="12" hidden="false" customHeight="true" outlineLevel="0" collapsed="false">
      <c r="A31" s="122"/>
      <c r="B31" s="121" t="s">
        <v>182</v>
      </c>
      <c r="C31" s="136" t="n">
        <v>1643</v>
      </c>
      <c r="D31" s="136" t="n">
        <v>1309</v>
      </c>
      <c r="E31" s="136" t="n">
        <v>164</v>
      </c>
      <c r="F31" s="136" t="n">
        <v>7</v>
      </c>
      <c r="G31" s="136" t="n">
        <v>1134</v>
      </c>
      <c r="H31" s="136" t="n">
        <v>4</v>
      </c>
      <c r="I31" s="136" t="n">
        <v>334</v>
      </c>
      <c r="J31" s="136" t="n">
        <v>39</v>
      </c>
      <c r="K31" s="136" t="n">
        <v>255</v>
      </c>
      <c r="L31" s="136" t="n">
        <v>40</v>
      </c>
    </row>
    <row r="32" s="109" customFormat="true" ht="21.75" hidden="false" customHeight="true" outlineLevel="0" collapsed="false">
      <c r="A32" s="124" t="s">
        <v>262</v>
      </c>
      <c r="B32" s="121" t="s">
        <v>179</v>
      </c>
      <c r="C32" s="136" t="n">
        <v>268</v>
      </c>
      <c r="D32" s="136" t="n">
        <v>127</v>
      </c>
      <c r="E32" s="136" t="n">
        <v>52</v>
      </c>
      <c r="F32" s="136" t="n">
        <v>0</v>
      </c>
      <c r="G32" s="136" t="n">
        <v>48</v>
      </c>
      <c r="H32" s="136" t="n">
        <v>27</v>
      </c>
      <c r="I32" s="136" t="n">
        <v>141</v>
      </c>
      <c r="J32" s="136" t="n">
        <v>3</v>
      </c>
      <c r="K32" s="136" t="n">
        <v>134</v>
      </c>
      <c r="L32" s="136" t="n">
        <v>4</v>
      </c>
    </row>
    <row r="33" s="109" customFormat="true" ht="12" hidden="false" customHeight="true" outlineLevel="0" collapsed="false">
      <c r="A33" s="122"/>
      <c r="B33" s="121" t="s">
        <v>181</v>
      </c>
      <c r="C33" s="136" t="n">
        <v>186</v>
      </c>
      <c r="D33" s="136" t="n">
        <v>89</v>
      </c>
      <c r="E33" s="136" t="n">
        <v>26</v>
      </c>
      <c r="F33" s="136" t="n">
        <v>4</v>
      </c>
      <c r="G33" s="136" t="n">
        <v>48</v>
      </c>
      <c r="H33" s="136" t="n">
        <v>11</v>
      </c>
      <c r="I33" s="136" t="n">
        <v>97</v>
      </c>
      <c r="J33" s="136" t="n">
        <v>0</v>
      </c>
      <c r="K33" s="136" t="n">
        <v>86</v>
      </c>
      <c r="L33" s="136" t="n">
        <v>11</v>
      </c>
    </row>
    <row r="34" s="109" customFormat="true" ht="12" hidden="false" customHeight="true" outlineLevel="0" collapsed="false">
      <c r="A34" s="122"/>
      <c r="B34" s="121" t="s">
        <v>182</v>
      </c>
      <c r="C34" s="136" t="n">
        <v>454</v>
      </c>
      <c r="D34" s="136" t="n">
        <v>216</v>
      </c>
      <c r="E34" s="136" t="n">
        <v>78</v>
      </c>
      <c r="F34" s="136" t="n">
        <v>4</v>
      </c>
      <c r="G34" s="136" t="n">
        <v>96</v>
      </c>
      <c r="H34" s="136" t="n">
        <v>38</v>
      </c>
      <c r="I34" s="136" t="n">
        <v>238</v>
      </c>
      <c r="J34" s="136" t="n">
        <v>3</v>
      </c>
      <c r="K34" s="136" t="n">
        <v>220</v>
      </c>
      <c r="L34" s="136" t="n">
        <v>15</v>
      </c>
    </row>
    <row r="35" s="109" customFormat="true" ht="21.75" hidden="false" customHeight="true" outlineLevel="0" collapsed="false">
      <c r="A35" s="124" t="s">
        <v>263</v>
      </c>
      <c r="B35" s="121" t="s">
        <v>179</v>
      </c>
      <c r="C35" s="136" t="n">
        <v>326</v>
      </c>
      <c r="D35" s="136" t="n">
        <v>154</v>
      </c>
      <c r="E35" s="136" t="n">
        <v>2</v>
      </c>
      <c r="F35" s="136" t="n">
        <v>1</v>
      </c>
      <c r="G35" s="136" t="n">
        <v>113</v>
      </c>
      <c r="H35" s="136" t="n">
        <v>38</v>
      </c>
      <c r="I35" s="136" t="n">
        <v>172</v>
      </c>
      <c r="J35" s="136" t="n">
        <v>74</v>
      </c>
      <c r="K35" s="136" t="n">
        <v>70</v>
      </c>
      <c r="L35" s="136" t="n">
        <v>28</v>
      </c>
    </row>
    <row r="36" s="109" customFormat="true" ht="12" hidden="false" customHeight="true" outlineLevel="0" collapsed="false">
      <c r="A36" s="122" t="s">
        <v>264</v>
      </c>
      <c r="B36" s="121" t="s">
        <v>181</v>
      </c>
      <c r="C36" s="136" t="n">
        <v>351</v>
      </c>
      <c r="D36" s="136" t="n">
        <v>144</v>
      </c>
      <c r="E36" s="136" t="n">
        <v>2</v>
      </c>
      <c r="F36" s="136" t="n">
        <v>0</v>
      </c>
      <c r="G36" s="136" t="n">
        <v>113</v>
      </c>
      <c r="H36" s="136" t="n">
        <v>29</v>
      </c>
      <c r="I36" s="136" t="n">
        <v>207</v>
      </c>
      <c r="J36" s="136" t="n">
        <v>3</v>
      </c>
      <c r="K36" s="136" t="n">
        <v>148</v>
      </c>
      <c r="L36" s="136" t="n">
        <v>56</v>
      </c>
    </row>
    <row r="37" s="109" customFormat="true" ht="12" hidden="false" customHeight="true" outlineLevel="0" collapsed="false">
      <c r="A37" s="122" t="s">
        <v>265</v>
      </c>
      <c r="B37" s="121" t="s">
        <v>182</v>
      </c>
      <c r="C37" s="136" t="n">
        <v>677</v>
      </c>
      <c r="D37" s="136" t="n">
        <v>298</v>
      </c>
      <c r="E37" s="136" t="n">
        <v>4</v>
      </c>
      <c r="F37" s="136" t="n">
        <v>1</v>
      </c>
      <c r="G37" s="136" t="n">
        <v>226</v>
      </c>
      <c r="H37" s="136" t="n">
        <v>67</v>
      </c>
      <c r="I37" s="136" t="n">
        <v>379</v>
      </c>
      <c r="J37" s="136" t="n">
        <v>77</v>
      </c>
      <c r="K37" s="136" t="n">
        <v>218</v>
      </c>
      <c r="L37" s="136" t="n">
        <v>84</v>
      </c>
    </row>
    <row r="38" s="109" customFormat="true" ht="21.75" hidden="false" customHeight="true" outlineLevel="0" collapsed="false">
      <c r="A38" s="124" t="s">
        <v>263</v>
      </c>
      <c r="B38" s="121" t="s">
        <v>179</v>
      </c>
      <c r="C38" s="136" t="n">
        <v>18</v>
      </c>
      <c r="D38" s="136" t="n">
        <v>18</v>
      </c>
      <c r="E38" s="136" t="n">
        <v>0</v>
      </c>
      <c r="F38" s="136" t="n">
        <v>0</v>
      </c>
      <c r="G38" s="136" t="n">
        <v>17</v>
      </c>
      <c r="H38" s="136" t="n">
        <v>1</v>
      </c>
      <c r="I38" s="136" t="n">
        <v>0</v>
      </c>
      <c r="J38" s="136" t="n">
        <v>0</v>
      </c>
      <c r="K38" s="136" t="n">
        <v>0</v>
      </c>
      <c r="L38" s="136" t="n">
        <v>0</v>
      </c>
    </row>
    <row r="39" s="109" customFormat="true" ht="12" hidden="false" customHeight="true" outlineLevel="0" collapsed="false">
      <c r="A39" s="122" t="s">
        <v>266</v>
      </c>
      <c r="B39" s="121" t="s">
        <v>181</v>
      </c>
      <c r="C39" s="136" t="n">
        <v>15</v>
      </c>
      <c r="D39" s="136" t="n">
        <v>15</v>
      </c>
      <c r="E39" s="136" t="n">
        <v>0</v>
      </c>
      <c r="F39" s="136" t="n">
        <v>3</v>
      </c>
      <c r="G39" s="136" t="n">
        <v>12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</row>
    <row r="40" s="109" customFormat="true" ht="12" hidden="false" customHeight="true" outlineLevel="0" collapsed="false">
      <c r="A40" s="122" t="s">
        <v>267</v>
      </c>
      <c r="B40" s="121" t="s">
        <v>182</v>
      </c>
      <c r="C40" s="136" t="n">
        <v>33</v>
      </c>
      <c r="D40" s="136" t="n">
        <v>33</v>
      </c>
      <c r="E40" s="136" t="n">
        <v>0</v>
      </c>
      <c r="F40" s="136" t="n">
        <v>3</v>
      </c>
      <c r="G40" s="136" t="n">
        <v>29</v>
      </c>
      <c r="H40" s="136" t="n">
        <v>1</v>
      </c>
      <c r="I40" s="136" t="n">
        <v>0</v>
      </c>
      <c r="J40" s="136" t="n">
        <v>0</v>
      </c>
      <c r="K40" s="136" t="n">
        <v>0</v>
      </c>
      <c r="L40" s="136" t="n">
        <v>0</v>
      </c>
    </row>
    <row r="41" s="109" customFormat="true" ht="21.75" hidden="false" customHeight="true" outlineLevel="0" collapsed="false">
      <c r="A41" s="124" t="s">
        <v>199</v>
      </c>
      <c r="B41" s="121" t="s">
        <v>179</v>
      </c>
      <c r="C41" s="136" t="n">
        <v>9475</v>
      </c>
      <c r="D41" s="136" t="n">
        <v>7314</v>
      </c>
      <c r="E41" s="136" t="n">
        <v>1428</v>
      </c>
      <c r="F41" s="136" t="n">
        <v>140</v>
      </c>
      <c r="G41" s="136" t="n">
        <v>5529</v>
      </c>
      <c r="H41" s="136" t="n">
        <v>217</v>
      </c>
      <c r="I41" s="136" t="n">
        <v>2161</v>
      </c>
      <c r="J41" s="136" t="n">
        <v>400</v>
      </c>
      <c r="K41" s="136" t="n">
        <v>1445</v>
      </c>
      <c r="L41" s="136" t="n">
        <v>316</v>
      </c>
    </row>
    <row r="42" s="109" customFormat="true" ht="12" hidden="false" customHeight="true" outlineLevel="0" collapsed="false">
      <c r="B42" s="121" t="s">
        <v>181</v>
      </c>
      <c r="C42" s="136" t="n">
        <v>5761</v>
      </c>
      <c r="D42" s="136" t="n">
        <v>4441</v>
      </c>
      <c r="E42" s="136" t="n">
        <v>336</v>
      </c>
      <c r="F42" s="136" t="n">
        <v>86</v>
      </c>
      <c r="G42" s="136" t="n">
        <v>3801</v>
      </c>
      <c r="H42" s="136" t="n">
        <v>218</v>
      </c>
      <c r="I42" s="136" t="n">
        <v>1320</v>
      </c>
      <c r="J42" s="136" t="n">
        <v>13</v>
      </c>
      <c r="K42" s="136" t="n">
        <v>914</v>
      </c>
      <c r="L42" s="136" t="n">
        <v>393</v>
      </c>
    </row>
    <row r="43" s="109" customFormat="true" ht="10.5" hidden="false" customHeight="true" outlineLevel="0" collapsed="false">
      <c r="B43" s="121" t="s">
        <v>182</v>
      </c>
      <c r="C43" s="136" t="n">
        <v>15236</v>
      </c>
      <c r="D43" s="136" t="n">
        <v>11755</v>
      </c>
      <c r="E43" s="136" t="n">
        <v>1764</v>
      </c>
      <c r="F43" s="136" t="n">
        <v>226</v>
      </c>
      <c r="G43" s="136" t="n">
        <v>9330</v>
      </c>
      <c r="H43" s="136" t="n">
        <v>435</v>
      </c>
      <c r="I43" s="136" t="n">
        <v>3481</v>
      </c>
      <c r="J43" s="136" t="n">
        <v>413</v>
      </c>
      <c r="K43" s="136" t="n">
        <v>2359</v>
      </c>
      <c r="L43" s="136" t="n">
        <v>709</v>
      </c>
    </row>
    <row r="44" s="120" customFormat="true" ht="34.5" hidden="false" customHeight="true" outlineLevel="0" collapsed="false">
      <c r="A44" s="96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</row>
    <row r="45" s="109" customFormat="true" ht="21.75" hidden="false" customHeight="true" outlineLevel="0" collapsed="false">
      <c r="A45" s="124" t="s">
        <v>249</v>
      </c>
      <c r="B45" s="121" t="s">
        <v>179</v>
      </c>
      <c r="C45" s="131" t="n">
        <v>68</v>
      </c>
      <c r="D45" s="131" t="n">
        <v>35</v>
      </c>
      <c r="E45" s="131" t="n">
        <v>23</v>
      </c>
      <c r="F45" s="131" t="n">
        <v>5</v>
      </c>
      <c r="G45" s="131" t="n">
        <v>7</v>
      </c>
      <c r="H45" s="131" t="n">
        <v>0</v>
      </c>
      <c r="I45" s="131" t="n">
        <v>33</v>
      </c>
      <c r="J45" s="131" t="n">
        <v>2</v>
      </c>
      <c r="K45" s="131" t="n">
        <v>24</v>
      </c>
      <c r="L45" s="131" t="n">
        <v>7</v>
      </c>
    </row>
    <row r="46" s="109" customFormat="true" ht="12" hidden="false" customHeight="true" outlineLevel="0" collapsed="false">
      <c r="A46" s="122" t="s">
        <v>250</v>
      </c>
      <c r="B46" s="121" t="s">
        <v>181</v>
      </c>
      <c r="C46" s="131" t="n">
        <v>23</v>
      </c>
      <c r="D46" s="131" t="n">
        <v>11</v>
      </c>
      <c r="E46" s="131" t="n">
        <v>0</v>
      </c>
      <c r="F46" s="131" t="n">
        <v>1</v>
      </c>
      <c r="G46" s="131" t="n">
        <v>9</v>
      </c>
      <c r="H46" s="131" t="n">
        <v>1</v>
      </c>
      <c r="I46" s="131" t="n">
        <v>12</v>
      </c>
      <c r="J46" s="131" t="n">
        <v>0</v>
      </c>
      <c r="K46" s="131" t="n">
        <v>5</v>
      </c>
      <c r="L46" s="131" t="n">
        <v>7</v>
      </c>
    </row>
    <row r="47" s="109" customFormat="true" ht="12" hidden="false" customHeight="true" outlineLevel="0" collapsed="false">
      <c r="A47" s="122"/>
      <c r="B47" s="121" t="s">
        <v>182</v>
      </c>
      <c r="C47" s="131" t="n">
        <v>91</v>
      </c>
      <c r="D47" s="131" t="n">
        <v>46</v>
      </c>
      <c r="E47" s="131" t="n">
        <v>23</v>
      </c>
      <c r="F47" s="131" t="n">
        <v>6</v>
      </c>
      <c r="G47" s="131" t="n">
        <v>16</v>
      </c>
      <c r="H47" s="131" t="n">
        <v>1</v>
      </c>
      <c r="I47" s="131" t="n">
        <v>45</v>
      </c>
      <c r="J47" s="131" t="n">
        <v>2</v>
      </c>
      <c r="K47" s="131" t="n">
        <v>29</v>
      </c>
      <c r="L47" s="131" t="n">
        <v>14</v>
      </c>
    </row>
    <row r="48" s="109" customFormat="true" ht="20.25" hidden="true" customHeight="true" outlineLevel="0" collapsed="false">
      <c r="A48" s="109" t="s">
        <v>254</v>
      </c>
      <c r="B48" s="121" t="s">
        <v>179</v>
      </c>
      <c r="C48" s="131" t="n">
        <v>0</v>
      </c>
      <c r="D48" s="131" t="n">
        <v>0</v>
      </c>
      <c r="E48" s="131"/>
      <c r="F48" s="131"/>
      <c r="G48" s="131"/>
      <c r="H48" s="131"/>
      <c r="I48" s="131" t="n">
        <v>0</v>
      </c>
      <c r="J48" s="131"/>
      <c r="K48" s="131"/>
      <c r="L48" s="131"/>
    </row>
    <row r="49" s="109" customFormat="true" ht="12" hidden="true" customHeight="true" outlineLevel="0" collapsed="false">
      <c r="A49" s="122" t="s">
        <v>255</v>
      </c>
      <c r="B49" s="121" t="s">
        <v>181</v>
      </c>
      <c r="C49" s="131" t="n">
        <v>0</v>
      </c>
      <c r="D49" s="131" t="n">
        <v>0</v>
      </c>
      <c r="E49" s="131"/>
      <c r="F49" s="131"/>
      <c r="G49" s="131"/>
      <c r="H49" s="131"/>
      <c r="I49" s="131" t="n">
        <v>0</v>
      </c>
      <c r="J49" s="131"/>
      <c r="K49" s="131"/>
      <c r="L49" s="131"/>
    </row>
    <row r="50" s="109" customFormat="true" ht="12" hidden="true" customHeight="true" outlineLevel="0" collapsed="false">
      <c r="B50" s="121" t="s">
        <v>182</v>
      </c>
      <c r="C50" s="131" t="n">
        <v>0</v>
      </c>
      <c r="D50" s="131" t="n">
        <v>0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</row>
    <row r="51" s="109" customFormat="true" ht="20.25" hidden="false" customHeight="true" outlineLevel="0" collapsed="false">
      <c r="A51" s="124" t="s">
        <v>262</v>
      </c>
      <c r="B51" s="121" t="s">
        <v>179</v>
      </c>
      <c r="C51" s="131" t="n">
        <v>1</v>
      </c>
      <c r="D51" s="131" t="n">
        <v>1</v>
      </c>
      <c r="E51" s="131" t="n">
        <v>0</v>
      </c>
      <c r="F51" s="131" t="n">
        <v>0</v>
      </c>
      <c r="G51" s="131" t="n">
        <v>0</v>
      </c>
      <c r="H51" s="131" t="n">
        <v>1</v>
      </c>
      <c r="I51" s="131" t="n">
        <v>0</v>
      </c>
      <c r="J51" s="131" t="n">
        <v>0</v>
      </c>
      <c r="K51" s="131" t="n">
        <v>0</v>
      </c>
      <c r="L51" s="131" t="n">
        <v>0</v>
      </c>
    </row>
    <row r="52" s="109" customFormat="true" ht="12" hidden="false" customHeight="true" outlineLevel="0" collapsed="false">
      <c r="A52" s="122"/>
      <c r="B52" s="121" t="s">
        <v>181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</row>
    <row r="53" s="109" customFormat="true" ht="12" hidden="false" customHeight="true" outlineLevel="0" collapsed="false">
      <c r="A53" s="122"/>
      <c r="B53" s="121" t="s">
        <v>182</v>
      </c>
      <c r="C53" s="131" t="n">
        <v>1</v>
      </c>
      <c r="D53" s="131" t="n">
        <v>1</v>
      </c>
      <c r="E53" s="131" t="n">
        <v>0</v>
      </c>
      <c r="F53" s="131" t="n">
        <v>0</v>
      </c>
      <c r="G53" s="131" t="n">
        <v>0</v>
      </c>
      <c r="H53" s="131" t="n">
        <v>1</v>
      </c>
      <c r="I53" s="131" t="n">
        <v>0</v>
      </c>
      <c r="J53" s="131" t="n">
        <v>0</v>
      </c>
      <c r="K53" s="131" t="n">
        <v>0</v>
      </c>
      <c r="L53" s="131" t="n">
        <v>0</v>
      </c>
    </row>
    <row r="54" s="109" customFormat="true" ht="11.25" hidden="true" customHeight="false" outlineLevel="0" collapsed="false">
      <c r="A54" s="124" t="s">
        <v>263</v>
      </c>
      <c r="B54" s="121" t="s">
        <v>179</v>
      </c>
      <c r="C54" s="137" t="n">
        <v>0</v>
      </c>
      <c r="D54" s="137" t="n">
        <v>0</v>
      </c>
      <c r="E54" s="138"/>
      <c r="F54" s="138"/>
      <c r="G54" s="138"/>
      <c r="H54" s="138"/>
      <c r="I54" s="137" t="n">
        <v>0</v>
      </c>
      <c r="J54" s="138"/>
      <c r="K54" s="138"/>
      <c r="L54" s="138"/>
    </row>
    <row r="55" s="109" customFormat="true" ht="11.25" hidden="true" customHeight="false" outlineLevel="0" collapsed="false">
      <c r="A55" s="122"/>
      <c r="B55" s="121" t="s">
        <v>181</v>
      </c>
      <c r="C55" s="137" t="n">
        <v>0</v>
      </c>
      <c r="D55" s="137" t="n">
        <v>0</v>
      </c>
      <c r="E55" s="138"/>
      <c r="F55" s="138"/>
      <c r="G55" s="138"/>
      <c r="H55" s="138"/>
      <c r="I55" s="137" t="n">
        <v>0</v>
      </c>
      <c r="J55" s="138"/>
      <c r="K55" s="138"/>
      <c r="L55" s="138"/>
    </row>
    <row r="56" s="109" customFormat="true" ht="11.25" hidden="true" customHeight="false" outlineLevel="0" collapsed="false">
      <c r="A56" s="122"/>
      <c r="B56" s="121" t="s">
        <v>182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</row>
    <row r="57" s="109" customFormat="true" ht="20.25" hidden="false" customHeight="true" outlineLevel="0" collapsed="false">
      <c r="A57" s="124" t="s">
        <v>199</v>
      </c>
      <c r="B57" s="121" t="s">
        <v>179</v>
      </c>
      <c r="C57" s="131" t="n">
        <v>69</v>
      </c>
      <c r="D57" s="131" t="n">
        <v>36</v>
      </c>
      <c r="E57" s="131" t="n">
        <v>23</v>
      </c>
      <c r="F57" s="131" t="n">
        <v>5</v>
      </c>
      <c r="G57" s="131" t="n">
        <v>7</v>
      </c>
      <c r="H57" s="131" t="n">
        <v>1</v>
      </c>
      <c r="I57" s="131" t="n">
        <v>33</v>
      </c>
      <c r="J57" s="131" t="n">
        <v>2</v>
      </c>
      <c r="K57" s="131" t="n">
        <v>24</v>
      </c>
      <c r="L57" s="131" t="n">
        <v>7</v>
      </c>
    </row>
    <row r="58" s="109" customFormat="true" ht="12" hidden="false" customHeight="true" outlineLevel="0" collapsed="false">
      <c r="A58" s="122"/>
      <c r="B58" s="121" t="s">
        <v>181</v>
      </c>
      <c r="C58" s="131" t="n">
        <v>23</v>
      </c>
      <c r="D58" s="131" t="n">
        <v>11</v>
      </c>
      <c r="E58" s="131" t="n">
        <v>0</v>
      </c>
      <c r="F58" s="131" t="n">
        <v>1</v>
      </c>
      <c r="G58" s="131" t="n">
        <v>9</v>
      </c>
      <c r="H58" s="131" t="n">
        <v>1</v>
      </c>
      <c r="I58" s="131" t="n">
        <v>12</v>
      </c>
      <c r="J58" s="131" t="n">
        <v>0</v>
      </c>
      <c r="K58" s="131" t="n">
        <v>5</v>
      </c>
      <c r="L58" s="131" t="n">
        <v>7</v>
      </c>
    </row>
    <row r="59" s="109" customFormat="true" ht="12" hidden="false" customHeight="true" outlineLevel="0" collapsed="false">
      <c r="A59" s="122"/>
      <c r="B59" s="121" t="s">
        <v>182</v>
      </c>
      <c r="C59" s="131" t="n">
        <v>92</v>
      </c>
      <c r="D59" s="131" t="n">
        <v>47</v>
      </c>
      <c r="E59" s="131" t="n">
        <v>23</v>
      </c>
      <c r="F59" s="131" t="n">
        <v>6</v>
      </c>
      <c r="G59" s="131" t="n">
        <v>16</v>
      </c>
      <c r="H59" s="131" t="n">
        <v>2</v>
      </c>
      <c r="I59" s="131" t="n">
        <v>45</v>
      </c>
      <c r="J59" s="131" t="n">
        <v>2</v>
      </c>
      <c r="K59" s="131" t="n">
        <v>29</v>
      </c>
      <c r="L59" s="131" t="n">
        <v>14</v>
      </c>
    </row>
    <row r="60" s="120" customFormat="true" ht="36" hidden="false" customHeight="true" outlineLevel="0" collapsed="false">
      <c r="A60" s="96" t="s">
        <v>164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</row>
    <row r="61" s="109" customFormat="true" ht="20.25" hidden="false" customHeight="true" outlineLevel="0" collapsed="false">
      <c r="A61" s="109" t="s">
        <v>249</v>
      </c>
      <c r="B61" s="121" t="s">
        <v>179</v>
      </c>
      <c r="C61" s="136" t="n">
        <v>1</v>
      </c>
      <c r="D61" s="136" t="n">
        <v>1</v>
      </c>
      <c r="E61" s="136" t="n">
        <v>1</v>
      </c>
      <c r="F61" s="136" t="n">
        <v>0</v>
      </c>
      <c r="G61" s="136" t="n">
        <v>0</v>
      </c>
      <c r="H61" s="136" t="n">
        <v>0</v>
      </c>
      <c r="I61" s="136" t="n">
        <v>0</v>
      </c>
      <c r="J61" s="136" t="n">
        <v>0</v>
      </c>
      <c r="K61" s="136" t="n">
        <v>0</v>
      </c>
      <c r="L61" s="136" t="n">
        <v>0</v>
      </c>
    </row>
    <row r="62" s="109" customFormat="true" ht="12" hidden="false" customHeight="true" outlineLevel="0" collapsed="false">
      <c r="A62" s="122" t="s">
        <v>250</v>
      </c>
      <c r="B62" s="121" t="s">
        <v>181</v>
      </c>
      <c r="C62" s="136" t="n">
        <v>0</v>
      </c>
      <c r="D62" s="136" t="n">
        <v>0</v>
      </c>
      <c r="E62" s="136" t="n">
        <v>0</v>
      </c>
      <c r="F62" s="136" t="n">
        <v>0</v>
      </c>
      <c r="G62" s="136" t="n">
        <v>0</v>
      </c>
      <c r="H62" s="136" t="n">
        <v>0</v>
      </c>
      <c r="I62" s="136" t="n">
        <v>0</v>
      </c>
      <c r="J62" s="136" t="n">
        <v>0</v>
      </c>
      <c r="K62" s="136" t="n">
        <v>0</v>
      </c>
      <c r="L62" s="136" t="n">
        <v>0</v>
      </c>
    </row>
    <row r="63" s="109" customFormat="true" ht="12" hidden="false" customHeight="true" outlineLevel="0" collapsed="false">
      <c r="B63" s="121" t="s">
        <v>182</v>
      </c>
      <c r="C63" s="136" t="n">
        <v>1</v>
      </c>
      <c r="D63" s="136" t="n">
        <v>1</v>
      </c>
      <c r="E63" s="136" t="n">
        <v>1</v>
      </c>
      <c r="F63" s="136" t="n">
        <v>0</v>
      </c>
      <c r="G63" s="136" t="n">
        <v>0</v>
      </c>
      <c r="H63" s="136" t="n">
        <v>0</v>
      </c>
      <c r="I63" s="136" t="n">
        <v>0</v>
      </c>
      <c r="J63" s="136" t="n">
        <v>0</v>
      </c>
      <c r="K63" s="136" t="n">
        <v>0</v>
      </c>
      <c r="L63" s="136" t="n">
        <v>0</v>
      </c>
    </row>
    <row r="64" s="109" customFormat="true" ht="20.25" hidden="false" customHeight="true" outlineLevel="0" collapsed="false">
      <c r="A64" s="109" t="s">
        <v>252</v>
      </c>
      <c r="B64" s="121" t="s">
        <v>179</v>
      </c>
      <c r="C64" s="136" t="n">
        <v>1</v>
      </c>
      <c r="D64" s="136" t="n">
        <v>1</v>
      </c>
      <c r="E64" s="136" t="n">
        <v>1</v>
      </c>
      <c r="F64" s="136" t="n">
        <v>0</v>
      </c>
      <c r="G64" s="136" t="n">
        <v>0</v>
      </c>
      <c r="H64" s="136" t="n">
        <v>0</v>
      </c>
      <c r="I64" s="136" t="n">
        <v>0</v>
      </c>
      <c r="J64" s="136" t="n">
        <v>0</v>
      </c>
      <c r="K64" s="136" t="n">
        <v>0</v>
      </c>
      <c r="L64" s="136" t="n">
        <v>0</v>
      </c>
    </row>
    <row r="65" s="109" customFormat="true" ht="12" hidden="false" customHeight="true" outlineLevel="0" collapsed="false">
      <c r="A65" s="122" t="s">
        <v>253</v>
      </c>
      <c r="B65" s="121" t="s">
        <v>181</v>
      </c>
      <c r="C65" s="136" t="n">
        <v>0</v>
      </c>
      <c r="D65" s="136" t="n">
        <v>0</v>
      </c>
      <c r="E65" s="136" t="n">
        <v>0</v>
      </c>
      <c r="F65" s="136" t="n">
        <v>0</v>
      </c>
      <c r="G65" s="136" t="n">
        <v>0</v>
      </c>
      <c r="H65" s="136" t="n">
        <v>0</v>
      </c>
      <c r="I65" s="136" t="n">
        <v>0</v>
      </c>
      <c r="J65" s="136" t="n">
        <v>0</v>
      </c>
      <c r="K65" s="136" t="n">
        <v>0</v>
      </c>
      <c r="L65" s="136" t="n">
        <v>0</v>
      </c>
    </row>
    <row r="66" s="109" customFormat="true" ht="11.25" hidden="false" customHeight="false" outlineLevel="0" collapsed="false">
      <c r="B66" s="121" t="s">
        <v>182</v>
      </c>
      <c r="C66" s="136" t="n">
        <v>1</v>
      </c>
      <c r="D66" s="136" t="n">
        <v>1</v>
      </c>
      <c r="E66" s="136" t="n">
        <v>1</v>
      </c>
      <c r="F66" s="136" t="n">
        <v>0</v>
      </c>
      <c r="G66" s="136" t="n">
        <v>0</v>
      </c>
      <c r="H66" s="136" t="n">
        <v>0</v>
      </c>
      <c r="I66" s="136" t="n">
        <v>0</v>
      </c>
      <c r="J66" s="136" t="n">
        <v>0</v>
      </c>
      <c r="K66" s="136" t="n">
        <v>0</v>
      </c>
      <c r="L66" s="136" t="n">
        <v>0</v>
      </c>
    </row>
    <row r="67" s="109" customFormat="true" ht="11.25" hidden="true" customHeight="false" outlineLevel="0" collapsed="false">
      <c r="A67" s="109" t="s">
        <v>254</v>
      </c>
      <c r="B67" s="121" t="s">
        <v>179</v>
      </c>
      <c r="C67" s="136" t="n">
        <v>0</v>
      </c>
      <c r="D67" s="136" t="n">
        <v>0</v>
      </c>
      <c r="E67" s="136"/>
      <c r="F67" s="136"/>
      <c r="G67" s="136"/>
      <c r="H67" s="136"/>
      <c r="I67" s="136" t="n">
        <v>0</v>
      </c>
      <c r="J67" s="136"/>
      <c r="K67" s="136"/>
      <c r="L67" s="136"/>
    </row>
    <row r="68" s="109" customFormat="true" ht="11.25" hidden="true" customHeight="false" outlineLevel="0" collapsed="false">
      <c r="A68" s="122" t="s">
        <v>255</v>
      </c>
      <c r="B68" s="121" t="s">
        <v>181</v>
      </c>
      <c r="C68" s="136" t="n">
        <v>0</v>
      </c>
      <c r="D68" s="136" t="n">
        <v>0</v>
      </c>
      <c r="E68" s="136"/>
      <c r="F68" s="136"/>
      <c r="G68" s="136"/>
      <c r="H68" s="136"/>
      <c r="I68" s="136" t="n">
        <v>0</v>
      </c>
      <c r="J68" s="136"/>
      <c r="K68" s="136"/>
      <c r="L68" s="136"/>
    </row>
    <row r="69" s="109" customFormat="true" ht="11.25" hidden="true" customHeight="false" outlineLevel="0" collapsed="false">
      <c r="B69" s="121" t="s">
        <v>182</v>
      </c>
      <c r="C69" s="136" t="n">
        <v>0</v>
      </c>
      <c r="D69" s="136" t="n">
        <v>0</v>
      </c>
      <c r="E69" s="136" t="n">
        <v>0</v>
      </c>
      <c r="F69" s="136" t="n">
        <v>0</v>
      </c>
      <c r="G69" s="136" t="n">
        <v>0</v>
      </c>
      <c r="H69" s="136" t="n">
        <v>0</v>
      </c>
      <c r="I69" s="136" t="n">
        <v>0</v>
      </c>
      <c r="J69" s="136" t="n">
        <v>0</v>
      </c>
      <c r="K69" s="136" t="n">
        <v>0</v>
      </c>
      <c r="L69" s="136" t="n">
        <v>0</v>
      </c>
    </row>
    <row r="70" s="109" customFormat="true" ht="20.25" hidden="false" customHeight="true" outlineLevel="0" collapsed="false">
      <c r="A70" s="124" t="s">
        <v>261</v>
      </c>
      <c r="B70" s="121" t="s">
        <v>179</v>
      </c>
      <c r="C70" s="136" t="n">
        <v>3</v>
      </c>
      <c r="D70" s="136" t="n">
        <v>2</v>
      </c>
      <c r="E70" s="136" t="n">
        <v>2</v>
      </c>
      <c r="F70" s="136" t="n">
        <v>0</v>
      </c>
      <c r="G70" s="136" t="n">
        <v>0</v>
      </c>
      <c r="H70" s="136" t="n">
        <v>0</v>
      </c>
      <c r="I70" s="136" t="n">
        <v>1</v>
      </c>
      <c r="J70" s="136" t="n">
        <v>1</v>
      </c>
      <c r="K70" s="136" t="n">
        <v>0</v>
      </c>
      <c r="L70" s="136" t="n">
        <v>0</v>
      </c>
    </row>
    <row r="71" s="109" customFormat="true" ht="12" hidden="false" customHeight="true" outlineLevel="0" collapsed="false">
      <c r="A71" s="122"/>
      <c r="B71" s="121" t="s">
        <v>181</v>
      </c>
      <c r="C71" s="136" t="n">
        <v>0</v>
      </c>
      <c r="D71" s="136" t="n">
        <v>0</v>
      </c>
      <c r="E71" s="136" t="n">
        <v>0</v>
      </c>
      <c r="F71" s="136" t="n">
        <v>0</v>
      </c>
      <c r="G71" s="136" t="n">
        <v>0</v>
      </c>
      <c r="H71" s="136" t="n">
        <v>0</v>
      </c>
      <c r="I71" s="136" t="n">
        <v>0</v>
      </c>
      <c r="J71" s="136" t="n">
        <v>0</v>
      </c>
      <c r="K71" s="136" t="n">
        <v>0</v>
      </c>
      <c r="L71" s="136" t="n">
        <v>0</v>
      </c>
    </row>
    <row r="72" s="109" customFormat="true" ht="12" hidden="false" customHeight="true" outlineLevel="0" collapsed="false">
      <c r="A72" s="122"/>
      <c r="B72" s="121" t="s">
        <v>182</v>
      </c>
      <c r="C72" s="136" t="n">
        <v>3</v>
      </c>
      <c r="D72" s="136" t="n">
        <v>2</v>
      </c>
      <c r="E72" s="136" t="n">
        <v>2</v>
      </c>
      <c r="F72" s="136" t="n">
        <v>0</v>
      </c>
      <c r="G72" s="136" t="n">
        <v>0</v>
      </c>
      <c r="H72" s="136" t="n">
        <v>0</v>
      </c>
      <c r="I72" s="136" t="n">
        <v>1</v>
      </c>
      <c r="J72" s="136" t="n">
        <v>1</v>
      </c>
      <c r="K72" s="136" t="n">
        <v>0</v>
      </c>
      <c r="L72" s="136" t="n">
        <v>0</v>
      </c>
    </row>
    <row r="73" s="109" customFormat="true" ht="20.25" hidden="false" customHeight="true" outlineLevel="0" collapsed="false">
      <c r="A73" s="109" t="s">
        <v>262</v>
      </c>
      <c r="B73" s="121" t="s">
        <v>179</v>
      </c>
      <c r="C73" s="136" t="n">
        <v>300</v>
      </c>
      <c r="D73" s="136" t="n">
        <v>76</v>
      </c>
      <c r="E73" s="136" t="n">
        <v>57</v>
      </c>
      <c r="F73" s="136" t="n">
        <v>1</v>
      </c>
      <c r="G73" s="136" t="n">
        <v>4</v>
      </c>
      <c r="H73" s="136" t="n">
        <v>14</v>
      </c>
      <c r="I73" s="136" t="n">
        <v>224</v>
      </c>
      <c r="J73" s="136" t="n">
        <v>0</v>
      </c>
      <c r="K73" s="136" t="n">
        <v>223</v>
      </c>
      <c r="L73" s="136" t="n">
        <v>1</v>
      </c>
    </row>
    <row r="74" s="109" customFormat="true" ht="12" hidden="false" customHeight="true" outlineLevel="0" collapsed="false">
      <c r="A74" s="122"/>
      <c r="B74" s="121" t="s">
        <v>181</v>
      </c>
      <c r="C74" s="136" t="n">
        <v>166</v>
      </c>
      <c r="D74" s="136" t="n">
        <v>37</v>
      </c>
      <c r="E74" s="136" t="n">
        <v>28</v>
      </c>
      <c r="F74" s="136" t="n">
        <v>0</v>
      </c>
      <c r="G74" s="136" t="n">
        <v>3</v>
      </c>
      <c r="H74" s="136" t="n">
        <v>6</v>
      </c>
      <c r="I74" s="136" t="n">
        <v>129</v>
      </c>
      <c r="J74" s="136" t="n">
        <v>0</v>
      </c>
      <c r="K74" s="136" t="n">
        <v>127</v>
      </c>
      <c r="L74" s="136" t="n">
        <v>2</v>
      </c>
    </row>
    <row r="75" s="109" customFormat="true" ht="12" hidden="false" customHeight="true" outlineLevel="0" collapsed="false">
      <c r="B75" s="121" t="s">
        <v>182</v>
      </c>
      <c r="C75" s="136" t="n">
        <v>466</v>
      </c>
      <c r="D75" s="136" t="n">
        <v>113</v>
      </c>
      <c r="E75" s="136" t="n">
        <v>85</v>
      </c>
      <c r="F75" s="136" t="n">
        <v>1</v>
      </c>
      <c r="G75" s="136" t="n">
        <v>7</v>
      </c>
      <c r="H75" s="136" t="n">
        <v>20</v>
      </c>
      <c r="I75" s="136" t="n">
        <v>353</v>
      </c>
      <c r="J75" s="136" t="n">
        <v>0</v>
      </c>
      <c r="K75" s="136" t="n">
        <v>350</v>
      </c>
      <c r="L75" s="136" t="n">
        <v>3</v>
      </c>
    </row>
    <row r="76" s="109" customFormat="true" ht="20.25" hidden="false" customHeight="true" outlineLevel="0" collapsed="false">
      <c r="A76" s="124" t="s">
        <v>263</v>
      </c>
      <c r="B76" s="121" t="s">
        <v>179</v>
      </c>
      <c r="C76" s="136" t="n">
        <v>1</v>
      </c>
      <c r="D76" s="136" t="n">
        <v>1</v>
      </c>
      <c r="E76" s="136" t="n">
        <v>0</v>
      </c>
      <c r="F76" s="136" t="n">
        <v>0</v>
      </c>
      <c r="G76" s="136" t="n">
        <v>1</v>
      </c>
      <c r="H76" s="136" t="n">
        <v>0</v>
      </c>
      <c r="I76" s="136" t="n">
        <v>0</v>
      </c>
      <c r="J76" s="136" t="n">
        <v>0</v>
      </c>
      <c r="K76" s="136" t="n">
        <v>0</v>
      </c>
      <c r="L76" s="136" t="n">
        <v>0</v>
      </c>
      <c r="N76" s="66"/>
    </row>
    <row r="77" s="109" customFormat="true" ht="12" hidden="false" customHeight="true" outlineLevel="0" collapsed="false">
      <c r="A77" s="122"/>
      <c r="B77" s="121" t="s">
        <v>181</v>
      </c>
      <c r="C77" s="136" t="n">
        <v>3</v>
      </c>
      <c r="D77" s="136" t="n">
        <v>2</v>
      </c>
      <c r="E77" s="136" t="n">
        <v>0</v>
      </c>
      <c r="F77" s="136" t="n">
        <v>0</v>
      </c>
      <c r="G77" s="136" t="n">
        <v>2</v>
      </c>
      <c r="H77" s="136" t="n">
        <v>0</v>
      </c>
      <c r="I77" s="136" t="n">
        <v>1</v>
      </c>
      <c r="J77" s="136" t="n">
        <v>0</v>
      </c>
      <c r="K77" s="136" t="n">
        <v>0</v>
      </c>
      <c r="L77" s="136" t="n">
        <v>1</v>
      </c>
    </row>
    <row r="78" s="109" customFormat="true" ht="12" hidden="false" customHeight="true" outlineLevel="0" collapsed="false">
      <c r="A78" s="122"/>
      <c r="B78" s="121" t="s">
        <v>182</v>
      </c>
      <c r="C78" s="136" t="n">
        <v>4</v>
      </c>
      <c r="D78" s="136" t="n">
        <v>3</v>
      </c>
      <c r="E78" s="136" t="n">
        <v>0</v>
      </c>
      <c r="F78" s="136" t="n">
        <v>0</v>
      </c>
      <c r="G78" s="136" t="n">
        <v>3</v>
      </c>
      <c r="H78" s="136" t="n">
        <v>0</v>
      </c>
      <c r="I78" s="136" t="n">
        <v>1</v>
      </c>
      <c r="J78" s="136" t="n">
        <v>0</v>
      </c>
      <c r="K78" s="136" t="n">
        <v>0</v>
      </c>
      <c r="L78" s="136" t="n">
        <v>1</v>
      </c>
    </row>
    <row r="79" s="109" customFormat="true" ht="20.25" hidden="false" customHeight="true" outlineLevel="0" collapsed="false">
      <c r="A79" s="124" t="s">
        <v>199</v>
      </c>
      <c r="B79" s="121" t="s">
        <v>179</v>
      </c>
      <c r="C79" s="136" t="n">
        <v>306</v>
      </c>
      <c r="D79" s="136" t="n">
        <v>81</v>
      </c>
      <c r="E79" s="136" t="n">
        <v>61</v>
      </c>
      <c r="F79" s="136" t="n">
        <v>1</v>
      </c>
      <c r="G79" s="136" t="n">
        <v>5</v>
      </c>
      <c r="H79" s="136" t="n">
        <v>14</v>
      </c>
      <c r="I79" s="136" t="n">
        <v>225</v>
      </c>
      <c r="J79" s="136" t="n">
        <v>1</v>
      </c>
      <c r="K79" s="136" t="n">
        <v>223</v>
      </c>
      <c r="L79" s="136" t="n">
        <v>1</v>
      </c>
    </row>
    <row r="80" s="109" customFormat="true" ht="12" hidden="false" customHeight="true" outlineLevel="0" collapsed="false">
      <c r="B80" s="121" t="s">
        <v>181</v>
      </c>
      <c r="C80" s="136" t="n">
        <v>169</v>
      </c>
      <c r="D80" s="136" t="n">
        <v>39</v>
      </c>
      <c r="E80" s="136" t="n">
        <v>28</v>
      </c>
      <c r="F80" s="136" t="n">
        <v>0</v>
      </c>
      <c r="G80" s="136" t="n">
        <v>5</v>
      </c>
      <c r="H80" s="136" t="n">
        <v>6</v>
      </c>
      <c r="I80" s="136" t="n">
        <v>130</v>
      </c>
      <c r="J80" s="136" t="n">
        <v>0</v>
      </c>
      <c r="K80" s="136" t="n">
        <v>127</v>
      </c>
      <c r="L80" s="136" t="n">
        <v>3</v>
      </c>
    </row>
    <row r="81" s="109" customFormat="true" ht="12" hidden="false" customHeight="true" outlineLevel="0" collapsed="false">
      <c r="B81" s="121" t="s">
        <v>182</v>
      </c>
      <c r="C81" s="136" t="n">
        <v>475</v>
      </c>
      <c r="D81" s="136" t="n">
        <v>120</v>
      </c>
      <c r="E81" s="136" t="n">
        <v>89</v>
      </c>
      <c r="F81" s="136" t="n">
        <v>1</v>
      </c>
      <c r="G81" s="136" t="n">
        <v>10</v>
      </c>
      <c r="H81" s="136" t="n">
        <v>20</v>
      </c>
      <c r="I81" s="136" t="n">
        <v>355</v>
      </c>
      <c r="J81" s="136" t="n">
        <v>1</v>
      </c>
      <c r="K81" s="136" t="n">
        <v>350</v>
      </c>
      <c r="L81" s="136" t="n">
        <v>4</v>
      </c>
    </row>
    <row r="82" s="120" customFormat="true" ht="36" hidden="false" customHeight="true" outlineLevel="0" collapsed="false">
      <c r="A82" s="96" t="s">
        <v>212</v>
      </c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</row>
    <row r="83" s="109" customFormat="true" ht="20.25" hidden="false" customHeight="true" outlineLevel="0" collapsed="false">
      <c r="A83" s="109" t="s">
        <v>249</v>
      </c>
      <c r="B83" s="121" t="s">
        <v>179</v>
      </c>
      <c r="C83" s="136" t="n">
        <v>57</v>
      </c>
      <c r="D83" s="136" t="n">
        <v>15</v>
      </c>
      <c r="E83" s="136" t="n">
        <v>11</v>
      </c>
      <c r="F83" s="136" t="n">
        <v>0</v>
      </c>
      <c r="G83" s="136" t="n">
        <v>4</v>
      </c>
      <c r="H83" s="136" t="n">
        <v>0</v>
      </c>
      <c r="I83" s="136" t="n">
        <v>42</v>
      </c>
      <c r="J83" s="136" t="n">
        <v>0</v>
      </c>
      <c r="K83" s="136" t="n">
        <v>42</v>
      </c>
      <c r="L83" s="136" t="n">
        <v>0</v>
      </c>
    </row>
    <row r="84" s="109" customFormat="true" ht="12" hidden="false" customHeight="true" outlineLevel="0" collapsed="false">
      <c r="A84" s="122" t="s">
        <v>250</v>
      </c>
      <c r="B84" s="121" t="s">
        <v>181</v>
      </c>
      <c r="C84" s="136" t="n">
        <v>92</v>
      </c>
      <c r="D84" s="136" t="n">
        <v>15</v>
      </c>
      <c r="E84" s="136" t="n">
        <v>8</v>
      </c>
      <c r="F84" s="136" t="n">
        <v>0</v>
      </c>
      <c r="G84" s="136" t="n">
        <v>6</v>
      </c>
      <c r="H84" s="136" t="n">
        <v>1</v>
      </c>
      <c r="I84" s="136" t="n">
        <v>77</v>
      </c>
      <c r="J84" s="136" t="n">
        <v>0</v>
      </c>
      <c r="K84" s="136" t="n">
        <v>73</v>
      </c>
      <c r="L84" s="136" t="n">
        <v>4</v>
      </c>
    </row>
    <row r="85" s="109" customFormat="true" ht="12" hidden="false" customHeight="true" outlineLevel="0" collapsed="false">
      <c r="B85" s="121" t="s">
        <v>182</v>
      </c>
      <c r="C85" s="136" t="n">
        <v>149</v>
      </c>
      <c r="D85" s="136" t="n">
        <v>30</v>
      </c>
      <c r="E85" s="136" t="n">
        <v>19</v>
      </c>
      <c r="F85" s="136" t="n">
        <v>0</v>
      </c>
      <c r="G85" s="136" t="n">
        <v>10</v>
      </c>
      <c r="H85" s="136" t="n">
        <v>1</v>
      </c>
      <c r="I85" s="136" t="n">
        <v>119</v>
      </c>
      <c r="J85" s="136" t="n">
        <v>0</v>
      </c>
      <c r="K85" s="136" t="n">
        <v>115</v>
      </c>
      <c r="L85" s="136" t="n">
        <v>4</v>
      </c>
    </row>
    <row r="86" s="109" customFormat="true" ht="20.25" hidden="false" customHeight="true" outlineLevel="0" collapsed="false">
      <c r="A86" s="109" t="s">
        <v>251</v>
      </c>
      <c r="B86" s="121" t="s">
        <v>179</v>
      </c>
      <c r="C86" s="136" t="n">
        <v>1</v>
      </c>
      <c r="D86" s="136" t="n">
        <v>1</v>
      </c>
      <c r="E86" s="136" t="n">
        <v>0</v>
      </c>
      <c r="F86" s="136" t="n">
        <v>0</v>
      </c>
      <c r="G86" s="136" t="n">
        <v>0</v>
      </c>
      <c r="H86" s="136" t="n">
        <v>1</v>
      </c>
      <c r="I86" s="136" t="n">
        <v>0</v>
      </c>
      <c r="J86" s="136" t="n">
        <v>0</v>
      </c>
      <c r="K86" s="136" t="n">
        <v>0</v>
      </c>
      <c r="L86" s="136" t="n">
        <v>0</v>
      </c>
    </row>
    <row r="87" s="109" customFormat="true" ht="12" hidden="false" customHeight="true" outlineLevel="0" collapsed="false">
      <c r="A87" s="122"/>
      <c r="B87" s="121" t="s">
        <v>181</v>
      </c>
      <c r="C87" s="136" t="n">
        <v>0</v>
      </c>
      <c r="D87" s="136" t="n">
        <v>0</v>
      </c>
      <c r="E87" s="136" t="n">
        <v>0</v>
      </c>
      <c r="F87" s="136" t="n">
        <v>0</v>
      </c>
      <c r="G87" s="136" t="n">
        <v>0</v>
      </c>
      <c r="H87" s="136" t="n">
        <v>0</v>
      </c>
      <c r="I87" s="136" t="n">
        <v>0</v>
      </c>
      <c r="J87" s="136" t="n">
        <v>0</v>
      </c>
      <c r="K87" s="136" t="n">
        <v>0</v>
      </c>
      <c r="L87" s="136" t="n">
        <v>0</v>
      </c>
    </row>
    <row r="88" s="109" customFormat="true" ht="12" hidden="false" customHeight="true" outlineLevel="0" collapsed="false">
      <c r="B88" s="121" t="s">
        <v>182</v>
      </c>
      <c r="C88" s="136" t="n">
        <v>1</v>
      </c>
      <c r="D88" s="136" t="n">
        <v>1</v>
      </c>
      <c r="E88" s="136" t="n">
        <v>0</v>
      </c>
      <c r="F88" s="136" t="n">
        <v>0</v>
      </c>
      <c r="G88" s="136" t="n">
        <v>0</v>
      </c>
      <c r="H88" s="136" t="n">
        <v>1</v>
      </c>
      <c r="I88" s="136" t="n">
        <v>0</v>
      </c>
      <c r="J88" s="136" t="n">
        <v>0</v>
      </c>
      <c r="K88" s="136" t="n">
        <v>0</v>
      </c>
      <c r="L88" s="136" t="n">
        <v>0</v>
      </c>
    </row>
    <row r="89" s="109" customFormat="true" ht="18" hidden="false" customHeight="true" outlineLevel="0" collapsed="false">
      <c r="A89" s="109" t="s">
        <v>252</v>
      </c>
      <c r="B89" s="121" t="s">
        <v>179</v>
      </c>
      <c r="C89" s="136" t="n">
        <v>1151</v>
      </c>
      <c r="D89" s="136" t="n">
        <v>462</v>
      </c>
      <c r="E89" s="136" t="n">
        <v>277</v>
      </c>
      <c r="F89" s="136" t="n">
        <v>159</v>
      </c>
      <c r="G89" s="136" t="n">
        <v>19</v>
      </c>
      <c r="H89" s="136" t="n">
        <v>7</v>
      </c>
      <c r="I89" s="136" t="n">
        <v>689</v>
      </c>
      <c r="J89" s="136" t="n">
        <v>0</v>
      </c>
      <c r="K89" s="136" t="n">
        <v>684</v>
      </c>
      <c r="L89" s="136" t="n">
        <v>5</v>
      </c>
    </row>
    <row r="90" s="109" customFormat="true" ht="12" hidden="false" customHeight="true" outlineLevel="0" collapsed="false">
      <c r="A90" s="122" t="s">
        <v>253</v>
      </c>
      <c r="B90" s="121" t="s">
        <v>181</v>
      </c>
      <c r="C90" s="136" t="n">
        <v>693</v>
      </c>
      <c r="D90" s="136" t="n">
        <v>229</v>
      </c>
      <c r="E90" s="136" t="n">
        <v>133</v>
      </c>
      <c r="F90" s="136" t="n">
        <v>68</v>
      </c>
      <c r="G90" s="136" t="n">
        <v>25</v>
      </c>
      <c r="H90" s="136" t="n">
        <v>3</v>
      </c>
      <c r="I90" s="136" t="n">
        <v>464</v>
      </c>
      <c r="J90" s="136" t="n">
        <v>1</v>
      </c>
      <c r="K90" s="136" t="n">
        <v>452</v>
      </c>
      <c r="L90" s="136" t="n">
        <v>11</v>
      </c>
    </row>
    <row r="91" s="109" customFormat="true" ht="12" hidden="false" customHeight="true" outlineLevel="0" collapsed="false">
      <c r="B91" s="121" t="s">
        <v>182</v>
      </c>
      <c r="C91" s="136" t="n">
        <v>1844</v>
      </c>
      <c r="D91" s="136" t="n">
        <v>691</v>
      </c>
      <c r="E91" s="136" t="n">
        <v>410</v>
      </c>
      <c r="F91" s="136" t="n">
        <v>227</v>
      </c>
      <c r="G91" s="136" t="n">
        <v>44</v>
      </c>
      <c r="H91" s="136" t="n">
        <v>10</v>
      </c>
      <c r="I91" s="136" t="n">
        <v>1153</v>
      </c>
      <c r="J91" s="136" t="n">
        <v>1</v>
      </c>
      <c r="K91" s="136" t="n">
        <v>1136</v>
      </c>
      <c r="L91" s="136" t="n">
        <v>16</v>
      </c>
    </row>
    <row r="92" s="109" customFormat="true" ht="18" hidden="false" customHeight="true" outlineLevel="0" collapsed="false">
      <c r="A92" s="109" t="s">
        <v>254</v>
      </c>
      <c r="B92" s="121" t="s">
        <v>179</v>
      </c>
      <c r="C92" s="136" t="n">
        <v>549</v>
      </c>
      <c r="D92" s="136" t="n">
        <v>226</v>
      </c>
      <c r="E92" s="136" t="n">
        <v>203</v>
      </c>
      <c r="F92" s="136" t="n">
        <v>2</v>
      </c>
      <c r="G92" s="136" t="n">
        <v>19</v>
      </c>
      <c r="H92" s="136" t="n">
        <v>2</v>
      </c>
      <c r="I92" s="136" t="n">
        <v>323</v>
      </c>
      <c r="J92" s="136" t="n">
        <v>0</v>
      </c>
      <c r="K92" s="136" t="n">
        <v>304</v>
      </c>
      <c r="L92" s="136" t="n">
        <v>19</v>
      </c>
    </row>
    <row r="93" s="109" customFormat="true" ht="12" hidden="false" customHeight="true" outlineLevel="0" collapsed="false">
      <c r="A93" s="122" t="s">
        <v>255</v>
      </c>
      <c r="B93" s="121" t="s">
        <v>181</v>
      </c>
      <c r="C93" s="136" t="n">
        <v>90</v>
      </c>
      <c r="D93" s="136" t="n">
        <v>30</v>
      </c>
      <c r="E93" s="136" t="n">
        <v>19</v>
      </c>
      <c r="F93" s="136" t="n">
        <v>2</v>
      </c>
      <c r="G93" s="136" t="n">
        <v>8</v>
      </c>
      <c r="H93" s="136" t="n">
        <v>1</v>
      </c>
      <c r="I93" s="136" t="n">
        <v>60</v>
      </c>
      <c r="J93" s="136" t="n">
        <v>0</v>
      </c>
      <c r="K93" s="136" t="n">
        <v>54</v>
      </c>
      <c r="L93" s="136" t="n">
        <v>6</v>
      </c>
    </row>
    <row r="94" s="109" customFormat="true" ht="12" hidden="false" customHeight="true" outlineLevel="0" collapsed="false">
      <c r="B94" s="121" t="s">
        <v>182</v>
      </c>
      <c r="C94" s="136" t="n">
        <v>639</v>
      </c>
      <c r="D94" s="136" t="n">
        <v>256</v>
      </c>
      <c r="E94" s="136" t="n">
        <v>222</v>
      </c>
      <c r="F94" s="136" t="n">
        <v>4</v>
      </c>
      <c r="G94" s="136" t="n">
        <v>27</v>
      </c>
      <c r="H94" s="136" t="n">
        <v>3</v>
      </c>
      <c r="I94" s="136" t="n">
        <v>383</v>
      </c>
      <c r="J94" s="136" t="n">
        <v>0</v>
      </c>
      <c r="K94" s="136" t="n">
        <v>358</v>
      </c>
      <c r="L94" s="136" t="n">
        <v>25</v>
      </c>
    </row>
    <row r="95" s="109" customFormat="true" ht="18" hidden="false" customHeight="true" outlineLevel="0" collapsed="false">
      <c r="A95" s="109" t="s">
        <v>268</v>
      </c>
      <c r="B95" s="121" t="s">
        <v>179</v>
      </c>
      <c r="C95" s="136" t="n">
        <v>37</v>
      </c>
      <c r="D95" s="136" t="n">
        <v>27</v>
      </c>
      <c r="E95" s="136" t="n">
        <v>16</v>
      </c>
      <c r="F95" s="136" t="n">
        <v>5</v>
      </c>
      <c r="G95" s="136" t="n">
        <v>3</v>
      </c>
      <c r="H95" s="136" t="n">
        <v>3</v>
      </c>
      <c r="I95" s="136" t="n">
        <v>10</v>
      </c>
      <c r="J95" s="136" t="n">
        <v>0</v>
      </c>
      <c r="K95" s="136" t="n">
        <v>10</v>
      </c>
      <c r="L95" s="136" t="n">
        <v>0</v>
      </c>
    </row>
    <row r="96" s="109" customFormat="true" ht="12" hidden="false" customHeight="true" outlineLevel="0" collapsed="false">
      <c r="A96" s="123" t="s">
        <v>257</v>
      </c>
      <c r="B96" s="121" t="s">
        <v>181</v>
      </c>
      <c r="C96" s="136" t="n">
        <v>77</v>
      </c>
      <c r="D96" s="136" t="n">
        <v>62</v>
      </c>
      <c r="E96" s="136" t="n">
        <v>21</v>
      </c>
      <c r="F96" s="136" t="n">
        <v>11</v>
      </c>
      <c r="G96" s="136" t="n">
        <v>20</v>
      </c>
      <c r="H96" s="136" t="n">
        <v>10</v>
      </c>
      <c r="I96" s="136" t="n">
        <v>15</v>
      </c>
      <c r="J96" s="136" t="n">
        <v>0</v>
      </c>
      <c r="K96" s="136" t="n">
        <v>12</v>
      </c>
      <c r="L96" s="136" t="n">
        <v>3</v>
      </c>
    </row>
    <row r="97" s="109" customFormat="true" ht="12" hidden="false" customHeight="true" outlineLevel="0" collapsed="false">
      <c r="A97" s="122"/>
      <c r="B97" s="121" t="s">
        <v>182</v>
      </c>
      <c r="C97" s="136" t="n">
        <v>114</v>
      </c>
      <c r="D97" s="136" t="n">
        <v>89</v>
      </c>
      <c r="E97" s="136" t="n">
        <v>37</v>
      </c>
      <c r="F97" s="136" t="n">
        <v>16</v>
      </c>
      <c r="G97" s="136" t="n">
        <v>23</v>
      </c>
      <c r="H97" s="136" t="n">
        <v>13</v>
      </c>
      <c r="I97" s="136" t="n">
        <v>25</v>
      </c>
      <c r="J97" s="136" t="n">
        <v>0</v>
      </c>
      <c r="K97" s="136" t="n">
        <v>22</v>
      </c>
      <c r="L97" s="136" t="n">
        <v>3</v>
      </c>
    </row>
    <row r="98" s="109" customFormat="true" ht="18" hidden="false" customHeight="true" outlineLevel="0" collapsed="false">
      <c r="A98" s="109" t="s">
        <v>259</v>
      </c>
      <c r="B98" s="121" t="s">
        <v>179</v>
      </c>
      <c r="C98" s="136" t="n">
        <v>134</v>
      </c>
      <c r="D98" s="136" t="n">
        <v>81</v>
      </c>
      <c r="E98" s="136" t="n">
        <v>42</v>
      </c>
      <c r="F98" s="136" t="n">
        <v>0</v>
      </c>
      <c r="G98" s="136" t="n">
        <v>38</v>
      </c>
      <c r="H98" s="136" t="n">
        <v>1</v>
      </c>
      <c r="I98" s="136" t="n">
        <v>53</v>
      </c>
      <c r="J98" s="136" t="n">
        <v>0</v>
      </c>
      <c r="K98" s="136" t="n">
        <v>52</v>
      </c>
      <c r="L98" s="136" t="n">
        <v>1</v>
      </c>
    </row>
    <row r="99" s="109" customFormat="true" ht="12" hidden="false" customHeight="true" outlineLevel="0" collapsed="false">
      <c r="A99" s="122" t="s">
        <v>260</v>
      </c>
      <c r="B99" s="121" t="s">
        <v>181</v>
      </c>
      <c r="C99" s="136" t="n">
        <v>74</v>
      </c>
      <c r="D99" s="136" t="n">
        <v>39</v>
      </c>
      <c r="E99" s="136" t="n">
        <v>7</v>
      </c>
      <c r="F99" s="136" t="n">
        <v>0</v>
      </c>
      <c r="G99" s="136" t="n">
        <v>32</v>
      </c>
      <c r="H99" s="136" t="n">
        <v>0</v>
      </c>
      <c r="I99" s="136" t="n">
        <v>35</v>
      </c>
      <c r="J99" s="136" t="n">
        <v>0</v>
      </c>
      <c r="K99" s="136" t="n">
        <v>30</v>
      </c>
      <c r="L99" s="136" t="n">
        <v>5</v>
      </c>
    </row>
    <row r="100" s="109" customFormat="true" ht="12" hidden="false" customHeight="true" outlineLevel="0" collapsed="false">
      <c r="A100" s="122"/>
      <c r="B100" s="121" t="s">
        <v>182</v>
      </c>
      <c r="C100" s="136" t="n">
        <v>208</v>
      </c>
      <c r="D100" s="136" t="n">
        <v>120</v>
      </c>
      <c r="E100" s="136" t="n">
        <v>49</v>
      </c>
      <c r="F100" s="136" t="n">
        <v>0</v>
      </c>
      <c r="G100" s="136" t="n">
        <v>70</v>
      </c>
      <c r="H100" s="136" t="n">
        <v>1</v>
      </c>
      <c r="I100" s="136" t="n">
        <v>88</v>
      </c>
      <c r="J100" s="136" t="n">
        <v>0</v>
      </c>
      <c r="K100" s="136" t="n">
        <v>82</v>
      </c>
      <c r="L100" s="136" t="n">
        <v>6</v>
      </c>
    </row>
    <row r="101" s="109" customFormat="true" ht="18" hidden="false" customHeight="true" outlineLevel="0" collapsed="false">
      <c r="A101" s="124" t="s">
        <v>261</v>
      </c>
      <c r="B101" s="121" t="s">
        <v>179</v>
      </c>
      <c r="C101" s="136" t="n">
        <v>910</v>
      </c>
      <c r="D101" s="136" t="n">
        <v>381</v>
      </c>
      <c r="E101" s="136" t="n">
        <v>353</v>
      </c>
      <c r="F101" s="136" t="n">
        <v>0</v>
      </c>
      <c r="G101" s="136" t="n">
        <v>23</v>
      </c>
      <c r="H101" s="136" t="n">
        <v>5</v>
      </c>
      <c r="I101" s="136" t="n">
        <v>529</v>
      </c>
      <c r="J101" s="136" t="n">
        <v>1</v>
      </c>
      <c r="K101" s="136" t="n">
        <v>514</v>
      </c>
      <c r="L101" s="136" t="n">
        <v>14</v>
      </c>
    </row>
    <row r="102" s="109" customFormat="true" ht="12" hidden="false" customHeight="true" outlineLevel="0" collapsed="false">
      <c r="A102" s="122"/>
      <c r="B102" s="121" t="s">
        <v>181</v>
      </c>
      <c r="C102" s="136" t="n">
        <v>120</v>
      </c>
      <c r="D102" s="136" t="n">
        <v>38</v>
      </c>
      <c r="E102" s="136" t="n">
        <v>31</v>
      </c>
      <c r="F102" s="136" t="n">
        <v>0</v>
      </c>
      <c r="G102" s="136" t="n">
        <v>6</v>
      </c>
      <c r="H102" s="136" t="n">
        <v>1</v>
      </c>
      <c r="I102" s="136" t="n">
        <v>82</v>
      </c>
      <c r="J102" s="136" t="n">
        <v>0</v>
      </c>
      <c r="K102" s="136" t="n">
        <v>81</v>
      </c>
      <c r="L102" s="136" t="n">
        <v>1</v>
      </c>
    </row>
    <row r="103" s="109" customFormat="true" ht="12" hidden="false" customHeight="true" outlineLevel="0" collapsed="false">
      <c r="A103" s="122"/>
      <c r="B103" s="121" t="s">
        <v>182</v>
      </c>
      <c r="C103" s="136" t="n">
        <v>1030</v>
      </c>
      <c r="D103" s="136" t="n">
        <v>419</v>
      </c>
      <c r="E103" s="136" t="n">
        <v>384</v>
      </c>
      <c r="F103" s="136" t="n">
        <v>0</v>
      </c>
      <c r="G103" s="136" t="n">
        <v>29</v>
      </c>
      <c r="H103" s="136" t="n">
        <v>6</v>
      </c>
      <c r="I103" s="136" t="n">
        <v>611</v>
      </c>
      <c r="J103" s="136" t="n">
        <v>1</v>
      </c>
      <c r="K103" s="136" t="n">
        <v>595</v>
      </c>
      <c r="L103" s="136" t="n">
        <v>15</v>
      </c>
    </row>
    <row r="104" s="109" customFormat="true" ht="18" hidden="false" customHeight="true" outlineLevel="0" collapsed="false">
      <c r="A104" s="124" t="s">
        <v>262</v>
      </c>
      <c r="B104" s="121" t="s">
        <v>179</v>
      </c>
      <c r="C104" s="136" t="n">
        <v>97</v>
      </c>
      <c r="D104" s="136" t="n">
        <v>35</v>
      </c>
      <c r="E104" s="136" t="n">
        <v>33</v>
      </c>
      <c r="F104" s="136" t="n">
        <v>0</v>
      </c>
      <c r="G104" s="136" t="n">
        <v>0</v>
      </c>
      <c r="H104" s="136" t="n">
        <v>2</v>
      </c>
      <c r="I104" s="136" t="n">
        <v>62</v>
      </c>
      <c r="J104" s="136" t="n">
        <v>0</v>
      </c>
      <c r="K104" s="136" t="n">
        <v>56</v>
      </c>
      <c r="L104" s="136" t="n">
        <v>6</v>
      </c>
    </row>
    <row r="105" s="109" customFormat="true" ht="12" hidden="false" customHeight="true" outlineLevel="0" collapsed="false">
      <c r="A105" s="122"/>
      <c r="B105" s="121" t="s">
        <v>181</v>
      </c>
      <c r="C105" s="136" t="n">
        <v>32</v>
      </c>
      <c r="D105" s="136" t="n">
        <v>12</v>
      </c>
      <c r="E105" s="136" t="n">
        <v>12</v>
      </c>
      <c r="F105" s="136" t="n">
        <v>0</v>
      </c>
      <c r="G105" s="136" t="n">
        <v>0</v>
      </c>
      <c r="H105" s="136" t="n">
        <v>0</v>
      </c>
      <c r="I105" s="136" t="n">
        <v>20</v>
      </c>
      <c r="J105" s="136" t="n">
        <v>0</v>
      </c>
      <c r="K105" s="136" t="n">
        <v>19</v>
      </c>
      <c r="L105" s="136" t="n">
        <v>1</v>
      </c>
    </row>
    <row r="106" s="109" customFormat="true" ht="12" hidden="false" customHeight="true" outlineLevel="0" collapsed="false">
      <c r="A106" s="122"/>
      <c r="B106" s="121" t="s">
        <v>182</v>
      </c>
      <c r="C106" s="136" t="n">
        <v>129</v>
      </c>
      <c r="D106" s="136" t="n">
        <v>47</v>
      </c>
      <c r="E106" s="136" t="n">
        <v>45</v>
      </c>
      <c r="F106" s="136" t="n">
        <v>0</v>
      </c>
      <c r="G106" s="136" t="n">
        <v>0</v>
      </c>
      <c r="H106" s="136" t="n">
        <v>2</v>
      </c>
      <c r="I106" s="136" t="n">
        <v>82</v>
      </c>
      <c r="J106" s="136" t="n">
        <v>0</v>
      </c>
      <c r="K106" s="136" t="n">
        <v>75</v>
      </c>
      <c r="L106" s="136" t="n">
        <v>7</v>
      </c>
    </row>
    <row r="107" s="109" customFormat="true" ht="18" hidden="false" customHeight="true" outlineLevel="0" collapsed="false">
      <c r="A107" s="124" t="s">
        <v>263</v>
      </c>
      <c r="B107" s="121" t="s">
        <v>179</v>
      </c>
      <c r="C107" s="136" t="n">
        <v>37</v>
      </c>
      <c r="D107" s="136" t="n">
        <v>14</v>
      </c>
      <c r="E107" s="136" t="n">
        <v>1</v>
      </c>
      <c r="F107" s="136" t="n">
        <v>0</v>
      </c>
      <c r="G107" s="136" t="n">
        <v>9</v>
      </c>
      <c r="H107" s="136" t="n">
        <v>4</v>
      </c>
      <c r="I107" s="136" t="n">
        <v>23</v>
      </c>
      <c r="J107" s="136" t="n">
        <v>0</v>
      </c>
      <c r="K107" s="136" t="n">
        <v>23</v>
      </c>
      <c r="L107" s="136" t="n">
        <v>0</v>
      </c>
    </row>
    <row r="108" s="109" customFormat="true" ht="12" hidden="false" customHeight="true" outlineLevel="0" collapsed="false">
      <c r="A108" s="122"/>
      <c r="B108" s="121" t="s">
        <v>181</v>
      </c>
      <c r="C108" s="136" t="n">
        <v>78</v>
      </c>
      <c r="D108" s="136" t="n">
        <v>23</v>
      </c>
      <c r="E108" s="136" t="n">
        <v>1</v>
      </c>
      <c r="F108" s="136" t="n">
        <v>0</v>
      </c>
      <c r="G108" s="136" t="n">
        <v>19</v>
      </c>
      <c r="H108" s="136" t="n">
        <v>3</v>
      </c>
      <c r="I108" s="136" t="n">
        <v>55</v>
      </c>
      <c r="J108" s="136" t="n">
        <v>0</v>
      </c>
      <c r="K108" s="136" t="n">
        <v>53</v>
      </c>
      <c r="L108" s="136" t="n">
        <v>2</v>
      </c>
    </row>
    <row r="109" s="109" customFormat="true" ht="12" hidden="false" customHeight="true" outlineLevel="0" collapsed="false">
      <c r="A109" s="122"/>
      <c r="B109" s="121" t="s">
        <v>182</v>
      </c>
      <c r="C109" s="136" t="n">
        <v>115</v>
      </c>
      <c r="D109" s="136" t="n">
        <v>37</v>
      </c>
      <c r="E109" s="136" t="n">
        <v>2</v>
      </c>
      <c r="F109" s="136" t="n">
        <v>0</v>
      </c>
      <c r="G109" s="136" t="n">
        <v>28</v>
      </c>
      <c r="H109" s="136" t="n">
        <v>7</v>
      </c>
      <c r="I109" s="136" t="n">
        <v>78</v>
      </c>
      <c r="J109" s="136" t="n">
        <v>0</v>
      </c>
      <c r="K109" s="136" t="n">
        <v>76</v>
      </c>
      <c r="L109" s="136" t="n">
        <v>2</v>
      </c>
    </row>
    <row r="110" s="109" customFormat="true" ht="18" hidden="false" customHeight="true" outlineLevel="0" collapsed="false">
      <c r="A110" s="124" t="s">
        <v>199</v>
      </c>
      <c r="B110" s="121" t="s">
        <v>179</v>
      </c>
      <c r="C110" s="136" t="n">
        <v>2973</v>
      </c>
      <c r="D110" s="136" t="n">
        <v>1242</v>
      </c>
      <c r="E110" s="136" t="n">
        <v>936</v>
      </c>
      <c r="F110" s="136" t="n">
        <v>166</v>
      </c>
      <c r="G110" s="136" t="n">
        <v>115</v>
      </c>
      <c r="H110" s="136" t="n">
        <v>25</v>
      </c>
      <c r="I110" s="136" t="n">
        <v>1731</v>
      </c>
      <c r="J110" s="136" t="n">
        <v>1</v>
      </c>
      <c r="K110" s="136" t="n">
        <v>1685</v>
      </c>
      <c r="L110" s="136" t="n">
        <v>45</v>
      </c>
    </row>
    <row r="111" s="109" customFormat="true" ht="12" hidden="false" customHeight="true" outlineLevel="0" collapsed="false">
      <c r="B111" s="121" t="s">
        <v>181</v>
      </c>
      <c r="C111" s="136" t="n">
        <v>1256</v>
      </c>
      <c r="D111" s="136" t="n">
        <v>448</v>
      </c>
      <c r="E111" s="136" t="n">
        <v>232</v>
      </c>
      <c r="F111" s="136" t="n">
        <v>81</v>
      </c>
      <c r="G111" s="136" t="n">
        <v>116</v>
      </c>
      <c r="H111" s="136" t="n">
        <v>19</v>
      </c>
      <c r="I111" s="136" t="n">
        <v>808</v>
      </c>
      <c r="J111" s="136" t="n">
        <v>1</v>
      </c>
      <c r="K111" s="136" t="n">
        <v>774</v>
      </c>
      <c r="L111" s="136" t="n">
        <v>33</v>
      </c>
    </row>
    <row r="112" s="109" customFormat="true" ht="12" hidden="false" customHeight="true" outlineLevel="0" collapsed="false">
      <c r="B112" s="121" t="s">
        <v>182</v>
      </c>
      <c r="C112" s="136" t="n">
        <v>4229</v>
      </c>
      <c r="D112" s="136" t="n">
        <v>1690</v>
      </c>
      <c r="E112" s="136" t="n">
        <v>1168</v>
      </c>
      <c r="F112" s="136" t="n">
        <v>247</v>
      </c>
      <c r="G112" s="136" t="n">
        <v>231</v>
      </c>
      <c r="H112" s="136" t="n">
        <v>44</v>
      </c>
      <c r="I112" s="136" t="n">
        <v>2539</v>
      </c>
      <c r="J112" s="136" t="n">
        <v>2</v>
      </c>
      <c r="K112" s="136" t="n">
        <v>2459</v>
      </c>
      <c r="L112" s="136" t="n">
        <v>78</v>
      </c>
    </row>
    <row r="113" s="120" customFormat="true" ht="34.5" hidden="false" customHeight="true" outlineLevel="0" collapsed="false">
      <c r="A113" s="96" t="s">
        <v>166</v>
      </c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</row>
    <row r="114" s="109" customFormat="true" ht="18" hidden="false" customHeight="true" outlineLevel="0" collapsed="false">
      <c r="A114" s="109" t="s">
        <v>252</v>
      </c>
      <c r="B114" s="121" t="s">
        <v>179</v>
      </c>
      <c r="C114" s="136" t="n">
        <v>382</v>
      </c>
      <c r="D114" s="136" t="n">
        <v>115</v>
      </c>
      <c r="E114" s="136" t="n">
        <v>35</v>
      </c>
      <c r="F114" s="136" t="n">
        <v>0</v>
      </c>
      <c r="G114" s="136" t="n">
        <v>4</v>
      </c>
      <c r="H114" s="136" t="n">
        <v>76</v>
      </c>
      <c r="I114" s="136" t="n">
        <v>267</v>
      </c>
      <c r="J114" s="136" t="n">
        <v>0</v>
      </c>
      <c r="K114" s="136" t="n">
        <v>267</v>
      </c>
      <c r="L114" s="136" t="n">
        <v>0</v>
      </c>
    </row>
    <row r="115" s="109" customFormat="true" ht="12" hidden="false" customHeight="true" outlineLevel="0" collapsed="false">
      <c r="A115" s="122" t="s">
        <v>253</v>
      </c>
      <c r="B115" s="121" t="s">
        <v>181</v>
      </c>
      <c r="C115" s="136" t="n">
        <v>75</v>
      </c>
      <c r="D115" s="136" t="n">
        <v>29</v>
      </c>
      <c r="E115" s="136" t="n">
        <v>10</v>
      </c>
      <c r="F115" s="136" t="n">
        <v>0</v>
      </c>
      <c r="G115" s="136" t="n">
        <v>1</v>
      </c>
      <c r="H115" s="136" t="n">
        <v>18</v>
      </c>
      <c r="I115" s="136" t="n">
        <v>46</v>
      </c>
      <c r="J115" s="136" t="n">
        <v>0</v>
      </c>
      <c r="K115" s="136" t="n">
        <v>46</v>
      </c>
      <c r="L115" s="136" t="n">
        <v>0</v>
      </c>
    </row>
    <row r="116" s="109" customFormat="true" ht="11.25" hidden="false" customHeight="false" outlineLevel="0" collapsed="false">
      <c r="B116" s="121" t="s">
        <v>182</v>
      </c>
      <c r="C116" s="136" t="n">
        <v>457</v>
      </c>
      <c r="D116" s="136" t="n">
        <v>144</v>
      </c>
      <c r="E116" s="136" t="n">
        <v>45</v>
      </c>
      <c r="F116" s="136" t="n">
        <v>0</v>
      </c>
      <c r="G116" s="136" t="n">
        <v>5</v>
      </c>
      <c r="H116" s="136" t="n">
        <v>94</v>
      </c>
      <c r="I116" s="136" t="n">
        <v>313</v>
      </c>
      <c r="J116" s="136" t="n">
        <v>0</v>
      </c>
      <c r="K116" s="136" t="n">
        <v>313</v>
      </c>
      <c r="L116" s="136" t="n">
        <v>0</v>
      </c>
    </row>
    <row r="117" s="109" customFormat="true" ht="18" hidden="false" customHeight="true" outlineLevel="0" collapsed="false">
      <c r="A117" s="109" t="s">
        <v>254</v>
      </c>
      <c r="B117" s="121" t="s">
        <v>179</v>
      </c>
      <c r="C117" s="136" t="n">
        <v>10</v>
      </c>
      <c r="D117" s="136" t="n">
        <v>3</v>
      </c>
      <c r="E117" s="136" t="n">
        <v>1</v>
      </c>
      <c r="F117" s="136" t="n">
        <v>1</v>
      </c>
      <c r="G117" s="136" t="n">
        <v>0</v>
      </c>
      <c r="H117" s="136" t="n">
        <v>1</v>
      </c>
      <c r="I117" s="136" t="n">
        <v>7</v>
      </c>
      <c r="J117" s="136" t="n">
        <v>0</v>
      </c>
      <c r="K117" s="136" t="n">
        <v>7</v>
      </c>
      <c r="L117" s="136" t="n">
        <v>0</v>
      </c>
    </row>
    <row r="118" s="109" customFormat="true" ht="12" hidden="false" customHeight="true" outlineLevel="0" collapsed="false">
      <c r="A118" s="122" t="s">
        <v>255</v>
      </c>
      <c r="B118" s="121" t="s">
        <v>181</v>
      </c>
      <c r="C118" s="136" t="n">
        <v>1</v>
      </c>
      <c r="D118" s="136" t="n">
        <v>1</v>
      </c>
      <c r="E118" s="136" t="n">
        <v>0</v>
      </c>
      <c r="F118" s="136" t="n">
        <v>0</v>
      </c>
      <c r="G118" s="136" t="n">
        <v>0</v>
      </c>
      <c r="H118" s="136" t="n">
        <v>1</v>
      </c>
      <c r="I118" s="136" t="n">
        <v>0</v>
      </c>
      <c r="J118" s="136" t="n">
        <v>0</v>
      </c>
      <c r="K118" s="136" t="n">
        <v>0</v>
      </c>
      <c r="L118" s="136" t="n">
        <v>0</v>
      </c>
    </row>
    <row r="119" s="109" customFormat="true" ht="12" hidden="false" customHeight="true" outlineLevel="0" collapsed="false">
      <c r="B119" s="121" t="s">
        <v>182</v>
      </c>
      <c r="C119" s="136" t="n">
        <v>11</v>
      </c>
      <c r="D119" s="136" t="n">
        <v>4</v>
      </c>
      <c r="E119" s="136" t="n">
        <v>1</v>
      </c>
      <c r="F119" s="136" t="n">
        <v>1</v>
      </c>
      <c r="G119" s="136" t="n">
        <v>0</v>
      </c>
      <c r="H119" s="136" t="n">
        <v>2</v>
      </c>
      <c r="I119" s="136" t="n">
        <v>7</v>
      </c>
      <c r="J119" s="136" t="n">
        <v>0</v>
      </c>
      <c r="K119" s="136" t="n">
        <v>7</v>
      </c>
      <c r="L119" s="136" t="n">
        <v>0</v>
      </c>
    </row>
    <row r="120" s="109" customFormat="true" ht="18" hidden="false" customHeight="true" outlineLevel="0" collapsed="false">
      <c r="A120" s="124" t="s">
        <v>199</v>
      </c>
      <c r="B120" s="121" t="s">
        <v>179</v>
      </c>
      <c r="C120" s="136" t="n">
        <v>392</v>
      </c>
      <c r="D120" s="136" t="n">
        <v>118</v>
      </c>
      <c r="E120" s="136" t="n">
        <v>36</v>
      </c>
      <c r="F120" s="136" t="n">
        <v>1</v>
      </c>
      <c r="G120" s="136" t="n">
        <v>4</v>
      </c>
      <c r="H120" s="136" t="n">
        <v>77</v>
      </c>
      <c r="I120" s="136" t="n">
        <v>274</v>
      </c>
      <c r="J120" s="136" t="n">
        <v>0</v>
      </c>
      <c r="K120" s="136" t="n">
        <v>274</v>
      </c>
      <c r="L120" s="136" t="n">
        <v>0</v>
      </c>
    </row>
    <row r="121" s="109" customFormat="true" ht="12" hidden="false" customHeight="true" outlineLevel="0" collapsed="false">
      <c r="B121" s="121" t="s">
        <v>181</v>
      </c>
      <c r="C121" s="136" t="n">
        <v>76</v>
      </c>
      <c r="D121" s="136" t="n">
        <v>30</v>
      </c>
      <c r="E121" s="136" t="n">
        <v>10</v>
      </c>
      <c r="F121" s="136" t="n">
        <v>0</v>
      </c>
      <c r="G121" s="136" t="n">
        <v>1</v>
      </c>
      <c r="H121" s="136" t="n">
        <v>19</v>
      </c>
      <c r="I121" s="136" t="n">
        <v>46</v>
      </c>
      <c r="J121" s="136" t="n">
        <v>0</v>
      </c>
      <c r="K121" s="136" t="n">
        <v>46</v>
      </c>
      <c r="L121" s="136" t="n">
        <v>0</v>
      </c>
    </row>
    <row r="122" s="109" customFormat="true" ht="11.25" hidden="false" customHeight="false" outlineLevel="0" collapsed="false">
      <c r="B122" s="121" t="s">
        <v>182</v>
      </c>
      <c r="C122" s="136" t="n">
        <v>468</v>
      </c>
      <c r="D122" s="136" t="n">
        <v>148</v>
      </c>
      <c r="E122" s="136" t="n">
        <v>46</v>
      </c>
      <c r="F122" s="136" t="n">
        <v>1</v>
      </c>
      <c r="G122" s="136" t="n">
        <v>5</v>
      </c>
      <c r="H122" s="136" t="n">
        <v>96</v>
      </c>
      <c r="I122" s="136" t="n">
        <v>320</v>
      </c>
      <c r="J122" s="136" t="n">
        <v>0</v>
      </c>
      <c r="K122" s="136" t="n">
        <v>320</v>
      </c>
      <c r="L122" s="136" t="n">
        <v>0</v>
      </c>
    </row>
    <row r="123" s="120" customFormat="true" ht="34.5" hidden="false" customHeight="true" outlineLevel="0" collapsed="false">
      <c r="A123" s="96" t="s">
        <v>243</v>
      </c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</row>
    <row r="124" s="109" customFormat="true" ht="23.25" hidden="false" customHeight="true" outlineLevel="0" collapsed="false">
      <c r="A124" s="109" t="s">
        <v>249</v>
      </c>
      <c r="B124" s="121" t="s">
        <v>179</v>
      </c>
      <c r="C124" s="136" t="n">
        <v>1441</v>
      </c>
      <c r="D124" s="136" t="n">
        <v>841</v>
      </c>
      <c r="E124" s="136" t="n">
        <v>319</v>
      </c>
      <c r="F124" s="136" t="n">
        <v>16</v>
      </c>
      <c r="G124" s="136" t="n">
        <v>431</v>
      </c>
      <c r="H124" s="136" t="n">
        <v>75</v>
      </c>
      <c r="I124" s="136" t="n">
        <v>600</v>
      </c>
      <c r="J124" s="136" t="n">
        <v>76</v>
      </c>
      <c r="K124" s="136" t="n">
        <v>459</v>
      </c>
      <c r="L124" s="136" t="n">
        <v>65</v>
      </c>
    </row>
    <row r="125" s="109" customFormat="true" ht="12" hidden="false" customHeight="true" outlineLevel="0" collapsed="false">
      <c r="A125" s="122" t="s">
        <v>250</v>
      </c>
      <c r="B125" s="121" t="s">
        <v>181</v>
      </c>
      <c r="C125" s="136" t="n">
        <v>1438</v>
      </c>
      <c r="D125" s="136" t="n">
        <v>870</v>
      </c>
      <c r="E125" s="136" t="n">
        <v>136</v>
      </c>
      <c r="F125" s="136" t="n">
        <v>18</v>
      </c>
      <c r="G125" s="136" t="n">
        <v>595</v>
      </c>
      <c r="H125" s="136" t="n">
        <v>121</v>
      </c>
      <c r="I125" s="136" t="n">
        <v>568</v>
      </c>
      <c r="J125" s="136" t="n">
        <v>5</v>
      </c>
      <c r="K125" s="136" t="n">
        <v>461</v>
      </c>
      <c r="L125" s="136" t="n">
        <v>102</v>
      </c>
    </row>
    <row r="126" s="109" customFormat="true" ht="12" hidden="false" customHeight="true" outlineLevel="0" collapsed="false">
      <c r="B126" s="121" t="s">
        <v>182</v>
      </c>
      <c r="C126" s="136" t="n">
        <v>2879</v>
      </c>
      <c r="D126" s="136" t="n">
        <v>1711</v>
      </c>
      <c r="E126" s="136" t="n">
        <v>455</v>
      </c>
      <c r="F126" s="136" t="n">
        <v>34</v>
      </c>
      <c r="G126" s="136" t="n">
        <v>1026</v>
      </c>
      <c r="H126" s="136" t="n">
        <v>196</v>
      </c>
      <c r="I126" s="136" t="n">
        <v>1168</v>
      </c>
      <c r="J126" s="136" t="n">
        <v>81</v>
      </c>
      <c r="K126" s="136" t="n">
        <v>920</v>
      </c>
      <c r="L126" s="136" t="n">
        <v>167</v>
      </c>
    </row>
    <row r="127" s="109" customFormat="true" ht="21.75" hidden="false" customHeight="true" outlineLevel="0" collapsed="false">
      <c r="A127" s="109" t="s">
        <v>251</v>
      </c>
      <c r="B127" s="121" t="s">
        <v>179</v>
      </c>
      <c r="C127" s="136" t="n">
        <v>160</v>
      </c>
      <c r="D127" s="136" t="n">
        <v>75</v>
      </c>
      <c r="E127" s="136" t="n">
        <v>19</v>
      </c>
      <c r="F127" s="136" t="n">
        <v>1</v>
      </c>
      <c r="G127" s="136" t="n">
        <v>34</v>
      </c>
      <c r="H127" s="136" t="n">
        <v>21</v>
      </c>
      <c r="I127" s="136" t="n">
        <v>85</v>
      </c>
      <c r="J127" s="136" t="n">
        <v>0</v>
      </c>
      <c r="K127" s="136" t="n">
        <v>79</v>
      </c>
      <c r="L127" s="136" t="n">
        <v>6</v>
      </c>
    </row>
    <row r="128" s="109" customFormat="true" ht="12" hidden="false" customHeight="true" outlineLevel="0" collapsed="false">
      <c r="A128" s="122"/>
      <c r="B128" s="121" t="s">
        <v>181</v>
      </c>
      <c r="C128" s="136" t="n">
        <v>85</v>
      </c>
      <c r="D128" s="136" t="n">
        <v>35</v>
      </c>
      <c r="E128" s="136" t="n">
        <v>1</v>
      </c>
      <c r="F128" s="136" t="n">
        <v>0</v>
      </c>
      <c r="G128" s="136" t="n">
        <v>19</v>
      </c>
      <c r="H128" s="136" t="n">
        <v>15</v>
      </c>
      <c r="I128" s="136" t="n">
        <v>50</v>
      </c>
      <c r="J128" s="136" t="n">
        <v>0</v>
      </c>
      <c r="K128" s="136" t="n">
        <v>40</v>
      </c>
      <c r="L128" s="136" t="n">
        <v>10</v>
      </c>
    </row>
    <row r="129" s="109" customFormat="true" ht="12" hidden="false" customHeight="true" outlineLevel="0" collapsed="false">
      <c r="B129" s="121" t="s">
        <v>182</v>
      </c>
      <c r="C129" s="136" t="n">
        <v>245</v>
      </c>
      <c r="D129" s="136" t="n">
        <v>110</v>
      </c>
      <c r="E129" s="136" t="n">
        <v>20</v>
      </c>
      <c r="F129" s="136" t="n">
        <v>1</v>
      </c>
      <c r="G129" s="136" t="n">
        <v>53</v>
      </c>
      <c r="H129" s="136" t="n">
        <v>36</v>
      </c>
      <c r="I129" s="136" t="n">
        <v>135</v>
      </c>
      <c r="J129" s="136" t="n">
        <v>0</v>
      </c>
      <c r="K129" s="136" t="n">
        <v>119</v>
      </c>
      <c r="L129" s="136" t="n">
        <v>16</v>
      </c>
    </row>
    <row r="130" s="109" customFormat="true" ht="21.75" hidden="false" customHeight="true" outlineLevel="0" collapsed="false">
      <c r="A130" s="109" t="s">
        <v>252</v>
      </c>
      <c r="B130" s="121" t="s">
        <v>179</v>
      </c>
      <c r="C130" s="136" t="n">
        <v>2960</v>
      </c>
      <c r="D130" s="136" t="n">
        <v>1488</v>
      </c>
      <c r="E130" s="136" t="n">
        <v>614</v>
      </c>
      <c r="F130" s="136" t="n">
        <v>238</v>
      </c>
      <c r="G130" s="136" t="n">
        <v>527</v>
      </c>
      <c r="H130" s="136" t="n">
        <v>109</v>
      </c>
      <c r="I130" s="136" t="n">
        <v>1472</v>
      </c>
      <c r="J130" s="136" t="n">
        <v>86</v>
      </c>
      <c r="K130" s="136" t="n">
        <v>1306</v>
      </c>
      <c r="L130" s="136" t="n">
        <v>80</v>
      </c>
    </row>
    <row r="131" s="109" customFormat="true" ht="12" hidden="false" customHeight="true" outlineLevel="0" collapsed="false">
      <c r="A131" s="122" t="s">
        <v>253</v>
      </c>
      <c r="B131" s="121" t="s">
        <v>181</v>
      </c>
      <c r="C131" s="136" t="n">
        <v>1454</v>
      </c>
      <c r="D131" s="136" t="n">
        <v>746</v>
      </c>
      <c r="E131" s="136" t="n">
        <v>224</v>
      </c>
      <c r="F131" s="136" t="n">
        <v>109</v>
      </c>
      <c r="G131" s="136" t="n">
        <v>369</v>
      </c>
      <c r="H131" s="136" t="n">
        <v>44</v>
      </c>
      <c r="I131" s="136" t="n">
        <v>708</v>
      </c>
      <c r="J131" s="136" t="n">
        <v>6</v>
      </c>
      <c r="K131" s="136" t="n">
        <v>625</v>
      </c>
      <c r="L131" s="136" t="n">
        <v>77</v>
      </c>
    </row>
    <row r="132" s="109" customFormat="true" ht="12" hidden="false" customHeight="true" outlineLevel="0" collapsed="false">
      <c r="B132" s="121" t="s">
        <v>182</v>
      </c>
      <c r="C132" s="136" t="n">
        <v>4414</v>
      </c>
      <c r="D132" s="136" t="n">
        <v>2234</v>
      </c>
      <c r="E132" s="136" t="n">
        <v>838</v>
      </c>
      <c r="F132" s="136" t="n">
        <v>347</v>
      </c>
      <c r="G132" s="136" t="n">
        <v>896</v>
      </c>
      <c r="H132" s="136" t="n">
        <v>153</v>
      </c>
      <c r="I132" s="136" t="n">
        <v>2180</v>
      </c>
      <c r="J132" s="136" t="n">
        <v>92</v>
      </c>
      <c r="K132" s="136" t="n">
        <v>1931</v>
      </c>
      <c r="L132" s="136" t="n">
        <v>157</v>
      </c>
    </row>
    <row r="133" s="109" customFormat="true" ht="21.75" hidden="false" customHeight="true" outlineLevel="0" collapsed="false">
      <c r="A133" s="109" t="s">
        <v>254</v>
      </c>
      <c r="B133" s="121" t="s">
        <v>179</v>
      </c>
      <c r="C133" s="136" t="n">
        <v>3022</v>
      </c>
      <c r="D133" s="136" t="n">
        <v>2395</v>
      </c>
      <c r="E133" s="136" t="n">
        <v>635</v>
      </c>
      <c r="F133" s="136" t="n">
        <v>17</v>
      </c>
      <c r="G133" s="136" t="n">
        <v>1714</v>
      </c>
      <c r="H133" s="136" t="n">
        <v>29</v>
      </c>
      <c r="I133" s="136" t="n">
        <v>627</v>
      </c>
      <c r="J133" s="136" t="n">
        <v>89</v>
      </c>
      <c r="K133" s="136" t="n">
        <v>430</v>
      </c>
      <c r="L133" s="136" t="n">
        <v>108</v>
      </c>
    </row>
    <row r="134" s="109" customFormat="true" ht="12" hidden="false" customHeight="true" outlineLevel="0" collapsed="false">
      <c r="A134" s="122" t="s">
        <v>255</v>
      </c>
      <c r="B134" s="121" t="s">
        <v>181</v>
      </c>
      <c r="C134" s="136" t="n">
        <v>1030</v>
      </c>
      <c r="D134" s="136" t="n">
        <v>872</v>
      </c>
      <c r="E134" s="136" t="n">
        <v>73</v>
      </c>
      <c r="F134" s="136" t="n">
        <v>7</v>
      </c>
      <c r="G134" s="136" t="n">
        <v>771</v>
      </c>
      <c r="H134" s="136" t="n">
        <v>21</v>
      </c>
      <c r="I134" s="136" t="n">
        <v>158</v>
      </c>
      <c r="J134" s="136" t="n">
        <v>0</v>
      </c>
      <c r="K134" s="136" t="n">
        <v>90</v>
      </c>
      <c r="L134" s="136" t="n">
        <v>68</v>
      </c>
    </row>
    <row r="135" s="109" customFormat="true" ht="12" hidden="false" customHeight="true" outlineLevel="0" collapsed="false">
      <c r="B135" s="121" t="s">
        <v>182</v>
      </c>
      <c r="C135" s="136" t="n">
        <v>4052</v>
      </c>
      <c r="D135" s="136" t="n">
        <v>3267</v>
      </c>
      <c r="E135" s="136" t="n">
        <v>708</v>
      </c>
      <c r="F135" s="136" t="n">
        <v>24</v>
      </c>
      <c r="G135" s="136" t="n">
        <v>2485</v>
      </c>
      <c r="H135" s="136" t="n">
        <v>50</v>
      </c>
      <c r="I135" s="136" t="n">
        <v>785</v>
      </c>
      <c r="J135" s="136" t="n">
        <v>89</v>
      </c>
      <c r="K135" s="136" t="n">
        <v>520</v>
      </c>
      <c r="L135" s="136" t="n">
        <v>176</v>
      </c>
    </row>
    <row r="136" s="109" customFormat="true" ht="21.75" hidden="false" customHeight="true" outlineLevel="0" collapsed="false">
      <c r="A136" s="109" t="s">
        <v>268</v>
      </c>
      <c r="B136" s="121" t="s">
        <v>179</v>
      </c>
      <c r="C136" s="136" t="n">
        <v>1887</v>
      </c>
      <c r="D136" s="136" t="n">
        <v>1794</v>
      </c>
      <c r="E136" s="136" t="n">
        <v>135</v>
      </c>
      <c r="F136" s="136" t="n">
        <v>34</v>
      </c>
      <c r="G136" s="136" t="n">
        <v>1621</v>
      </c>
      <c r="H136" s="136" t="n">
        <v>4</v>
      </c>
      <c r="I136" s="136" t="n">
        <v>93</v>
      </c>
      <c r="J136" s="136" t="n">
        <v>34</v>
      </c>
      <c r="K136" s="136" t="n">
        <v>53</v>
      </c>
      <c r="L136" s="136" t="n">
        <v>6</v>
      </c>
    </row>
    <row r="137" s="109" customFormat="true" ht="12" hidden="false" customHeight="true" outlineLevel="0" collapsed="false">
      <c r="A137" s="123" t="s">
        <v>257</v>
      </c>
      <c r="B137" s="121" t="s">
        <v>181</v>
      </c>
      <c r="C137" s="136" t="n">
        <v>1588</v>
      </c>
      <c r="D137" s="136" t="n">
        <v>1542</v>
      </c>
      <c r="E137" s="136" t="n">
        <v>39</v>
      </c>
      <c r="F137" s="136" t="n">
        <v>23</v>
      </c>
      <c r="G137" s="136" t="n">
        <v>1470</v>
      </c>
      <c r="H137" s="136" t="n">
        <v>10</v>
      </c>
      <c r="I137" s="136" t="n">
        <v>46</v>
      </c>
      <c r="J137" s="136" t="n">
        <v>0</v>
      </c>
      <c r="K137" s="136" t="n">
        <v>26</v>
      </c>
      <c r="L137" s="136" t="n">
        <v>20</v>
      </c>
    </row>
    <row r="138" s="109" customFormat="true" ht="12" hidden="false" customHeight="true" outlineLevel="0" collapsed="false">
      <c r="B138" s="121" t="s">
        <v>182</v>
      </c>
      <c r="C138" s="136" t="n">
        <v>3475</v>
      </c>
      <c r="D138" s="136" t="n">
        <v>3336</v>
      </c>
      <c r="E138" s="136" t="n">
        <v>174</v>
      </c>
      <c r="F138" s="136" t="n">
        <v>57</v>
      </c>
      <c r="G138" s="136" t="n">
        <v>3091</v>
      </c>
      <c r="H138" s="136" t="n">
        <v>14</v>
      </c>
      <c r="I138" s="136" t="n">
        <v>139</v>
      </c>
      <c r="J138" s="136" t="n">
        <v>34</v>
      </c>
      <c r="K138" s="136" t="n">
        <v>79</v>
      </c>
      <c r="L138" s="136" t="n">
        <v>26</v>
      </c>
    </row>
    <row r="139" s="109" customFormat="true" ht="21.75" hidden="false" customHeight="true" outlineLevel="0" collapsed="false">
      <c r="A139" s="109" t="s">
        <v>258</v>
      </c>
      <c r="B139" s="121" t="s">
        <v>179</v>
      </c>
      <c r="C139" s="136" t="n">
        <v>96</v>
      </c>
      <c r="D139" s="136" t="n">
        <v>82</v>
      </c>
      <c r="E139" s="136" t="n">
        <v>26</v>
      </c>
      <c r="F139" s="136" t="n">
        <v>0</v>
      </c>
      <c r="G139" s="136" t="n">
        <v>56</v>
      </c>
      <c r="H139" s="136" t="n">
        <v>0</v>
      </c>
      <c r="I139" s="136" t="n">
        <v>14</v>
      </c>
      <c r="J139" s="136" t="n">
        <v>0</v>
      </c>
      <c r="K139" s="136" t="n">
        <v>2</v>
      </c>
      <c r="L139" s="136" t="n">
        <v>12</v>
      </c>
    </row>
    <row r="140" s="109" customFormat="true" ht="12" hidden="false" customHeight="true" outlineLevel="0" collapsed="false">
      <c r="A140" s="122"/>
      <c r="B140" s="121" t="s">
        <v>181</v>
      </c>
      <c r="C140" s="136" t="n">
        <v>151</v>
      </c>
      <c r="D140" s="136" t="n">
        <v>94</v>
      </c>
      <c r="E140" s="136" t="n">
        <v>1</v>
      </c>
      <c r="F140" s="136" t="n">
        <v>2</v>
      </c>
      <c r="G140" s="136" t="n">
        <v>91</v>
      </c>
      <c r="H140" s="136" t="n">
        <v>0</v>
      </c>
      <c r="I140" s="136" t="n">
        <v>57</v>
      </c>
      <c r="J140" s="136" t="n">
        <v>0</v>
      </c>
      <c r="K140" s="136" t="n">
        <v>0</v>
      </c>
      <c r="L140" s="136" t="n">
        <v>57</v>
      </c>
    </row>
    <row r="141" s="109" customFormat="true" ht="12" hidden="false" customHeight="true" outlineLevel="0" collapsed="false">
      <c r="B141" s="121" t="s">
        <v>182</v>
      </c>
      <c r="C141" s="136" t="n">
        <v>247</v>
      </c>
      <c r="D141" s="136" t="n">
        <v>176</v>
      </c>
      <c r="E141" s="136" t="n">
        <v>27</v>
      </c>
      <c r="F141" s="136" t="n">
        <v>2</v>
      </c>
      <c r="G141" s="136" t="n">
        <v>147</v>
      </c>
      <c r="H141" s="136" t="n">
        <v>0</v>
      </c>
      <c r="I141" s="136" t="n">
        <v>71</v>
      </c>
      <c r="J141" s="136" t="n">
        <v>0</v>
      </c>
      <c r="K141" s="136" t="n">
        <v>2</v>
      </c>
      <c r="L141" s="136" t="n">
        <v>69</v>
      </c>
    </row>
    <row r="142" s="109" customFormat="true" ht="21.75" hidden="false" customHeight="true" outlineLevel="0" collapsed="false">
      <c r="A142" s="109" t="s">
        <v>259</v>
      </c>
      <c r="B142" s="121" t="s">
        <v>179</v>
      </c>
      <c r="C142" s="136" t="n">
        <v>350</v>
      </c>
      <c r="D142" s="136" t="n">
        <v>246</v>
      </c>
      <c r="E142" s="136" t="n">
        <v>86</v>
      </c>
      <c r="F142" s="136" t="n">
        <v>0</v>
      </c>
      <c r="G142" s="136" t="n">
        <v>159</v>
      </c>
      <c r="H142" s="136" t="n">
        <v>1</v>
      </c>
      <c r="I142" s="136" t="n">
        <v>104</v>
      </c>
      <c r="J142" s="136" t="n">
        <v>1</v>
      </c>
      <c r="K142" s="136" t="n">
        <v>97</v>
      </c>
      <c r="L142" s="136" t="n">
        <v>6</v>
      </c>
    </row>
    <row r="143" s="109" customFormat="true" ht="12" hidden="false" customHeight="true" outlineLevel="0" collapsed="false">
      <c r="A143" s="122" t="s">
        <v>260</v>
      </c>
      <c r="B143" s="121" t="s">
        <v>181</v>
      </c>
      <c r="C143" s="136" t="n">
        <v>283</v>
      </c>
      <c r="D143" s="136" t="n">
        <v>202</v>
      </c>
      <c r="E143" s="136" t="n">
        <v>18</v>
      </c>
      <c r="F143" s="136" t="n">
        <v>0</v>
      </c>
      <c r="G143" s="136" t="n">
        <v>183</v>
      </c>
      <c r="H143" s="136" t="n">
        <v>1</v>
      </c>
      <c r="I143" s="136" t="n">
        <v>81</v>
      </c>
      <c r="J143" s="136" t="n">
        <v>0</v>
      </c>
      <c r="K143" s="136" t="n">
        <v>60</v>
      </c>
      <c r="L143" s="136" t="n">
        <v>21</v>
      </c>
    </row>
    <row r="144" s="109" customFormat="true" ht="12" hidden="false" customHeight="true" outlineLevel="0" collapsed="false">
      <c r="A144" s="122"/>
      <c r="B144" s="121" t="s">
        <v>182</v>
      </c>
      <c r="C144" s="136" t="n">
        <v>633</v>
      </c>
      <c r="D144" s="136" t="n">
        <v>448</v>
      </c>
      <c r="E144" s="136" t="n">
        <v>104</v>
      </c>
      <c r="F144" s="136" t="n">
        <v>0</v>
      </c>
      <c r="G144" s="136" t="n">
        <v>342</v>
      </c>
      <c r="H144" s="136" t="n">
        <v>2</v>
      </c>
      <c r="I144" s="136" t="n">
        <v>185</v>
      </c>
      <c r="J144" s="136" t="n">
        <v>1</v>
      </c>
      <c r="K144" s="136" t="n">
        <v>157</v>
      </c>
      <c r="L144" s="136" t="n">
        <v>27</v>
      </c>
    </row>
    <row r="145" s="109" customFormat="true" ht="21.75" hidden="false" customHeight="true" outlineLevel="0" collapsed="false">
      <c r="A145" s="109" t="s">
        <v>261</v>
      </c>
      <c r="B145" s="121" t="s">
        <v>179</v>
      </c>
      <c r="C145" s="136" t="n">
        <v>2251</v>
      </c>
      <c r="D145" s="136" t="n">
        <v>1444</v>
      </c>
      <c r="E145" s="136" t="n">
        <v>505</v>
      </c>
      <c r="F145" s="136" t="n">
        <v>5</v>
      </c>
      <c r="G145" s="136" t="n">
        <v>926</v>
      </c>
      <c r="H145" s="136" t="n">
        <v>8</v>
      </c>
      <c r="I145" s="136" t="n">
        <v>807</v>
      </c>
      <c r="J145" s="136" t="n">
        <v>41</v>
      </c>
      <c r="K145" s="136" t="n">
        <v>719</v>
      </c>
      <c r="L145" s="136" t="n">
        <v>47</v>
      </c>
    </row>
    <row r="146" s="109" customFormat="true" ht="12" hidden="false" customHeight="true" outlineLevel="0" collapsed="false">
      <c r="A146" s="122"/>
      <c r="B146" s="121" t="s">
        <v>181</v>
      </c>
      <c r="C146" s="136" t="n">
        <v>425</v>
      </c>
      <c r="D146" s="136" t="n">
        <v>286</v>
      </c>
      <c r="E146" s="136" t="n">
        <v>45</v>
      </c>
      <c r="F146" s="136" t="n">
        <v>2</v>
      </c>
      <c r="G146" s="136" t="n">
        <v>237</v>
      </c>
      <c r="H146" s="136" t="n">
        <v>2</v>
      </c>
      <c r="I146" s="136" t="n">
        <v>139</v>
      </c>
      <c r="J146" s="136" t="n">
        <v>0</v>
      </c>
      <c r="K146" s="136" t="n">
        <v>131</v>
      </c>
      <c r="L146" s="136" t="n">
        <v>8</v>
      </c>
    </row>
    <row r="147" s="109" customFormat="true" ht="12" hidden="false" customHeight="true" outlineLevel="0" collapsed="false">
      <c r="B147" s="121" t="s">
        <v>182</v>
      </c>
      <c r="C147" s="136" t="n">
        <v>2676</v>
      </c>
      <c r="D147" s="136" t="n">
        <v>1730</v>
      </c>
      <c r="E147" s="136" t="n">
        <v>550</v>
      </c>
      <c r="F147" s="136" t="n">
        <v>7</v>
      </c>
      <c r="G147" s="136" t="n">
        <v>1163</v>
      </c>
      <c r="H147" s="136" t="n">
        <v>10</v>
      </c>
      <c r="I147" s="136" t="n">
        <v>946</v>
      </c>
      <c r="J147" s="136" t="n">
        <v>41</v>
      </c>
      <c r="K147" s="136" t="n">
        <v>850</v>
      </c>
      <c r="L147" s="136" t="n">
        <v>55</v>
      </c>
    </row>
    <row r="148" s="109" customFormat="true" ht="21.75" hidden="false" customHeight="true" outlineLevel="0" collapsed="false">
      <c r="A148" s="109" t="s">
        <v>262</v>
      </c>
      <c r="B148" s="121" t="s">
        <v>179</v>
      </c>
      <c r="C148" s="136" t="n">
        <v>666</v>
      </c>
      <c r="D148" s="136" t="n">
        <v>239</v>
      </c>
      <c r="E148" s="136" t="n">
        <v>142</v>
      </c>
      <c r="F148" s="136" t="n">
        <v>1</v>
      </c>
      <c r="G148" s="136" t="n">
        <v>52</v>
      </c>
      <c r="H148" s="136" t="n">
        <v>44</v>
      </c>
      <c r="I148" s="136" t="n">
        <v>427</v>
      </c>
      <c r="J148" s="136" t="n">
        <v>3</v>
      </c>
      <c r="K148" s="136" t="n">
        <v>413</v>
      </c>
      <c r="L148" s="136" t="n">
        <v>11</v>
      </c>
    </row>
    <row r="149" s="109" customFormat="true" ht="12" hidden="false" customHeight="true" outlineLevel="0" collapsed="false">
      <c r="A149" s="122"/>
      <c r="B149" s="121" t="s">
        <v>181</v>
      </c>
      <c r="C149" s="136" t="n">
        <v>384</v>
      </c>
      <c r="D149" s="136" t="n">
        <v>138</v>
      </c>
      <c r="E149" s="136" t="n">
        <v>66</v>
      </c>
      <c r="F149" s="136" t="n">
        <v>4</v>
      </c>
      <c r="G149" s="136" t="n">
        <v>51</v>
      </c>
      <c r="H149" s="136" t="n">
        <v>17</v>
      </c>
      <c r="I149" s="136" t="n">
        <v>246</v>
      </c>
      <c r="J149" s="136" t="n">
        <v>0</v>
      </c>
      <c r="K149" s="136" t="n">
        <v>232</v>
      </c>
      <c r="L149" s="136" t="n">
        <v>14</v>
      </c>
    </row>
    <row r="150" s="109" customFormat="true" ht="12" hidden="false" customHeight="true" outlineLevel="0" collapsed="false">
      <c r="B150" s="121" t="s">
        <v>182</v>
      </c>
      <c r="C150" s="136" t="n">
        <v>1050</v>
      </c>
      <c r="D150" s="136" t="n">
        <v>377</v>
      </c>
      <c r="E150" s="136" t="n">
        <v>208</v>
      </c>
      <c r="F150" s="136" t="n">
        <v>5</v>
      </c>
      <c r="G150" s="136" t="n">
        <v>103</v>
      </c>
      <c r="H150" s="136" t="n">
        <v>61</v>
      </c>
      <c r="I150" s="136" t="n">
        <v>673</v>
      </c>
      <c r="J150" s="136" t="n">
        <v>3</v>
      </c>
      <c r="K150" s="136" t="n">
        <v>645</v>
      </c>
      <c r="L150" s="136" t="n">
        <v>25</v>
      </c>
    </row>
    <row r="151" s="109" customFormat="true" ht="21.75" hidden="false" customHeight="true" outlineLevel="0" collapsed="false">
      <c r="A151" s="124" t="s">
        <v>263</v>
      </c>
      <c r="B151" s="121" t="s">
        <v>179</v>
      </c>
      <c r="C151" s="136" t="n">
        <v>364</v>
      </c>
      <c r="D151" s="136" t="n">
        <v>169</v>
      </c>
      <c r="E151" s="136" t="n">
        <v>3</v>
      </c>
      <c r="F151" s="136" t="n">
        <v>1</v>
      </c>
      <c r="G151" s="136" t="n">
        <v>123</v>
      </c>
      <c r="H151" s="136" t="n">
        <v>42</v>
      </c>
      <c r="I151" s="136" t="n">
        <v>195</v>
      </c>
      <c r="J151" s="136" t="n">
        <v>74</v>
      </c>
      <c r="K151" s="136" t="n">
        <v>93</v>
      </c>
      <c r="L151" s="136" t="n">
        <v>28</v>
      </c>
    </row>
    <row r="152" s="109" customFormat="true" ht="12" hidden="false" customHeight="true" outlineLevel="0" collapsed="false">
      <c r="A152" s="122" t="s">
        <v>264</v>
      </c>
      <c r="B152" s="121" t="s">
        <v>181</v>
      </c>
      <c r="C152" s="136" t="n">
        <v>432</v>
      </c>
      <c r="D152" s="136" t="n">
        <v>169</v>
      </c>
      <c r="E152" s="136" t="n">
        <v>3</v>
      </c>
      <c r="F152" s="136" t="n">
        <v>0</v>
      </c>
      <c r="G152" s="136" t="n">
        <v>134</v>
      </c>
      <c r="H152" s="136" t="n">
        <v>32</v>
      </c>
      <c r="I152" s="136" t="n">
        <v>263</v>
      </c>
      <c r="J152" s="136" t="n">
        <v>3</v>
      </c>
      <c r="K152" s="136" t="n">
        <v>201</v>
      </c>
      <c r="L152" s="136" t="n">
        <v>59</v>
      </c>
    </row>
    <row r="153" s="109" customFormat="true" ht="12" hidden="false" customHeight="true" outlineLevel="0" collapsed="false">
      <c r="A153" s="122" t="s">
        <v>265</v>
      </c>
      <c r="B153" s="121" t="s">
        <v>182</v>
      </c>
      <c r="C153" s="136" t="n">
        <v>796</v>
      </c>
      <c r="D153" s="136" t="n">
        <v>338</v>
      </c>
      <c r="E153" s="136" t="n">
        <v>6</v>
      </c>
      <c r="F153" s="136" t="n">
        <v>1</v>
      </c>
      <c r="G153" s="136" t="n">
        <v>257</v>
      </c>
      <c r="H153" s="136" t="n">
        <v>74</v>
      </c>
      <c r="I153" s="136" t="n">
        <v>458</v>
      </c>
      <c r="J153" s="136" t="n">
        <v>77</v>
      </c>
      <c r="K153" s="136" t="n">
        <v>294</v>
      </c>
      <c r="L153" s="136" t="n">
        <v>87</v>
      </c>
    </row>
    <row r="154" s="109" customFormat="true" ht="21.75" hidden="false" customHeight="true" outlineLevel="0" collapsed="false">
      <c r="A154" s="124" t="s">
        <v>263</v>
      </c>
      <c r="B154" s="121" t="s">
        <v>179</v>
      </c>
      <c r="C154" s="136" t="n">
        <v>18</v>
      </c>
      <c r="D154" s="136" t="n">
        <v>18</v>
      </c>
      <c r="E154" s="136" t="n">
        <v>0</v>
      </c>
      <c r="F154" s="136" t="n">
        <v>0</v>
      </c>
      <c r="G154" s="136" t="n">
        <v>17</v>
      </c>
      <c r="H154" s="136" t="n">
        <v>1</v>
      </c>
      <c r="I154" s="136" t="n">
        <v>0</v>
      </c>
      <c r="J154" s="136" t="n">
        <v>0</v>
      </c>
      <c r="K154" s="136" t="n">
        <v>0</v>
      </c>
      <c r="L154" s="136" t="n">
        <v>0</v>
      </c>
    </row>
    <row r="155" s="109" customFormat="true" ht="12" hidden="false" customHeight="true" outlineLevel="0" collapsed="false">
      <c r="A155" s="122" t="s">
        <v>266</v>
      </c>
      <c r="B155" s="121" t="s">
        <v>181</v>
      </c>
      <c r="C155" s="136" t="n">
        <v>15</v>
      </c>
      <c r="D155" s="136" t="n">
        <v>15</v>
      </c>
      <c r="E155" s="136" t="n">
        <v>0</v>
      </c>
      <c r="F155" s="136" t="n">
        <v>3</v>
      </c>
      <c r="G155" s="136" t="n">
        <v>12</v>
      </c>
      <c r="H155" s="136" t="n">
        <v>0</v>
      </c>
      <c r="I155" s="136" t="n">
        <v>0</v>
      </c>
      <c r="J155" s="136" t="n">
        <v>0</v>
      </c>
      <c r="K155" s="136" t="n">
        <v>0</v>
      </c>
      <c r="L155" s="136" t="n">
        <v>0</v>
      </c>
    </row>
    <row r="156" s="109" customFormat="true" ht="12" hidden="false" customHeight="true" outlineLevel="0" collapsed="false">
      <c r="A156" s="122" t="s">
        <v>267</v>
      </c>
      <c r="B156" s="121" t="s">
        <v>182</v>
      </c>
      <c r="C156" s="136" t="n">
        <v>33</v>
      </c>
      <c r="D156" s="136" t="n">
        <v>33</v>
      </c>
      <c r="E156" s="136" t="n">
        <v>0</v>
      </c>
      <c r="F156" s="136" t="n">
        <v>3</v>
      </c>
      <c r="G156" s="136" t="n">
        <v>29</v>
      </c>
      <c r="H156" s="136" t="n">
        <v>1</v>
      </c>
      <c r="I156" s="136" t="n">
        <v>0</v>
      </c>
      <c r="J156" s="136" t="n">
        <v>0</v>
      </c>
      <c r="K156" s="136" t="n">
        <v>0</v>
      </c>
      <c r="L156" s="136" t="n">
        <v>0</v>
      </c>
    </row>
    <row r="157" s="109" customFormat="true" ht="21.75" hidden="false" customHeight="true" outlineLevel="0" collapsed="false">
      <c r="A157" s="124" t="s">
        <v>244</v>
      </c>
      <c r="B157" s="121" t="s">
        <v>179</v>
      </c>
      <c r="C157" s="136" t="n">
        <v>13215</v>
      </c>
      <c r="D157" s="136" t="n">
        <v>8791</v>
      </c>
      <c r="E157" s="136" t="n">
        <v>2484</v>
      </c>
      <c r="F157" s="136" t="n">
        <v>313</v>
      </c>
      <c r="G157" s="136" t="n">
        <v>5660</v>
      </c>
      <c r="H157" s="136" t="n">
        <v>334</v>
      </c>
      <c r="I157" s="136" t="n">
        <v>4424</v>
      </c>
      <c r="J157" s="136" t="n">
        <v>404</v>
      </c>
      <c r="K157" s="136" t="n">
        <v>3651</v>
      </c>
      <c r="L157" s="136" t="n">
        <v>369</v>
      </c>
    </row>
    <row r="158" s="109" customFormat="true" ht="12" hidden="false" customHeight="true" outlineLevel="0" collapsed="false">
      <c r="A158" s="122"/>
      <c r="B158" s="121" t="s">
        <v>181</v>
      </c>
      <c r="C158" s="136" t="n">
        <v>7285</v>
      </c>
      <c r="D158" s="136" t="n">
        <v>4969</v>
      </c>
      <c r="E158" s="136" t="n">
        <v>606</v>
      </c>
      <c r="F158" s="136" t="n">
        <v>168</v>
      </c>
      <c r="G158" s="136" t="n">
        <v>3932</v>
      </c>
      <c r="H158" s="136" t="n">
        <v>263</v>
      </c>
      <c r="I158" s="136" t="n">
        <v>2316</v>
      </c>
      <c r="J158" s="136" t="n">
        <v>14</v>
      </c>
      <c r="K158" s="136" t="n">
        <v>1866</v>
      </c>
      <c r="L158" s="136" t="n">
        <v>436</v>
      </c>
    </row>
    <row r="159" s="109" customFormat="true" ht="11.25" hidden="false" customHeight="true" outlineLevel="0" collapsed="false">
      <c r="B159" s="121" t="s">
        <v>182</v>
      </c>
      <c r="C159" s="136" t="n">
        <v>20500</v>
      </c>
      <c r="D159" s="136" t="n">
        <v>13760</v>
      </c>
      <c r="E159" s="136" t="n">
        <v>3090</v>
      </c>
      <c r="F159" s="136" t="n">
        <v>481</v>
      </c>
      <c r="G159" s="136" t="n">
        <v>9592</v>
      </c>
      <c r="H159" s="136" t="n">
        <v>597</v>
      </c>
      <c r="I159" s="136" t="n">
        <v>6740</v>
      </c>
      <c r="J159" s="136" t="n">
        <v>418</v>
      </c>
      <c r="K159" s="136" t="n">
        <v>5517</v>
      </c>
      <c r="L159" s="136" t="n">
        <v>805</v>
      </c>
    </row>
    <row r="161" customFormat="false" ht="12" hidden="false" customHeight="true" outlineLevel="0" collapsed="false">
      <c r="A161" s="66" t="s">
        <v>290</v>
      </c>
    </row>
  </sheetData>
  <mergeCells count="17"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60:L60"/>
    <mergeCell ref="A82:L82"/>
    <mergeCell ref="A113:L113"/>
    <mergeCell ref="A123:L123"/>
  </mergeCells>
  <hyperlinks>
    <hyperlink ref="A1" location="Inhalt!A1" display="Zum Inhalt"/>
  </hyperlinks>
  <printOptions headings="false" gridLines="false" gridLinesSet="true" horizontalCentered="true" verticalCentered="false"/>
  <pageMargins left="0.4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22.7"/>
    <col collapsed="false" customWidth="true" hidden="false" outlineLevel="0" max="13" min="2" style="109" width="6.13"/>
    <col collapsed="false" customWidth="false" hidden="false" outlineLevel="0" max="257" min="14" style="109" width="11.42"/>
  </cols>
  <sheetData>
    <row r="1" s="139" customFormat="true" ht="12.75" hidden="false" customHeight="false" outlineLevel="0" collapsed="false">
      <c r="A1" s="43" t="s">
        <v>10</v>
      </c>
      <c r="B1" s="43"/>
      <c r="C1" s="43"/>
      <c r="D1" s="43"/>
    </row>
    <row r="2" s="111" customFormat="true" ht="15" hidden="false" customHeight="true" outlineLevel="0" collapsed="false">
      <c r="A2" s="110" t="s">
        <v>8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</row>
    <row r="3" s="113" customFormat="true" ht="21.75" hidden="false" customHeight="true" outlineLevel="0" collapsed="false">
      <c r="A3" s="112" t="s">
        <v>86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40" t="s">
        <v>291</v>
      </c>
      <c r="B4" s="114" t="s">
        <v>292</v>
      </c>
      <c r="C4" s="141" t="s">
        <v>293</v>
      </c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6.5" hidden="false" customHeight="true" outlineLevel="0" collapsed="false">
      <c r="A5" s="140"/>
      <c r="B5" s="114"/>
      <c r="C5" s="142" t="s">
        <v>294</v>
      </c>
      <c r="D5" s="142" t="s">
        <v>295</v>
      </c>
      <c r="E5" s="142" t="s">
        <v>296</v>
      </c>
      <c r="F5" s="142" t="s">
        <v>297</v>
      </c>
      <c r="G5" s="142" t="s">
        <v>298</v>
      </c>
      <c r="H5" s="142" t="s">
        <v>299</v>
      </c>
      <c r="I5" s="142" t="s">
        <v>300</v>
      </c>
      <c r="J5" s="142" t="s">
        <v>301</v>
      </c>
      <c r="K5" s="142" t="s">
        <v>302</v>
      </c>
      <c r="L5" s="143" t="s">
        <v>303</v>
      </c>
      <c r="M5" s="144" t="s">
        <v>304</v>
      </c>
    </row>
    <row r="6" customFormat="false" ht="16.5" hidden="false" customHeight="true" outlineLevel="0" collapsed="false">
      <c r="A6" s="140"/>
      <c r="B6" s="114"/>
      <c r="C6" s="142"/>
      <c r="D6" s="142"/>
      <c r="E6" s="142"/>
      <c r="F6" s="142"/>
      <c r="G6" s="142"/>
      <c r="H6" s="142"/>
      <c r="I6" s="142"/>
      <c r="J6" s="142"/>
      <c r="K6" s="142"/>
      <c r="L6" s="143"/>
      <c r="M6" s="144"/>
    </row>
    <row r="7" s="120" customFormat="true" ht="22.5" hidden="false" customHeight="true" outlineLevel="0" collapsed="false">
      <c r="A7" s="135" t="s">
        <v>24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</row>
    <row r="8" s="139" customFormat="true" ht="20.25" hidden="false" customHeight="true" outlineLevel="0" collapsed="false">
      <c r="A8" s="145" t="s">
        <v>305</v>
      </c>
      <c r="B8" s="146" t="n">
        <v>1764</v>
      </c>
      <c r="C8" s="147" t="n">
        <v>0</v>
      </c>
      <c r="D8" s="147" t="n">
        <v>2</v>
      </c>
      <c r="E8" s="147" t="n">
        <v>31</v>
      </c>
      <c r="F8" s="147" t="n">
        <v>159</v>
      </c>
      <c r="G8" s="147" t="n">
        <v>301</v>
      </c>
      <c r="H8" s="147" t="n">
        <v>387</v>
      </c>
      <c r="I8" s="147" t="n">
        <v>307</v>
      </c>
      <c r="J8" s="147" t="n">
        <v>273</v>
      </c>
      <c r="K8" s="147" t="n">
        <v>243</v>
      </c>
      <c r="L8" s="147" t="n">
        <v>61</v>
      </c>
      <c r="M8" s="147" t="n">
        <v>0</v>
      </c>
    </row>
    <row r="9" s="139" customFormat="true" ht="20.25" hidden="false" customHeight="true" outlineLevel="0" collapsed="false">
      <c r="A9" s="145" t="s">
        <v>306</v>
      </c>
      <c r="B9" s="146" t="n">
        <v>226</v>
      </c>
      <c r="C9" s="147" t="n">
        <v>8</v>
      </c>
      <c r="D9" s="147" t="n">
        <v>74</v>
      </c>
      <c r="E9" s="147" t="n">
        <v>31</v>
      </c>
      <c r="F9" s="147" t="n">
        <v>41</v>
      </c>
      <c r="G9" s="147" t="n">
        <v>50</v>
      </c>
      <c r="H9" s="147" t="n">
        <v>15</v>
      </c>
      <c r="I9" s="147" t="n">
        <v>2</v>
      </c>
      <c r="J9" s="147" t="n">
        <v>2</v>
      </c>
      <c r="K9" s="147" t="n">
        <v>2</v>
      </c>
      <c r="L9" s="147" t="n">
        <v>1</v>
      </c>
      <c r="M9" s="147" t="n">
        <v>0</v>
      </c>
    </row>
    <row r="10" s="139" customFormat="true" ht="20.25" hidden="false" customHeight="true" outlineLevel="0" collapsed="false">
      <c r="A10" s="145" t="s">
        <v>307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</row>
    <row r="11" s="139" customFormat="true" ht="11.25" hidden="false" customHeight="false" outlineLevel="0" collapsed="false">
      <c r="A11" s="148" t="s">
        <v>308</v>
      </c>
      <c r="B11" s="146" t="n">
        <v>9330</v>
      </c>
      <c r="C11" s="146" t="n">
        <v>70</v>
      </c>
      <c r="D11" s="146" t="n">
        <v>2979</v>
      </c>
      <c r="E11" s="146" t="n">
        <v>2718</v>
      </c>
      <c r="F11" s="146" t="n">
        <v>1422</v>
      </c>
      <c r="G11" s="146" t="n">
        <v>902</v>
      </c>
      <c r="H11" s="146" t="n">
        <v>481</v>
      </c>
      <c r="I11" s="146" t="n">
        <v>323</v>
      </c>
      <c r="J11" s="146" t="n">
        <v>233</v>
      </c>
      <c r="K11" s="146" t="n">
        <v>170</v>
      </c>
      <c r="L11" s="146" t="n">
        <v>32</v>
      </c>
      <c r="M11" s="146" t="n">
        <v>0</v>
      </c>
    </row>
    <row r="12" s="139" customFormat="true" ht="20.25" hidden="false" customHeight="true" outlineLevel="0" collapsed="false">
      <c r="A12" s="145" t="s">
        <v>309</v>
      </c>
      <c r="B12" s="146" t="n">
        <v>435</v>
      </c>
      <c r="C12" s="147" t="n">
        <v>0</v>
      </c>
      <c r="D12" s="147" t="n">
        <v>18</v>
      </c>
      <c r="E12" s="147" t="n">
        <v>31</v>
      </c>
      <c r="F12" s="147" t="n">
        <v>77</v>
      </c>
      <c r="G12" s="147" t="n">
        <v>69</v>
      </c>
      <c r="H12" s="147" t="n">
        <v>72</v>
      </c>
      <c r="I12" s="147" t="n">
        <v>52</v>
      </c>
      <c r="J12" s="147" t="n">
        <v>77</v>
      </c>
      <c r="K12" s="147" t="n">
        <v>38</v>
      </c>
      <c r="L12" s="147" t="n">
        <v>1</v>
      </c>
      <c r="M12" s="147" t="n">
        <v>0</v>
      </c>
    </row>
    <row r="13" s="139" customFormat="true" ht="20.25" hidden="false" customHeight="true" outlineLevel="0" collapsed="false">
      <c r="A13" s="145" t="s">
        <v>310</v>
      </c>
      <c r="B13" s="146" t="n">
        <v>413</v>
      </c>
      <c r="C13" s="147" t="n">
        <v>0</v>
      </c>
      <c r="D13" s="147" t="n">
        <v>1</v>
      </c>
      <c r="E13" s="147" t="n">
        <v>0</v>
      </c>
      <c r="F13" s="147" t="n">
        <v>2</v>
      </c>
      <c r="G13" s="147" t="n">
        <v>4</v>
      </c>
      <c r="H13" s="147" t="n">
        <v>4</v>
      </c>
      <c r="I13" s="147" t="n">
        <v>2</v>
      </c>
      <c r="J13" s="147" t="n">
        <v>1</v>
      </c>
      <c r="K13" s="147" t="n">
        <v>1</v>
      </c>
      <c r="L13" s="147" t="n">
        <v>397</v>
      </c>
      <c r="M13" s="147" t="n">
        <v>1</v>
      </c>
    </row>
    <row r="14" s="139" customFormat="true" ht="20.25" hidden="false" customHeight="true" outlineLevel="0" collapsed="false">
      <c r="A14" s="145" t="s">
        <v>311</v>
      </c>
      <c r="B14" s="146" t="n">
        <v>2359</v>
      </c>
      <c r="C14" s="147" t="n">
        <v>5</v>
      </c>
      <c r="D14" s="147" t="n">
        <v>150</v>
      </c>
      <c r="E14" s="147" t="n">
        <v>283</v>
      </c>
      <c r="F14" s="147" t="n">
        <v>326</v>
      </c>
      <c r="G14" s="147" t="n">
        <v>366</v>
      </c>
      <c r="H14" s="147" t="n">
        <v>339</v>
      </c>
      <c r="I14" s="147" t="n">
        <v>315</v>
      </c>
      <c r="J14" s="147" t="n">
        <v>233</v>
      </c>
      <c r="K14" s="147" t="n">
        <v>154</v>
      </c>
      <c r="L14" s="147" t="n">
        <v>156</v>
      </c>
      <c r="M14" s="147" t="n">
        <v>32</v>
      </c>
    </row>
    <row r="15" s="139" customFormat="true" ht="20.25" hidden="false" customHeight="true" outlineLevel="0" collapsed="false">
      <c r="A15" s="145" t="s">
        <v>312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</row>
    <row r="16" s="139" customFormat="true" ht="11.25" hidden="false" customHeight="false" outlineLevel="0" collapsed="false">
      <c r="A16" s="148" t="s">
        <v>313</v>
      </c>
      <c r="B16" s="146" t="n">
        <v>709</v>
      </c>
      <c r="C16" s="147" t="n">
        <v>22</v>
      </c>
      <c r="D16" s="147" t="n">
        <v>411</v>
      </c>
      <c r="E16" s="147" t="n">
        <v>187</v>
      </c>
      <c r="F16" s="147" t="n">
        <v>45</v>
      </c>
      <c r="G16" s="147" t="n">
        <v>27</v>
      </c>
      <c r="H16" s="147" t="n">
        <v>10</v>
      </c>
      <c r="I16" s="147" t="n">
        <v>3</v>
      </c>
      <c r="J16" s="147" t="n">
        <v>1</v>
      </c>
      <c r="K16" s="147" t="n">
        <v>0</v>
      </c>
      <c r="L16" s="147" t="n">
        <v>3</v>
      </c>
      <c r="M16" s="147" t="n">
        <v>0</v>
      </c>
    </row>
    <row r="17" s="139" customFormat="true" ht="21" hidden="false" customHeight="true" outlineLevel="0" collapsed="false">
      <c r="A17" s="145" t="s">
        <v>199</v>
      </c>
      <c r="B17" s="146" t="n">
        <v>15236</v>
      </c>
      <c r="C17" s="146" t="n">
        <v>105</v>
      </c>
      <c r="D17" s="146" t="n">
        <v>3635</v>
      </c>
      <c r="E17" s="146" t="n">
        <v>3281</v>
      </c>
      <c r="F17" s="146" t="n">
        <v>2072</v>
      </c>
      <c r="G17" s="146" t="n">
        <v>1719</v>
      </c>
      <c r="H17" s="146" t="n">
        <v>1308</v>
      </c>
      <c r="I17" s="146" t="n">
        <v>1004</v>
      </c>
      <c r="J17" s="146" t="n">
        <v>820</v>
      </c>
      <c r="K17" s="146" t="n">
        <v>608</v>
      </c>
      <c r="L17" s="146" t="n">
        <v>651</v>
      </c>
      <c r="M17" s="146" t="n">
        <v>33</v>
      </c>
    </row>
    <row r="18" s="120" customFormat="true" ht="22.5" hidden="false" customHeight="true" outlineLevel="0" collapsed="false">
      <c r="A18" s="96" t="s">
        <v>163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139" customFormat="true" ht="20.25" hidden="false" customHeight="true" outlineLevel="0" collapsed="false">
      <c r="A19" s="145" t="s">
        <v>305</v>
      </c>
      <c r="B19" s="146" t="n">
        <v>23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6</v>
      </c>
      <c r="H19" s="147" t="n">
        <v>4</v>
      </c>
      <c r="I19" s="147" t="n">
        <v>4</v>
      </c>
      <c r="J19" s="147" t="n">
        <v>6</v>
      </c>
      <c r="K19" s="147" t="n">
        <v>1</v>
      </c>
      <c r="L19" s="147" t="n">
        <v>2</v>
      </c>
      <c r="M19" s="147" t="n">
        <v>0</v>
      </c>
    </row>
    <row r="20" s="139" customFormat="true" ht="20.25" hidden="false" customHeight="true" outlineLevel="0" collapsed="false">
      <c r="A20" s="145" t="s">
        <v>306</v>
      </c>
      <c r="B20" s="146" t="n">
        <v>6</v>
      </c>
      <c r="C20" s="147" t="n">
        <v>0</v>
      </c>
      <c r="D20" s="147" t="n">
        <v>0</v>
      </c>
      <c r="E20" s="147" t="n">
        <v>0</v>
      </c>
      <c r="F20" s="147" t="n">
        <v>0</v>
      </c>
      <c r="G20" s="147" t="n">
        <v>1</v>
      </c>
      <c r="H20" s="147" t="n">
        <v>5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</row>
    <row r="21" s="139" customFormat="true" ht="20.25" hidden="false" customHeight="true" outlineLevel="0" collapsed="false">
      <c r="A21" s="145" t="s">
        <v>307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</row>
    <row r="22" s="139" customFormat="true" ht="11.25" hidden="false" customHeight="false" outlineLevel="0" collapsed="false">
      <c r="A22" s="148" t="s">
        <v>308</v>
      </c>
      <c r="B22" s="146" t="n">
        <v>16</v>
      </c>
      <c r="C22" s="146" t="n">
        <v>0</v>
      </c>
      <c r="D22" s="146" t="n">
        <v>5</v>
      </c>
      <c r="E22" s="146" t="n">
        <v>4</v>
      </c>
      <c r="F22" s="146" t="n">
        <v>2</v>
      </c>
      <c r="G22" s="146" t="n">
        <v>1</v>
      </c>
      <c r="H22" s="146" t="n">
        <v>1</v>
      </c>
      <c r="I22" s="146" t="n">
        <v>2</v>
      </c>
      <c r="J22" s="146" t="n">
        <v>0</v>
      </c>
      <c r="K22" s="146" t="n">
        <v>1</v>
      </c>
      <c r="L22" s="146" t="n">
        <v>0</v>
      </c>
      <c r="M22" s="146" t="n">
        <v>0</v>
      </c>
    </row>
    <row r="23" s="139" customFormat="true" ht="20.25" hidden="false" customHeight="true" outlineLevel="0" collapsed="false">
      <c r="A23" s="145" t="s">
        <v>309</v>
      </c>
      <c r="B23" s="146" t="n">
        <v>2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1</v>
      </c>
      <c r="J23" s="147" t="n">
        <v>0</v>
      </c>
      <c r="K23" s="147" t="n">
        <v>1</v>
      </c>
      <c r="L23" s="147" t="n">
        <v>0</v>
      </c>
      <c r="M23" s="147" t="n">
        <v>0</v>
      </c>
    </row>
    <row r="24" s="139" customFormat="true" ht="20.25" hidden="false" customHeight="true" outlineLevel="0" collapsed="false">
      <c r="A24" s="145" t="s">
        <v>310</v>
      </c>
      <c r="B24" s="146" t="n">
        <v>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2</v>
      </c>
      <c r="M24" s="147" t="n">
        <v>0</v>
      </c>
    </row>
    <row r="25" s="139" customFormat="true" ht="20.25" hidden="false" customHeight="true" outlineLevel="0" collapsed="false">
      <c r="A25" s="145" t="s">
        <v>311</v>
      </c>
      <c r="B25" s="146" t="n">
        <v>29</v>
      </c>
      <c r="C25" s="147" t="n">
        <v>0</v>
      </c>
      <c r="D25" s="147" t="n">
        <v>0</v>
      </c>
      <c r="E25" s="147" t="n">
        <v>3</v>
      </c>
      <c r="F25" s="147" t="n">
        <v>2</v>
      </c>
      <c r="G25" s="147" t="n">
        <v>3</v>
      </c>
      <c r="H25" s="147" t="n">
        <v>5</v>
      </c>
      <c r="I25" s="147" t="n">
        <v>4</v>
      </c>
      <c r="J25" s="147" t="n">
        <v>3</v>
      </c>
      <c r="K25" s="147" t="n">
        <v>4</v>
      </c>
      <c r="L25" s="147" t="n">
        <v>5</v>
      </c>
      <c r="M25" s="147" t="n">
        <v>0</v>
      </c>
    </row>
    <row r="26" s="139" customFormat="true" ht="20.25" hidden="false" customHeight="true" outlineLevel="0" collapsed="false">
      <c r="A26" s="145" t="s">
        <v>312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</row>
    <row r="27" s="139" customFormat="true" ht="11.25" hidden="false" customHeight="false" outlineLevel="0" collapsed="false">
      <c r="A27" s="148" t="s">
        <v>313</v>
      </c>
      <c r="B27" s="146" t="n">
        <v>14</v>
      </c>
      <c r="C27" s="146" t="n">
        <v>0</v>
      </c>
      <c r="D27" s="146" t="n">
        <v>6</v>
      </c>
      <c r="E27" s="146" t="n">
        <v>5</v>
      </c>
      <c r="F27" s="146" t="n">
        <v>2</v>
      </c>
      <c r="G27" s="146" t="n">
        <v>0</v>
      </c>
      <c r="H27" s="146" t="n">
        <v>0</v>
      </c>
      <c r="I27" s="146" t="n">
        <v>1</v>
      </c>
      <c r="J27" s="146" t="n">
        <v>0</v>
      </c>
      <c r="K27" s="146" t="n">
        <v>0</v>
      </c>
      <c r="L27" s="146" t="n">
        <v>0</v>
      </c>
      <c r="M27" s="146" t="n">
        <v>0</v>
      </c>
    </row>
    <row r="28" s="139" customFormat="true" ht="21" hidden="false" customHeight="true" outlineLevel="0" collapsed="false">
      <c r="A28" s="145" t="s">
        <v>199</v>
      </c>
      <c r="B28" s="146" t="n">
        <v>92</v>
      </c>
      <c r="C28" s="146" t="n">
        <v>0</v>
      </c>
      <c r="D28" s="146" t="n">
        <v>11</v>
      </c>
      <c r="E28" s="146" t="n">
        <v>12</v>
      </c>
      <c r="F28" s="146" t="n">
        <v>6</v>
      </c>
      <c r="G28" s="146" t="n">
        <v>11</v>
      </c>
      <c r="H28" s="146" t="n">
        <v>15</v>
      </c>
      <c r="I28" s="146" t="n">
        <v>12</v>
      </c>
      <c r="J28" s="146" t="n">
        <v>9</v>
      </c>
      <c r="K28" s="146" t="n">
        <v>7</v>
      </c>
      <c r="L28" s="146" t="n">
        <v>9</v>
      </c>
      <c r="M28" s="146" t="n">
        <v>0</v>
      </c>
    </row>
    <row r="29" s="120" customFormat="true" ht="22.5" hidden="false" customHeight="true" outlineLevel="0" collapsed="false">
      <c r="A29" s="96" t="s">
        <v>164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s="139" customFormat="true" ht="20.25" hidden="false" customHeight="true" outlineLevel="0" collapsed="false">
      <c r="A30" s="145" t="s">
        <v>305</v>
      </c>
      <c r="B30" s="146" t="n">
        <v>89</v>
      </c>
      <c r="C30" s="147" t="n">
        <v>0</v>
      </c>
      <c r="D30" s="147" t="n">
        <v>0</v>
      </c>
      <c r="E30" s="147" t="n">
        <v>0</v>
      </c>
      <c r="F30" s="147" t="n">
        <v>8</v>
      </c>
      <c r="G30" s="147" t="n">
        <v>15</v>
      </c>
      <c r="H30" s="147" t="n">
        <v>17</v>
      </c>
      <c r="I30" s="147" t="n">
        <v>19</v>
      </c>
      <c r="J30" s="147" t="n">
        <v>15</v>
      </c>
      <c r="K30" s="147" t="n">
        <v>12</v>
      </c>
      <c r="L30" s="147" t="n">
        <v>3</v>
      </c>
      <c r="M30" s="147" t="n">
        <v>0</v>
      </c>
    </row>
    <row r="31" s="139" customFormat="true" ht="20.25" hidden="false" customHeight="true" outlineLevel="0" collapsed="false">
      <c r="A31" s="145" t="s">
        <v>306</v>
      </c>
      <c r="B31" s="146" t="n">
        <v>1</v>
      </c>
      <c r="C31" s="147" t="n">
        <v>0</v>
      </c>
      <c r="D31" s="147" t="n">
        <v>0</v>
      </c>
      <c r="E31" s="147" t="n">
        <v>0</v>
      </c>
      <c r="F31" s="147" t="n">
        <v>1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</row>
    <row r="32" s="139" customFormat="true" ht="20.25" hidden="false" customHeight="true" outlineLevel="0" collapsed="false">
      <c r="A32" s="145" t="s">
        <v>307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</row>
    <row r="33" s="139" customFormat="true" ht="11.25" hidden="false" customHeight="false" outlineLevel="0" collapsed="false">
      <c r="A33" s="148" t="s">
        <v>308</v>
      </c>
      <c r="B33" s="146" t="n">
        <v>10</v>
      </c>
      <c r="C33" s="146" t="n">
        <v>0</v>
      </c>
      <c r="D33" s="146" t="n">
        <v>0</v>
      </c>
      <c r="E33" s="146" t="n">
        <v>1</v>
      </c>
      <c r="F33" s="146" t="n">
        <v>3</v>
      </c>
      <c r="G33" s="146" t="n">
        <v>3</v>
      </c>
      <c r="H33" s="146" t="n">
        <v>3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</row>
    <row r="34" s="139" customFormat="true" ht="20.25" hidden="false" customHeight="true" outlineLevel="0" collapsed="false">
      <c r="A34" s="145" t="s">
        <v>309</v>
      </c>
      <c r="B34" s="146" t="n">
        <v>20</v>
      </c>
      <c r="C34" s="147" t="n">
        <v>0</v>
      </c>
      <c r="D34" s="147" t="n">
        <v>0</v>
      </c>
      <c r="E34" s="147" t="n">
        <v>0</v>
      </c>
      <c r="F34" s="147" t="n">
        <v>4</v>
      </c>
      <c r="G34" s="147" t="n">
        <v>1</v>
      </c>
      <c r="H34" s="147" t="n">
        <v>2</v>
      </c>
      <c r="I34" s="147" t="n">
        <v>6</v>
      </c>
      <c r="J34" s="147" t="n">
        <v>4</v>
      </c>
      <c r="K34" s="147" t="n">
        <v>3</v>
      </c>
      <c r="L34" s="147" t="n">
        <v>0</v>
      </c>
      <c r="M34" s="147" t="n">
        <v>0</v>
      </c>
    </row>
    <row r="35" s="139" customFormat="true" ht="20.25" hidden="false" customHeight="true" outlineLevel="0" collapsed="false">
      <c r="A35" s="145" t="s">
        <v>310</v>
      </c>
      <c r="B35" s="146" t="n">
        <v>1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1</v>
      </c>
    </row>
    <row r="36" s="139" customFormat="true" ht="20.25" hidden="false" customHeight="true" outlineLevel="0" collapsed="false">
      <c r="A36" s="145" t="s">
        <v>311</v>
      </c>
      <c r="B36" s="146" t="n">
        <v>350</v>
      </c>
      <c r="C36" s="147" t="n">
        <v>1</v>
      </c>
      <c r="D36" s="147" t="n">
        <v>6</v>
      </c>
      <c r="E36" s="147" t="n">
        <v>37</v>
      </c>
      <c r="F36" s="147" t="n">
        <v>50</v>
      </c>
      <c r="G36" s="147" t="n">
        <v>62</v>
      </c>
      <c r="H36" s="147" t="n">
        <v>61</v>
      </c>
      <c r="I36" s="147" t="n">
        <v>55</v>
      </c>
      <c r="J36" s="147" t="n">
        <v>35</v>
      </c>
      <c r="K36" s="147" t="n">
        <v>19</v>
      </c>
      <c r="L36" s="147" t="n">
        <v>23</v>
      </c>
      <c r="M36" s="147" t="n">
        <v>1</v>
      </c>
    </row>
    <row r="37" s="139" customFormat="true" ht="20.25" hidden="false" customHeight="true" outlineLevel="0" collapsed="false">
      <c r="A37" s="145" t="s">
        <v>312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</row>
    <row r="38" s="139" customFormat="true" ht="11.25" hidden="false" customHeight="false" outlineLevel="0" collapsed="false">
      <c r="A38" s="148" t="s">
        <v>313</v>
      </c>
      <c r="B38" s="146" t="n">
        <v>4</v>
      </c>
      <c r="C38" s="146" t="n">
        <v>0</v>
      </c>
      <c r="D38" s="146" t="n">
        <v>0</v>
      </c>
      <c r="E38" s="146" t="n">
        <v>2</v>
      </c>
      <c r="F38" s="146" t="n">
        <v>0</v>
      </c>
      <c r="G38" s="146" t="n">
        <v>1</v>
      </c>
      <c r="H38" s="146" t="n">
        <v>1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</row>
    <row r="39" s="139" customFormat="true" ht="21" hidden="false" customHeight="true" outlineLevel="0" collapsed="false">
      <c r="A39" s="145" t="s">
        <v>199</v>
      </c>
      <c r="B39" s="146" t="n">
        <v>475</v>
      </c>
      <c r="C39" s="146" t="n">
        <v>1</v>
      </c>
      <c r="D39" s="146" t="n">
        <v>6</v>
      </c>
      <c r="E39" s="146" t="n">
        <v>40</v>
      </c>
      <c r="F39" s="146" t="n">
        <v>66</v>
      </c>
      <c r="G39" s="146" t="n">
        <v>82</v>
      </c>
      <c r="H39" s="146" t="n">
        <v>84</v>
      </c>
      <c r="I39" s="146" t="n">
        <v>80</v>
      </c>
      <c r="J39" s="146" t="n">
        <v>54</v>
      </c>
      <c r="K39" s="146" t="n">
        <v>34</v>
      </c>
      <c r="L39" s="146" t="n">
        <v>26</v>
      </c>
      <c r="M39" s="146" t="n">
        <v>2</v>
      </c>
    </row>
    <row r="40" s="120" customFormat="true" ht="22.5" hidden="false" customHeight="true" outlineLevel="0" collapsed="false">
      <c r="A40" s="96" t="s">
        <v>212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s="139" customFormat="true" ht="20.25" hidden="false" customHeight="true" outlineLevel="0" collapsed="false">
      <c r="A41" s="145" t="s">
        <v>305</v>
      </c>
      <c r="B41" s="146" t="n">
        <v>1168</v>
      </c>
      <c r="C41" s="147" t="n">
        <v>0</v>
      </c>
      <c r="D41" s="147" t="n">
        <v>0</v>
      </c>
      <c r="E41" s="147" t="n">
        <v>3</v>
      </c>
      <c r="F41" s="147" t="n">
        <v>60</v>
      </c>
      <c r="G41" s="147" t="n">
        <v>170</v>
      </c>
      <c r="H41" s="147" t="n">
        <v>220</v>
      </c>
      <c r="I41" s="147" t="n">
        <v>262</v>
      </c>
      <c r="J41" s="147" t="n">
        <v>248</v>
      </c>
      <c r="K41" s="147" t="n">
        <v>172</v>
      </c>
      <c r="L41" s="147" t="n">
        <v>33</v>
      </c>
      <c r="M41" s="147" t="n">
        <v>0</v>
      </c>
    </row>
    <row r="42" s="139" customFormat="true" ht="20.25" hidden="false" customHeight="true" outlineLevel="0" collapsed="false">
      <c r="A42" s="145" t="s">
        <v>306</v>
      </c>
      <c r="B42" s="146" t="n">
        <v>247</v>
      </c>
      <c r="C42" s="147" t="n">
        <v>0</v>
      </c>
      <c r="D42" s="147" t="n">
        <v>1</v>
      </c>
      <c r="E42" s="147" t="n">
        <v>7</v>
      </c>
      <c r="F42" s="147" t="n">
        <v>44</v>
      </c>
      <c r="G42" s="147" t="n">
        <v>40</v>
      </c>
      <c r="H42" s="147" t="n">
        <v>57</v>
      </c>
      <c r="I42" s="147" t="n">
        <v>45</v>
      </c>
      <c r="J42" s="147" t="n">
        <v>32</v>
      </c>
      <c r="K42" s="147" t="n">
        <v>16</v>
      </c>
      <c r="L42" s="147" t="n">
        <v>5</v>
      </c>
      <c r="M42" s="147" t="n">
        <v>0</v>
      </c>
    </row>
    <row r="43" s="139" customFormat="true" ht="20.25" hidden="false" customHeight="true" outlineLevel="0" collapsed="false">
      <c r="A43" s="145" t="s">
        <v>307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</row>
    <row r="44" s="139" customFormat="true" ht="11.25" hidden="false" customHeight="false" outlineLevel="0" collapsed="false">
      <c r="A44" s="148" t="s">
        <v>308</v>
      </c>
      <c r="B44" s="146" t="n">
        <v>231</v>
      </c>
      <c r="C44" s="146" t="n">
        <v>3</v>
      </c>
      <c r="D44" s="146" t="n">
        <v>57</v>
      </c>
      <c r="E44" s="146" t="n">
        <v>40</v>
      </c>
      <c r="F44" s="146" t="n">
        <v>41</v>
      </c>
      <c r="G44" s="146" t="n">
        <v>27</v>
      </c>
      <c r="H44" s="146" t="n">
        <v>31</v>
      </c>
      <c r="I44" s="146" t="n">
        <v>17</v>
      </c>
      <c r="J44" s="146" t="n">
        <v>9</v>
      </c>
      <c r="K44" s="146" t="n">
        <v>6</v>
      </c>
      <c r="L44" s="146" t="n">
        <v>0</v>
      </c>
      <c r="M44" s="146" t="n">
        <v>0</v>
      </c>
    </row>
    <row r="45" s="139" customFormat="true" ht="20.25" hidden="false" customHeight="true" outlineLevel="0" collapsed="false">
      <c r="A45" s="145" t="s">
        <v>309</v>
      </c>
      <c r="B45" s="146" t="n">
        <v>44</v>
      </c>
      <c r="C45" s="147" t="n">
        <v>0</v>
      </c>
      <c r="D45" s="147" t="n">
        <v>3</v>
      </c>
      <c r="E45" s="147" t="n">
        <v>8</v>
      </c>
      <c r="F45" s="147" t="n">
        <v>3</v>
      </c>
      <c r="G45" s="147" t="n">
        <v>4</v>
      </c>
      <c r="H45" s="147" t="n">
        <v>10</v>
      </c>
      <c r="I45" s="147" t="n">
        <v>7</v>
      </c>
      <c r="J45" s="147" t="n">
        <v>4</v>
      </c>
      <c r="K45" s="147" t="n">
        <v>5</v>
      </c>
      <c r="L45" s="147" t="n">
        <v>0</v>
      </c>
      <c r="M45" s="147" t="n">
        <v>0</v>
      </c>
    </row>
    <row r="46" s="139" customFormat="true" ht="20.25" hidden="false" customHeight="true" outlineLevel="0" collapsed="false">
      <c r="A46" s="145" t="s">
        <v>310</v>
      </c>
      <c r="B46" s="146" t="n">
        <v>2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2</v>
      </c>
      <c r="J46" s="147" t="n">
        <v>0</v>
      </c>
      <c r="K46" s="147" t="n">
        <v>0</v>
      </c>
      <c r="L46" s="147" t="n">
        <v>0</v>
      </c>
      <c r="M46" s="147" t="n">
        <v>0</v>
      </c>
    </row>
    <row r="47" s="139" customFormat="true" ht="20.25" hidden="false" customHeight="true" outlineLevel="0" collapsed="false">
      <c r="A47" s="145" t="s">
        <v>311</v>
      </c>
      <c r="B47" s="146" t="n">
        <v>2459</v>
      </c>
      <c r="C47" s="147" t="n">
        <v>17</v>
      </c>
      <c r="D47" s="147" t="n">
        <v>108</v>
      </c>
      <c r="E47" s="147" t="n">
        <v>229</v>
      </c>
      <c r="F47" s="147" t="n">
        <v>323</v>
      </c>
      <c r="G47" s="147" t="n">
        <v>443</v>
      </c>
      <c r="H47" s="147" t="n">
        <v>422</v>
      </c>
      <c r="I47" s="147" t="n">
        <v>333</v>
      </c>
      <c r="J47" s="147" t="n">
        <v>255</v>
      </c>
      <c r="K47" s="147" t="n">
        <v>131</v>
      </c>
      <c r="L47" s="147" t="n">
        <v>197</v>
      </c>
      <c r="M47" s="147" t="n">
        <v>1</v>
      </c>
    </row>
    <row r="48" s="139" customFormat="true" ht="20.25" hidden="false" customHeight="true" outlineLevel="0" collapsed="false">
      <c r="A48" s="145" t="s">
        <v>312</v>
      </c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</row>
    <row r="49" s="139" customFormat="true" ht="11.25" hidden="false" customHeight="false" outlineLevel="0" collapsed="false">
      <c r="A49" s="148" t="s">
        <v>313</v>
      </c>
      <c r="B49" s="146" t="n">
        <v>78</v>
      </c>
      <c r="C49" s="146" t="n">
        <v>20</v>
      </c>
      <c r="D49" s="146" t="n">
        <v>43</v>
      </c>
      <c r="E49" s="146" t="n">
        <v>10</v>
      </c>
      <c r="F49" s="146" t="n">
        <v>3</v>
      </c>
      <c r="G49" s="146" t="n">
        <v>0</v>
      </c>
      <c r="H49" s="146" t="n">
        <v>1</v>
      </c>
      <c r="I49" s="146" t="n">
        <v>0</v>
      </c>
      <c r="J49" s="146" t="n">
        <v>0</v>
      </c>
      <c r="K49" s="146" t="n">
        <v>0</v>
      </c>
      <c r="L49" s="146" t="n">
        <v>1</v>
      </c>
      <c r="M49" s="146" t="n">
        <v>0</v>
      </c>
    </row>
    <row r="50" s="139" customFormat="true" ht="21" hidden="false" customHeight="true" outlineLevel="0" collapsed="false">
      <c r="A50" s="145" t="s">
        <v>199</v>
      </c>
      <c r="B50" s="146" t="n">
        <v>4229</v>
      </c>
      <c r="C50" s="146" t="n">
        <v>40</v>
      </c>
      <c r="D50" s="146" t="n">
        <v>212</v>
      </c>
      <c r="E50" s="146" t="n">
        <v>297</v>
      </c>
      <c r="F50" s="146" t="n">
        <v>474</v>
      </c>
      <c r="G50" s="146" t="n">
        <v>684</v>
      </c>
      <c r="H50" s="146" t="n">
        <v>741</v>
      </c>
      <c r="I50" s="146" t="n">
        <v>666</v>
      </c>
      <c r="J50" s="146" t="n">
        <v>548</v>
      </c>
      <c r="K50" s="146" t="n">
        <v>330</v>
      </c>
      <c r="L50" s="146" t="n">
        <v>236</v>
      </c>
      <c r="M50" s="146" t="n">
        <v>1</v>
      </c>
    </row>
    <row r="51" s="120" customFormat="true" ht="22.5" hidden="false" customHeight="true" outlineLevel="0" collapsed="false">
      <c r="A51" s="96" t="s">
        <v>166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</row>
    <row r="52" s="139" customFormat="true" ht="20.25" hidden="false" customHeight="true" outlineLevel="0" collapsed="false">
      <c r="A52" s="145" t="s">
        <v>305</v>
      </c>
      <c r="B52" s="146" t="n">
        <v>46</v>
      </c>
      <c r="C52" s="147" t="n">
        <v>0</v>
      </c>
      <c r="D52" s="147" t="n">
        <v>0</v>
      </c>
      <c r="E52" s="147" t="n">
        <v>1</v>
      </c>
      <c r="F52" s="147" t="n">
        <v>2</v>
      </c>
      <c r="G52" s="147" t="n">
        <v>4</v>
      </c>
      <c r="H52" s="147" t="n">
        <v>12</v>
      </c>
      <c r="I52" s="147" t="n">
        <v>8</v>
      </c>
      <c r="J52" s="147" t="n">
        <v>14</v>
      </c>
      <c r="K52" s="147" t="n">
        <v>5</v>
      </c>
      <c r="L52" s="147" t="n">
        <v>0</v>
      </c>
      <c r="M52" s="147" t="n">
        <v>0</v>
      </c>
    </row>
    <row r="53" s="139" customFormat="true" ht="20.25" hidden="false" customHeight="true" outlineLevel="0" collapsed="false">
      <c r="A53" s="145" t="s">
        <v>306</v>
      </c>
      <c r="B53" s="146" t="n">
        <v>1</v>
      </c>
      <c r="C53" s="147" t="n">
        <v>0</v>
      </c>
      <c r="D53" s="147" t="n">
        <v>0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1</v>
      </c>
      <c r="K53" s="147" t="n">
        <v>0</v>
      </c>
      <c r="L53" s="147" t="n">
        <v>0</v>
      </c>
      <c r="M53" s="147" t="n">
        <v>0</v>
      </c>
    </row>
    <row r="54" s="139" customFormat="true" ht="20.25" hidden="false" customHeight="true" outlineLevel="0" collapsed="false">
      <c r="A54" s="145" t="s">
        <v>307</v>
      </c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</row>
    <row r="55" s="139" customFormat="true" ht="11.25" hidden="false" customHeight="false" outlineLevel="0" collapsed="false">
      <c r="A55" s="148" t="s">
        <v>308</v>
      </c>
      <c r="B55" s="146" t="n">
        <v>5</v>
      </c>
      <c r="C55" s="146" t="n">
        <v>0</v>
      </c>
      <c r="D55" s="146" t="n">
        <v>0</v>
      </c>
      <c r="E55" s="146" t="n">
        <v>0</v>
      </c>
      <c r="F55" s="146" t="n">
        <v>1</v>
      </c>
      <c r="G55" s="146" t="n">
        <v>1</v>
      </c>
      <c r="H55" s="146" t="n">
        <v>2</v>
      </c>
      <c r="I55" s="146" t="n">
        <v>0</v>
      </c>
      <c r="J55" s="146" t="n">
        <v>1</v>
      </c>
      <c r="K55" s="146" t="n">
        <v>0</v>
      </c>
      <c r="L55" s="146" t="n">
        <v>0</v>
      </c>
      <c r="M55" s="146" t="n">
        <v>0</v>
      </c>
    </row>
    <row r="56" s="139" customFormat="true" ht="20.25" hidden="false" customHeight="true" outlineLevel="0" collapsed="false">
      <c r="A56" s="145" t="s">
        <v>309</v>
      </c>
      <c r="B56" s="146" t="n">
        <v>96</v>
      </c>
      <c r="C56" s="147" t="n">
        <v>0</v>
      </c>
      <c r="D56" s="147" t="n">
        <v>0</v>
      </c>
      <c r="E56" s="147" t="n">
        <v>7</v>
      </c>
      <c r="F56" s="147" t="n">
        <v>10</v>
      </c>
      <c r="G56" s="147" t="n">
        <v>7</v>
      </c>
      <c r="H56" s="147" t="n">
        <v>22</v>
      </c>
      <c r="I56" s="147" t="n">
        <v>23</v>
      </c>
      <c r="J56" s="147" t="n">
        <v>18</v>
      </c>
      <c r="K56" s="147" t="n">
        <v>9</v>
      </c>
      <c r="L56" s="147" t="n">
        <v>0</v>
      </c>
      <c r="M56" s="147" t="n">
        <v>0</v>
      </c>
    </row>
    <row r="57" s="139" customFormat="true" ht="20.25" hidden="true" customHeight="true" outlineLevel="0" collapsed="false">
      <c r="A57" s="145" t="s">
        <v>310</v>
      </c>
      <c r="B57" s="146" t="n">
        <v>0</v>
      </c>
      <c r="C57" s="147" t="n">
        <v>0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</row>
    <row r="58" s="139" customFormat="true" ht="20.25" hidden="false" customHeight="true" outlineLevel="0" collapsed="false">
      <c r="A58" s="145" t="s">
        <v>311</v>
      </c>
      <c r="B58" s="146" t="n">
        <v>320</v>
      </c>
      <c r="C58" s="147" t="n">
        <v>1</v>
      </c>
      <c r="D58" s="147" t="n">
        <v>10</v>
      </c>
      <c r="E58" s="147" t="n">
        <v>22</v>
      </c>
      <c r="F58" s="147" t="n">
        <v>44</v>
      </c>
      <c r="G58" s="147" t="n">
        <v>53</v>
      </c>
      <c r="H58" s="147" t="n">
        <v>62</v>
      </c>
      <c r="I58" s="147" t="n">
        <v>52</v>
      </c>
      <c r="J58" s="147" t="n">
        <v>31</v>
      </c>
      <c r="K58" s="147" t="n">
        <v>19</v>
      </c>
      <c r="L58" s="147" t="n">
        <v>19</v>
      </c>
      <c r="M58" s="147" t="n">
        <v>7</v>
      </c>
    </row>
    <row r="59" s="139" customFormat="true" ht="21" hidden="false" customHeight="true" outlineLevel="0" collapsed="false">
      <c r="A59" s="145" t="s">
        <v>199</v>
      </c>
      <c r="B59" s="146" t="n">
        <v>468</v>
      </c>
      <c r="C59" s="146" t="n">
        <v>1</v>
      </c>
      <c r="D59" s="146" t="n">
        <v>10</v>
      </c>
      <c r="E59" s="146" t="n">
        <v>30</v>
      </c>
      <c r="F59" s="146" t="n">
        <v>57</v>
      </c>
      <c r="G59" s="146" t="n">
        <v>65</v>
      </c>
      <c r="H59" s="146" t="n">
        <v>98</v>
      </c>
      <c r="I59" s="146" t="n">
        <v>83</v>
      </c>
      <c r="J59" s="146" t="n">
        <v>65</v>
      </c>
      <c r="K59" s="146" t="n">
        <v>33</v>
      </c>
      <c r="L59" s="146" t="n">
        <v>19</v>
      </c>
      <c r="M59" s="146" t="n">
        <v>7</v>
      </c>
    </row>
    <row r="60" s="149" customFormat="true" ht="46.5" hidden="false" customHeight="true" outlineLevel="0" collapsed="false">
      <c r="A60" s="96" t="s">
        <v>243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</row>
    <row r="61" s="139" customFormat="true" ht="20.25" hidden="false" customHeight="true" outlineLevel="0" collapsed="false">
      <c r="A61" s="145" t="s">
        <v>305</v>
      </c>
      <c r="B61" s="146" t="n">
        <v>3090</v>
      </c>
      <c r="C61" s="147" t="n">
        <v>0</v>
      </c>
      <c r="D61" s="147" t="n">
        <v>2</v>
      </c>
      <c r="E61" s="147" t="n">
        <v>35</v>
      </c>
      <c r="F61" s="147" t="n">
        <v>229</v>
      </c>
      <c r="G61" s="147" t="n">
        <v>496</v>
      </c>
      <c r="H61" s="147" t="n">
        <v>640</v>
      </c>
      <c r="I61" s="147" t="n">
        <v>600</v>
      </c>
      <c r="J61" s="147" t="n">
        <v>556</v>
      </c>
      <c r="K61" s="147" t="n">
        <v>433</v>
      </c>
      <c r="L61" s="147" t="n">
        <v>99</v>
      </c>
      <c r="M61" s="147" t="n">
        <v>0</v>
      </c>
    </row>
    <row r="62" s="139" customFormat="true" ht="20.25" hidden="false" customHeight="true" outlineLevel="0" collapsed="false">
      <c r="A62" s="145" t="s">
        <v>306</v>
      </c>
      <c r="B62" s="146" t="n">
        <v>481</v>
      </c>
      <c r="C62" s="147" t="n">
        <v>8</v>
      </c>
      <c r="D62" s="147" t="n">
        <v>75</v>
      </c>
      <c r="E62" s="147" t="n">
        <v>38</v>
      </c>
      <c r="F62" s="147" t="n">
        <v>86</v>
      </c>
      <c r="G62" s="147" t="n">
        <v>91</v>
      </c>
      <c r="H62" s="147" t="n">
        <v>77</v>
      </c>
      <c r="I62" s="147" t="n">
        <v>47</v>
      </c>
      <c r="J62" s="147" t="n">
        <v>35</v>
      </c>
      <c r="K62" s="147" t="n">
        <v>18</v>
      </c>
      <c r="L62" s="147" t="n">
        <v>6</v>
      </c>
      <c r="M62" s="147" t="n">
        <v>0</v>
      </c>
    </row>
    <row r="63" s="139" customFormat="true" ht="20.25" hidden="false" customHeight="true" outlineLevel="0" collapsed="false">
      <c r="A63" s="145" t="s">
        <v>307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</row>
    <row r="64" s="139" customFormat="true" ht="11.25" hidden="false" customHeight="false" outlineLevel="0" collapsed="false">
      <c r="A64" s="148" t="s">
        <v>308</v>
      </c>
      <c r="B64" s="146" t="n">
        <v>9592</v>
      </c>
      <c r="C64" s="146" t="n">
        <v>73</v>
      </c>
      <c r="D64" s="146" t="n">
        <v>3041</v>
      </c>
      <c r="E64" s="146" t="n">
        <v>2763</v>
      </c>
      <c r="F64" s="146" t="n">
        <v>1469</v>
      </c>
      <c r="G64" s="146" t="n">
        <v>934</v>
      </c>
      <c r="H64" s="146" t="n">
        <v>518</v>
      </c>
      <c r="I64" s="146" t="n">
        <v>342</v>
      </c>
      <c r="J64" s="146" t="n">
        <v>243</v>
      </c>
      <c r="K64" s="146" t="n">
        <v>177</v>
      </c>
      <c r="L64" s="146" t="n">
        <v>32</v>
      </c>
      <c r="M64" s="146" t="n">
        <v>0</v>
      </c>
    </row>
    <row r="65" s="139" customFormat="true" ht="20.25" hidden="false" customHeight="true" outlineLevel="0" collapsed="false">
      <c r="A65" s="145" t="s">
        <v>309</v>
      </c>
      <c r="B65" s="146" t="n">
        <v>597</v>
      </c>
      <c r="C65" s="147" t="n">
        <v>0</v>
      </c>
      <c r="D65" s="147" t="n">
        <v>21</v>
      </c>
      <c r="E65" s="147" t="n">
        <v>46</v>
      </c>
      <c r="F65" s="147" t="n">
        <v>94</v>
      </c>
      <c r="G65" s="147" t="n">
        <v>81</v>
      </c>
      <c r="H65" s="147" t="n">
        <v>106</v>
      </c>
      <c r="I65" s="147" t="n">
        <v>89</v>
      </c>
      <c r="J65" s="147" t="n">
        <v>103</v>
      </c>
      <c r="K65" s="147" t="n">
        <v>56</v>
      </c>
      <c r="L65" s="147" t="n">
        <v>1</v>
      </c>
      <c r="M65" s="147" t="n">
        <v>0</v>
      </c>
    </row>
    <row r="66" s="139" customFormat="true" ht="20.25" hidden="false" customHeight="true" outlineLevel="0" collapsed="false">
      <c r="A66" s="145" t="s">
        <v>310</v>
      </c>
      <c r="B66" s="146" t="n">
        <v>418</v>
      </c>
      <c r="C66" s="147" t="n">
        <v>0</v>
      </c>
      <c r="D66" s="147" t="n">
        <v>1</v>
      </c>
      <c r="E66" s="147" t="n">
        <v>0</v>
      </c>
      <c r="F66" s="147" t="n">
        <v>2</v>
      </c>
      <c r="G66" s="147" t="n">
        <v>4</v>
      </c>
      <c r="H66" s="147" t="n">
        <v>4</v>
      </c>
      <c r="I66" s="147" t="n">
        <v>4</v>
      </c>
      <c r="J66" s="147" t="n">
        <v>1</v>
      </c>
      <c r="K66" s="147" t="n">
        <v>1</v>
      </c>
      <c r="L66" s="147" t="n">
        <v>399</v>
      </c>
      <c r="M66" s="147" t="n">
        <v>2</v>
      </c>
    </row>
    <row r="67" s="139" customFormat="true" ht="20.25" hidden="false" customHeight="true" outlineLevel="0" collapsed="false">
      <c r="A67" s="145" t="s">
        <v>311</v>
      </c>
      <c r="B67" s="146" t="n">
        <v>5517</v>
      </c>
      <c r="C67" s="147" t="n">
        <v>24</v>
      </c>
      <c r="D67" s="147" t="n">
        <v>274</v>
      </c>
      <c r="E67" s="147" t="n">
        <v>574</v>
      </c>
      <c r="F67" s="147" t="n">
        <v>745</v>
      </c>
      <c r="G67" s="147" t="n">
        <v>927</v>
      </c>
      <c r="H67" s="147" t="n">
        <v>889</v>
      </c>
      <c r="I67" s="147" t="n">
        <v>759</v>
      </c>
      <c r="J67" s="147" t="n">
        <v>557</v>
      </c>
      <c r="K67" s="147" t="n">
        <v>327</v>
      </c>
      <c r="L67" s="147" t="n">
        <v>400</v>
      </c>
      <c r="M67" s="147" t="n">
        <v>41</v>
      </c>
    </row>
    <row r="68" s="139" customFormat="true" ht="20.25" hidden="false" customHeight="true" outlineLevel="0" collapsed="false">
      <c r="A68" s="145" t="s">
        <v>312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s="139" customFormat="true" ht="11.25" hidden="false" customHeight="false" outlineLevel="0" collapsed="false">
      <c r="A69" s="148" t="s">
        <v>313</v>
      </c>
      <c r="B69" s="146" t="n">
        <v>805</v>
      </c>
      <c r="C69" s="146" t="n">
        <v>42</v>
      </c>
      <c r="D69" s="146" t="n">
        <v>460</v>
      </c>
      <c r="E69" s="146" t="n">
        <v>204</v>
      </c>
      <c r="F69" s="146" t="n">
        <v>50</v>
      </c>
      <c r="G69" s="146" t="n">
        <v>28</v>
      </c>
      <c r="H69" s="146" t="n">
        <v>12</v>
      </c>
      <c r="I69" s="146" t="n">
        <v>4</v>
      </c>
      <c r="J69" s="146" t="n">
        <v>1</v>
      </c>
      <c r="K69" s="146" t="n">
        <v>0</v>
      </c>
      <c r="L69" s="146" t="n">
        <v>4</v>
      </c>
      <c r="M69" s="146" t="n">
        <v>0</v>
      </c>
    </row>
    <row r="70" s="139" customFormat="true" ht="11.25" hidden="false" customHeight="false" outlineLevel="0" collapsed="false">
      <c r="A70" s="145" t="s">
        <v>199</v>
      </c>
      <c r="B70" s="146" t="n">
        <v>20500</v>
      </c>
      <c r="C70" s="146" t="n">
        <v>147</v>
      </c>
      <c r="D70" s="146" t="n">
        <v>3874</v>
      </c>
      <c r="E70" s="146" t="n">
        <v>3660</v>
      </c>
      <c r="F70" s="146" t="n">
        <v>2675</v>
      </c>
      <c r="G70" s="146" t="n">
        <v>2561</v>
      </c>
      <c r="H70" s="146" t="n">
        <v>2246</v>
      </c>
      <c r="I70" s="146" t="n">
        <v>1845</v>
      </c>
      <c r="J70" s="146" t="n">
        <v>1496</v>
      </c>
      <c r="K70" s="146" t="n">
        <v>1012</v>
      </c>
      <c r="L70" s="146" t="n">
        <v>941</v>
      </c>
      <c r="M70" s="146" t="n">
        <v>43</v>
      </c>
    </row>
    <row r="72" customFormat="false" ht="11.25" hidden="false" customHeight="false" outlineLevel="0" collapsed="false">
      <c r="A72" s="109" t="s">
        <v>290</v>
      </c>
    </row>
  </sheetData>
  <mergeCells count="22"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0:M40"/>
    <mergeCell ref="A51:M51"/>
    <mergeCell ref="A60:M60"/>
  </mergeCells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9" width="24.13"/>
    <col collapsed="false" customWidth="true" hidden="false" outlineLevel="0" max="13" min="2" style="109" width="5.99"/>
    <col collapsed="false" customWidth="false" hidden="false" outlineLevel="0" max="257" min="14" style="109" width="11.42"/>
  </cols>
  <sheetData>
    <row r="1" s="139" customFormat="true" ht="12.75" hidden="false" customHeight="false" outlineLevel="0" collapsed="false">
      <c r="A1" s="43" t="s">
        <v>10</v>
      </c>
      <c r="B1" s="43"/>
      <c r="C1" s="43"/>
      <c r="D1" s="43"/>
    </row>
    <row r="2" s="111" customFormat="true" ht="15" hidden="false" customHeight="true" outlineLevel="0" collapsed="false">
      <c r="A2" s="110" t="s">
        <v>31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</row>
    <row r="3" s="113" customFormat="true" ht="21.75" hidden="false" customHeight="true" outlineLevel="0" collapsed="false">
      <c r="A3" s="112" t="s">
        <v>315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40" t="s">
        <v>247</v>
      </c>
      <c r="B4" s="114" t="s">
        <v>316</v>
      </c>
      <c r="C4" s="141" t="s">
        <v>293</v>
      </c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6.5" hidden="false" customHeight="true" outlineLevel="0" collapsed="false">
      <c r="A5" s="140"/>
      <c r="B5" s="114"/>
      <c r="C5" s="142" t="s">
        <v>294</v>
      </c>
      <c r="D5" s="142" t="s">
        <v>295</v>
      </c>
      <c r="E5" s="142" t="s">
        <v>296</v>
      </c>
      <c r="F5" s="142" t="s">
        <v>297</v>
      </c>
      <c r="G5" s="142" t="s">
        <v>298</v>
      </c>
      <c r="H5" s="142" t="s">
        <v>299</v>
      </c>
      <c r="I5" s="142" t="s">
        <v>300</v>
      </c>
      <c r="J5" s="142" t="s">
        <v>301</v>
      </c>
      <c r="K5" s="142" t="s">
        <v>302</v>
      </c>
      <c r="L5" s="143" t="s">
        <v>303</v>
      </c>
      <c r="M5" s="144" t="s">
        <v>304</v>
      </c>
    </row>
    <row r="6" customFormat="false" ht="16.5" hidden="false" customHeight="true" outlineLevel="0" collapsed="false">
      <c r="A6" s="140"/>
      <c r="B6" s="114"/>
      <c r="C6" s="142"/>
      <c r="D6" s="142"/>
      <c r="E6" s="142"/>
      <c r="F6" s="142"/>
      <c r="G6" s="142"/>
      <c r="H6" s="142"/>
      <c r="I6" s="142"/>
      <c r="J6" s="142"/>
      <c r="K6" s="142"/>
      <c r="L6" s="143"/>
      <c r="M6" s="144"/>
    </row>
    <row r="7" s="120" customFormat="true" ht="31.5" hidden="false" customHeight="true" outlineLevel="0" collapsed="false">
      <c r="A7" s="135" t="s">
        <v>24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</row>
    <row r="8" customFormat="false" ht="18" hidden="false" customHeight="true" outlineLevel="0" collapsed="false">
      <c r="A8" s="109" t="s">
        <v>317</v>
      </c>
      <c r="B8" s="146" t="n">
        <v>2638</v>
      </c>
      <c r="C8" s="132" t="n">
        <v>4</v>
      </c>
      <c r="D8" s="132" t="n">
        <v>376</v>
      </c>
      <c r="E8" s="132" t="n">
        <v>451</v>
      </c>
      <c r="F8" s="132" t="n">
        <v>377</v>
      </c>
      <c r="G8" s="132" t="n">
        <v>353</v>
      </c>
      <c r="H8" s="132" t="n">
        <v>309</v>
      </c>
      <c r="I8" s="132" t="n">
        <v>242</v>
      </c>
      <c r="J8" s="132" t="n">
        <v>199</v>
      </c>
      <c r="K8" s="132" t="n">
        <v>147</v>
      </c>
      <c r="L8" s="132" t="n">
        <v>164</v>
      </c>
      <c r="M8" s="132" t="n">
        <v>16</v>
      </c>
    </row>
    <row r="9" customFormat="false" ht="18" hidden="false" customHeight="true" outlineLevel="0" collapsed="false">
      <c r="A9" s="109" t="s">
        <v>251</v>
      </c>
      <c r="B9" s="146" t="n">
        <v>244</v>
      </c>
      <c r="C9" s="136" t="n">
        <v>1</v>
      </c>
      <c r="D9" s="136" t="n">
        <v>38</v>
      </c>
      <c r="E9" s="136" t="n">
        <v>53</v>
      </c>
      <c r="F9" s="136" t="n">
        <v>31</v>
      </c>
      <c r="G9" s="136" t="n">
        <v>38</v>
      </c>
      <c r="H9" s="136" t="n">
        <v>22</v>
      </c>
      <c r="I9" s="136" t="n">
        <v>21</v>
      </c>
      <c r="J9" s="136" t="n">
        <v>21</v>
      </c>
      <c r="K9" s="136" t="n">
        <v>14</v>
      </c>
      <c r="L9" s="136" t="n">
        <v>5</v>
      </c>
      <c r="M9" s="136" t="n">
        <v>0</v>
      </c>
    </row>
    <row r="10" customFormat="false" ht="18" hidden="false" customHeight="true" outlineLevel="0" collapsed="false">
      <c r="A10" s="109" t="s">
        <v>252</v>
      </c>
      <c r="B10" s="146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</row>
    <row r="11" customFormat="false" ht="12" hidden="false" customHeight="true" outlineLevel="0" collapsed="false">
      <c r="A11" s="122" t="s">
        <v>253</v>
      </c>
      <c r="B11" s="146" t="n">
        <v>2112</v>
      </c>
      <c r="C11" s="132" t="n">
        <v>28</v>
      </c>
      <c r="D11" s="132" t="n">
        <v>554</v>
      </c>
      <c r="E11" s="132" t="n">
        <v>420</v>
      </c>
      <c r="F11" s="132" t="n">
        <v>255</v>
      </c>
      <c r="G11" s="132" t="n">
        <v>245</v>
      </c>
      <c r="H11" s="132" t="n">
        <v>173</v>
      </c>
      <c r="I11" s="132" t="n">
        <v>122</v>
      </c>
      <c r="J11" s="132" t="n">
        <v>96</v>
      </c>
      <c r="K11" s="132" t="n">
        <v>78</v>
      </c>
      <c r="L11" s="132" t="n">
        <v>130</v>
      </c>
      <c r="M11" s="132" t="n">
        <v>11</v>
      </c>
    </row>
    <row r="12" customFormat="false" ht="18" hidden="false" customHeight="true" outlineLevel="0" collapsed="false">
      <c r="A12" s="109" t="s">
        <v>318</v>
      </c>
      <c r="B12" s="146" t="n">
        <v>3402</v>
      </c>
      <c r="C12" s="132" t="n">
        <v>43</v>
      </c>
      <c r="D12" s="132" t="n">
        <v>1256</v>
      </c>
      <c r="E12" s="132" t="n">
        <v>684</v>
      </c>
      <c r="F12" s="132" t="n">
        <v>379</v>
      </c>
      <c r="G12" s="132" t="n">
        <v>264</v>
      </c>
      <c r="H12" s="132" t="n">
        <v>208</v>
      </c>
      <c r="I12" s="132" t="n">
        <v>174</v>
      </c>
      <c r="J12" s="132" t="n">
        <v>145</v>
      </c>
      <c r="K12" s="132" t="n">
        <v>114</v>
      </c>
      <c r="L12" s="132" t="n">
        <v>133</v>
      </c>
      <c r="M12" s="132" t="n">
        <v>2</v>
      </c>
    </row>
    <row r="13" customFormat="false" ht="18" hidden="false" customHeight="true" outlineLevel="0" collapsed="false">
      <c r="A13" s="109" t="s">
        <v>319</v>
      </c>
      <c r="B13" s="146" t="n">
        <v>3361</v>
      </c>
      <c r="C13" s="132" t="n">
        <v>12</v>
      </c>
      <c r="D13" s="132" t="n">
        <v>606</v>
      </c>
      <c r="E13" s="132" t="n">
        <v>917</v>
      </c>
      <c r="F13" s="132" t="n">
        <v>627</v>
      </c>
      <c r="G13" s="132" t="n">
        <v>464</v>
      </c>
      <c r="H13" s="132" t="n">
        <v>284</v>
      </c>
      <c r="I13" s="132" t="n">
        <v>194</v>
      </c>
      <c r="J13" s="132" t="n">
        <v>120</v>
      </c>
      <c r="K13" s="132" t="n">
        <v>93</v>
      </c>
      <c r="L13" s="132" t="n">
        <v>44</v>
      </c>
      <c r="M13" s="132" t="n">
        <v>0</v>
      </c>
    </row>
    <row r="14" customFormat="false" ht="18" hidden="false" customHeight="true" outlineLevel="0" collapsed="false">
      <c r="A14" s="124" t="s">
        <v>258</v>
      </c>
      <c r="B14" s="146" t="n">
        <v>247</v>
      </c>
      <c r="C14" s="132" t="n">
        <v>1</v>
      </c>
      <c r="D14" s="132" t="n">
        <v>92</v>
      </c>
      <c r="E14" s="132" t="n">
        <v>65</v>
      </c>
      <c r="F14" s="132" t="n">
        <v>24</v>
      </c>
      <c r="G14" s="132" t="n">
        <v>16</v>
      </c>
      <c r="H14" s="132" t="n">
        <v>16</v>
      </c>
      <c r="I14" s="132" t="n">
        <v>13</v>
      </c>
      <c r="J14" s="132" t="n">
        <v>13</v>
      </c>
      <c r="K14" s="132" t="n">
        <v>6</v>
      </c>
      <c r="L14" s="132" t="n">
        <v>1</v>
      </c>
      <c r="M14" s="132" t="n">
        <v>0</v>
      </c>
    </row>
    <row r="15" customFormat="false" ht="18" hidden="false" customHeight="true" outlineLevel="0" collapsed="false">
      <c r="A15" s="109" t="s">
        <v>320</v>
      </c>
      <c r="B15" s="146" t="n">
        <v>425</v>
      </c>
      <c r="C15" s="132" t="n">
        <v>5</v>
      </c>
      <c r="D15" s="132" t="n">
        <v>114</v>
      </c>
      <c r="E15" s="132" t="n">
        <v>95</v>
      </c>
      <c r="F15" s="132" t="n">
        <v>35</v>
      </c>
      <c r="G15" s="132" t="n">
        <v>54</v>
      </c>
      <c r="H15" s="132" t="n">
        <v>33</v>
      </c>
      <c r="I15" s="132" t="n">
        <v>25</v>
      </c>
      <c r="J15" s="132" t="n">
        <v>38</v>
      </c>
      <c r="K15" s="132" t="n">
        <v>18</v>
      </c>
      <c r="L15" s="132" t="n">
        <v>7</v>
      </c>
      <c r="M15" s="132" t="n">
        <v>1</v>
      </c>
    </row>
    <row r="16" customFormat="false" ht="18" hidden="false" customHeight="true" outlineLevel="0" collapsed="false">
      <c r="A16" s="124" t="s">
        <v>261</v>
      </c>
      <c r="B16" s="146" t="n">
        <v>1643</v>
      </c>
      <c r="C16" s="136" t="n">
        <v>5</v>
      </c>
      <c r="D16" s="136" t="n">
        <v>459</v>
      </c>
      <c r="E16" s="136" t="n">
        <v>430</v>
      </c>
      <c r="F16" s="136" t="n">
        <v>197</v>
      </c>
      <c r="G16" s="136" t="n">
        <v>138</v>
      </c>
      <c r="H16" s="136" t="n">
        <v>109</v>
      </c>
      <c r="I16" s="136" t="n">
        <v>96</v>
      </c>
      <c r="J16" s="136" t="n">
        <v>79</v>
      </c>
      <c r="K16" s="136" t="n">
        <v>59</v>
      </c>
      <c r="L16" s="136" t="n">
        <v>70</v>
      </c>
      <c r="M16" s="136" t="n">
        <v>1</v>
      </c>
    </row>
    <row r="17" customFormat="false" ht="18" hidden="false" customHeight="true" outlineLevel="0" collapsed="false">
      <c r="A17" s="124" t="s">
        <v>262</v>
      </c>
      <c r="B17" s="146" t="n">
        <v>454</v>
      </c>
      <c r="C17" s="132" t="n">
        <v>0</v>
      </c>
      <c r="D17" s="132" t="n">
        <v>27</v>
      </c>
      <c r="E17" s="132" t="n">
        <v>50</v>
      </c>
      <c r="F17" s="132" t="n">
        <v>51</v>
      </c>
      <c r="G17" s="132" t="n">
        <v>86</v>
      </c>
      <c r="H17" s="132" t="n">
        <v>81</v>
      </c>
      <c r="I17" s="132" t="n">
        <v>55</v>
      </c>
      <c r="J17" s="132" t="n">
        <v>54</v>
      </c>
      <c r="K17" s="132" t="n">
        <v>37</v>
      </c>
      <c r="L17" s="132" t="n">
        <v>11</v>
      </c>
      <c r="M17" s="132" t="n">
        <v>2</v>
      </c>
    </row>
    <row r="18" customFormat="false" ht="18" hidden="false" customHeight="true" outlineLevel="0" collapsed="false">
      <c r="A18" s="124" t="s">
        <v>321</v>
      </c>
      <c r="B18" s="146" t="n">
        <v>677</v>
      </c>
      <c r="C18" s="132" t="n">
        <v>6</v>
      </c>
      <c r="D18" s="132" t="n">
        <v>111</v>
      </c>
      <c r="E18" s="132" t="n">
        <v>113</v>
      </c>
      <c r="F18" s="132" t="n">
        <v>92</v>
      </c>
      <c r="G18" s="132" t="n">
        <v>53</v>
      </c>
      <c r="H18" s="132" t="n">
        <v>69</v>
      </c>
      <c r="I18" s="132" t="n">
        <v>57</v>
      </c>
      <c r="J18" s="132" t="n">
        <v>51</v>
      </c>
      <c r="K18" s="132" t="n">
        <v>39</v>
      </c>
      <c r="L18" s="132" t="n">
        <v>86</v>
      </c>
      <c r="M18" s="132" t="n">
        <v>0</v>
      </c>
    </row>
    <row r="19" customFormat="false" ht="18" hidden="false" customHeight="true" outlineLevel="0" collapsed="false">
      <c r="A19" s="124" t="s">
        <v>263</v>
      </c>
      <c r="B19" s="146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  <row r="20" customFormat="false" ht="12" hidden="false" customHeight="true" outlineLevel="0" collapsed="false">
      <c r="A20" s="122" t="s">
        <v>322</v>
      </c>
      <c r="B20" s="146" t="n">
        <v>33</v>
      </c>
      <c r="C20" s="132" t="n">
        <v>0</v>
      </c>
      <c r="D20" s="132" t="n">
        <v>2</v>
      </c>
      <c r="E20" s="132" t="n">
        <v>3</v>
      </c>
      <c r="F20" s="132" t="n">
        <v>4</v>
      </c>
      <c r="G20" s="132" t="n">
        <v>8</v>
      </c>
      <c r="H20" s="132" t="n">
        <v>4</v>
      </c>
      <c r="I20" s="132" t="n">
        <v>5</v>
      </c>
      <c r="J20" s="132" t="n">
        <v>4</v>
      </c>
      <c r="K20" s="132" t="n">
        <v>3</v>
      </c>
      <c r="L20" s="132" t="n">
        <v>0</v>
      </c>
      <c r="M20" s="132" t="n">
        <v>0</v>
      </c>
    </row>
    <row r="21" customFormat="false" ht="21" hidden="false" customHeight="true" outlineLevel="0" collapsed="false">
      <c r="A21" s="124" t="s">
        <v>199</v>
      </c>
      <c r="B21" s="146" t="n">
        <v>15236</v>
      </c>
      <c r="C21" s="146" t="n">
        <v>105</v>
      </c>
      <c r="D21" s="150" t="n">
        <v>3635</v>
      </c>
      <c r="E21" s="146" t="n">
        <v>3281</v>
      </c>
      <c r="F21" s="146" t="n">
        <v>2072</v>
      </c>
      <c r="G21" s="146" t="n">
        <v>1719</v>
      </c>
      <c r="H21" s="150" t="n">
        <v>1308</v>
      </c>
      <c r="I21" s="146" t="n">
        <v>1004</v>
      </c>
      <c r="J21" s="146" t="n">
        <v>820</v>
      </c>
      <c r="K21" s="146" t="n">
        <v>608</v>
      </c>
      <c r="L21" s="146" t="n">
        <v>651</v>
      </c>
      <c r="M21" s="146" t="n">
        <v>33</v>
      </c>
    </row>
    <row r="22" s="120" customFormat="true" ht="31.5" hidden="false" customHeight="true" outlineLevel="0" collapsed="false">
      <c r="A22" s="96" t="s">
        <v>163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</row>
    <row r="23" customFormat="false" ht="18" hidden="false" customHeight="true" outlineLevel="0" collapsed="false">
      <c r="A23" s="109" t="s">
        <v>317</v>
      </c>
      <c r="B23" s="146" t="n">
        <v>91</v>
      </c>
      <c r="C23" s="132" t="n">
        <v>0</v>
      </c>
      <c r="D23" s="132" t="n">
        <v>11</v>
      </c>
      <c r="E23" s="132" t="n">
        <v>12</v>
      </c>
      <c r="F23" s="132" t="n">
        <v>6</v>
      </c>
      <c r="G23" s="132" t="n">
        <v>11</v>
      </c>
      <c r="H23" s="132" t="n">
        <v>15</v>
      </c>
      <c r="I23" s="132" t="n">
        <v>11</v>
      </c>
      <c r="J23" s="132" t="n">
        <v>9</v>
      </c>
      <c r="K23" s="132" t="n">
        <v>7</v>
      </c>
      <c r="L23" s="132" t="n">
        <v>9</v>
      </c>
      <c r="M23" s="132" t="n">
        <v>0</v>
      </c>
    </row>
    <row r="24" customFormat="false" ht="18" hidden="false" customHeight="true" outlineLevel="0" collapsed="false">
      <c r="A24" s="124" t="s">
        <v>262</v>
      </c>
      <c r="B24" s="146" t="n">
        <v>1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1</v>
      </c>
      <c r="J24" s="136" t="n">
        <v>0</v>
      </c>
      <c r="K24" s="136" t="n">
        <v>0</v>
      </c>
      <c r="L24" s="136" t="n">
        <v>0</v>
      </c>
      <c r="M24" s="136" t="n">
        <v>0</v>
      </c>
    </row>
    <row r="25" customFormat="false" ht="21" hidden="false" customHeight="true" outlineLevel="0" collapsed="false">
      <c r="A25" s="124" t="s">
        <v>199</v>
      </c>
      <c r="B25" s="136" t="n">
        <v>92</v>
      </c>
      <c r="C25" s="136" t="n">
        <v>0</v>
      </c>
      <c r="D25" s="136" t="n">
        <v>11</v>
      </c>
      <c r="E25" s="136" t="n">
        <v>12</v>
      </c>
      <c r="F25" s="136" t="n">
        <v>6</v>
      </c>
      <c r="G25" s="136" t="n">
        <v>11</v>
      </c>
      <c r="H25" s="136" t="n">
        <v>15</v>
      </c>
      <c r="I25" s="136" t="n">
        <v>12</v>
      </c>
      <c r="J25" s="136" t="n">
        <v>9</v>
      </c>
      <c r="K25" s="136" t="n">
        <v>7</v>
      </c>
      <c r="L25" s="136" t="n">
        <v>9</v>
      </c>
      <c r="M25" s="136" t="n">
        <v>0</v>
      </c>
    </row>
    <row r="26" s="120" customFormat="true" ht="31.5" hidden="false" customHeight="true" outlineLevel="0" collapsed="false">
      <c r="A26" s="96" t="s">
        <v>164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</row>
    <row r="27" customFormat="false" ht="18" hidden="false" customHeight="true" outlineLevel="0" collapsed="false">
      <c r="A27" s="109" t="s">
        <v>317</v>
      </c>
      <c r="B27" s="146" t="n">
        <v>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1</v>
      </c>
      <c r="M27" s="136" t="n">
        <v>0</v>
      </c>
    </row>
    <row r="28" customFormat="false" ht="18" hidden="false" customHeight="true" outlineLevel="0" collapsed="false">
      <c r="A28" s="109" t="s">
        <v>252</v>
      </c>
      <c r="B28" s="146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</row>
    <row r="29" customFormat="false" ht="12" hidden="false" customHeight="true" outlineLevel="0" collapsed="false">
      <c r="A29" s="122" t="s">
        <v>253</v>
      </c>
      <c r="B29" s="146" t="n">
        <v>1</v>
      </c>
      <c r="C29" s="132" t="n">
        <v>0</v>
      </c>
      <c r="D29" s="132" t="n">
        <v>0</v>
      </c>
      <c r="E29" s="132" t="n">
        <v>0</v>
      </c>
      <c r="F29" s="132" t="n">
        <v>0</v>
      </c>
      <c r="G29" s="132" t="n">
        <v>0</v>
      </c>
      <c r="H29" s="132" t="n">
        <v>0</v>
      </c>
      <c r="I29" s="132" t="n">
        <v>0</v>
      </c>
      <c r="J29" s="132" t="n">
        <v>0</v>
      </c>
      <c r="K29" s="132" t="n">
        <v>1</v>
      </c>
      <c r="L29" s="132" t="n">
        <v>0</v>
      </c>
      <c r="M29" s="132" t="n">
        <v>0</v>
      </c>
    </row>
    <row r="30" customFormat="false" ht="18" hidden="true" customHeight="true" outlineLevel="0" collapsed="false">
      <c r="A30" s="109" t="s">
        <v>318</v>
      </c>
      <c r="B30" s="146" t="n">
        <v>0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</row>
    <row r="31" customFormat="false" ht="18" hidden="false" customHeight="true" outlineLevel="0" collapsed="false">
      <c r="A31" s="124" t="s">
        <v>261</v>
      </c>
      <c r="B31" s="146" t="n">
        <v>3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1</v>
      </c>
      <c r="I31" s="136" t="n">
        <v>1</v>
      </c>
      <c r="J31" s="136" t="n">
        <v>0</v>
      </c>
      <c r="K31" s="136" t="n">
        <v>0</v>
      </c>
      <c r="L31" s="136" t="n">
        <v>0</v>
      </c>
      <c r="M31" s="136" t="n">
        <v>1</v>
      </c>
    </row>
    <row r="32" customFormat="false" ht="18" hidden="false" customHeight="true" outlineLevel="0" collapsed="false">
      <c r="A32" s="109" t="s">
        <v>262</v>
      </c>
      <c r="B32" s="146" t="n">
        <v>466</v>
      </c>
      <c r="C32" s="132" t="n">
        <v>1</v>
      </c>
      <c r="D32" s="132" t="n">
        <v>6</v>
      </c>
      <c r="E32" s="132" t="n">
        <v>40</v>
      </c>
      <c r="F32" s="132" t="n">
        <v>65</v>
      </c>
      <c r="G32" s="132" t="n">
        <v>80</v>
      </c>
      <c r="H32" s="132" t="n">
        <v>82</v>
      </c>
      <c r="I32" s="132" t="n">
        <v>79</v>
      </c>
      <c r="J32" s="132" t="n">
        <v>54</v>
      </c>
      <c r="K32" s="132" t="n">
        <v>33</v>
      </c>
      <c r="L32" s="132" t="n">
        <v>25</v>
      </c>
      <c r="M32" s="132" t="n">
        <v>1</v>
      </c>
    </row>
    <row r="33" customFormat="false" ht="18" hidden="false" customHeight="true" outlineLevel="0" collapsed="false">
      <c r="A33" s="124" t="s">
        <v>263</v>
      </c>
      <c r="B33" s="146" t="n">
        <v>4</v>
      </c>
      <c r="C33" s="132" t="n">
        <v>0</v>
      </c>
      <c r="D33" s="132" t="n">
        <v>0</v>
      </c>
      <c r="E33" s="132" t="n">
        <v>0</v>
      </c>
      <c r="F33" s="132" t="n">
        <v>1</v>
      </c>
      <c r="G33" s="132" t="n">
        <v>2</v>
      </c>
      <c r="H33" s="132" t="n">
        <v>1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</row>
    <row r="34" customFormat="false" ht="21" hidden="false" customHeight="true" outlineLevel="0" collapsed="false">
      <c r="A34" s="124" t="s">
        <v>199</v>
      </c>
      <c r="B34" s="136" t="n">
        <v>475</v>
      </c>
      <c r="C34" s="136" t="n">
        <v>1</v>
      </c>
      <c r="D34" s="136" t="n">
        <v>6</v>
      </c>
      <c r="E34" s="136" t="n">
        <v>40</v>
      </c>
      <c r="F34" s="136" t="n">
        <v>66</v>
      </c>
      <c r="G34" s="136" t="n">
        <v>82</v>
      </c>
      <c r="H34" s="136" t="n">
        <v>84</v>
      </c>
      <c r="I34" s="136" t="n">
        <v>80</v>
      </c>
      <c r="J34" s="136" t="n">
        <v>54</v>
      </c>
      <c r="K34" s="136" t="n">
        <v>34</v>
      </c>
      <c r="L34" s="136" t="n">
        <v>26</v>
      </c>
      <c r="M34" s="136" t="n">
        <v>2</v>
      </c>
    </row>
    <row r="35" s="120" customFormat="true" ht="31.5" hidden="false" customHeight="true" outlineLevel="0" collapsed="false">
      <c r="A35" s="96" t="s">
        <v>212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</row>
    <row r="36" customFormat="false" ht="18" hidden="false" customHeight="true" outlineLevel="0" collapsed="false">
      <c r="A36" s="109" t="s">
        <v>317</v>
      </c>
      <c r="B36" s="146" t="n">
        <v>149</v>
      </c>
      <c r="C36" s="136" t="n">
        <v>3</v>
      </c>
      <c r="D36" s="136" t="n">
        <v>7</v>
      </c>
      <c r="E36" s="136" t="n">
        <v>13</v>
      </c>
      <c r="F36" s="136" t="n">
        <v>23</v>
      </c>
      <c r="G36" s="136" t="n">
        <v>27</v>
      </c>
      <c r="H36" s="136" t="n">
        <v>25</v>
      </c>
      <c r="I36" s="136" t="n">
        <v>19</v>
      </c>
      <c r="J36" s="136" t="n">
        <v>19</v>
      </c>
      <c r="K36" s="136" t="n">
        <v>5</v>
      </c>
      <c r="L36" s="136" t="n">
        <v>8</v>
      </c>
      <c r="M36" s="136" t="n">
        <v>0</v>
      </c>
    </row>
    <row r="37" customFormat="false" ht="18" hidden="false" customHeight="true" outlineLevel="0" collapsed="false">
      <c r="A37" s="109" t="s">
        <v>251</v>
      </c>
      <c r="B37" s="146" t="n">
        <v>1</v>
      </c>
      <c r="C37" s="132" t="n">
        <v>0</v>
      </c>
      <c r="D37" s="132" t="n">
        <v>0</v>
      </c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0</v>
      </c>
      <c r="J37" s="132" t="n">
        <v>1</v>
      </c>
      <c r="K37" s="132" t="n">
        <v>0</v>
      </c>
      <c r="L37" s="132" t="n">
        <v>0</v>
      </c>
      <c r="M37" s="132" t="n">
        <v>0</v>
      </c>
    </row>
    <row r="38" customFormat="false" ht="18" hidden="false" customHeight="true" outlineLevel="0" collapsed="false">
      <c r="A38" s="109" t="s">
        <v>252</v>
      </c>
      <c r="B38" s="146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2" hidden="false" customHeight="true" outlineLevel="0" collapsed="false">
      <c r="A39" s="122" t="s">
        <v>253</v>
      </c>
      <c r="B39" s="146" t="n">
        <v>1844</v>
      </c>
      <c r="C39" s="132" t="n">
        <v>4</v>
      </c>
      <c r="D39" s="132" t="n">
        <v>49</v>
      </c>
      <c r="E39" s="132" t="n">
        <v>126</v>
      </c>
      <c r="F39" s="132" t="n">
        <v>221</v>
      </c>
      <c r="G39" s="132" t="n">
        <v>353</v>
      </c>
      <c r="H39" s="132" t="n">
        <v>339</v>
      </c>
      <c r="I39" s="132" t="n">
        <v>312</v>
      </c>
      <c r="J39" s="132" t="n">
        <v>236</v>
      </c>
      <c r="K39" s="132" t="n">
        <v>136</v>
      </c>
      <c r="L39" s="132" t="n">
        <v>67</v>
      </c>
      <c r="M39" s="132" t="n">
        <v>1</v>
      </c>
    </row>
    <row r="40" customFormat="false" ht="18" hidden="false" customHeight="true" outlineLevel="0" collapsed="false">
      <c r="A40" s="109" t="s">
        <v>318</v>
      </c>
      <c r="B40" s="146" t="n">
        <v>639</v>
      </c>
      <c r="C40" s="132" t="n">
        <v>15</v>
      </c>
      <c r="D40" s="132" t="n">
        <v>57</v>
      </c>
      <c r="E40" s="132" t="n">
        <v>46</v>
      </c>
      <c r="F40" s="132" t="n">
        <v>57</v>
      </c>
      <c r="G40" s="132" t="n">
        <v>77</v>
      </c>
      <c r="H40" s="132" t="n">
        <v>98</v>
      </c>
      <c r="I40" s="132" t="n">
        <v>93</v>
      </c>
      <c r="J40" s="132" t="n">
        <v>95</v>
      </c>
      <c r="K40" s="132" t="n">
        <v>56</v>
      </c>
      <c r="L40" s="132" t="n">
        <v>45</v>
      </c>
      <c r="M40" s="132" t="n">
        <v>0</v>
      </c>
    </row>
    <row r="41" customFormat="false" ht="18" hidden="false" customHeight="true" outlineLevel="0" collapsed="false">
      <c r="A41" s="109" t="s">
        <v>319</v>
      </c>
      <c r="B41" s="146" t="n">
        <v>114</v>
      </c>
      <c r="C41" s="136" t="n">
        <v>1</v>
      </c>
      <c r="D41" s="136" t="n">
        <v>9</v>
      </c>
      <c r="E41" s="136" t="n">
        <v>13</v>
      </c>
      <c r="F41" s="136" t="n">
        <v>24</v>
      </c>
      <c r="G41" s="136" t="n">
        <v>14</v>
      </c>
      <c r="H41" s="136" t="n">
        <v>22</v>
      </c>
      <c r="I41" s="136" t="n">
        <v>17</v>
      </c>
      <c r="J41" s="136" t="n">
        <v>10</v>
      </c>
      <c r="K41" s="136" t="n">
        <v>3</v>
      </c>
      <c r="L41" s="136" t="n">
        <v>1</v>
      </c>
      <c r="M41" s="136" t="n">
        <v>0</v>
      </c>
    </row>
    <row r="42" customFormat="false" ht="18" hidden="false" customHeight="true" outlineLevel="0" collapsed="false">
      <c r="A42" s="109" t="s">
        <v>320</v>
      </c>
      <c r="B42" s="146" t="n">
        <v>208</v>
      </c>
      <c r="C42" s="132" t="n">
        <v>2</v>
      </c>
      <c r="D42" s="132" t="n">
        <v>33</v>
      </c>
      <c r="E42" s="132" t="n">
        <v>18</v>
      </c>
      <c r="F42" s="132" t="n">
        <v>21</v>
      </c>
      <c r="G42" s="132" t="n">
        <v>21</v>
      </c>
      <c r="H42" s="132" t="n">
        <v>33</v>
      </c>
      <c r="I42" s="132" t="n">
        <v>30</v>
      </c>
      <c r="J42" s="132" t="n">
        <v>25</v>
      </c>
      <c r="K42" s="132" t="n">
        <v>13</v>
      </c>
      <c r="L42" s="132" t="n">
        <v>12</v>
      </c>
      <c r="M42" s="132" t="n">
        <v>0</v>
      </c>
    </row>
    <row r="43" customFormat="false" ht="18" hidden="false" customHeight="true" outlineLevel="0" collapsed="false">
      <c r="A43" s="124" t="s">
        <v>261</v>
      </c>
      <c r="B43" s="146" t="n">
        <v>1030</v>
      </c>
      <c r="C43" s="132" t="n">
        <v>12</v>
      </c>
      <c r="D43" s="132" t="n">
        <v>37</v>
      </c>
      <c r="E43" s="132" t="n">
        <v>57</v>
      </c>
      <c r="F43" s="132" t="n">
        <v>95</v>
      </c>
      <c r="G43" s="132" t="n">
        <v>148</v>
      </c>
      <c r="H43" s="132" t="n">
        <v>183</v>
      </c>
      <c r="I43" s="132" t="n">
        <v>162</v>
      </c>
      <c r="J43" s="132" t="n">
        <v>137</v>
      </c>
      <c r="K43" s="132" t="n">
        <v>103</v>
      </c>
      <c r="L43" s="132" t="n">
        <v>96</v>
      </c>
      <c r="M43" s="132" t="n">
        <v>0</v>
      </c>
    </row>
    <row r="44" customFormat="false" ht="18" hidden="false" customHeight="true" outlineLevel="0" collapsed="false">
      <c r="A44" s="124" t="s">
        <v>262</v>
      </c>
      <c r="B44" s="146" t="n">
        <v>129</v>
      </c>
      <c r="C44" s="132" t="n">
        <v>2</v>
      </c>
      <c r="D44" s="132" t="n">
        <v>13</v>
      </c>
      <c r="E44" s="132" t="n">
        <v>12</v>
      </c>
      <c r="F44" s="132" t="n">
        <v>14</v>
      </c>
      <c r="G44" s="132" t="n">
        <v>27</v>
      </c>
      <c r="H44" s="132" t="n">
        <v>26</v>
      </c>
      <c r="I44" s="132" t="n">
        <v>12</v>
      </c>
      <c r="J44" s="132" t="n">
        <v>12</v>
      </c>
      <c r="K44" s="132" t="n">
        <v>9</v>
      </c>
      <c r="L44" s="132" t="n">
        <v>2</v>
      </c>
      <c r="M44" s="132" t="n">
        <v>0</v>
      </c>
    </row>
    <row r="45" customFormat="false" ht="18" hidden="false" customHeight="true" outlineLevel="0" collapsed="false">
      <c r="A45" s="124" t="s">
        <v>263</v>
      </c>
      <c r="B45" s="146" t="n">
        <v>115</v>
      </c>
      <c r="C45" s="132" t="n">
        <v>1</v>
      </c>
      <c r="D45" s="132" t="n">
        <v>7</v>
      </c>
      <c r="E45" s="132" t="n">
        <v>12</v>
      </c>
      <c r="F45" s="132" t="n">
        <v>19</v>
      </c>
      <c r="G45" s="132" t="n">
        <v>17</v>
      </c>
      <c r="H45" s="132" t="n">
        <v>15</v>
      </c>
      <c r="I45" s="132" t="n">
        <v>21</v>
      </c>
      <c r="J45" s="132" t="n">
        <v>13</v>
      </c>
      <c r="K45" s="132" t="n">
        <v>5</v>
      </c>
      <c r="L45" s="132" t="n">
        <v>5</v>
      </c>
      <c r="M45" s="132" t="n">
        <v>0</v>
      </c>
    </row>
    <row r="46" customFormat="false" ht="21" hidden="false" customHeight="true" outlineLevel="0" collapsed="false">
      <c r="A46" s="124" t="s">
        <v>199</v>
      </c>
      <c r="B46" s="136" t="n">
        <v>4229</v>
      </c>
      <c r="C46" s="136" t="n">
        <v>40</v>
      </c>
      <c r="D46" s="136" t="n">
        <v>212</v>
      </c>
      <c r="E46" s="136" t="n">
        <v>297</v>
      </c>
      <c r="F46" s="136" t="n">
        <v>474</v>
      </c>
      <c r="G46" s="136" t="n">
        <v>684</v>
      </c>
      <c r="H46" s="136" t="n">
        <v>741</v>
      </c>
      <c r="I46" s="136" t="n">
        <v>666</v>
      </c>
      <c r="J46" s="136" t="n">
        <v>548</v>
      </c>
      <c r="K46" s="136" t="n">
        <v>330</v>
      </c>
      <c r="L46" s="136" t="n">
        <v>236</v>
      </c>
      <c r="M46" s="136" t="n">
        <v>1</v>
      </c>
    </row>
    <row r="47" s="120" customFormat="true" ht="12" hidden="false" customHeight="false" outlineLevel="0" collapsed="false">
      <c r="A47" s="96" t="s">
        <v>166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customFormat="false" ht="18" hidden="false" customHeight="true" outlineLevel="0" collapsed="false">
      <c r="A48" s="109" t="s">
        <v>252</v>
      </c>
      <c r="B48" s="14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</row>
    <row r="49" customFormat="false" ht="12" hidden="false" customHeight="true" outlineLevel="0" collapsed="false">
      <c r="A49" s="122" t="s">
        <v>253</v>
      </c>
      <c r="B49" s="146" t="n">
        <v>457</v>
      </c>
      <c r="C49" s="132" t="n">
        <v>1</v>
      </c>
      <c r="D49" s="132" t="n">
        <v>10</v>
      </c>
      <c r="E49" s="132" t="n">
        <v>30</v>
      </c>
      <c r="F49" s="132" t="n">
        <v>56</v>
      </c>
      <c r="G49" s="132" t="n">
        <v>64</v>
      </c>
      <c r="H49" s="132" t="n">
        <v>96</v>
      </c>
      <c r="I49" s="132" t="n">
        <v>81</v>
      </c>
      <c r="J49" s="132" t="n">
        <v>61</v>
      </c>
      <c r="K49" s="132" t="n">
        <v>32</v>
      </c>
      <c r="L49" s="132" t="n">
        <v>19</v>
      </c>
      <c r="M49" s="132" t="n">
        <v>7</v>
      </c>
    </row>
    <row r="50" customFormat="false" ht="18" hidden="false" customHeight="true" outlineLevel="0" collapsed="false">
      <c r="A50" s="109" t="s">
        <v>318</v>
      </c>
      <c r="B50" s="146" t="n">
        <v>11</v>
      </c>
      <c r="C50" s="132" t="n">
        <v>0</v>
      </c>
      <c r="D50" s="132" t="n">
        <v>0</v>
      </c>
      <c r="E50" s="132" t="n">
        <v>0</v>
      </c>
      <c r="F50" s="132" t="n">
        <v>1</v>
      </c>
      <c r="G50" s="132" t="n">
        <v>1</v>
      </c>
      <c r="H50" s="132" t="n">
        <v>2</v>
      </c>
      <c r="I50" s="132" t="n">
        <v>2</v>
      </c>
      <c r="J50" s="132" t="n">
        <v>4</v>
      </c>
      <c r="K50" s="132" t="n">
        <v>1</v>
      </c>
      <c r="L50" s="132" t="n">
        <v>0</v>
      </c>
      <c r="M50" s="132" t="n">
        <v>0</v>
      </c>
    </row>
    <row r="51" customFormat="false" ht="0.75" hidden="true" customHeight="true" outlineLevel="0" collapsed="false">
      <c r="A51" s="109" t="s">
        <v>319</v>
      </c>
      <c r="B51" s="146" t="n">
        <v>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</row>
    <row r="52" customFormat="false" ht="21" hidden="false" customHeight="true" outlineLevel="0" collapsed="false">
      <c r="A52" s="124" t="s">
        <v>199</v>
      </c>
      <c r="B52" s="136" t="n">
        <v>468</v>
      </c>
      <c r="C52" s="136" t="n">
        <v>1</v>
      </c>
      <c r="D52" s="136" t="n">
        <v>10</v>
      </c>
      <c r="E52" s="136" t="n">
        <v>30</v>
      </c>
      <c r="F52" s="136" t="n">
        <v>57</v>
      </c>
      <c r="G52" s="136" t="n">
        <v>65</v>
      </c>
      <c r="H52" s="136" t="n">
        <v>98</v>
      </c>
      <c r="I52" s="136" t="n">
        <v>83</v>
      </c>
      <c r="J52" s="136" t="n">
        <v>65</v>
      </c>
      <c r="K52" s="136" t="n">
        <v>33</v>
      </c>
      <c r="L52" s="136" t="n">
        <v>19</v>
      </c>
      <c r="M52" s="136" t="n">
        <v>7</v>
      </c>
      <c r="N52" s="125"/>
    </row>
    <row r="53" s="120" customFormat="true" ht="42" hidden="false" customHeight="true" outlineLevel="0" collapsed="false">
      <c r="A53" s="96" t="s">
        <v>243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</row>
    <row r="54" customFormat="false" ht="18" hidden="false" customHeight="true" outlineLevel="0" collapsed="false">
      <c r="A54" s="109" t="s">
        <v>317</v>
      </c>
      <c r="B54" s="136" t="n">
        <v>2879</v>
      </c>
      <c r="C54" s="136" t="n">
        <v>7</v>
      </c>
      <c r="D54" s="136" t="n">
        <v>394</v>
      </c>
      <c r="E54" s="136" t="n">
        <v>476</v>
      </c>
      <c r="F54" s="136" t="n">
        <v>406</v>
      </c>
      <c r="G54" s="136" t="n">
        <v>391</v>
      </c>
      <c r="H54" s="136" t="n">
        <v>349</v>
      </c>
      <c r="I54" s="136" t="n">
        <v>272</v>
      </c>
      <c r="J54" s="136" t="n">
        <v>227</v>
      </c>
      <c r="K54" s="136" t="n">
        <v>159</v>
      </c>
      <c r="L54" s="136" t="n">
        <v>182</v>
      </c>
      <c r="M54" s="136" t="n">
        <v>16</v>
      </c>
    </row>
    <row r="55" customFormat="false" ht="18" hidden="false" customHeight="true" outlineLevel="0" collapsed="false">
      <c r="A55" s="109" t="s">
        <v>251</v>
      </c>
      <c r="B55" s="136" t="n">
        <v>245</v>
      </c>
      <c r="C55" s="136" t="n">
        <v>1</v>
      </c>
      <c r="D55" s="136" t="n">
        <v>38</v>
      </c>
      <c r="E55" s="136" t="n">
        <v>53</v>
      </c>
      <c r="F55" s="136" t="n">
        <v>31</v>
      </c>
      <c r="G55" s="136" t="n">
        <v>38</v>
      </c>
      <c r="H55" s="136" t="n">
        <v>22</v>
      </c>
      <c r="I55" s="136" t="n">
        <v>21</v>
      </c>
      <c r="J55" s="136" t="n">
        <v>22</v>
      </c>
      <c r="K55" s="136" t="n">
        <v>14</v>
      </c>
      <c r="L55" s="136" t="n">
        <v>5</v>
      </c>
      <c r="M55" s="136" t="n">
        <v>0</v>
      </c>
    </row>
    <row r="56" customFormat="false" ht="18" hidden="false" customHeight="true" outlineLevel="0" collapsed="false">
      <c r="A56" s="109" t="s">
        <v>252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</row>
    <row r="57" customFormat="false" ht="12" hidden="false" customHeight="true" outlineLevel="0" collapsed="false">
      <c r="A57" s="122" t="s">
        <v>253</v>
      </c>
      <c r="B57" s="136" t="n">
        <v>4414</v>
      </c>
      <c r="C57" s="136" t="n">
        <v>33</v>
      </c>
      <c r="D57" s="136" t="n">
        <v>613</v>
      </c>
      <c r="E57" s="136" t="n">
        <v>576</v>
      </c>
      <c r="F57" s="136" t="n">
        <v>532</v>
      </c>
      <c r="G57" s="136" t="n">
        <v>662</v>
      </c>
      <c r="H57" s="136" t="n">
        <v>608</v>
      </c>
      <c r="I57" s="136" t="n">
        <v>515</v>
      </c>
      <c r="J57" s="136" t="n">
        <v>393</v>
      </c>
      <c r="K57" s="136" t="n">
        <v>247</v>
      </c>
      <c r="L57" s="136" t="n">
        <v>216</v>
      </c>
      <c r="M57" s="136" t="n">
        <v>19</v>
      </c>
    </row>
    <row r="58" customFormat="false" ht="18" hidden="false" customHeight="true" outlineLevel="0" collapsed="false">
      <c r="A58" s="109" t="s">
        <v>318</v>
      </c>
      <c r="B58" s="136" t="n">
        <v>4052</v>
      </c>
      <c r="C58" s="136" t="n">
        <v>58</v>
      </c>
      <c r="D58" s="136" t="n">
        <v>1313</v>
      </c>
      <c r="E58" s="136" t="n">
        <v>730</v>
      </c>
      <c r="F58" s="136" t="n">
        <v>437</v>
      </c>
      <c r="G58" s="136" t="n">
        <v>342</v>
      </c>
      <c r="H58" s="136" t="n">
        <v>308</v>
      </c>
      <c r="I58" s="136" t="n">
        <v>269</v>
      </c>
      <c r="J58" s="136" t="n">
        <v>244</v>
      </c>
      <c r="K58" s="136" t="n">
        <v>171</v>
      </c>
      <c r="L58" s="136" t="n">
        <v>178</v>
      </c>
      <c r="M58" s="136" t="n">
        <v>2</v>
      </c>
    </row>
    <row r="59" customFormat="false" ht="18" hidden="false" customHeight="true" outlineLevel="0" collapsed="false">
      <c r="A59" s="109" t="s">
        <v>319</v>
      </c>
      <c r="B59" s="136" t="n">
        <v>3475</v>
      </c>
      <c r="C59" s="136" t="n">
        <v>13</v>
      </c>
      <c r="D59" s="136" t="n">
        <v>615</v>
      </c>
      <c r="E59" s="136" t="n">
        <v>930</v>
      </c>
      <c r="F59" s="136" t="n">
        <v>651</v>
      </c>
      <c r="G59" s="136" t="n">
        <v>478</v>
      </c>
      <c r="H59" s="136" t="n">
        <v>306</v>
      </c>
      <c r="I59" s="136" t="n">
        <v>211</v>
      </c>
      <c r="J59" s="136" t="n">
        <v>130</v>
      </c>
      <c r="K59" s="136" t="n">
        <v>96</v>
      </c>
      <c r="L59" s="136" t="n">
        <v>45</v>
      </c>
      <c r="M59" s="136" t="n">
        <v>0</v>
      </c>
    </row>
    <row r="60" customFormat="false" ht="18" hidden="false" customHeight="true" outlineLevel="0" collapsed="false">
      <c r="A60" s="109" t="s">
        <v>258</v>
      </c>
      <c r="B60" s="136" t="n">
        <v>247</v>
      </c>
      <c r="C60" s="136" t="n">
        <v>1</v>
      </c>
      <c r="D60" s="136" t="n">
        <v>92</v>
      </c>
      <c r="E60" s="136" t="n">
        <v>65</v>
      </c>
      <c r="F60" s="136" t="n">
        <v>24</v>
      </c>
      <c r="G60" s="136" t="n">
        <v>16</v>
      </c>
      <c r="H60" s="136" t="n">
        <v>16</v>
      </c>
      <c r="I60" s="136" t="n">
        <v>13</v>
      </c>
      <c r="J60" s="136" t="n">
        <v>13</v>
      </c>
      <c r="K60" s="136" t="n">
        <v>6</v>
      </c>
      <c r="L60" s="136" t="n">
        <v>1</v>
      </c>
      <c r="M60" s="136" t="n">
        <v>0</v>
      </c>
    </row>
    <row r="61" customFormat="false" ht="18" hidden="false" customHeight="true" outlineLevel="0" collapsed="false">
      <c r="A61" s="109" t="s">
        <v>320</v>
      </c>
      <c r="B61" s="136" t="n">
        <v>633</v>
      </c>
      <c r="C61" s="136" t="n">
        <v>7</v>
      </c>
      <c r="D61" s="136" t="n">
        <v>147</v>
      </c>
      <c r="E61" s="136" t="n">
        <v>113</v>
      </c>
      <c r="F61" s="136" t="n">
        <v>56</v>
      </c>
      <c r="G61" s="136" t="n">
        <v>75</v>
      </c>
      <c r="H61" s="136" t="n">
        <v>66</v>
      </c>
      <c r="I61" s="136" t="n">
        <v>55</v>
      </c>
      <c r="J61" s="136" t="n">
        <v>63</v>
      </c>
      <c r="K61" s="136" t="n">
        <v>31</v>
      </c>
      <c r="L61" s="136" t="n">
        <v>19</v>
      </c>
      <c r="M61" s="136" t="n">
        <v>1</v>
      </c>
    </row>
    <row r="62" customFormat="false" ht="18" hidden="false" customHeight="true" outlineLevel="0" collapsed="false">
      <c r="A62" s="109" t="s">
        <v>261</v>
      </c>
      <c r="B62" s="136" t="n">
        <v>2676</v>
      </c>
      <c r="C62" s="136" t="n">
        <v>17</v>
      </c>
      <c r="D62" s="136" t="n">
        <v>496</v>
      </c>
      <c r="E62" s="136" t="n">
        <v>487</v>
      </c>
      <c r="F62" s="136" t="n">
        <v>292</v>
      </c>
      <c r="G62" s="136" t="n">
        <v>286</v>
      </c>
      <c r="H62" s="136" t="n">
        <v>293</v>
      </c>
      <c r="I62" s="136" t="n">
        <v>259</v>
      </c>
      <c r="J62" s="136" t="n">
        <v>216</v>
      </c>
      <c r="K62" s="136" t="n">
        <v>162</v>
      </c>
      <c r="L62" s="136" t="n">
        <v>166</v>
      </c>
      <c r="M62" s="136" t="n">
        <v>2</v>
      </c>
    </row>
    <row r="63" customFormat="false" ht="18" hidden="false" customHeight="true" outlineLevel="0" collapsed="false">
      <c r="A63" s="109" t="s">
        <v>262</v>
      </c>
      <c r="B63" s="136" t="n">
        <v>1050</v>
      </c>
      <c r="C63" s="136" t="n">
        <v>3</v>
      </c>
      <c r="D63" s="136" t="n">
        <v>46</v>
      </c>
      <c r="E63" s="136" t="n">
        <v>102</v>
      </c>
      <c r="F63" s="136" t="n">
        <v>130</v>
      </c>
      <c r="G63" s="136" t="n">
        <v>193</v>
      </c>
      <c r="H63" s="136" t="n">
        <v>189</v>
      </c>
      <c r="I63" s="136" t="n">
        <v>147</v>
      </c>
      <c r="J63" s="136" t="n">
        <v>120</v>
      </c>
      <c r="K63" s="136" t="n">
        <v>79</v>
      </c>
      <c r="L63" s="136" t="n">
        <v>38</v>
      </c>
      <c r="M63" s="136" t="n">
        <v>3</v>
      </c>
    </row>
    <row r="64" customFormat="false" ht="18" hidden="false" customHeight="true" outlineLevel="0" collapsed="false">
      <c r="A64" s="124" t="s">
        <v>321</v>
      </c>
      <c r="B64" s="136" t="n">
        <v>796</v>
      </c>
      <c r="C64" s="136" t="n">
        <v>7</v>
      </c>
      <c r="D64" s="136" t="n">
        <v>118</v>
      </c>
      <c r="E64" s="136" t="n">
        <v>125</v>
      </c>
      <c r="F64" s="136" t="n">
        <v>112</v>
      </c>
      <c r="G64" s="136" t="n">
        <v>72</v>
      </c>
      <c r="H64" s="136" t="n">
        <v>85</v>
      </c>
      <c r="I64" s="136" t="n">
        <v>78</v>
      </c>
      <c r="J64" s="136" t="n">
        <v>64</v>
      </c>
      <c r="K64" s="136" t="n">
        <v>44</v>
      </c>
      <c r="L64" s="136" t="n">
        <v>91</v>
      </c>
      <c r="M64" s="136" t="n">
        <v>0</v>
      </c>
    </row>
    <row r="65" customFormat="false" ht="18" hidden="false" customHeight="true" outlineLevel="0" collapsed="false">
      <c r="A65" s="124" t="s">
        <v>263</v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</row>
    <row r="66" customFormat="false" ht="12" hidden="false" customHeight="true" outlineLevel="0" collapsed="false">
      <c r="A66" s="122" t="s">
        <v>322</v>
      </c>
      <c r="B66" s="136" t="n">
        <v>33</v>
      </c>
      <c r="C66" s="136" t="n">
        <v>0</v>
      </c>
      <c r="D66" s="136" t="n">
        <v>2</v>
      </c>
      <c r="E66" s="136" t="n">
        <v>3</v>
      </c>
      <c r="F66" s="136" t="n">
        <v>4</v>
      </c>
      <c r="G66" s="136" t="n">
        <v>8</v>
      </c>
      <c r="H66" s="136" t="n">
        <v>4</v>
      </c>
      <c r="I66" s="136" t="n">
        <v>5</v>
      </c>
      <c r="J66" s="136" t="n">
        <v>4</v>
      </c>
      <c r="K66" s="136" t="n">
        <v>3</v>
      </c>
      <c r="L66" s="136" t="n">
        <v>0</v>
      </c>
      <c r="M66" s="136" t="n">
        <v>0</v>
      </c>
    </row>
    <row r="67" customFormat="false" ht="21" hidden="false" customHeight="true" outlineLevel="0" collapsed="false">
      <c r="A67" s="124" t="s">
        <v>244</v>
      </c>
      <c r="B67" s="132" t="n">
        <v>20500</v>
      </c>
      <c r="C67" s="132" t="n">
        <v>147</v>
      </c>
      <c r="D67" s="132" t="n">
        <v>3874</v>
      </c>
      <c r="E67" s="132" t="n">
        <v>3660</v>
      </c>
      <c r="F67" s="132" t="n">
        <v>2675</v>
      </c>
      <c r="G67" s="132" t="n">
        <v>2561</v>
      </c>
      <c r="H67" s="132" t="n">
        <v>2246</v>
      </c>
      <c r="I67" s="132" t="n">
        <v>1845</v>
      </c>
      <c r="J67" s="132" t="n">
        <v>1496</v>
      </c>
      <c r="K67" s="132" t="n">
        <v>1012</v>
      </c>
      <c r="L67" s="132" t="n">
        <v>941</v>
      </c>
      <c r="M67" s="132" t="n">
        <v>43</v>
      </c>
    </row>
    <row r="68" customFormat="false" ht="11.25" hidden="false" customHeight="false" outlineLevel="0" collapsed="false">
      <c r="A68" s="151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</row>
    <row r="69" customFormat="false" ht="11.25" hidden="false" customHeight="false" outlineLevel="0" collapsed="false">
      <c r="A69" s="109" t="s">
        <v>323</v>
      </c>
    </row>
  </sheetData>
  <mergeCells count="22"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5:M35"/>
    <mergeCell ref="A47:M47"/>
    <mergeCell ref="A53:M53"/>
  </mergeCells>
  <conditionalFormatting sqref="C68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B68 D68:M68">
    <cfRule type="cellIs" priority="4" operator="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$C$68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J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22.7"/>
    <col collapsed="false" customWidth="true" hidden="false" outlineLevel="0" max="2" min="2" style="66" width="3.7"/>
    <col collapsed="false" customWidth="true" hidden="false" outlineLevel="0" max="3" min="3" style="66" width="9.28"/>
    <col collapsed="false" customWidth="true" hidden="false" outlineLevel="0" max="6" min="4" style="66" width="8.7"/>
    <col collapsed="false" customWidth="true" hidden="false" outlineLevel="0" max="8" min="7" style="66" width="8.56"/>
    <col collapsed="false" customWidth="true" hidden="false" outlineLevel="0" max="10" min="9" style="66" width="8.7"/>
    <col collapsed="false" customWidth="false" hidden="false" outlineLevel="0" max="257" min="11" style="66" width="11.42"/>
  </cols>
  <sheetData>
    <row r="1" s="67" customFormat="true" ht="12.75" hidden="false" customHeight="false" outlineLevel="0" collapsed="false">
      <c r="A1" s="43" t="s">
        <v>10</v>
      </c>
      <c r="B1" s="43"/>
      <c r="C1" s="43"/>
      <c r="D1" s="43"/>
    </row>
    <row r="2" s="128" customFormat="true" ht="15" hidden="false" customHeight="true" outlineLevel="0" collapsed="false">
      <c r="A2" s="91" t="s">
        <v>89</v>
      </c>
      <c r="B2" s="91"/>
      <c r="C2" s="91"/>
      <c r="D2" s="91"/>
      <c r="E2" s="91"/>
      <c r="F2" s="91"/>
      <c r="G2" s="91"/>
      <c r="H2" s="91"/>
      <c r="I2" s="91"/>
      <c r="J2" s="91"/>
    </row>
    <row r="3" s="93" customFormat="true" ht="21.75" hidden="false" customHeight="true" outlineLevel="0" collapsed="false">
      <c r="A3" s="68" t="s">
        <v>90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6.5" hidden="false" customHeight="true" outlineLevel="0" collapsed="false">
      <c r="A4" s="153" t="s">
        <v>247</v>
      </c>
      <c r="B4" s="69" t="s">
        <v>170</v>
      </c>
      <c r="C4" s="69" t="s">
        <v>324</v>
      </c>
      <c r="D4" s="154" t="s">
        <v>325</v>
      </c>
      <c r="E4" s="154"/>
      <c r="F4" s="154"/>
      <c r="G4" s="154"/>
      <c r="H4" s="154"/>
      <c r="I4" s="154"/>
      <c r="J4" s="154"/>
    </row>
    <row r="5" customFormat="false" ht="16.5" hidden="false" customHeight="true" outlineLevel="0" collapsed="false">
      <c r="A5" s="153"/>
      <c r="B5" s="69"/>
      <c r="C5" s="69"/>
      <c r="D5" s="155" t="s">
        <v>326</v>
      </c>
      <c r="E5" s="155" t="s">
        <v>296</v>
      </c>
      <c r="F5" s="155" t="s">
        <v>297</v>
      </c>
      <c r="G5" s="155" t="s">
        <v>298</v>
      </c>
      <c r="H5" s="155" t="s">
        <v>299</v>
      </c>
      <c r="I5" s="156" t="s">
        <v>327</v>
      </c>
      <c r="J5" s="71" t="s">
        <v>304</v>
      </c>
    </row>
    <row r="6" customFormat="false" ht="16.5" hidden="false" customHeight="true" outlineLevel="0" collapsed="false">
      <c r="A6" s="153"/>
      <c r="B6" s="69"/>
      <c r="C6" s="69"/>
      <c r="D6" s="69"/>
      <c r="E6" s="69"/>
      <c r="F6" s="69"/>
      <c r="G6" s="69"/>
      <c r="H6" s="69"/>
      <c r="I6" s="156"/>
      <c r="J6" s="71"/>
    </row>
    <row r="7" s="149" customFormat="true" ht="24.75" hidden="false" customHeight="true" outlineLevel="0" collapsed="false">
      <c r="A7" s="135" t="s">
        <v>248</v>
      </c>
      <c r="B7" s="135"/>
      <c r="C7" s="135"/>
      <c r="D7" s="135"/>
      <c r="E7" s="135"/>
      <c r="F7" s="135"/>
      <c r="G7" s="135"/>
      <c r="H7" s="135"/>
      <c r="I7" s="135"/>
      <c r="J7" s="135"/>
    </row>
    <row r="8" s="109" customFormat="true" ht="22.5" hidden="false" customHeight="true" outlineLevel="0" collapsed="false">
      <c r="A8" s="109" t="s">
        <v>249</v>
      </c>
      <c r="B8" s="121" t="s">
        <v>179</v>
      </c>
      <c r="C8" s="157" t="n">
        <v>276</v>
      </c>
      <c r="D8" s="158" t="n">
        <v>1</v>
      </c>
      <c r="E8" s="158" t="n">
        <v>41</v>
      </c>
      <c r="F8" s="158" t="n">
        <v>119</v>
      </c>
      <c r="G8" s="158" t="n">
        <v>81</v>
      </c>
      <c r="H8" s="158" t="n">
        <v>30</v>
      </c>
      <c r="I8" s="158" t="n">
        <v>4</v>
      </c>
      <c r="J8" s="158" t="n">
        <v>0</v>
      </c>
    </row>
    <row r="9" s="109" customFormat="true" ht="12" hidden="false" customHeight="true" outlineLevel="0" collapsed="false">
      <c r="A9" s="122" t="s">
        <v>250</v>
      </c>
      <c r="B9" s="121" t="s">
        <v>181</v>
      </c>
      <c r="C9" s="157" t="n">
        <v>99</v>
      </c>
      <c r="D9" s="158" t="n">
        <v>0</v>
      </c>
      <c r="E9" s="158" t="n">
        <v>6</v>
      </c>
      <c r="F9" s="158" t="n">
        <v>34</v>
      </c>
      <c r="G9" s="158" t="n">
        <v>39</v>
      </c>
      <c r="H9" s="158" t="n">
        <v>15</v>
      </c>
      <c r="I9" s="158" t="n">
        <v>5</v>
      </c>
      <c r="J9" s="158" t="n">
        <v>0</v>
      </c>
    </row>
    <row r="10" s="109" customFormat="true" ht="12" hidden="false" customHeight="true" outlineLevel="0" collapsed="false">
      <c r="B10" s="121" t="s">
        <v>182</v>
      </c>
      <c r="C10" s="157" t="n">
        <v>375</v>
      </c>
      <c r="D10" s="157" t="n">
        <v>1</v>
      </c>
      <c r="E10" s="157" t="n">
        <v>47</v>
      </c>
      <c r="F10" s="157" t="n">
        <v>153</v>
      </c>
      <c r="G10" s="157" t="n">
        <v>120</v>
      </c>
      <c r="H10" s="157" t="n">
        <v>45</v>
      </c>
      <c r="I10" s="157" t="n">
        <v>9</v>
      </c>
      <c r="J10" s="157" t="n">
        <v>0</v>
      </c>
    </row>
    <row r="11" s="109" customFormat="true" ht="22.5" hidden="false" customHeight="true" outlineLevel="0" collapsed="false">
      <c r="A11" s="109" t="s">
        <v>251</v>
      </c>
      <c r="B11" s="121" t="s">
        <v>179</v>
      </c>
      <c r="C11" s="157" t="n">
        <v>16</v>
      </c>
      <c r="D11" s="158" t="n">
        <v>0</v>
      </c>
      <c r="E11" s="158" t="n">
        <v>2</v>
      </c>
      <c r="F11" s="158" t="n">
        <v>8</v>
      </c>
      <c r="G11" s="158" t="n">
        <v>4</v>
      </c>
      <c r="H11" s="158" t="n">
        <v>2</v>
      </c>
      <c r="I11" s="158" t="n">
        <v>0</v>
      </c>
      <c r="J11" s="158" t="n">
        <v>0</v>
      </c>
    </row>
    <row r="12" s="109" customFormat="true" ht="12" hidden="false" customHeight="true" outlineLevel="0" collapsed="false">
      <c r="A12" s="122"/>
      <c r="B12" s="121" t="s">
        <v>181</v>
      </c>
      <c r="C12" s="157" t="n">
        <v>1</v>
      </c>
      <c r="D12" s="158" t="n">
        <v>0</v>
      </c>
      <c r="E12" s="158" t="n">
        <v>0</v>
      </c>
      <c r="F12" s="158" t="n">
        <v>0</v>
      </c>
      <c r="G12" s="158" t="n">
        <v>1</v>
      </c>
      <c r="H12" s="158" t="n">
        <v>0</v>
      </c>
      <c r="I12" s="158" t="n">
        <v>0</v>
      </c>
      <c r="J12" s="158" t="n">
        <v>0</v>
      </c>
    </row>
    <row r="13" s="109" customFormat="true" ht="12" hidden="false" customHeight="true" outlineLevel="0" collapsed="false">
      <c r="B13" s="121" t="s">
        <v>182</v>
      </c>
      <c r="C13" s="157" t="n">
        <v>17</v>
      </c>
      <c r="D13" s="157" t="n">
        <v>0</v>
      </c>
      <c r="E13" s="157" t="n">
        <v>2</v>
      </c>
      <c r="F13" s="157" t="n">
        <v>8</v>
      </c>
      <c r="G13" s="157" t="n">
        <v>5</v>
      </c>
      <c r="H13" s="157" t="n">
        <v>2</v>
      </c>
      <c r="I13" s="157" t="n">
        <v>0</v>
      </c>
      <c r="J13" s="157" t="n">
        <v>0</v>
      </c>
    </row>
    <row r="14" s="109" customFormat="true" ht="22.5" hidden="false" customHeight="true" outlineLevel="0" collapsed="false">
      <c r="A14" s="109" t="s">
        <v>252</v>
      </c>
      <c r="B14" s="121" t="s">
        <v>179</v>
      </c>
      <c r="C14" s="157" t="n">
        <v>255</v>
      </c>
      <c r="D14" s="158" t="n">
        <v>4</v>
      </c>
      <c r="E14" s="158" t="n">
        <v>66</v>
      </c>
      <c r="F14" s="158" t="n">
        <v>124</v>
      </c>
      <c r="G14" s="158" t="n">
        <v>46</v>
      </c>
      <c r="H14" s="158" t="n">
        <v>10</v>
      </c>
      <c r="I14" s="158" t="n">
        <v>5</v>
      </c>
      <c r="J14" s="158" t="n">
        <v>0</v>
      </c>
    </row>
    <row r="15" s="109" customFormat="true" ht="12" hidden="false" customHeight="true" outlineLevel="0" collapsed="false">
      <c r="A15" s="122" t="s">
        <v>253</v>
      </c>
      <c r="B15" s="121" t="s">
        <v>181</v>
      </c>
      <c r="C15" s="157" t="n">
        <v>48</v>
      </c>
      <c r="D15" s="158" t="n">
        <v>0</v>
      </c>
      <c r="E15" s="158" t="n">
        <v>6</v>
      </c>
      <c r="F15" s="158" t="n">
        <v>20</v>
      </c>
      <c r="G15" s="158" t="n">
        <v>11</v>
      </c>
      <c r="H15" s="158" t="n">
        <v>11</v>
      </c>
      <c r="I15" s="158" t="n">
        <v>0</v>
      </c>
      <c r="J15" s="158" t="n">
        <v>0</v>
      </c>
    </row>
    <row r="16" s="109" customFormat="true" ht="12" hidden="false" customHeight="true" outlineLevel="0" collapsed="false">
      <c r="B16" s="121" t="s">
        <v>182</v>
      </c>
      <c r="C16" s="157" t="n">
        <v>303</v>
      </c>
      <c r="D16" s="157" t="n">
        <v>4</v>
      </c>
      <c r="E16" s="157" t="n">
        <v>72</v>
      </c>
      <c r="F16" s="157" t="n">
        <v>144</v>
      </c>
      <c r="G16" s="157" t="n">
        <v>57</v>
      </c>
      <c r="H16" s="157" t="n">
        <v>21</v>
      </c>
      <c r="I16" s="157" t="n">
        <v>5</v>
      </c>
      <c r="J16" s="157" t="n">
        <v>0</v>
      </c>
    </row>
    <row r="17" s="109" customFormat="true" ht="22.5" hidden="false" customHeight="true" outlineLevel="0" collapsed="false">
      <c r="A17" s="109" t="s">
        <v>254</v>
      </c>
      <c r="B17" s="121" t="s">
        <v>179</v>
      </c>
      <c r="C17" s="157" t="n">
        <v>417</v>
      </c>
      <c r="D17" s="158" t="n">
        <v>10</v>
      </c>
      <c r="E17" s="158" t="n">
        <v>123</v>
      </c>
      <c r="F17" s="158" t="n">
        <v>206</v>
      </c>
      <c r="G17" s="158" t="n">
        <v>68</v>
      </c>
      <c r="H17" s="158" t="n">
        <v>8</v>
      </c>
      <c r="I17" s="158" t="n">
        <v>2</v>
      </c>
      <c r="J17" s="158" t="n">
        <v>0</v>
      </c>
    </row>
    <row r="18" s="109" customFormat="true" ht="12" hidden="false" customHeight="true" outlineLevel="0" collapsed="false">
      <c r="A18" s="122" t="s">
        <v>255</v>
      </c>
      <c r="B18" s="121" t="s">
        <v>181</v>
      </c>
      <c r="C18" s="157" t="n">
        <v>38</v>
      </c>
      <c r="D18" s="158" t="n">
        <v>0</v>
      </c>
      <c r="E18" s="158" t="n">
        <v>7</v>
      </c>
      <c r="F18" s="158" t="n">
        <v>19</v>
      </c>
      <c r="G18" s="158" t="n">
        <v>12</v>
      </c>
      <c r="H18" s="158" t="n">
        <v>0</v>
      </c>
      <c r="I18" s="158" t="n">
        <v>0</v>
      </c>
      <c r="J18" s="158" t="n">
        <v>0</v>
      </c>
    </row>
    <row r="19" s="109" customFormat="true" ht="12" hidden="false" customHeight="true" outlineLevel="0" collapsed="false">
      <c r="B19" s="121" t="s">
        <v>182</v>
      </c>
      <c r="C19" s="157" t="n">
        <v>455</v>
      </c>
      <c r="D19" s="157" t="n">
        <v>10</v>
      </c>
      <c r="E19" s="157" t="n">
        <v>130</v>
      </c>
      <c r="F19" s="157" t="n">
        <v>225</v>
      </c>
      <c r="G19" s="157" t="n">
        <v>80</v>
      </c>
      <c r="H19" s="157" t="n">
        <v>8</v>
      </c>
      <c r="I19" s="157" t="n">
        <v>2</v>
      </c>
      <c r="J19" s="157" t="n">
        <v>0</v>
      </c>
    </row>
    <row r="20" s="109" customFormat="true" ht="22.5" hidden="false" customHeight="true" outlineLevel="0" collapsed="false">
      <c r="A20" s="109" t="s">
        <v>268</v>
      </c>
      <c r="B20" s="121" t="s">
        <v>179</v>
      </c>
      <c r="C20" s="157" t="n">
        <v>153</v>
      </c>
      <c r="D20" s="158" t="n">
        <v>0</v>
      </c>
      <c r="E20" s="158" t="n">
        <v>17</v>
      </c>
      <c r="F20" s="158" t="n">
        <v>84</v>
      </c>
      <c r="G20" s="158" t="n">
        <v>34</v>
      </c>
      <c r="H20" s="158" t="n">
        <v>13</v>
      </c>
      <c r="I20" s="158" t="n">
        <v>4</v>
      </c>
      <c r="J20" s="158" t="n">
        <v>1</v>
      </c>
    </row>
    <row r="21" s="109" customFormat="true" ht="12" hidden="false" customHeight="true" outlineLevel="0" collapsed="false">
      <c r="A21" s="123" t="s">
        <v>257</v>
      </c>
      <c r="B21" s="121" t="s">
        <v>181</v>
      </c>
      <c r="C21" s="157" t="n">
        <v>33</v>
      </c>
      <c r="D21" s="158" t="n">
        <v>0</v>
      </c>
      <c r="E21" s="158" t="n">
        <v>2</v>
      </c>
      <c r="F21" s="158" t="n">
        <v>14</v>
      </c>
      <c r="G21" s="158" t="n">
        <v>15</v>
      </c>
      <c r="H21" s="158" t="n">
        <v>2</v>
      </c>
      <c r="I21" s="158" t="n">
        <v>0</v>
      </c>
      <c r="J21" s="158" t="n">
        <v>0</v>
      </c>
    </row>
    <row r="22" s="109" customFormat="true" ht="12" hidden="false" customHeight="true" outlineLevel="0" collapsed="false">
      <c r="A22" s="122"/>
      <c r="B22" s="121" t="s">
        <v>182</v>
      </c>
      <c r="C22" s="157" t="n">
        <v>186</v>
      </c>
      <c r="D22" s="157" t="n">
        <v>0</v>
      </c>
      <c r="E22" s="157" t="n">
        <v>19</v>
      </c>
      <c r="F22" s="157" t="n">
        <v>98</v>
      </c>
      <c r="G22" s="157" t="n">
        <v>49</v>
      </c>
      <c r="H22" s="157" t="n">
        <v>15</v>
      </c>
      <c r="I22" s="157" t="n">
        <v>4</v>
      </c>
      <c r="J22" s="157" t="n">
        <v>1</v>
      </c>
    </row>
    <row r="23" s="109" customFormat="true" ht="22.5" hidden="false" customHeight="true" outlineLevel="0" collapsed="false">
      <c r="A23" s="124" t="s">
        <v>258</v>
      </c>
      <c r="B23" s="121" t="s">
        <v>179</v>
      </c>
      <c r="C23" s="157" t="n">
        <v>31</v>
      </c>
      <c r="D23" s="158" t="n">
        <v>0</v>
      </c>
      <c r="E23" s="158" t="n">
        <v>4</v>
      </c>
      <c r="F23" s="158" t="n">
        <v>19</v>
      </c>
      <c r="G23" s="158" t="n">
        <v>7</v>
      </c>
      <c r="H23" s="158" t="n">
        <v>1</v>
      </c>
      <c r="I23" s="158" t="n">
        <v>0</v>
      </c>
      <c r="J23" s="158" t="n">
        <v>0</v>
      </c>
    </row>
    <row r="24" s="109" customFormat="true" ht="12" hidden="false" customHeight="true" outlineLevel="0" collapsed="false">
      <c r="A24" s="122"/>
      <c r="B24" s="121" t="s">
        <v>181</v>
      </c>
      <c r="C24" s="157" t="n">
        <v>5</v>
      </c>
      <c r="D24" s="158" t="n">
        <v>0</v>
      </c>
      <c r="E24" s="158" t="n">
        <v>1</v>
      </c>
      <c r="F24" s="158" t="n">
        <v>4</v>
      </c>
      <c r="G24" s="158" t="n">
        <v>0</v>
      </c>
      <c r="H24" s="158" t="n">
        <v>0</v>
      </c>
      <c r="I24" s="158" t="n">
        <v>0</v>
      </c>
      <c r="J24" s="158" t="n">
        <v>0</v>
      </c>
    </row>
    <row r="25" s="109" customFormat="true" ht="12" hidden="false" customHeight="true" outlineLevel="0" collapsed="false">
      <c r="A25" s="122"/>
      <c r="B25" s="121" t="s">
        <v>182</v>
      </c>
      <c r="C25" s="157" t="n">
        <v>36</v>
      </c>
      <c r="D25" s="157" t="n">
        <v>0</v>
      </c>
      <c r="E25" s="157" t="n">
        <v>5</v>
      </c>
      <c r="F25" s="157" t="n">
        <v>23</v>
      </c>
      <c r="G25" s="157" t="n">
        <v>7</v>
      </c>
      <c r="H25" s="157" t="n">
        <v>1</v>
      </c>
      <c r="I25" s="157" t="n">
        <v>0</v>
      </c>
      <c r="J25" s="157" t="n">
        <v>0</v>
      </c>
    </row>
    <row r="26" s="109" customFormat="true" ht="22.5" hidden="false" customHeight="true" outlineLevel="0" collapsed="false">
      <c r="A26" s="109" t="s">
        <v>259</v>
      </c>
      <c r="B26" s="121" t="s">
        <v>179</v>
      </c>
      <c r="C26" s="157" t="n">
        <v>42</v>
      </c>
      <c r="D26" s="158" t="n">
        <v>0</v>
      </c>
      <c r="E26" s="158" t="n">
        <v>3</v>
      </c>
      <c r="F26" s="158" t="n">
        <v>22</v>
      </c>
      <c r="G26" s="158" t="n">
        <v>14</v>
      </c>
      <c r="H26" s="158" t="n">
        <v>3</v>
      </c>
      <c r="I26" s="158" t="n">
        <v>0</v>
      </c>
      <c r="J26" s="158" t="n">
        <v>0</v>
      </c>
    </row>
    <row r="27" s="109" customFormat="true" ht="12" hidden="false" customHeight="true" outlineLevel="0" collapsed="false">
      <c r="A27" s="122" t="s">
        <v>260</v>
      </c>
      <c r="B27" s="121" t="s">
        <v>181</v>
      </c>
      <c r="C27" s="157" t="n">
        <v>8</v>
      </c>
      <c r="D27" s="158" t="n">
        <v>0</v>
      </c>
      <c r="E27" s="158" t="n">
        <v>3</v>
      </c>
      <c r="F27" s="158" t="n">
        <v>1</v>
      </c>
      <c r="G27" s="158" t="n">
        <v>3</v>
      </c>
      <c r="H27" s="158" t="n">
        <v>1</v>
      </c>
      <c r="I27" s="158" t="n">
        <v>0</v>
      </c>
      <c r="J27" s="158" t="n">
        <v>0</v>
      </c>
    </row>
    <row r="28" s="109" customFormat="true" ht="12" hidden="false" customHeight="true" outlineLevel="0" collapsed="false">
      <c r="A28" s="122"/>
      <c r="B28" s="121" t="s">
        <v>182</v>
      </c>
      <c r="C28" s="157" t="n">
        <v>50</v>
      </c>
      <c r="D28" s="157" t="n">
        <v>0</v>
      </c>
      <c r="E28" s="157" t="n">
        <v>6</v>
      </c>
      <c r="F28" s="157" t="n">
        <v>23</v>
      </c>
      <c r="G28" s="157" t="n">
        <v>17</v>
      </c>
      <c r="H28" s="157" t="n">
        <v>4</v>
      </c>
      <c r="I28" s="157" t="n">
        <v>0</v>
      </c>
      <c r="J28" s="157" t="n">
        <v>0</v>
      </c>
    </row>
    <row r="29" s="109" customFormat="true" ht="22.5" hidden="false" customHeight="true" outlineLevel="0" collapsed="false">
      <c r="A29" s="109" t="s">
        <v>261</v>
      </c>
      <c r="B29" s="121" t="s">
        <v>179</v>
      </c>
      <c r="C29" s="157" t="n">
        <v>39</v>
      </c>
      <c r="D29" s="158" t="n">
        <v>1</v>
      </c>
      <c r="E29" s="158" t="n">
        <v>8</v>
      </c>
      <c r="F29" s="158" t="n">
        <v>15</v>
      </c>
      <c r="G29" s="158" t="n">
        <v>12</v>
      </c>
      <c r="H29" s="158" t="n">
        <v>3</v>
      </c>
      <c r="I29" s="158" t="n">
        <v>0</v>
      </c>
      <c r="J29" s="158" t="n">
        <v>0</v>
      </c>
    </row>
    <row r="30" s="109" customFormat="true" ht="12" hidden="false" customHeight="true" outlineLevel="0" collapsed="false">
      <c r="A30" s="122"/>
      <c r="B30" s="121" t="s">
        <v>181</v>
      </c>
      <c r="C30" s="157" t="n">
        <v>1</v>
      </c>
      <c r="D30" s="158" t="n">
        <v>0</v>
      </c>
      <c r="E30" s="158" t="n">
        <v>0</v>
      </c>
      <c r="F30" s="158" t="n">
        <v>1</v>
      </c>
      <c r="G30" s="158" t="n">
        <v>0</v>
      </c>
      <c r="H30" s="158" t="n">
        <v>0</v>
      </c>
      <c r="I30" s="158" t="n">
        <v>0</v>
      </c>
      <c r="J30" s="158" t="n">
        <v>0</v>
      </c>
    </row>
    <row r="31" s="109" customFormat="true" ht="12" hidden="false" customHeight="true" outlineLevel="0" collapsed="false">
      <c r="A31" s="122"/>
      <c r="B31" s="121" t="s">
        <v>182</v>
      </c>
      <c r="C31" s="157" t="n">
        <v>40</v>
      </c>
      <c r="D31" s="157" t="n">
        <v>1</v>
      </c>
      <c r="E31" s="157" t="n">
        <v>8</v>
      </c>
      <c r="F31" s="157" t="n">
        <v>16</v>
      </c>
      <c r="G31" s="157" t="n">
        <v>12</v>
      </c>
      <c r="H31" s="157" t="n">
        <v>3</v>
      </c>
      <c r="I31" s="157" t="n">
        <v>0</v>
      </c>
      <c r="J31" s="157" t="n">
        <v>0</v>
      </c>
    </row>
    <row r="32" s="109" customFormat="true" ht="22.5" hidden="false" customHeight="true" outlineLevel="0" collapsed="false">
      <c r="A32" s="124" t="s">
        <v>262</v>
      </c>
      <c r="B32" s="121" t="s">
        <v>179</v>
      </c>
      <c r="C32" s="157" t="n">
        <v>19</v>
      </c>
      <c r="D32" s="158" t="n">
        <v>1</v>
      </c>
      <c r="E32" s="158" t="n">
        <v>0</v>
      </c>
      <c r="F32" s="158" t="n">
        <v>8</v>
      </c>
      <c r="G32" s="158" t="n">
        <v>7</v>
      </c>
      <c r="H32" s="158" t="n">
        <v>3</v>
      </c>
      <c r="I32" s="158" t="n">
        <v>0</v>
      </c>
      <c r="J32" s="158" t="n">
        <v>0</v>
      </c>
    </row>
    <row r="33" s="109" customFormat="true" ht="12" hidden="false" customHeight="true" outlineLevel="0" collapsed="false">
      <c r="A33" s="122"/>
      <c r="B33" s="121" t="s">
        <v>181</v>
      </c>
      <c r="C33" s="157" t="n">
        <v>12</v>
      </c>
      <c r="D33" s="158" t="n">
        <v>0</v>
      </c>
      <c r="E33" s="158" t="n">
        <v>2</v>
      </c>
      <c r="F33" s="158" t="n">
        <v>5</v>
      </c>
      <c r="G33" s="158" t="n">
        <v>4</v>
      </c>
      <c r="H33" s="158" t="n">
        <v>0</v>
      </c>
      <c r="I33" s="158" t="n">
        <v>1</v>
      </c>
      <c r="J33" s="158" t="n">
        <v>0</v>
      </c>
    </row>
    <row r="34" s="109" customFormat="true" ht="12" hidden="false" customHeight="true" outlineLevel="0" collapsed="false">
      <c r="A34" s="122"/>
      <c r="B34" s="121" t="s">
        <v>182</v>
      </c>
      <c r="C34" s="157" t="n">
        <v>31</v>
      </c>
      <c r="D34" s="157" t="n">
        <v>1</v>
      </c>
      <c r="E34" s="157" t="n">
        <v>2</v>
      </c>
      <c r="F34" s="157" t="n">
        <v>13</v>
      </c>
      <c r="G34" s="157" t="n">
        <v>11</v>
      </c>
      <c r="H34" s="157" t="n">
        <v>3</v>
      </c>
      <c r="I34" s="157" t="n">
        <v>1</v>
      </c>
      <c r="J34" s="157" t="n">
        <v>0</v>
      </c>
    </row>
    <row r="35" s="109" customFormat="true" ht="22.5" hidden="false" customHeight="true" outlineLevel="0" collapsed="false">
      <c r="A35" s="124" t="s">
        <v>263</v>
      </c>
      <c r="B35" s="121" t="s">
        <v>179</v>
      </c>
      <c r="C35" s="157" t="n">
        <v>46</v>
      </c>
      <c r="D35" s="158" t="n">
        <v>1</v>
      </c>
      <c r="E35" s="158" t="n">
        <v>15</v>
      </c>
      <c r="F35" s="158" t="n">
        <v>21</v>
      </c>
      <c r="G35" s="158" t="n">
        <v>5</v>
      </c>
      <c r="H35" s="158" t="n">
        <v>2</v>
      </c>
      <c r="I35" s="158" t="n">
        <v>2</v>
      </c>
      <c r="J35" s="158" t="n">
        <v>0</v>
      </c>
    </row>
    <row r="36" s="109" customFormat="true" ht="12" hidden="false" customHeight="true" outlineLevel="0" collapsed="false">
      <c r="A36" s="122" t="s">
        <v>264</v>
      </c>
      <c r="B36" s="121" t="s">
        <v>181</v>
      </c>
      <c r="C36" s="157" t="n">
        <v>4</v>
      </c>
      <c r="D36" s="158" t="n">
        <v>0</v>
      </c>
      <c r="E36" s="158" t="n">
        <v>2</v>
      </c>
      <c r="F36" s="158" t="n">
        <v>1</v>
      </c>
      <c r="G36" s="158" t="n">
        <v>1</v>
      </c>
      <c r="H36" s="158" t="n">
        <v>0</v>
      </c>
      <c r="I36" s="158" t="n">
        <v>0</v>
      </c>
      <c r="J36" s="158" t="n">
        <v>0</v>
      </c>
    </row>
    <row r="37" s="109" customFormat="true" ht="12" hidden="false" customHeight="true" outlineLevel="0" collapsed="false">
      <c r="A37" s="122" t="s">
        <v>265</v>
      </c>
      <c r="B37" s="121" t="s">
        <v>182</v>
      </c>
      <c r="C37" s="157" t="n">
        <v>50</v>
      </c>
      <c r="D37" s="157" t="n">
        <v>1</v>
      </c>
      <c r="E37" s="157" t="n">
        <v>17</v>
      </c>
      <c r="F37" s="157" t="n">
        <v>22</v>
      </c>
      <c r="G37" s="157" t="n">
        <v>6</v>
      </c>
      <c r="H37" s="157" t="n">
        <v>2</v>
      </c>
      <c r="I37" s="157" t="n">
        <v>2</v>
      </c>
      <c r="J37" s="157" t="n">
        <v>0</v>
      </c>
    </row>
    <row r="38" s="109" customFormat="true" ht="11.25" hidden="true" customHeight="true" outlineLevel="0" collapsed="false">
      <c r="A38" s="124" t="s">
        <v>263</v>
      </c>
      <c r="B38" s="121" t="s">
        <v>179</v>
      </c>
      <c r="C38" s="157" t="n">
        <v>0</v>
      </c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</row>
    <row r="39" s="109" customFormat="true" ht="11.25" hidden="true" customHeight="true" outlineLevel="0" collapsed="false">
      <c r="A39" s="122" t="s">
        <v>266</v>
      </c>
      <c r="B39" s="121" t="s">
        <v>181</v>
      </c>
      <c r="C39" s="157" t="n">
        <v>0</v>
      </c>
      <c r="D39" s="158" t="n">
        <v>0</v>
      </c>
      <c r="E39" s="158" t="n">
        <v>0</v>
      </c>
      <c r="F39" s="158" t="n">
        <v>0</v>
      </c>
      <c r="G39" s="158" t="n">
        <v>0</v>
      </c>
      <c r="H39" s="158" t="n">
        <v>0</v>
      </c>
      <c r="I39" s="158" t="n">
        <v>0</v>
      </c>
      <c r="J39" s="158" t="n">
        <v>0</v>
      </c>
    </row>
    <row r="40" s="109" customFormat="true" ht="11.25" hidden="true" customHeight="true" outlineLevel="0" collapsed="false">
      <c r="A40" s="122" t="s">
        <v>267</v>
      </c>
      <c r="B40" s="121" t="s">
        <v>182</v>
      </c>
      <c r="C40" s="157" t="n">
        <v>0</v>
      </c>
      <c r="D40" s="157" t="n">
        <v>0</v>
      </c>
      <c r="E40" s="157" t="n">
        <v>0</v>
      </c>
      <c r="F40" s="157" t="n">
        <v>0</v>
      </c>
      <c r="G40" s="157" t="n">
        <v>0</v>
      </c>
      <c r="H40" s="157" t="n">
        <v>0</v>
      </c>
      <c r="I40" s="157" t="n">
        <v>0</v>
      </c>
      <c r="J40" s="157" t="n">
        <v>0</v>
      </c>
    </row>
    <row r="41" s="109" customFormat="true" ht="22.5" hidden="false" customHeight="true" outlineLevel="0" collapsed="false">
      <c r="A41" s="124" t="s">
        <v>199</v>
      </c>
      <c r="B41" s="121" t="s">
        <v>179</v>
      </c>
      <c r="C41" s="157" t="n">
        <v>1294</v>
      </c>
      <c r="D41" s="157" t="n">
        <v>18</v>
      </c>
      <c r="E41" s="157" t="n">
        <v>279</v>
      </c>
      <c r="F41" s="157" t="n">
        <v>626</v>
      </c>
      <c r="G41" s="157" t="n">
        <v>278</v>
      </c>
      <c r="H41" s="157" t="n">
        <v>75</v>
      </c>
      <c r="I41" s="157" t="n">
        <v>17</v>
      </c>
      <c r="J41" s="157" t="n">
        <v>1</v>
      </c>
    </row>
    <row r="42" s="109" customFormat="true" ht="12" hidden="false" customHeight="true" outlineLevel="0" collapsed="false">
      <c r="B42" s="121" t="s">
        <v>181</v>
      </c>
      <c r="C42" s="157" t="n">
        <v>249</v>
      </c>
      <c r="D42" s="157" t="n">
        <v>0</v>
      </c>
      <c r="E42" s="157" t="n">
        <v>29</v>
      </c>
      <c r="F42" s="157" t="n">
        <v>99</v>
      </c>
      <c r="G42" s="157" t="n">
        <v>86</v>
      </c>
      <c r="H42" s="157" t="n">
        <v>29</v>
      </c>
      <c r="I42" s="157" t="n">
        <v>6</v>
      </c>
      <c r="J42" s="157" t="n">
        <v>0</v>
      </c>
    </row>
    <row r="43" s="109" customFormat="true" ht="12" hidden="false" customHeight="true" outlineLevel="0" collapsed="false">
      <c r="B43" s="121" t="s">
        <v>182</v>
      </c>
      <c r="C43" s="157" t="n">
        <v>1543</v>
      </c>
      <c r="D43" s="157" t="n">
        <v>18</v>
      </c>
      <c r="E43" s="157" t="n">
        <v>308</v>
      </c>
      <c r="F43" s="157" t="n">
        <v>725</v>
      </c>
      <c r="G43" s="157" t="n">
        <v>364</v>
      </c>
      <c r="H43" s="157" t="n">
        <v>104</v>
      </c>
      <c r="I43" s="157" t="n">
        <v>23</v>
      </c>
      <c r="J43" s="157" t="n">
        <v>1</v>
      </c>
    </row>
    <row r="44" s="149" customFormat="true" ht="23.25" hidden="false" customHeight="true" outlineLevel="0" collapsed="false">
      <c r="A44" s="96" t="s">
        <v>163</v>
      </c>
      <c r="B44" s="96"/>
      <c r="C44" s="96"/>
      <c r="D44" s="96"/>
      <c r="E44" s="96"/>
      <c r="F44" s="96"/>
      <c r="G44" s="96"/>
      <c r="H44" s="96"/>
      <c r="I44" s="96"/>
      <c r="J44" s="96"/>
    </row>
    <row r="45" s="109" customFormat="true" ht="17.25" hidden="false" customHeight="true" outlineLevel="0" collapsed="false">
      <c r="A45" s="124" t="s">
        <v>249</v>
      </c>
      <c r="B45" s="121" t="s">
        <v>179</v>
      </c>
      <c r="C45" s="157" t="n">
        <v>20</v>
      </c>
      <c r="D45" s="158" t="n">
        <v>0</v>
      </c>
      <c r="E45" s="158" t="n">
        <v>1</v>
      </c>
      <c r="F45" s="158" t="n">
        <v>5</v>
      </c>
      <c r="G45" s="158" t="n">
        <v>12</v>
      </c>
      <c r="H45" s="158" t="n">
        <v>0</v>
      </c>
      <c r="I45" s="158" t="n">
        <v>2</v>
      </c>
      <c r="J45" s="158" t="n">
        <v>0</v>
      </c>
    </row>
    <row r="46" s="109" customFormat="true" ht="12" hidden="false" customHeight="true" outlineLevel="0" collapsed="false">
      <c r="A46" s="122" t="s">
        <v>250</v>
      </c>
      <c r="B46" s="121" t="s">
        <v>181</v>
      </c>
      <c r="C46" s="157" t="n">
        <v>0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</v>
      </c>
      <c r="J46" s="158" t="n">
        <v>0</v>
      </c>
    </row>
    <row r="47" s="109" customFormat="true" ht="12" hidden="false" customHeight="true" outlineLevel="0" collapsed="false">
      <c r="B47" s="121" t="s">
        <v>182</v>
      </c>
      <c r="C47" s="157" t="n">
        <v>20</v>
      </c>
      <c r="D47" s="157" t="n">
        <v>0</v>
      </c>
      <c r="E47" s="157" t="n">
        <v>1</v>
      </c>
      <c r="F47" s="157" t="n">
        <v>5</v>
      </c>
      <c r="G47" s="157" t="n">
        <v>12</v>
      </c>
      <c r="H47" s="157" t="n">
        <v>0</v>
      </c>
      <c r="I47" s="157" t="n">
        <v>2</v>
      </c>
      <c r="J47" s="157" t="n">
        <v>0</v>
      </c>
    </row>
    <row r="48" s="109" customFormat="true" ht="11.25" hidden="true" customHeight="true" outlineLevel="0" collapsed="false">
      <c r="A48" s="124" t="s">
        <v>263</v>
      </c>
      <c r="B48" s="121" t="s">
        <v>179</v>
      </c>
      <c r="C48" s="157" t="n">
        <v>0</v>
      </c>
      <c r="D48" s="158"/>
      <c r="E48" s="158"/>
      <c r="F48" s="158"/>
      <c r="G48" s="158"/>
      <c r="H48" s="158"/>
      <c r="I48" s="158"/>
      <c r="J48" s="158"/>
    </row>
    <row r="49" s="109" customFormat="true" ht="11.25" hidden="true" customHeight="true" outlineLevel="0" collapsed="false">
      <c r="A49" s="122"/>
      <c r="B49" s="121" t="s">
        <v>181</v>
      </c>
      <c r="C49" s="157" t="n">
        <v>0</v>
      </c>
      <c r="D49" s="158"/>
      <c r="E49" s="158"/>
      <c r="F49" s="158"/>
      <c r="G49" s="158"/>
      <c r="H49" s="158"/>
      <c r="I49" s="158"/>
      <c r="J49" s="158"/>
    </row>
    <row r="50" s="109" customFormat="true" ht="11.25" hidden="true" customHeight="true" outlineLevel="0" collapsed="false">
      <c r="A50" s="122"/>
      <c r="B50" s="121" t="s">
        <v>182</v>
      </c>
      <c r="C50" s="157" t="n">
        <v>0</v>
      </c>
      <c r="D50" s="157" t="n">
        <v>0</v>
      </c>
      <c r="E50" s="157" t="n">
        <v>0</v>
      </c>
      <c r="F50" s="157" t="n">
        <v>0</v>
      </c>
      <c r="G50" s="157" t="n">
        <v>0</v>
      </c>
      <c r="H50" s="157" t="n">
        <v>0</v>
      </c>
      <c r="I50" s="157" t="n">
        <v>0</v>
      </c>
      <c r="J50" s="157" t="n">
        <v>0</v>
      </c>
    </row>
    <row r="51" s="109" customFormat="true" ht="17.25" hidden="false" customHeight="true" outlineLevel="0" collapsed="false">
      <c r="A51" s="124" t="s">
        <v>199</v>
      </c>
      <c r="B51" s="121" t="s">
        <v>179</v>
      </c>
      <c r="C51" s="157" t="n">
        <v>20</v>
      </c>
      <c r="D51" s="158" t="n">
        <v>0</v>
      </c>
      <c r="E51" s="158" t="n">
        <v>1</v>
      </c>
      <c r="F51" s="158" t="n">
        <v>5</v>
      </c>
      <c r="G51" s="158" t="n">
        <v>12</v>
      </c>
      <c r="H51" s="158" t="n">
        <v>0</v>
      </c>
      <c r="I51" s="158" t="n">
        <v>2</v>
      </c>
      <c r="J51" s="158" t="n">
        <v>0</v>
      </c>
    </row>
    <row r="52" s="109" customFormat="true" ht="12" hidden="false" customHeight="true" outlineLevel="0" collapsed="false">
      <c r="B52" s="121" t="s">
        <v>181</v>
      </c>
      <c r="C52" s="157" t="n">
        <v>0</v>
      </c>
      <c r="D52" s="158" t="n">
        <v>0</v>
      </c>
      <c r="E52" s="158" t="n">
        <v>0</v>
      </c>
      <c r="F52" s="158" t="n">
        <v>0</v>
      </c>
      <c r="G52" s="158" t="n">
        <v>0</v>
      </c>
      <c r="H52" s="158" t="n">
        <v>0</v>
      </c>
      <c r="I52" s="158" t="n">
        <v>0</v>
      </c>
      <c r="J52" s="158" t="n">
        <v>0</v>
      </c>
    </row>
    <row r="53" s="109" customFormat="true" ht="12" hidden="false" customHeight="true" outlineLevel="0" collapsed="false">
      <c r="B53" s="121" t="s">
        <v>182</v>
      </c>
      <c r="C53" s="157" t="n">
        <v>20</v>
      </c>
      <c r="D53" s="157" t="n">
        <v>0</v>
      </c>
      <c r="E53" s="157" t="n">
        <v>1</v>
      </c>
      <c r="F53" s="157" t="n">
        <v>5</v>
      </c>
      <c r="G53" s="157" t="n">
        <v>12</v>
      </c>
      <c r="H53" s="157" t="n">
        <v>0</v>
      </c>
      <c r="I53" s="157" t="n">
        <v>2</v>
      </c>
      <c r="J53" s="157" t="n">
        <v>0</v>
      </c>
    </row>
    <row r="54" s="149" customFormat="true" ht="22.5" hidden="false" customHeight="true" outlineLevel="0" collapsed="false">
      <c r="A54" s="96" t="s">
        <v>164</v>
      </c>
      <c r="B54" s="96"/>
      <c r="C54" s="96"/>
      <c r="D54" s="96"/>
      <c r="E54" s="96"/>
      <c r="F54" s="96"/>
      <c r="G54" s="96"/>
      <c r="H54" s="96"/>
      <c r="I54" s="96"/>
      <c r="J54" s="96"/>
    </row>
    <row r="55" s="109" customFormat="true" ht="11.25" hidden="true" customHeight="true" outlineLevel="0" collapsed="false">
      <c r="A55" s="109" t="s">
        <v>249</v>
      </c>
      <c r="B55" s="121" t="s">
        <v>179</v>
      </c>
      <c r="C55" s="157" t="n">
        <v>0</v>
      </c>
      <c r="D55" s="158"/>
      <c r="E55" s="158"/>
      <c r="F55" s="158"/>
      <c r="G55" s="158"/>
      <c r="H55" s="158"/>
      <c r="I55" s="158"/>
      <c r="J55" s="158"/>
    </row>
    <row r="56" s="109" customFormat="true" ht="11.25" hidden="true" customHeight="true" outlineLevel="0" collapsed="false">
      <c r="A56" s="122" t="s">
        <v>250</v>
      </c>
      <c r="B56" s="121" t="s">
        <v>181</v>
      </c>
      <c r="C56" s="157" t="n">
        <v>0</v>
      </c>
      <c r="D56" s="158"/>
      <c r="E56" s="158"/>
      <c r="F56" s="158"/>
      <c r="G56" s="158"/>
      <c r="H56" s="158"/>
      <c r="I56" s="158"/>
      <c r="J56" s="158"/>
    </row>
    <row r="57" s="109" customFormat="true" ht="11.25" hidden="true" customHeight="true" outlineLevel="0" collapsed="false">
      <c r="B57" s="121" t="s">
        <v>182</v>
      </c>
      <c r="C57" s="157" t="n">
        <v>0</v>
      </c>
      <c r="D57" s="157" t="n">
        <v>0</v>
      </c>
      <c r="E57" s="157" t="n">
        <v>0</v>
      </c>
      <c r="F57" s="157" t="n">
        <v>0</v>
      </c>
      <c r="G57" s="157" t="n">
        <v>0</v>
      </c>
      <c r="H57" s="157" t="n">
        <v>0</v>
      </c>
      <c r="I57" s="157" t="n">
        <v>0</v>
      </c>
      <c r="J57" s="157" t="n">
        <v>0</v>
      </c>
    </row>
    <row r="58" s="109" customFormat="true" ht="17.25" hidden="false" customHeight="true" outlineLevel="0" collapsed="false">
      <c r="A58" s="109" t="s">
        <v>262</v>
      </c>
      <c r="B58" s="121" t="s">
        <v>179</v>
      </c>
      <c r="C58" s="157" t="n">
        <v>1</v>
      </c>
      <c r="D58" s="158" t="n">
        <v>0</v>
      </c>
      <c r="E58" s="158" t="n">
        <v>0</v>
      </c>
      <c r="F58" s="158" t="n">
        <v>1</v>
      </c>
      <c r="G58" s="158" t="n">
        <v>0</v>
      </c>
      <c r="H58" s="158" t="n">
        <v>0</v>
      </c>
      <c r="I58" s="158" t="n">
        <v>0</v>
      </c>
      <c r="J58" s="158" t="n">
        <v>0</v>
      </c>
    </row>
    <row r="59" s="109" customFormat="true" ht="12" hidden="false" customHeight="true" outlineLevel="0" collapsed="false">
      <c r="A59" s="122"/>
      <c r="B59" s="121" t="s">
        <v>181</v>
      </c>
      <c r="C59" s="157" t="n">
        <v>1</v>
      </c>
      <c r="D59" s="158" t="n">
        <v>0</v>
      </c>
      <c r="E59" s="158" t="n">
        <v>0</v>
      </c>
      <c r="F59" s="158" t="n">
        <v>0</v>
      </c>
      <c r="G59" s="158" t="n">
        <v>0</v>
      </c>
      <c r="H59" s="158" t="n">
        <v>0</v>
      </c>
      <c r="I59" s="158" t="n">
        <v>1</v>
      </c>
      <c r="J59" s="158" t="n">
        <v>0</v>
      </c>
    </row>
    <row r="60" s="109" customFormat="true" ht="12" hidden="false" customHeight="true" outlineLevel="0" collapsed="false">
      <c r="A60" s="122"/>
      <c r="B60" s="121" t="s">
        <v>182</v>
      </c>
      <c r="C60" s="157" t="n">
        <v>2</v>
      </c>
      <c r="D60" s="157" t="n">
        <v>0</v>
      </c>
      <c r="E60" s="157" t="n">
        <v>0</v>
      </c>
      <c r="F60" s="157" t="n">
        <v>1</v>
      </c>
      <c r="G60" s="157" t="n">
        <v>0</v>
      </c>
      <c r="H60" s="157" t="n">
        <v>0</v>
      </c>
      <c r="I60" s="157" t="n">
        <v>1</v>
      </c>
      <c r="J60" s="157" t="n">
        <v>0</v>
      </c>
    </row>
    <row r="61" s="109" customFormat="true" ht="17.25" hidden="false" customHeight="true" outlineLevel="0" collapsed="false">
      <c r="A61" s="124" t="s">
        <v>199</v>
      </c>
      <c r="B61" s="121" t="s">
        <v>179</v>
      </c>
      <c r="C61" s="157" t="n">
        <v>1</v>
      </c>
      <c r="D61" s="157" t="n">
        <v>0</v>
      </c>
      <c r="E61" s="157" t="n">
        <v>0</v>
      </c>
      <c r="F61" s="157" t="n">
        <v>1</v>
      </c>
      <c r="G61" s="157" t="n">
        <v>0</v>
      </c>
      <c r="H61" s="157" t="n">
        <v>0</v>
      </c>
      <c r="I61" s="157" t="n">
        <v>0</v>
      </c>
      <c r="J61" s="157" t="n">
        <v>0</v>
      </c>
    </row>
    <row r="62" s="109" customFormat="true" ht="12" hidden="false" customHeight="true" outlineLevel="0" collapsed="false">
      <c r="B62" s="121" t="s">
        <v>181</v>
      </c>
      <c r="C62" s="157" t="n">
        <v>1</v>
      </c>
      <c r="D62" s="157" t="n">
        <v>0</v>
      </c>
      <c r="E62" s="157" t="n">
        <v>0</v>
      </c>
      <c r="F62" s="157" t="n">
        <v>0</v>
      </c>
      <c r="G62" s="157" t="n">
        <v>0</v>
      </c>
      <c r="H62" s="157" t="n">
        <v>0</v>
      </c>
      <c r="I62" s="157" t="n">
        <v>1</v>
      </c>
      <c r="J62" s="157" t="n">
        <v>0</v>
      </c>
    </row>
    <row r="63" s="109" customFormat="true" ht="12" hidden="false" customHeight="true" outlineLevel="0" collapsed="false">
      <c r="B63" s="121" t="s">
        <v>182</v>
      </c>
      <c r="C63" s="157" t="n">
        <v>2</v>
      </c>
      <c r="D63" s="157" t="n">
        <v>0</v>
      </c>
      <c r="E63" s="157" t="n">
        <v>0</v>
      </c>
      <c r="F63" s="157" t="n">
        <v>1</v>
      </c>
      <c r="G63" s="157" t="n">
        <v>0</v>
      </c>
      <c r="H63" s="157" t="n">
        <v>0</v>
      </c>
      <c r="I63" s="157" t="n">
        <v>1</v>
      </c>
      <c r="J63" s="157" t="n">
        <v>0</v>
      </c>
    </row>
    <row r="64" s="149" customFormat="true" ht="23.25" hidden="false" customHeight="true" outlineLevel="0" collapsed="false">
      <c r="A64" s="96" t="s">
        <v>212</v>
      </c>
      <c r="B64" s="96"/>
      <c r="C64" s="96"/>
      <c r="D64" s="96"/>
      <c r="E64" s="96"/>
      <c r="F64" s="96"/>
      <c r="G64" s="96"/>
      <c r="H64" s="96"/>
      <c r="I64" s="96"/>
      <c r="J64" s="96"/>
    </row>
    <row r="65" s="149" customFormat="true" ht="17.25" hidden="false" customHeight="true" outlineLevel="0" collapsed="false">
      <c r="A65" s="109" t="s">
        <v>249</v>
      </c>
      <c r="B65" s="121" t="s">
        <v>179</v>
      </c>
      <c r="C65" s="157" t="n">
        <v>0</v>
      </c>
      <c r="D65" s="158" t="n">
        <v>0</v>
      </c>
      <c r="E65" s="158" t="n">
        <v>0</v>
      </c>
      <c r="F65" s="158" t="n">
        <v>0</v>
      </c>
      <c r="G65" s="158" t="n">
        <v>0</v>
      </c>
      <c r="H65" s="158" t="n">
        <v>0</v>
      </c>
      <c r="I65" s="158" t="n">
        <v>0</v>
      </c>
      <c r="J65" s="158" t="n">
        <v>0</v>
      </c>
    </row>
    <row r="66" s="149" customFormat="true" ht="12" hidden="false" customHeight="true" outlineLevel="0" collapsed="false">
      <c r="A66" s="122" t="s">
        <v>250</v>
      </c>
      <c r="B66" s="121" t="s">
        <v>181</v>
      </c>
      <c r="C66" s="157" t="n">
        <v>1</v>
      </c>
      <c r="D66" s="158" t="n">
        <v>0</v>
      </c>
      <c r="E66" s="158" t="n">
        <v>0</v>
      </c>
      <c r="F66" s="158" t="n">
        <v>0</v>
      </c>
      <c r="G66" s="158" t="n">
        <v>0</v>
      </c>
      <c r="H66" s="158" t="n">
        <v>0</v>
      </c>
      <c r="I66" s="158" t="n">
        <v>1</v>
      </c>
      <c r="J66" s="158" t="n">
        <v>0</v>
      </c>
    </row>
    <row r="67" s="149" customFormat="true" ht="12" hidden="false" customHeight="true" outlineLevel="0" collapsed="false">
      <c r="A67" s="96"/>
      <c r="B67" s="121" t="s">
        <v>182</v>
      </c>
      <c r="C67" s="157" t="n">
        <v>1</v>
      </c>
      <c r="D67" s="157" t="n">
        <v>0</v>
      </c>
      <c r="E67" s="157" t="n">
        <v>0</v>
      </c>
      <c r="F67" s="157" t="n">
        <v>0</v>
      </c>
      <c r="G67" s="157" t="n">
        <v>0</v>
      </c>
      <c r="H67" s="157" t="n">
        <v>0</v>
      </c>
      <c r="I67" s="157" t="n">
        <v>1</v>
      </c>
      <c r="J67" s="157" t="n">
        <v>0</v>
      </c>
    </row>
    <row r="68" s="109" customFormat="true" ht="17.25" hidden="false" customHeight="true" outlineLevel="0" collapsed="false">
      <c r="A68" s="109" t="s">
        <v>252</v>
      </c>
      <c r="B68" s="121" t="s">
        <v>179</v>
      </c>
      <c r="C68" s="157" t="n">
        <v>6</v>
      </c>
      <c r="D68" s="158" t="n">
        <v>0</v>
      </c>
      <c r="E68" s="158" t="n">
        <v>0</v>
      </c>
      <c r="F68" s="158" t="n">
        <v>3</v>
      </c>
      <c r="G68" s="158" t="n">
        <v>1</v>
      </c>
      <c r="H68" s="158" t="n">
        <v>2</v>
      </c>
      <c r="I68" s="158" t="n">
        <v>0</v>
      </c>
      <c r="J68" s="158" t="n">
        <v>0</v>
      </c>
    </row>
    <row r="69" s="109" customFormat="true" ht="12" hidden="false" customHeight="true" outlineLevel="0" collapsed="false">
      <c r="A69" s="122" t="s">
        <v>253</v>
      </c>
      <c r="B69" s="121" t="s">
        <v>181</v>
      </c>
      <c r="C69" s="157" t="n">
        <v>7</v>
      </c>
      <c r="D69" s="158" t="n">
        <v>0</v>
      </c>
      <c r="E69" s="158" t="n">
        <v>0</v>
      </c>
      <c r="F69" s="158" t="n">
        <v>0</v>
      </c>
      <c r="G69" s="158" t="n">
        <v>4</v>
      </c>
      <c r="H69" s="158" t="n">
        <v>2</v>
      </c>
      <c r="I69" s="158" t="n">
        <v>1</v>
      </c>
      <c r="J69" s="158" t="n">
        <v>0</v>
      </c>
    </row>
    <row r="70" s="109" customFormat="true" ht="12" hidden="false" customHeight="true" outlineLevel="0" collapsed="false">
      <c r="B70" s="121" t="s">
        <v>182</v>
      </c>
      <c r="C70" s="157" t="n">
        <v>13</v>
      </c>
      <c r="D70" s="157" t="n">
        <v>0</v>
      </c>
      <c r="E70" s="157" t="n">
        <v>0</v>
      </c>
      <c r="F70" s="157" t="n">
        <v>3</v>
      </c>
      <c r="G70" s="157" t="n">
        <v>5</v>
      </c>
      <c r="H70" s="157" t="n">
        <v>4</v>
      </c>
      <c r="I70" s="157" t="n">
        <v>1</v>
      </c>
      <c r="J70" s="157" t="n">
        <v>0</v>
      </c>
    </row>
    <row r="71" s="109" customFormat="true" ht="17.25" hidden="false" customHeight="true" outlineLevel="0" collapsed="false">
      <c r="A71" s="109" t="s">
        <v>254</v>
      </c>
      <c r="B71" s="121" t="s">
        <v>179</v>
      </c>
      <c r="C71" s="157" t="n">
        <v>10</v>
      </c>
      <c r="D71" s="158" t="n">
        <v>0</v>
      </c>
      <c r="E71" s="158" t="n">
        <v>2</v>
      </c>
      <c r="F71" s="158" t="n">
        <v>5</v>
      </c>
      <c r="G71" s="158" t="n">
        <v>2</v>
      </c>
      <c r="H71" s="158" t="n">
        <v>0</v>
      </c>
      <c r="I71" s="158" t="n">
        <v>1</v>
      </c>
      <c r="J71" s="158" t="n">
        <v>0</v>
      </c>
    </row>
    <row r="72" s="109" customFormat="true" ht="12" hidden="false" customHeight="true" outlineLevel="0" collapsed="false">
      <c r="A72" s="122" t="s">
        <v>255</v>
      </c>
      <c r="B72" s="121" t="s">
        <v>181</v>
      </c>
      <c r="C72" s="157" t="n">
        <v>1</v>
      </c>
      <c r="D72" s="158" t="n">
        <v>0</v>
      </c>
      <c r="E72" s="158" t="n">
        <v>1</v>
      </c>
      <c r="F72" s="158" t="n">
        <v>0</v>
      </c>
      <c r="G72" s="158" t="n">
        <v>0</v>
      </c>
      <c r="H72" s="158" t="n">
        <v>0</v>
      </c>
      <c r="I72" s="158" t="n">
        <v>0</v>
      </c>
      <c r="J72" s="158" t="n">
        <v>0</v>
      </c>
    </row>
    <row r="73" s="109" customFormat="true" ht="12" hidden="false" customHeight="true" outlineLevel="0" collapsed="false">
      <c r="B73" s="121" t="s">
        <v>182</v>
      </c>
      <c r="C73" s="157" t="n">
        <v>11</v>
      </c>
      <c r="D73" s="157" t="n">
        <v>0</v>
      </c>
      <c r="E73" s="157" t="n">
        <v>3</v>
      </c>
      <c r="F73" s="157" t="n">
        <v>5</v>
      </c>
      <c r="G73" s="157" t="n">
        <v>2</v>
      </c>
      <c r="H73" s="157" t="n">
        <v>0</v>
      </c>
      <c r="I73" s="157" t="n">
        <v>1</v>
      </c>
      <c r="J73" s="157" t="n">
        <v>0</v>
      </c>
    </row>
    <row r="74" s="109" customFormat="true" ht="17.25" hidden="false" customHeight="true" outlineLevel="0" collapsed="false">
      <c r="A74" s="109" t="s">
        <v>259</v>
      </c>
      <c r="B74" s="121" t="s">
        <v>179</v>
      </c>
      <c r="C74" s="157" t="n">
        <v>2</v>
      </c>
      <c r="D74" s="158" t="n">
        <v>0</v>
      </c>
      <c r="E74" s="158" t="n">
        <v>0</v>
      </c>
      <c r="F74" s="158" t="n">
        <v>0</v>
      </c>
      <c r="G74" s="158" t="n">
        <v>1</v>
      </c>
      <c r="H74" s="158" t="n">
        <v>1</v>
      </c>
      <c r="I74" s="158" t="n">
        <v>0</v>
      </c>
      <c r="J74" s="158" t="n">
        <v>0</v>
      </c>
    </row>
    <row r="75" s="109" customFormat="true" ht="12" hidden="false" customHeight="true" outlineLevel="0" collapsed="false">
      <c r="A75" s="122" t="s">
        <v>260</v>
      </c>
      <c r="B75" s="121" t="s">
        <v>181</v>
      </c>
      <c r="C75" s="157" t="n">
        <v>0</v>
      </c>
      <c r="D75" s="158" t="n">
        <v>0</v>
      </c>
      <c r="E75" s="158" t="n">
        <v>0</v>
      </c>
      <c r="F75" s="158" t="n">
        <v>0</v>
      </c>
      <c r="G75" s="158" t="n">
        <v>0</v>
      </c>
      <c r="H75" s="158" t="n">
        <v>0</v>
      </c>
      <c r="I75" s="158" t="n">
        <v>0</v>
      </c>
      <c r="J75" s="158" t="n">
        <v>0</v>
      </c>
    </row>
    <row r="76" s="109" customFormat="true" ht="12" hidden="false" customHeight="true" outlineLevel="0" collapsed="false">
      <c r="A76" s="122"/>
      <c r="B76" s="121" t="s">
        <v>182</v>
      </c>
      <c r="C76" s="157" t="n">
        <v>2</v>
      </c>
      <c r="D76" s="157" t="n">
        <v>0</v>
      </c>
      <c r="E76" s="157" t="n">
        <v>0</v>
      </c>
      <c r="F76" s="157" t="n">
        <v>0</v>
      </c>
      <c r="G76" s="157" t="n">
        <v>1</v>
      </c>
      <c r="H76" s="157" t="n">
        <v>1</v>
      </c>
      <c r="I76" s="157" t="n">
        <v>0</v>
      </c>
      <c r="J76" s="157" t="n">
        <v>0</v>
      </c>
    </row>
    <row r="77" s="109" customFormat="true" ht="17.25" hidden="false" customHeight="true" outlineLevel="0" collapsed="false">
      <c r="A77" s="124" t="s">
        <v>261</v>
      </c>
      <c r="B77" s="121" t="s">
        <v>179</v>
      </c>
      <c r="C77" s="157" t="n">
        <v>6</v>
      </c>
      <c r="D77" s="158" t="n">
        <v>0</v>
      </c>
      <c r="E77" s="158" t="n">
        <v>0</v>
      </c>
      <c r="F77" s="158" t="n">
        <v>3</v>
      </c>
      <c r="G77" s="158" t="n">
        <v>1</v>
      </c>
      <c r="H77" s="158" t="n">
        <v>0</v>
      </c>
      <c r="I77" s="158" t="n">
        <v>2</v>
      </c>
      <c r="J77" s="158" t="n">
        <v>0</v>
      </c>
    </row>
    <row r="78" s="109" customFormat="true" ht="12" hidden="false" customHeight="true" outlineLevel="0" collapsed="false">
      <c r="A78" s="122"/>
      <c r="B78" s="121" t="s">
        <v>181</v>
      </c>
      <c r="C78" s="157" t="n">
        <v>0</v>
      </c>
      <c r="D78" s="158" t="n">
        <v>0</v>
      </c>
      <c r="E78" s="158" t="n">
        <v>0</v>
      </c>
      <c r="F78" s="158" t="n">
        <v>0</v>
      </c>
      <c r="G78" s="158" t="n">
        <v>0</v>
      </c>
      <c r="H78" s="158" t="n">
        <v>0</v>
      </c>
      <c r="I78" s="158" t="n">
        <v>0</v>
      </c>
      <c r="J78" s="158" t="n">
        <v>0</v>
      </c>
    </row>
    <row r="79" s="109" customFormat="true" ht="12" hidden="false" customHeight="true" outlineLevel="0" collapsed="false">
      <c r="A79" s="122"/>
      <c r="B79" s="121" t="s">
        <v>182</v>
      </c>
      <c r="C79" s="157" t="n">
        <v>6</v>
      </c>
      <c r="D79" s="157" t="n">
        <v>0</v>
      </c>
      <c r="E79" s="157" t="n">
        <v>0</v>
      </c>
      <c r="F79" s="157" t="n">
        <v>3</v>
      </c>
      <c r="G79" s="157" t="n">
        <v>1</v>
      </c>
      <c r="H79" s="157" t="n">
        <v>0</v>
      </c>
      <c r="I79" s="157" t="n">
        <v>2</v>
      </c>
      <c r="J79" s="157" t="n">
        <v>0</v>
      </c>
    </row>
    <row r="80" s="109" customFormat="true" ht="17.25" hidden="false" customHeight="true" outlineLevel="0" collapsed="false">
      <c r="A80" s="124" t="s">
        <v>199</v>
      </c>
      <c r="B80" s="121" t="s">
        <v>179</v>
      </c>
      <c r="C80" s="157" t="n">
        <v>24</v>
      </c>
      <c r="D80" s="158" t="n">
        <v>0</v>
      </c>
      <c r="E80" s="158" t="n">
        <v>2</v>
      </c>
      <c r="F80" s="158" t="n">
        <v>11</v>
      </c>
      <c r="G80" s="158" t="n">
        <v>5</v>
      </c>
      <c r="H80" s="158" t="n">
        <v>3</v>
      </c>
      <c r="I80" s="158" t="n">
        <v>3</v>
      </c>
      <c r="J80" s="158" t="n">
        <v>0</v>
      </c>
    </row>
    <row r="81" s="109" customFormat="true" ht="12" hidden="false" customHeight="true" outlineLevel="0" collapsed="false">
      <c r="B81" s="121" t="s">
        <v>181</v>
      </c>
      <c r="C81" s="157" t="n">
        <v>9</v>
      </c>
      <c r="D81" s="158" t="n">
        <v>0</v>
      </c>
      <c r="E81" s="158" t="n">
        <v>1</v>
      </c>
      <c r="F81" s="158" t="n">
        <v>0</v>
      </c>
      <c r="G81" s="158" t="n">
        <v>4</v>
      </c>
      <c r="H81" s="158" t="n">
        <v>2</v>
      </c>
      <c r="I81" s="158" t="n">
        <v>2</v>
      </c>
      <c r="J81" s="158" t="n">
        <v>0</v>
      </c>
    </row>
    <row r="82" s="109" customFormat="true" ht="12" hidden="false" customHeight="true" outlineLevel="0" collapsed="false">
      <c r="B82" s="121" t="s">
        <v>182</v>
      </c>
      <c r="C82" s="157" t="n">
        <v>33</v>
      </c>
      <c r="D82" s="157" t="n">
        <v>0</v>
      </c>
      <c r="E82" s="157" t="n">
        <v>3</v>
      </c>
      <c r="F82" s="157" t="n">
        <v>11</v>
      </c>
      <c r="G82" s="157" t="n">
        <v>9</v>
      </c>
      <c r="H82" s="157" t="n">
        <v>5</v>
      </c>
      <c r="I82" s="157" t="n">
        <v>5</v>
      </c>
      <c r="J82" s="157" t="n">
        <v>0</v>
      </c>
    </row>
    <row r="83" s="149" customFormat="true" ht="24.75" hidden="false" customHeight="true" outlineLevel="0" collapsed="false">
      <c r="A83" s="96" t="s">
        <v>166</v>
      </c>
      <c r="B83" s="96"/>
      <c r="C83" s="96"/>
      <c r="D83" s="96"/>
      <c r="E83" s="96"/>
      <c r="F83" s="96"/>
      <c r="G83" s="96"/>
      <c r="H83" s="96"/>
      <c r="I83" s="96"/>
      <c r="J83" s="96"/>
    </row>
    <row r="84" s="109" customFormat="true" ht="17.25" hidden="false" customHeight="true" outlineLevel="0" collapsed="false">
      <c r="A84" s="109" t="s">
        <v>252</v>
      </c>
      <c r="B84" s="121" t="s">
        <v>179</v>
      </c>
      <c r="C84" s="157" t="n">
        <v>1</v>
      </c>
      <c r="D84" s="158" t="n">
        <v>0</v>
      </c>
      <c r="E84" s="158" t="n">
        <v>1</v>
      </c>
      <c r="F84" s="158" t="n">
        <v>0</v>
      </c>
      <c r="G84" s="158" t="n">
        <v>0</v>
      </c>
      <c r="H84" s="158" t="n">
        <v>0</v>
      </c>
      <c r="I84" s="158" t="n">
        <v>0</v>
      </c>
      <c r="J84" s="158" t="n">
        <v>0</v>
      </c>
    </row>
    <row r="85" s="109" customFormat="true" ht="12" hidden="false" customHeight="true" outlineLevel="0" collapsed="false">
      <c r="A85" s="122" t="s">
        <v>253</v>
      </c>
      <c r="B85" s="121" t="s">
        <v>181</v>
      </c>
      <c r="C85" s="157" t="n">
        <v>0</v>
      </c>
      <c r="D85" s="158" t="n">
        <v>0</v>
      </c>
      <c r="E85" s="158" t="n">
        <v>0</v>
      </c>
      <c r="F85" s="158" t="n">
        <v>0</v>
      </c>
      <c r="G85" s="158" t="n">
        <v>0</v>
      </c>
      <c r="H85" s="158" t="n">
        <v>0</v>
      </c>
      <c r="I85" s="158" t="n">
        <v>0</v>
      </c>
      <c r="J85" s="158" t="n">
        <v>0</v>
      </c>
    </row>
    <row r="86" s="109" customFormat="true" ht="11.25" hidden="false" customHeight="false" outlineLevel="0" collapsed="false">
      <c r="B86" s="121" t="s">
        <v>182</v>
      </c>
      <c r="C86" s="157" t="n">
        <v>1</v>
      </c>
      <c r="D86" s="157" t="n">
        <v>0</v>
      </c>
      <c r="E86" s="157" t="n">
        <v>1</v>
      </c>
      <c r="F86" s="157" t="n">
        <v>0</v>
      </c>
      <c r="G86" s="157" t="n">
        <v>0</v>
      </c>
      <c r="H86" s="157" t="n">
        <v>0</v>
      </c>
      <c r="I86" s="157" t="n">
        <v>0</v>
      </c>
      <c r="J86" s="157" t="n">
        <v>0</v>
      </c>
    </row>
    <row r="87" s="109" customFormat="true" ht="17.25" hidden="false" customHeight="true" outlineLevel="0" collapsed="false">
      <c r="A87" s="124" t="s">
        <v>199</v>
      </c>
      <c r="B87" s="121" t="s">
        <v>179</v>
      </c>
      <c r="C87" s="157" t="n">
        <v>1</v>
      </c>
      <c r="D87" s="158" t="n">
        <v>0</v>
      </c>
      <c r="E87" s="158" t="n">
        <v>1</v>
      </c>
      <c r="F87" s="158" t="n">
        <v>0</v>
      </c>
      <c r="G87" s="158" t="n">
        <v>0</v>
      </c>
      <c r="H87" s="158" t="n">
        <v>0</v>
      </c>
      <c r="I87" s="158" t="n">
        <v>0</v>
      </c>
      <c r="J87" s="158" t="n">
        <v>0</v>
      </c>
    </row>
    <row r="88" s="109" customFormat="true" ht="12" hidden="false" customHeight="true" outlineLevel="0" collapsed="false">
      <c r="B88" s="121" t="s">
        <v>181</v>
      </c>
      <c r="C88" s="157" t="n">
        <v>0</v>
      </c>
      <c r="D88" s="158" t="n">
        <v>0</v>
      </c>
      <c r="E88" s="158" t="n">
        <v>0</v>
      </c>
      <c r="F88" s="158" t="n">
        <v>0</v>
      </c>
      <c r="G88" s="158" t="n">
        <v>0</v>
      </c>
      <c r="H88" s="158" t="n">
        <v>0</v>
      </c>
      <c r="I88" s="158" t="n">
        <v>0</v>
      </c>
      <c r="J88" s="158" t="n">
        <v>0</v>
      </c>
    </row>
    <row r="89" s="109" customFormat="true" ht="11.25" hidden="false" customHeight="false" outlineLevel="0" collapsed="false">
      <c r="B89" s="121" t="s">
        <v>182</v>
      </c>
      <c r="C89" s="157" t="n">
        <v>1</v>
      </c>
      <c r="D89" s="157" t="n">
        <v>0</v>
      </c>
      <c r="E89" s="157" t="n">
        <v>1</v>
      </c>
      <c r="F89" s="157" t="n">
        <v>0</v>
      </c>
      <c r="G89" s="157" t="n">
        <v>0</v>
      </c>
      <c r="H89" s="157" t="n">
        <v>0</v>
      </c>
      <c r="I89" s="157" t="n">
        <v>0</v>
      </c>
      <c r="J89" s="157" t="n">
        <v>0</v>
      </c>
    </row>
    <row r="90" s="149" customFormat="true" ht="24.75" hidden="false" customHeight="true" outlineLevel="0" collapsed="false">
      <c r="A90" s="96" t="s">
        <v>243</v>
      </c>
      <c r="B90" s="96"/>
      <c r="C90" s="96"/>
      <c r="D90" s="96"/>
      <c r="E90" s="96"/>
      <c r="F90" s="96"/>
      <c r="G90" s="96"/>
      <c r="H90" s="96"/>
      <c r="I90" s="96"/>
      <c r="J90" s="96"/>
    </row>
    <row r="91" s="109" customFormat="true" ht="22.5" hidden="false" customHeight="true" outlineLevel="0" collapsed="false">
      <c r="A91" s="109" t="s">
        <v>249</v>
      </c>
      <c r="B91" s="121" t="s">
        <v>179</v>
      </c>
      <c r="C91" s="157" t="n">
        <v>296</v>
      </c>
      <c r="D91" s="158" t="n">
        <v>1</v>
      </c>
      <c r="E91" s="158" t="n">
        <v>42</v>
      </c>
      <c r="F91" s="158" t="n">
        <v>124</v>
      </c>
      <c r="G91" s="158" t="n">
        <v>93</v>
      </c>
      <c r="H91" s="158" t="n">
        <v>30</v>
      </c>
      <c r="I91" s="158" t="n">
        <v>6</v>
      </c>
      <c r="J91" s="158" t="n">
        <v>0</v>
      </c>
    </row>
    <row r="92" s="109" customFormat="true" ht="12" hidden="false" customHeight="true" outlineLevel="0" collapsed="false">
      <c r="A92" s="122" t="s">
        <v>250</v>
      </c>
      <c r="B92" s="121" t="s">
        <v>181</v>
      </c>
      <c r="C92" s="157" t="n">
        <v>100</v>
      </c>
      <c r="D92" s="158" t="n">
        <v>0</v>
      </c>
      <c r="E92" s="158" t="n">
        <v>6</v>
      </c>
      <c r="F92" s="158" t="n">
        <v>34</v>
      </c>
      <c r="G92" s="158" t="n">
        <v>39</v>
      </c>
      <c r="H92" s="158" t="n">
        <v>15</v>
      </c>
      <c r="I92" s="158" t="n">
        <v>6</v>
      </c>
      <c r="J92" s="158" t="n">
        <v>0</v>
      </c>
    </row>
    <row r="93" s="109" customFormat="true" ht="12" hidden="false" customHeight="true" outlineLevel="0" collapsed="false">
      <c r="B93" s="121" t="s">
        <v>182</v>
      </c>
      <c r="C93" s="157" t="n">
        <v>396</v>
      </c>
      <c r="D93" s="157" t="n">
        <v>1</v>
      </c>
      <c r="E93" s="157" t="n">
        <v>48</v>
      </c>
      <c r="F93" s="157" t="n">
        <v>158</v>
      </c>
      <c r="G93" s="157" t="n">
        <v>132</v>
      </c>
      <c r="H93" s="157" t="n">
        <v>45</v>
      </c>
      <c r="I93" s="157" t="n">
        <v>12</v>
      </c>
      <c r="J93" s="157" t="n">
        <v>0</v>
      </c>
    </row>
    <row r="94" s="109" customFormat="true" ht="22.5" hidden="false" customHeight="true" outlineLevel="0" collapsed="false">
      <c r="A94" s="109" t="s">
        <v>251</v>
      </c>
      <c r="B94" s="121" t="s">
        <v>179</v>
      </c>
      <c r="C94" s="157" t="n">
        <v>16</v>
      </c>
      <c r="D94" s="158" t="n">
        <v>0</v>
      </c>
      <c r="E94" s="158" t="n">
        <v>2</v>
      </c>
      <c r="F94" s="158" t="n">
        <v>8</v>
      </c>
      <c r="G94" s="158" t="n">
        <v>4</v>
      </c>
      <c r="H94" s="158" t="n">
        <v>2</v>
      </c>
      <c r="I94" s="158" t="n">
        <v>0</v>
      </c>
      <c r="J94" s="158" t="n">
        <v>0</v>
      </c>
    </row>
    <row r="95" s="109" customFormat="true" ht="12" hidden="false" customHeight="true" outlineLevel="0" collapsed="false">
      <c r="A95" s="122"/>
      <c r="B95" s="121" t="s">
        <v>181</v>
      </c>
      <c r="C95" s="157" t="n">
        <v>1</v>
      </c>
      <c r="D95" s="158" t="n">
        <v>0</v>
      </c>
      <c r="E95" s="158" t="n">
        <v>0</v>
      </c>
      <c r="F95" s="158" t="n">
        <v>0</v>
      </c>
      <c r="G95" s="158" t="n">
        <v>1</v>
      </c>
      <c r="H95" s="158" t="n">
        <v>0</v>
      </c>
      <c r="I95" s="158" t="n">
        <v>0</v>
      </c>
      <c r="J95" s="158" t="n">
        <v>0</v>
      </c>
    </row>
    <row r="96" s="109" customFormat="true" ht="12" hidden="false" customHeight="true" outlineLevel="0" collapsed="false">
      <c r="B96" s="121" t="s">
        <v>182</v>
      </c>
      <c r="C96" s="157" t="n">
        <v>17</v>
      </c>
      <c r="D96" s="157" t="n">
        <v>0</v>
      </c>
      <c r="E96" s="157" t="n">
        <v>2</v>
      </c>
      <c r="F96" s="157" t="n">
        <v>8</v>
      </c>
      <c r="G96" s="157" t="n">
        <v>5</v>
      </c>
      <c r="H96" s="157" t="n">
        <v>2</v>
      </c>
      <c r="I96" s="157" t="n">
        <v>0</v>
      </c>
      <c r="J96" s="157" t="n">
        <v>0</v>
      </c>
    </row>
    <row r="97" s="109" customFormat="true" ht="22.5" hidden="false" customHeight="true" outlineLevel="0" collapsed="false">
      <c r="A97" s="109" t="s">
        <v>252</v>
      </c>
      <c r="B97" s="121" t="s">
        <v>179</v>
      </c>
      <c r="C97" s="157" t="n">
        <v>262</v>
      </c>
      <c r="D97" s="158" t="n">
        <v>4</v>
      </c>
      <c r="E97" s="158" t="n">
        <v>67</v>
      </c>
      <c r="F97" s="158" t="n">
        <v>127</v>
      </c>
      <c r="G97" s="158" t="n">
        <v>47</v>
      </c>
      <c r="H97" s="158" t="n">
        <v>12</v>
      </c>
      <c r="I97" s="158" t="n">
        <v>5</v>
      </c>
      <c r="J97" s="158" t="n">
        <v>0</v>
      </c>
    </row>
    <row r="98" s="109" customFormat="true" ht="12" hidden="false" customHeight="true" outlineLevel="0" collapsed="false">
      <c r="A98" s="122" t="s">
        <v>253</v>
      </c>
      <c r="B98" s="121" t="s">
        <v>181</v>
      </c>
      <c r="C98" s="157" t="n">
        <v>55</v>
      </c>
      <c r="D98" s="158" t="n">
        <v>0</v>
      </c>
      <c r="E98" s="158" t="n">
        <v>6</v>
      </c>
      <c r="F98" s="158" t="n">
        <v>20</v>
      </c>
      <c r="G98" s="158" t="n">
        <v>15</v>
      </c>
      <c r="H98" s="158" t="n">
        <v>13</v>
      </c>
      <c r="I98" s="158" t="n">
        <v>1</v>
      </c>
      <c r="J98" s="158" t="n">
        <v>0</v>
      </c>
    </row>
    <row r="99" s="109" customFormat="true" ht="12" hidden="false" customHeight="true" outlineLevel="0" collapsed="false">
      <c r="B99" s="121" t="s">
        <v>182</v>
      </c>
      <c r="C99" s="157" t="n">
        <v>317</v>
      </c>
      <c r="D99" s="157" t="n">
        <v>4</v>
      </c>
      <c r="E99" s="157" t="n">
        <v>73</v>
      </c>
      <c r="F99" s="157" t="n">
        <v>147</v>
      </c>
      <c r="G99" s="157" t="n">
        <v>62</v>
      </c>
      <c r="H99" s="157" t="n">
        <v>25</v>
      </c>
      <c r="I99" s="157" t="n">
        <v>6</v>
      </c>
      <c r="J99" s="157" t="n">
        <v>0</v>
      </c>
    </row>
    <row r="100" s="109" customFormat="true" ht="22.5" hidden="false" customHeight="true" outlineLevel="0" collapsed="false">
      <c r="A100" s="109" t="s">
        <v>254</v>
      </c>
      <c r="B100" s="121" t="s">
        <v>179</v>
      </c>
      <c r="C100" s="157" t="n">
        <v>427</v>
      </c>
      <c r="D100" s="158" t="n">
        <v>10</v>
      </c>
      <c r="E100" s="158" t="n">
        <v>125</v>
      </c>
      <c r="F100" s="158" t="n">
        <v>211</v>
      </c>
      <c r="G100" s="158" t="n">
        <v>70</v>
      </c>
      <c r="H100" s="158" t="n">
        <v>8</v>
      </c>
      <c r="I100" s="158" t="n">
        <v>3</v>
      </c>
      <c r="J100" s="158" t="n">
        <v>0</v>
      </c>
    </row>
    <row r="101" s="109" customFormat="true" ht="12" hidden="false" customHeight="true" outlineLevel="0" collapsed="false">
      <c r="A101" s="122" t="s">
        <v>255</v>
      </c>
      <c r="B101" s="121" t="s">
        <v>181</v>
      </c>
      <c r="C101" s="157" t="n">
        <v>39</v>
      </c>
      <c r="D101" s="158" t="n">
        <v>0</v>
      </c>
      <c r="E101" s="158" t="n">
        <v>8</v>
      </c>
      <c r="F101" s="158" t="n">
        <v>19</v>
      </c>
      <c r="G101" s="158" t="n">
        <v>12</v>
      </c>
      <c r="H101" s="158" t="n">
        <v>0</v>
      </c>
      <c r="I101" s="158" t="n">
        <v>0</v>
      </c>
      <c r="J101" s="158" t="n">
        <v>0</v>
      </c>
    </row>
    <row r="102" s="109" customFormat="true" ht="12" hidden="false" customHeight="true" outlineLevel="0" collapsed="false">
      <c r="B102" s="121" t="s">
        <v>182</v>
      </c>
      <c r="C102" s="157" t="n">
        <v>466</v>
      </c>
      <c r="D102" s="157" t="n">
        <v>10</v>
      </c>
      <c r="E102" s="157" t="n">
        <v>133</v>
      </c>
      <c r="F102" s="157" t="n">
        <v>230</v>
      </c>
      <c r="G102" s="157" t="n">
        <v>82</v>
      </c>
      <c r="H102" s="157" t="n">
        <v>8</v>
      </c>
      <c r="I102" s="157" t="n">
        <v>3</v>
      </c>
      <c r="J102" s="157" t="n">
        <v>0</v>
      </c>
    </row>
    <row r="103" s="109" customFormat="true" ht="22.5" hidden="false" customHeight="true" outlineLevel="0" collapsed="false">
      <c r="A103" s="109" t="s">
        <v>268</v>
      </c>
      <c r="B103" s="121" t="s">
        <v>179</v>
      </c>
      <c r="C103" s="157" t="n">
        <v>153</v>
      </c>
      <c r="D103" s="158" t="n">
        <v>0</v>
      </c>
      <c r="E103" s="158" t="n">
        <v>17</v>
      </c>
      <c r="F103" s="158" t="n">
        <v>84</v>
      </c>
      <c r="G103" s="158" t="n">
        <v>34</v>
      </c>
      <c r="H103" s="158" t="n">
        <v>13</v>
      </c>
      <c r="I103" s="158" t="n">
        <v>4</v>
      </c>
      <c r="J103" s="158" t="n">
        <v>1</v>
      </c>
    </row>
    <row r="104" s="109" customFormat="true" ht="12" hidden="false" customHeight="true" outlineLevel="0" collapsed="false">
      <c r="A104" s="123" t="s">
        <v>257</v>
      </c>
      <c r="B104" s="121" t="s">
        <v>181</v>
      </c>
      <c r="C104" s="157" t="n">
        <v>33</v>
      </c>
      <c r="D104" s="158" t="n">
        <v>0</v>
      </c>
      <c r="E104" s="158" t="n">
        <v>2</v>
      </c>
      <c r="F104" s="158" t="n">
        <v>14</v>
      </c>
      <c r="G104" s="158" t="n">
        <v>15</v>
      </c>
      <c r="H104" s="158" t="n">
        <v>2</v>
      </c>
      <c r="I104" s="158" t="n">
        <v>0</v>
      </c>
      <c r="J104" s="158" t="n">
        <v>0</v>
      </c>
    </row>
    <row r="105" s="109" customFormat="true" ht="12" hidden="false" customHeight="true" outlineLevel="0" collapsed="false">
      <c r="B105" s="121" t="s">
        <v>182</v>
      </c>
      <c r="C105" s="157" t="n">
        <v>186</v>
      </c>
      <c r="D105" s="157" t="n">
        <v>0</v>
      </c>
      <c r="E105" s="157" t="n">
        <v>19</v>
      </c>
      <c r="F105" s="157" t="n">
        <v>98</v>
      </c>
      <c r="G105" s="157" t="n">
        <v>49</v>
      </c>
      <c r="H105" s="157" t="n">
        <v>15</v>
      </c>
      <c r="I105" s="157" t="n">
        <v>4</v>
      </c>
      <c r="J105" s="157" t="n">
        <v>1</v>
      </c>
    </row>
    <row r="106" s="109" customFormat="true" ht="22.5" hidden="false" customHeight="true" outlineLevel="0" collapsed="false">
      <c r="A106" s="109" t="s">
        <v>258</v>
      </c>
      <c r="B106" s="121" t="s">
        <v>179</v>
      </c>
      <c r="C106" s="157" t="n">
        <v>31</v>
      </c>
      <c r="D106" s="158" t="n">
        <v>0</v>
      </c>
      <c r="E106" s="158" t="n">
        <v>4</v>
      </c>
      <c r="F106" s="158" t="n">
        <v>19</v>
      </c>
      <c r="G106" s="158" t="n">
        <v>7</v>
      </c>
      <c r="H106" s="158" t="n">
        <v>1</v>
      </c>
      <c r="I106" s="158" t="n">
        <v>0</v>
      </c>
      <c r="J106" s="158" t="n">
        <v>0</v>
      </c>
    </row>
    <row r="107" s="109" customFormat="true" ht="12" hidden="false" customHeight="true" outlineLevel="0" collapsed="false">
      <c r="A107" s="122"/>
      <c r="B107" s="121" t="s">
        <v>181</v>
      </c>
      <c r="C107" s="157" t="n">
        <v>5</v>
      </c>
      <c r="D107" s="158" t="n">
        <v>0</v>
      </c>
      <c r="E107" s="158" t="n">
        <v>1</v>
      </c>
      <c r="F107" s="158" t="n">
        <v>4</v>
      </c>
      <c r="G107" s="158" t="n">
        <v>0</v>
      </c>
      <c r="H107" s="158" t="n">
        <v>0</v>
      </c>
      <c r="I107" s="158" t="n">
        <v>0</v>
      </c>
      <c r="J107" s="158" t="n">
        <v>0</v>
      </c>
    </row>
    <row r="108" s="109" customFormat="true" ht="12" hidden="false" customHeight="true" outlineLevel="0" collapsed="false">
      <c r="B108" s="121" t="s">
        <v>182</v>
      </c>
      <c r="C108" s="157" t="n">
        <v>36</v>
      </c>
      <c r="D108" s="157" t="n">
        <v>0</v>
      </c>
      <c r="E108" s="157" t="n">
        <v>5</v>
      </c>
      <c r="F108" s="157" t="n">
        <v>23</v>
      </c>
      <c r="G108" s="157" t="n">
        <v>7</v>
      </c>
      <c r="H108" s="157" t="n">
        <v>1</v>
      </c>
      <c r="I108" s="157" t="n">
        <v>0</v>
      </c>
      <c r="J108" s="157" t="n">
        <v>0</v>
      </c>
    </row>
    <row r="109" s="109" customFormat="true" ht="22.5" hidden="false" customHeight="true" outlineLevel="0" collapsed="false">
      <c r="A109" s="109" t="s">
        <v>259</v>
      </c>
      <c r="B109" s="121" t="s">
        <v>179</v>
      </c>
      <c r="C109" s="157" t="n">
        <v>44</v>
      </c>
      <c r="D109" s="158" t="n">
        <v>0</v>
      </c>
      <c r="E109" s="158" t="n">
        <v>3</v>
      </c>
      <c r="F109" s="158" t="n">
        <v>22</v>
      </c>
      <c r="G109" s="158" t="n">
        <v>15</v>
      </c>
      <c r="H109" s="158" t="n">
        <v>4</v>
      </c>
      <c r="I109" s="158" t="n">
        <v>0</v>
      </c>
      <c r="J109" s="158" t="n">
        <v>0</v>
      </c>
    </row>
    <row r="110" s="109" customFormat="true" ht="12" hidden="false" customHeight="true" outlineLevel="0" collapsed="false">
      <c r="A110" s="122" t="s">
        <v>260</v>
      </c>
      <c r="B110" s="121" t="s">
        <v>181</v>
      </c>
      <c r="C110" s="157" t="n">
        <v>8</v>
      </c>
      <c r="D110" s="158" t="n">
        <v>0</v>
      </c>
      <c r="E110" s="158" t="n">
        <v>3</v>
      </c>
      <c r="F110" s="158" t="n">
        <v>1</v>
      </c>
      <c r="G110" s="158" t="n">
        <v>3</v>
      </c>
      <c r="H110" s="158" t="n">
        <v>1</v>
      </c>
      <c r="I110" s="158" t="n">
        <v>0</v>
      </c>
      <c r="J110" s="158" t="n">
        <v>0</v>
      </c>
    </row>
    <row r="111" s="109" customFormat="true" ht="12" hidden="false" customHeight="true" outlineLevel="0" collapsed="false">
      <c r="A111" s="122"/>
      <c r="B111" s="121" t="s">
        <v>182</v>
      </c>
      <c r="C111" s="157" t="n">
        <v>52</v>
      </c>
      <c r="D111" s="157" t="n">
        <v>0</v>
      </c>
      <c r="E111" s="157" t="n">
        <v>6</v>
      </c>
      <c r="F111" s="157" t="n">
        <v>23</v>
      </c>
      <c r="G111" s="157" t="n">
        <v>18</v>
      </c>
      <c r="H111" s="157" t="n">
        <v>5</v>
      </c>
      <c r="I111" s="157" t="n">
        <v>0</v>
      </c>
      <c r="J111" s="157" t="n">
        <v>0</v>
      </c>
    </row>
    <row r="112" s="109" customFormat="true" ht="22.5" hidden="false" customHeight="true" outlineLevel="0" collapsed="false">
      <c r="A112" s="109" t="s">
        <v>261</v>
      </c>
      <c r="B112" s="121" t="s">
        <v>179</v>
      </c>
      <c r="C112" s="157" t="n">
        <v>45</v>
      </c>
      <c r="D112" s="158" t="n">
        <v>1</v>
      </c>
      <c r="E112" s="158" t="n">
        <v>8</v>
      </c>
      <c r="F112" s="158" t="n">
        <v>18</v>
      </c>
      <c r="G112" s="158" t="n">
        <v>13</v>
      </c>
      <c r="H112" s="158" t="n">
        <v>3</v>
      </c>
      <c r="I112" s="158" t="n">
        <v>2</v>
      </c>
      <c r="J112" s="158" t="n">
        <v>0</v>
      </c>
    </row>
    <row r="113" s="109" customFormat="true" ht="12" hidden="false" customHeight="true" outlineLevel="0" collapsed="false">
      <c r="A113" s="122"/>
      <c r="B113" s="121" t="s">
        <v>181</v>
      </c>
      <c r="C113" s="157" t="n">
        <v>1</v>
      </c>
      <c r="D113" s="158" t="n">
        <v>0</v>
      </c>
      <c r="E113" s="158" t="n">
        <v>0</v>
      </c>
      <c r="F113" s="158" t="n">
        <v>1</v>
      </c>
      <c r="G113" s="158" t="n">
        <v>0</v>
      </c>
      <c r="H113" s="158" t="n">
        <v>0</v>
      </c>
      <c r="I113" s="158" t="n">
        <v>0</v>
      </c>
      <c r="J113" s="158" t="n">
        <v>0</v>
      </c>
    </row>
    <row r="114" s="109" customFormat="true" ht="12" hidden="false" customHeight="true" outlineLevel="0" collapsed="false">
      <c r="B114" s="121" t="s">
        <v>182</v>
      </c>
      <c r="C114" s="157" t="n">
        <v>46</v>
      </c>
      <c r="D114" s="157" t="n">
        <v>1</v>
      </c>
      <c r="E114" s="157" t="n">
        <v>8</v>
      </c>
      <c r="F114" s="157" t="n">
        <v>19</v>
      </c>
      <c r="G114" s="157" t="n">
        <v>13</v>
      </c>
      <c r="H114" s="157" t="n">
        <v>3</v>
      </c>
      <c r="I114" s="157" t="n">
        <v>2</v>
      </c>
      <c r="J114" s="157" t="n">
        <v>0</v>
      </c>
    </row>
    <row r="115" s="109" customFormat="true" ht="22.5" hidden="false" customHeight="true" outlineLevel="0" collapsed="false">
      <c r="A115" s="109" t="s">
        <v>262</v>
      </c>
      <c r="B115" s="121" t="s">
        <v>179</v>
      </c>
      <c r="C115" s="157" t="n">
        <v>20</v>
      </c>
      <c r="D115" s="158" t="n">
        <v>1</v>
      </c>
      <c r="E115" s="158" t="n">
        <v>0</v>
      </c>
      <c r="F115" s="158" t="n">
        <v>9</v>
      </c>
      <c r="G115" s="158" t="n">
        <v>7</v>
      </c>
      <c r="H115" s="158" t="n">
        <v>3</v>
      </c>
      <c r="I115" s="158" t="n">
        <v>0</v>
      </c>
      <c r="J115" s="158" t="n">
        <v>0</v>
      </c>
    </row>
    <row r="116" s="109" customFormat="true" ht="12" hidden="false" customHeight="true" outlineLevel="0" collapsed="false">
      <c r="A116" s="122"/>
      <c r="B116" s="121" t="s">
        <v>181</v>
      </c>
      <c r="C116" s="157" t="n">
        <v>13</v>
      </c>
      <c r="D116" s="158" t="n">
        <v>0</v>
      </c>
      <c r="E116" s="158" t="n">
        <v>2</v>
      </c>
      <c r="F116" s="158" t="n">
        <v>5</v>
      </c>
      <c r="G116" s="158" t="n">
        <v>4</v>
      </c>
      <c r="H116" s="158" t="n">
        <v>0</v>
      </c>
      <c r="I116" s="158" t="n">
        <v>2</v>
      </c>
      <c r="J116" s="158" t="n">
        <v>0</v>
      </c>
    </row>
    <row r="117" s="109" customFormat="true" ht="12" hidden="false" customHeight="true" outlineLevel="0" collapsed="false">
      <c r="B117" s="121" t="s">
        <v>182</v>
      </c>
      <c r="C117" s="157" t="n">
        <v>33</v>
      </c>
      <c r="D117" s="157" t="n">
        <v>1</v>
      </c>
      <c r="E117" s="157" t="n">
        <v>2</v>
      </c>
      <c r="F117" s="157" t="n">
        <v>14</v>
      </c>
      <c r="G117" s="157" t="n">
        <v>11</v>
      </c>
      <c r="H117" s="157" t="n">
        <v>3</v>
      </c>
      <c r="I117" s="157" t="n">
        <v>2</v>
      </c>
      <c r="J117" s="157" t="n">
        <v>0</v>
      </c>
    </row>
    <row r="118" s="109" customFormat="true" ht="22.5" hidden="false" customHeight="true" outlineLevel="0" collapsed="false">
      <c r="A118" s="124" t="s">
        <v>263</v>
      </c>
      <c r="B118" s="121" t="s">
        <v>179</v>
      </c>
      <c r="C118" s="157" t="n">
        <v>46</v>
      </c>
      <c r="D118" s="158" t="n">
        <v>1</v>
      </c>
      <c r="E118" s="158" t="n">
        <v>15</v>
      </c>
      <c r="F118" s="158" t="n">
        <v>21</v>
      </c>
      <c r="G118" s="158" t="n">
        <v>5</v>
      </c>
      <c r="H118" s="158" t="n">
        <v>2</v>
      </c>
      <c r="I118" s="158" t="n">
        <v>2</v>
      </c>
      <c r="J118" s="158" t="n">
        <v>0</v>
      </c>
    </row>
    <row r="119" s="109" customFormat="true" ht="12" hidden="false" customHeight="true" outlineLevel="0" collapsed="false">
      <c r="A119" s="122" t="s">
        <v>264</v>
      </c>
      <c r="B119" s="121" t="s">
        <v>181</v>
      </c>
      <c r="C119" s="157" t="n">
        <v>4</v>
      </c>
      <c r="D119" s="158" t="n">
        <v>0</v>
      </c>
      <c r="E119" s="158" t="n">
        <v>2</v>
      </c>
      <c r="F119" s="158" t="n">
        <v>1</v>
      </c>
      <c r="G119" s="158" t="n">
        <v>1</v>
      </c>
      <c r="H119" s="158" t="n">
        <v>0</v>
      </c>
      <c r="I119" s="158" t="n">
        <v>0</v>
      </c>
      <c r="J119" s="158" t="n">
        <v>0</v>
      </c>
    </row>
    <row r="120" s="109" customFormat="true" ht="12" hidden="false" customHeight="true" outlineLevel="0" collapsed="false">
      <c r="A120" s="122" t="s">
        <v>265</v>
      </c>
      <c r="B120" s="121" t="s">
        <v>182</v>
      </c>
      <c r="C120" s="157" t="n">
        <v>50</v>
      </c>
      <c r="D120" s="157" t="n">
        <v>1</v>
      </c>
      <c r="E120" s="157" t="n">
        <v>17</v>
      </c>
      <c r="F120" s="157" t="n">
        <v>22</v>
      </c>
      <c r="G120" s="157" t="n">
        <v>6</v>
      </c>
      <c r="H120" s="157" t="n">
        <v>2</v>
      </c>
      <c r="I120" s="157" t="n">
        <v>2</v>
      </c>
      <c r="J120" s="157" t="n">
        <v>0</v>
      </c>
    </row>
    <row r="121" s="109" customFormat="true" ht="22.5" hidden="false" customHeight="true" outlineLevel="0" collapsed="false">
      <c r="A121" s="124" t="s">
        <v>244</v>
      </c>
      <c r="B121" s="121" t="s">
        <v>179</v>
      </c>
      <c r="C121" s="157" t="n">
        <v>1340</v>
      </c>
      <c r="D121" s="158" t="n">
        <v>18</v>
      </c>
      <c r="E121" s="158" t="n">
        <v>283</v>
      </c>
      <c r="F121" s="158" t="n">
        <v>643</v>
      </c>
      <c r="G121" s="158" t="n">
        <v>295</v>
      </c>
      <c r="H121" s="158" t="n">
        <v>78</v>
      </c>
      <c r="I121" s="158" t="n">
        <v>22</v>
      </c>
      <c r="J121" s="158" t="n">
        <v>1</v>
      </c>
    </row>
    <row r="122" s="109" customFormat="true" ht="12" hidden="false" customHeight="true" outlineLevel="0" collapsed="false">
      <c r="A122" s="122"/>
      <c r="B122" s="121" t="s">
        <v>181</v>
      </c>
      <c r="C122" s="157" t="n">
        <v>259</v>
      </c>
      <c r="D122" s="158" t="n">
        <v>0</v>
      </c>
      <c r="E122" s="158" t="n">
        <v>30</v>
      </c>
      <c r="F122" s="158" t="n">
        <v>99</v>
      </c>
      <c r="G122" s="158" t="n">
        <v>90</v>
      </c>
      <c r="H122" s="158" t="n">
        <v>31</v>
      </c>
      <c r="I122" s="158" t="n">
        <v>9</v>
      </c>
      <c r="J122" s="158" t="n">
        <v>0</v>
      </c>
    </row>
    <row r="123" s="109" customFormat="true" ht="12" hidden="false" customHeight="true" outlineLevel="0" collapsed="false">
      <c r="B123" s="121" t="s">
        <v>182</v>
      </c>
      <c r="C123" s="157" t="n">
        <v>1599</v>
      </c>
      <c r="D123" s="157" t="n">
        <v>18</v>
      </c>
      <c r="E123" s="157" t="n">
        <v>313</v>
      </c>
      <c r="F123" s="157" t="n">
        <v>742</v>
      </c>
      <c r="G123" s="157" t="n">
        <v>385</v>
      </c>
      <c r="H123" s="157" t="n">
        <v>109</v>
      </c>
      <c r="I123" s="157" t="n">
        <v>31</v>
      </c>
      <c r="J123" s="157" t="n">
        <v>1</v>
      </c>
    </row>
  </sheetData>
  <mergeCells count="19"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4:J44"/>
    <mergeCell ref="A54:J54"/>
    <mergeCell ref="A64:J64"/>
    <mergeCell ref="A83:J83"/>
    <mergeCell ref="A90:J90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9" width="7.85"/>
    <col collapsed="false" customWidth="true" hidden="false" outlineLevel="0" max="9" min="2" style="159" width="11.13"/>
    <col collapsed="false" customWidth="true" hidden="true" outlineLevel="0" max="10" min="10" style="159" width="13.14"/>
    <col collapsed="false" customWidth="true" hidden="false" outlineLevel="0" max="11" min="11" style="159" width="7.14"/>
    <col collapsed="false" customWidth="true" hidden="false" outlineLevel="0" max="16" min="12" style="159" width="5.28"/>
    <col collapsed="false" customWidth="false" hidden="false" outlineLevel="0" max="257" min="17" style="159" width="11.42"/>
  </cols>
  <sheetData>
    <row r="1" s="160" customFormat="true" ht="12.75" hidden="false" customHeight="false" outlineLevel="0" collapsed="false">
      <c r="A1" s="43" t="s">
        <v>10</v>
      </c>
      <c r="B1" s="43"/>
      <c r="C1" s="43"/>
      <c r="D1" s="43"/>
    </row>
    <row r="2" s="163" customFormat="true" ht="15" hidden="false" customHeight="true" outlineLevel="0" collapsed="false">
      <c r="A2" s="161" t="s">
        <v>328</v>
      </c>
      <c r="B2" s="161"/>
      <c r="C2" s="161"/>
      <c r="D2" s="161"/>
      <c r="E2" s="161"/>
      <c r="F2" s="161"/>
      <c r="G2" s="161"/>
      <c r="H2" s="161"/>
      <c r="I2" s="161"/>
      <c r="J2" s="161"/>
      <c r="K2" s="162"/>
      <c r="L2" s="162"/>
      <c r="M2" s="162"/>
      <c r="N2" s="162"/>
      <c r="O2" s="162"/>
      <c r="P2" s="162"/>
    </row>
    <row r="3" s="165" customFormat="true" ht="21.7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2"/>
      <c r="L3" s="162"/>
      <c r="M3" s="162"/>
      <c r="N3" s="162"/>
      <c r="O3" s="162"/>
      <c r="P3" s="162"/>
    </row>
    <row r="4" s="163" customFormat="true" ht="12" hidden="false" customHeight="true" outlineLevel="0" collapsed="false">
      <c r="A4" s="166" t="s">
        <v>97</v>
      </c>
      <c r="B4" s="167" t="s">
        <v>329</v>
      </c>
      <c r="C4" s="168" t="s">
        <v>99</v>
      </c>
      <c r="D4" s="168"/>
      <c r="E4" s="168"/>
      <c r="F4" s="168"/>
      <c r="G4" s="168"/>
      <c r="H4" s="168"/>
      <c r="I4" s="168"/>
      <c r="J4" s="168"/>
      <c r="K4" s="162"/>
      <c r="L4" s="162"/>
      <c r="M4" s="162"/>
      <c r="N4" s="162"/>
      <c r="O4" s="162"/>
      <c r="P4" s="162"/>
    </row>
    <row r="5" customFormat="false" ht="63.75" hidden="false" customHeight="true" outlineLevel="0" collapsed="false">
      <c r="A5" s="166"/>
      <c r="B5" s="167"/>
      <c r="C5" s="167" t="s">
        <v>330</v>
      </c>
      <c r="D5" s="166" t="s">
        <v>331</v>
      </c>
      <c r="E5" s="166" t="s">
        <v>332</v>
      </c>
      <c r="F5" s="169" t="s">
        <v>333</v>
      </c>
      <c r="G5" s="169" t="s">
        <v>193</v>
      </c>
      <c r="H5" s="169" t="s">
        <v>334</v>
      </c>
      <c r="I5" s="169" t="s">
        <v>335</v>
      </c>
      <c r="J5" s="170" t="s">
        <v>334</v>
      </c>
    </row>
    <row r="6" s="174" customFormat="true" ht="17.25" hidden="false" customHeight="true" outlineLevel="0" collapsed="false">
      <c r="A6" s="171" t="s">
        <v>336</v>
      </c>
      <c r="B6" s="172" t="n">
        <f aca="false">SUM(C6:I6)</f>
        <v>107</v>
      </c>
      <c r="C6" s="172" t="n">
        <v>10</v>
      </c>
      <c r="D6" s="172" t="n">
        <v>49</v>
      </c>
      <c r="E6" s="172" t="n">
        <v>21</v>
      </c>
      <c r="F6" s="172" t="n">
        <v>8</v>
      </c>
      <c r="G6" s="172" t="n">
        <v>19</v>
      </c>
      <c r="H6" s="173" t="n">
        <v>0</v>
      </c>
      <c r="I6" s="173" t="n">
        <v>0</v>
      </c>
    </row>
    <row r="7" s="174" customFormat="true" ht="13.5" hidden="false" customHeight="true" outlineLevel="0" collapsed="false">
      <c r="A7" s="171" t="s">
        <v>337</v>
      </c>
      <c r="B7" s="172" t="n">
        <f aca="false">SUM(C7:I7)</f>
        <v>98</v>
      </c>
      <c r="C7" s="172" t="n">
        <v>7</v>
      </c>
      <c r="D7" s="172" t="n">
        <v>35</v>
      </c>
      <c r="E7" s="172" t="n">
        <v>19</v>
      </c>
      <c r="F7" s="172" t="n">
        <v>5</v>
      </c>
      <c r="G7" s="172" t="n">
        <v>32</v>
      </c>
      <c r="H7" s="173" t="n">
        <v>0</v>
      </c>
      <c r="I7" s="173" t="n">
        <v>0</v>
      </c>
      <c r="K7" s="175"/>
    </row>
    <row r="8" s="174" customFormat="true" ht="13.5" hidden="false" customHeight="true" outlineLevel="0" collapsed="false">
      <c r="A8" s="171" t="s">
        <v>338</v>
      </c>
      <c r="B8" s="172" t="n">
        <f aca="false">SUM(C8:I8)</f>
        <v>96</v>
      </c>
      <c r="C8" s="172" t="n">
        <v>10</v>
      </c>
      <c r="D8" s="172" t="n">
        <v>39</v>
      </c>
      <c r="E8" s="172" t="n">
        <v>24</v>
      </c>
      <c r="F8" s="172" t="n">
        <v>8</v>
      </c>
      <c r="G8" s="172" t="n">
        <v>15</v>
      </c>
      <c r="H8" s="173" t="n">
        <v>0</v>
      </c>
      <c r="I8" s="173" t="n">
        <v>0</v>
      </c>
      <c r="K8" s="175"/>
    </row>
    <row r="9" s="174" customFormat="true" ht="13.5" hidden="false" customHeight="true" outlineLevel="0" collapsed="false">
      <c r="A9" s="171" t="s">
        <v>339</v>
      </c>
      <c r="B9" s="172" t="n">
        <f aca="false">SUM(C9:I9)</f>
        <v>131</v>
      </c>
      <c r="C9" s="172" t="n">
        <v>20</v>
      </c>
      <c r="D9" s="172" t="n">
        <v>57</v>
      </c>
      <c r="E9" s="172" t="n">
        <v>22</v>
      </c>
      <c r="F9" s="172" t="n">
        <v>8</v>
      </c>
      <c r="G9" s="172" t="n">
        <v>24</v>
      </c>
      <c r="H9" s="173" t="n">
        <v>0</v>
      </c>
      <c r="I9" s="173" t="n">
        <v>0</v>
      </c>
      <c r="K9" s="175"/>
    </row>
    <row r="10" s="174" customFormat="true" ht="13.5" hidden="false" customHeight="true" outlineLevel="0" collapsed="false">
      <c r="A10" s="171" t="s">
        <v>340</v>
      </c>
      <c r="B10" s="172" t="n">
        <f aca="false">SUM(C10:I10)</f>
        <v>139</v>
      </c>
      <c r="C10" s="172" t="n">
        <v>21</v>
      </c>
      <c r="D10" s="172" t="n">
        <v>54</v>
      </c>
      <c r="E10" s="172" t="n">
        <v>35</v>
      </c>
      <c r="F10" s="172" t="n">
        <v>8</v>
      </c>
      <c r="G10" s="172" t="n">
        <v>21</v>
      </c>
      <c r="H10" s="173" t="n">
        <v>0</v>
      </c>
      <c r="I10" s="173" t="n">
        <v>0</v>
      </c>
      <c r="K10" s="175"/>
    </row>
    <row r="11" s="174" customFormat="true" ht="13.5" hidden="false" customHeight="true" outlineLevel="0" collapsed="false">
      <c r="A11" s="171" t="s">
        <v>341</v>
      </c>
      <c r="B11" s="172" t="n">
        <f aca="false">SUM(C11:I11)</f>
        <v>130</v>
      </c>
      <c r="C11" s="172" t="n">
        <v>16</v>
      </c>
      <c r="D11" s="172" t="n">
        <v>47</v>
      </c>
      <c r="E11" s="172" t="n">
        <v>32</v>
      </c>
      <c r="F11" s="172" t="n">
        <v>7</v>
      </c>
      <c r="G11" s="172" t="n">
        <v>28</v>
      </c>
      <c r="H11" s="173" t="n">
        <v>0</v>
      </c>
      <c r="I11" s="173" t="n">
        <v>0</v>
      </c>
      <c r="K11" s="175"/>
    </row>
    <row r="12" s="174" customFormat="true" ht="13.5" hidden="false" customHeight="true" outlineLevel="0" collapsed="false">
      <c r="A12" s="171" t="s">
        <v>342</v>
      </c>
      <c r="B12" s="172" t="n">
        <f aca="false">SUM(C12:I12)</f>
        <v>131</v>
      </c>
      <c r="C12" s="172" t="n">
        <v>13</v>
      </c>
      <c r="D12" s="172" t="n">
        <v>57</v>
      </c>
      <c r="E12" s="172" t="n">
        <v>23</v>
      </c>
      <c r="F12" s="172" t="n">
        <v>12</v>
      </c>
      <c r="G12" s="172" t="n">
        <v>26</v>
      </c>
      <c r="H12" s="173" t="n">
        <v>0</v>
      </c>
      <c r="I12" s="173" t="n">
        <v>0</v>
      </c>
      <c r="K12" s="175"/>
    </row>
    <row r="13" s="174" customFormat="true" ht="13.5" hidden="false" customHeight="true" outlineLevel="0" collapsed="false">
      <c r="A13" s="171" t="s">
        <v>343</v>
      </c>
      <c r="B13" s="172" t="n">
        <f aca="false">SUM(C13:I13)</f>
        <v>157</v>
      </c>
      <c r="C13" s="172" t="n">
        <v>23</v>
      </c>
      <c r="D13" s="172" t="n">
        <v>47</v>
      </c>
      <c r="E13" s="172" t="n">
        <v>30</v>
      </c>
      <c r="F13" s="172" t="n">
        <v>10</v>
      </c>
      <c r="G13" s="172" t="n">
        <v>47</v>
      </c>
      <c r="H13" s="173" t="n">
        <v>0</v>
      </c>
      <c r="I13" s="173" t="n">
        <v>0</v>
      </c>
      <c r="K13" s="175"/>
    </row>
    <row r="14" s="174" customFormat="true" ht="13.5" hidden="false" customHeight="true" outlineLevel="0" collapsed="false">
      <c r="A14" s="171" t="s">
        <v>344</v>
      </c>
      <c r="B14" s="172" t="n">
        <f aca="false">SUM(C14:I14)</f>
        <v>142</v>
      </c>
      <c r="C14" s="172" t="n">
        <v>9</v>
      </c>
      <c r="D14" s="172" t="n">
        <v>50</v>
      </c>
      <c r="E14" s="172" t="n">
        <v>29</v>
      </c>
      <c r="F14" s="172" t="n">
        <v>9</v>
      </c>
      <c r="G14" s="172" t="n">
        <v>45</v>
      </c>
      <c r="H14" s="172" t="n">
        <v>0</v>
      </c>
      <c r="I14" s="173" t="n">
        <v>0</v>
      </c>
      <c r="K14" s="175"/>
    </row>
    <row r="15" s="174" customFormat="true" ht="13.5" hidden="false" customHeight="true" outlineLevel="0" collapsed="false">
      <c r="A15" s="171" t="s">
        <v>345</v>
      </c>
      <c r="B15" s="172" t="n">
        <f aca="false">SUM(C15:I15)</f>
        <v>136</v>
      </c>
      <c r="C15" s="172" t="n">
        <v>12</v>
      </c>
      <c r="D15" s="172" t="n">
        <v>41</v>
      </c>
      <c r="E15" s="172" t="n">
        <v>41</v>
      </c>
      <c r="F15" s="172" t="n">
        <v>10</v>
      </c>
      <c r="G15" s="172" t="n">
        <v>32</v>
      </c>
      <c r="H15" s="172" t="n">
        <v>0</v>
      </c>
      <c r="I15" s="173" t="n">
        <v>0</v>
      </c>
      <c r="K15" s="175"/>
    </row>
    <row r="16" s="174" customFormat="true" ht="13.5" hidden="false" customHeight="true" outlineLevel="0" collapsed="false">
      <c r="A16" s="171" t="s">
        <v>346</v>
      </c>
      <c r="B16" s="172" t="n">
        <f aca="false">SUM(C16:I16)</f>
        <v>160</v>
      </c>
      <c r="C16" s="172" t="n">
        <v>18</v>
      </c>
      <c r="D16" s="172" t="n">
        <v>57</v>
      </c>
      <c r="E16" s="172" t="n">
        <v>36</v>
      </c>
      <c r="F16" s="172" t="n">
        <v>14</v>
      </c>
      <c r="G16" s="172" t="n">
        <v>35</v>
      </c>
      <c r="H16" s="172" t="n">
        <v>0</v>
      </c>
      <c r="I16" s="172" t="n">
        <v>0</v>
      </c>
      <c r="K16" s="175"/>
    </row>
    <row r="17" s="174" customFormat="true" ht="13.5" hidden="false" customHeight="true" outlineLevel="0" collapsed="false">
      <c r="A17" s="171" t="s">
        <v>347</v>
      </c>
      <c r="B17" s="172" t="n">
        <f aca="false">SUM(C17:I17)</f>
        <v>157</v>
      </c>
      <c r="C17" s="172" t="n">
        <v>14</v>
      </c>
      <c r="D17" s="172" t="n">
        <v>60</v>
      </c>
      <c r="E17" s="172" t="n">
        <v>33</v>
      </c>
      <c r="F17" s="172" t="n">
        <v>15</v>
      </c>
      <c r="G17" s="172" t="n">
        <v>34</v>
      </c>
      <c r="H17" s="172" t="n">
        <v>1</v>
      </c>
      <c r="I17" s="172" t="n">
        <v>0</v>
      </c>
      <c r="K17" s="175"/>
    </row>
    <row r="18" s="174" customFormat="true" ht="13.5" hidden="false" customHeight="true" outlineLevel="0" collapsed="false">
      <c r="A18" s="171" t="s">
        <v>348</v>
      </c>
      <c r="B18" s="172" t="n">
        <f aca="false">SUM(C18:I18)</f>
        <v>169</v>
      </c>
      <c r="C18" s="172" t="n">
        <v>22</v>
      </c>
      <c r="D18" s="172" t="n">
        <v>66</v>
      </c>
      <c r="E18" s="172" t="n">
        <v>32</v>
      </c>
      <c r="F18" s="172" t="n">
        <v>13</v>
      </c>
      <c r="G18" s="172" t="n">
        <v>36</v>
      </c>
      <c r="H18" s="172" t="n">
        <v>0</v>
      </c>
      <c r="I18" s="172" t="n">
        <v>0</v>
      </c>
      <c r="K18" s="175"/>
    </row>
    <row r="19" s="174" customFormat="true" ht="13.5" hidden="false" customHeight="true" outlineLevel="0" collapsed="false">
      <c r="A19" s="171" t="s">
        <v>349</v>
      </c>
      <c r="B19" s="172" t="n">
        <f aca="false">SUM(C19:I19)</f>
        <v>145</v>
      </c>
      <c r="C19" s="172" t="n">
        <v>15</v>
      </c>
      <c r="D19" s="172" t="n">
        <v>53</v>
      </c>
      <c r="E19" s="172" t="n">
        <v>36</v>
      </c>
      <c r="F19" s="172" t="n">
        <v>12</v>
      </c>
      <c r="G19" s="172" t="n">
        <v>28</v>
      </c>
      <c r="H19" s="172" t="n">
        <v>1</v>
      </c>
      <c r="I19" s="172" t="n">
        <v>0</v>
      </c>
      <c r="K19" s="175"/>
    </row>
    <row r="20" s="174" customFormat="true" ht="13.5" hidden="false" customHeight="true" outlineLevel="0" collapsed="false">
      <c r="A20" s="171" t="s">
        <v>350</v>
      </c>
      <c r="B20" s="172" t="n">
        <f aca="false">SUM(C20:I20)</f>
        <v>150</v>
      </c>
      <c r="C20" s="172" t="n">
        <v>24</v>
      </c>
      <c r="D20" s="172" t="n">
        <v>51</v>
      </c>
      <c r="E20" s="172" t="n">
        <v>32</v>
      </c>
      <c r="F20" s="172" t="n">
        <v>9</v>
      </c>
      <c r="G20" s="172" t="n">
        <v>33</v>
      </c>
      <c r="H20" s="172" t="n">
        <v>0</v>
      </c>
      <c r="I20" s="172" t="n">
        <v>1</v>
      </c>
      <c r="K20" s="175"/>
    </row>
    <row r="21" s="174" customFormat="true" ht="13.5" hidden="false" customHeight="true" outlineLevel="0" collapsed="false">
      <c r="A21" s="171" t="s">
        <v>351</v>
      </c>
      <c r="B21" s="172" t="n">
        <f aca="false">SUM(C21:I21)</f>
        <v>170</v>
      </c>
      <c r="C21" s="172" t="n">
        <v>14</v>
      </c>
      <c r="D21" s="172" t="n">
        <v>70</v>
      </c>
      <c r="E21" s="172" t="n">
        <v>44</v>
      </c>
      <c r="F21" s="172" t="n">
        <v>11</v>
      </c>
      <c r="G21" s="172" t="n">
        <v>31</v>
      </c>
      <c r="H21" s="172" t="n">
        <v>0</v>
      </c>
      <c r="I21" s="172" t="n">
        <v>0</v>
      </c>
      <c r="K21" s="175"/>
    </row>
    <row r="22" s="174" customFormat="true" ht="13.5" hidden="false" customHeight="true" outlineLevel="0" collapsed="false">
      <c r="A22" s="171" t="n">
        <v>2006</v>
      </c>
      <c r="B22" s="172" t="n">
        <f aca="false">SUM(C22:I22)</f>
        <v>154</v>
      </c>
      <c r="C22" s="172" t="n">
        <v>10</v>
      </c>
      <c r="D22" s="172" t="n">
        <v>54</v>
      </c>
      <c r="E22" s="172" t="n">
        <v>42</v>
      </c>
      <c r="F22" s="172" t="n">
        <v>8</v>
      </c>
      <c r="G22" s="172" t="n">
        <v>38</v>
      </c>
      <c r="H22" s="172" t="n">
        <v>2</v>
      </c>
      <c r="I22" s="172" t="n">
        <v>0</v>
      </c>
      <c r="K22" s="175"/>
    </row>
    <row r="23" s="174" customFormat="true" ht="13.5" hidden="false" customHeight="true" outlineLevel="0" collapsed="false">
      <c r="A23" s="171" t="n">
        <v>2007</v>
      </c>
      <c r="B23" s="172" t="n">
        <f aca="false">SUM(C23:I23)</f>
        <v>148</v>
      </c>
      <c r="C23" s="172" t="n">
        <v>11</v>
      </c>
      <c r="D23" s="172" t="n">
        <v>60</v>
      </c>
      <c r="E23" s="172" t="n">
        <v>33</v>
      </c>
      <c r="F23" s="172" t="n">
        <v>9</v>
      </c>
      <c r="G23" s="172" t="n">
        <v>34</v>
      </c>
      <c r="H23" s="172" t="n">
        <v>0</v>
      </c>
      <c r="I23" s="172" t="n">
        <v>1</v>
      </c>
      <c r="K23" s="175"/>
    </row>
    <row r="24" s="174" customFormat="true" ht="13.5" hidden="false" customHeight="true" outlineLevel="0" collapsed="false">
      <c r="A24" s="171" t="n">
        <v>2008</v>
      </c>
      <c r="B24" s="172" t="n">
        <f aca="false">SUM(C24:I24)</f>
        <v>142</v>
      </c>
      <c r="C24" s="172" t="n">
        <v>14</v>
      </c>
      <c r="D24" s="172" t="n">
        <v>50</v>
      </c>
      <c r="E24" s="172" t="n">
        <v>34</v>
      </c>
      <c r="F24" s="172" t="n">
        <v>15</v>
      </c>
      <c r="G24" s="172" t="n">
        <v>27</v>
      </c>
      <c r="H24" s="172" t="n">
        <v>2</v>
      </c>
      <c r="I24" s="172" t="n">
        <v>0</v>
      </c>
      <c r="K24" s="175"/>
    </row>
    <row r="25" s="174" customFormat="true" ht="11.25" hidden="false" customHeight="false" outlineLevel="0" collapsed="false"/>
    <row r="26" s="174" customFormat="true" ht="11.25" hidden="false" customHeight="false" outlineLevel="0" collapsed="false">
      <c r="A26" s="174" t="s">
        <v>352</v>
      </c>
    </row>
    <row r="27" s="174" customFormat="true" ht="11.25" hidden="false" customHeight="false" outlineLevel="0" collapsed="false">
      <c r="A27" s="174" t="s">
        <v>353</v>
      </c>
    </row>
    <row r="28" s="174" customFormat="true" ht="11.25" hidden="false" customHeight="false" outlineLevel="0" collapsed="false">
      <c r="A28" s="174" t="s">
        <v>354</v>
      </c>
    </row>
    <row r="29" s="174" customFormat="true" ht="11.25" hidden="false" customHeight="false" outlineLevel="0" collapsed="false"/>
  </sheetData>
  <mergeCells count="5">
    <mergeCell ref="A2:J2"/>
    <mergeCell ref="A3:J3"/>
    <mergeCell ref="A4:A5"/>
    <mergeCell ref="B4:B5"/>
    <mergeCell ref="C4:J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9" width="22.42"/>
    <col collapsed="false" customWidth="true" hidden="false" outlineLevel="0" max="2" min="2" style="159" width="3.56"/>
    <col collapsed="false" customWidth="true" hidden="false" outlineLevel="0" max="9" min="3" style="159" width="10.13"/>
    <col collapsed="false" customWidth="true" hidden="true" outlineLevel="0" max="10" min="10" style="159" width="11.7"/>
    <col collapsed="false" customWidth="true" hidden="false" outlineLevel="0" max="14" min="11" style="159" width="5.28"/>
    <col collapsed="false" customWidth="false" hidden="false" outlineLevel="0" max="257" min="15" style="159" width="11.42"/>
  </cols>
  <sheetData>
    <row r="1" s="160" customFormat="true" ht="12.75" hidden="false" customHeight="false" outlineLevel="0" collapsed="false">
      <c r="A1" s="43" t="s">
        <v>10</v>
      </c>
      <c r="B1" s="43"/>
      <c r="C1" s="43"/>
      <c r="D1" s="43"/>
    </row>
    <row r="2" s="163" customFormat="true" ht="15" hidden="false" customHeight="true" outlineLevel="0" collapsed="false">
      <c r="A2" s="161" t="s">
        <v>355</v>
      </c>
      <c r="B2" s="161"/>
      <c r="C2" s="161"/>
      <c r="D2" s="161"/>
      <c r="E2" s="161"/>
      <c r="F2" s="161"/>
      <c r="G2" s="161"/>
      <c r="H2" s="161"/>
      <c r="I2" s="161"/>
      <c r="J2" s="161"/>
      <c r="K2" s="162"/>
      <c r="L2" s="162"/>
      <c r="M2" s="162"/>
      <c r="N2" s="162"/>
    </row>
    <row r="3" s="165" customFormat="true" ht="21.7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2"/>
      <c r="K3" s="162"/>
      <c r="L3" s="162"/>
      <c r="M3" s="162"/>
      <c r="N3" s="162"/>
    </row>
    <row r="4" s="163" customFormat="true" ht="12" hidden="false" customHeight="true" outlineLevel="0" collapsed="false">
      <c r="A4" s="166" t="s">
        <v>247</v>
      </c>
      <c r="B4" s="169" t="s">
        <v>170</v>
      </c>
      <c r="C4" s="167" t="s">
        <v>329</v>
      </c>
      <c r="D4" s="168" t="s">
        <v>99</v>
      </c>
      <c r="E4" s="168"/>
      <c r="F4" s="168"/>
      <c r="G4" s="168"/>
      <c r="H4" s="168"/>
      <c r="I4" s="168"/>
      <c r="J4" s="168"/>
      <c r="K4" s="162"/>
      <c r="L4" s="162"/>
      <c r="M4" s="162"/>
      <c r="N4" s="162"/>
    </row>
    <row r="5" customFormat="false" ht="60" hidden="false" customHeight="true" outlineLevel="0" collapsed="false">
      <c r="A5" s="166"/>
      <c r="B5" s="169"/>
      <c r="C5" s="167"/>
      <c r="D5" s="167" t="s">
        <v>330</v>
      </c>
      <c r="E5" s="166" t="s">
        <v>331</v>
      </c>
      <c r="F5" s="166" t="s">
        <v>332</v>
      </c>
      <c r="G5" s="169" t="s">
        <v>333</v>
      </c>
      <c r="H5" s="169" t="s">
        <v>193</v>
      </c>
      <c r="I5" s="169" t="s">
        <v>334</v>
      </c>
      <c r="J5" s="170" t="s">
        <v>335</v>
      </c>
      <c r="K5" s="160"/>
    </row>
    <row r="6" s="176" customFormat="true" ht="19.5" hidden="false" customHeight="true" outlineLevel="0" collapsed="false">
      <c r="A6" s="176" t="s">
        <v>249</v>
      </c>
      <c r="B6" s="177" t="s">
        <v>181</v>
      </c>
      <c r="C6" s="178" t="n">
        <v>14</v>
      </c>
      <c r="D6" s="179" t="n">
        <v>1</v>
      </c>
      <c r="E6" s="179" t="n">
        <v>5</v>
      </c>
      <c r="F6" s="179" t="n">
        <v>3</v>
      </c>
      <c r="G6" s="179" t="n">
        <v>1</v>
      </c>
      <c r="H6" s="179" t="n">
        <v>4</v>
      </c>
      <c r="I6" s="179" t="n">
        <v>0</v>
      </c>
      <c r="J6" s="179"/>
    </row>
    <row r="7" s="176" customFormat="true" ht="11.25" hidden="false" customHeight="false" outlineLevel="0" collapsed="false">
      <c r="A7" s="180" t="s">
        <v>250</v>
      </c>
      <c r="B7" s="177" t="s">
        <v>182</v>
      </c>
      <c r="C7" s="178" t="n">
        <v>31</v>
      </c>
      <c r="D7" s="179" t="n">
        <v>2</v>
      </c>
      <c r="E7" s="179" t="n">
        <v>11</v>
      </c>
      <c r="F7" s="179" t="n">
        <v>5</v>
      </c>
      <c r="G7" s="179" t="n">
        <v>3</v>
      </c>
      <c r="H7" s="179" t="n">
        <v>10</v>
      </c>
      <c r="I7" s="179" t="n">
        <v>0</v>
      </c>
      <c r="J7" s="179"/>
    </row>
    <row r="8" s="176" customFormat="true" ht="19.5" hidden="false" customHeight="true" outlineLevel="0" collapsed="false">
      <c r="A8" s="176" t="s">
        <v>252</v>
      </c>
      <c r="B8" s="177" t="s">
        <v>181</v>
      </c>
      <c r="C8" s="178" t="n">
        <v>3</v>
      </c>
      <c r="D8" s="179" t="n">
        <v>1</v>
      </c>
      <c r="E8" s="179" t="n">
        <v>0</v>
      </c>
      <c r="F8" s="179" t="n">
        <v>1</v>
      </c>
      <c r="G8" s="179" t="n">
        <v>0</v>
      </c>
      <c r="H8" s="179" t="n">
        <v>0</v>
      </c>
      <c r="I8" s="179" t="n">
        <v>1</v>
      </c>
      <c r="J8" s="179"/>
    </row>
    <row r="9" s="176" customFormat="true" ht="11.25" hidden="false" customHeight="true" outlineLevel="0" collapsed="false">
      <c r="A9" s="180" t="s">
        <v>253</v>
      </c>
      <c r="B9" s="177" t="s">
        <v>182</v>
      </c>
      <c r="C9" s="178" t="n">
        <v>14</v>
      </c>
      <c r="D9" s="179" t="n">
        <v>1</v>
      </c>
      <c r="E9" s="179" t="n">
        <v>3</v>
      </c>
      <c r="F9" s="179" t="n">
        <v>3</v>
      </c>
      <c r="G9" s="179" t="n">
        <v>3</v>
      </c>
      <c r="H9" s="179" t="n">
        <v>2</v>
      </c>
      <c r="I9" s="179" t="n">
        <v>2</v>
      </c>
      <c r="J9" s="179"/>
    </row>
    <row r="10" s="176" customFormat="true" ht="19.5" hidden="false" customHeight="true" outlineLevel="0" collapsed="false">
      <c r="A10" s="176" t="s">
        <v>254</v>
      </c>
      <c r="B10" s="177" t="s">
        <v>181</v>
      </c>
      <c r="C10" s="178" t="n">
        <v>5</v>
      </c>
      <c r="D10" s="179" t="n">
        <v>1</v>
      </c>
      <c r="E10" s="179" t="n">
        <v>3</v>
      </c>
      <c r="F10" s="179" t="n">
        <v>0</v>
      </c>
      <c r="G10" s="179" t="n">
        <v>0</v>
      </c>
      <c r="H10" s="179" t="n">
        <v>1</v>
      </c>
      <c r="I10" s="179" t="n">
        <v>0</v>
      </c>
      <c r="J10" s="179"/>
    </row>
    <row r="11" s="176" customFormat="true" ht="11.25" hidden="false" customHeight="true" outlineLevel="0" collapsed="false">
      <c r="A11" s="180" t="s">
        <v>356</v>
      </c>
      <c r="B11" s="177" t="s">
        <v>182</v>
      </c>
      <c r="C11" s="178" t="n">
        <v>26</v>
      </c>
      <c r="D11" s="179" t="n">
        <v>8</v>
      </c>
      <c r="E11" s="179" t="n">
        <v>10</v>
      </c>
      <c r="F11" s="179" t="n">
        <v>2</v>
      </c>
      <c r="G11" s="179" t="n">
        <v>1</v>
      </c>
      <c r="H11" s="179" t="n">
        <v>5</v>
      </c>
      <c r="I11" s="179" t="n">
        <v>0</v>
      </c>
      <c r="J11" s="179"/>
    </row>
    <row r="12" s="176" customFormat="true" ht="19.5" hidden="false" customHeight="true" outlineLevel="0" collapsed="false">
      <c r="A12" s="176" t="s">
        <v>268</v>
      </c>
      <c r="B12" s="177" t="s">
        <v>181</v>
      </c>
      <c r="C12" s="178" t="n">
        <v>7</v>
      </c>
      <c r="D12" s="179" t="n">
        <v>0</v>
      </c>
      <c r="E12" s="179" t="n">
        <v>5</v>
      </c>
      <c r="F12" s="179" t="n">
        <v>0</v>
      </c>
      <c r="G12" s="179" t="n">
        <v>1</v>
      </c>
      <c r="H12" s="179" t="n">
        <v>1</v>
      </c>
      <c r="I12" s="179" t="n">
        <v>0</v>
      </c>
      <c r="J12" s="179"/>
    </row>
    <row r="13" s="176" customFormat="true" ht="11.25" hidden="false" customHeight="true" outlineLevel="0" collapsed="false">
      <c r="A13" s="180" t="s">
        <v>257</v>
      </c>
      <c r="B13" s="177" t="s">
        <v>182</v>
      </c>
      <c r="C13" s="178" t="n">
        <v>55</v>
      </c>
      <c r="D13" s="179" t="n">
        <v>0</v>
      </c>
      <c r="E13" s="179" t="n">
        <v>25</v>
      </c>
      <c r="F13" s="179" t="n">
        <v>21</v>
      </c>
      <c r="G13" s="179" t="n">
        <v>1</v>
      </c>
      <c r="H13" s="179" t="n">
        <v>8</v>
      </c>
      <c r="I13" s="179" t="n">
        <v>0</v>
      </c>
      <c r="J13" s="179"/>
    </row>
    <row r="14" s="176" customFormat="true" ht="19.5" hidden="false" customHeight="true" outlineLevel="0" collapsed="false">
      <c r="A14" s="176" t="s">
        <v>259</v>
      </c>
      <c r="B14" s="177" t="s">
        <v>181</v>
      </c>
      <c r="C14" s="178" t="n">
        <v>1</v>
      </c>
      <c r="D14" s="179" t="n">
        <v>0</v>
      </c>
      <c r="E14" s="179" t="n">
        <v>0</v>
      </c>
      <c r="F14" s="179" t="n">
        <v>0</v>
      </c>
      <c r="G14" s="179" t="n">
        <v>1</v>
      </c>
      <c r="H14" s="179" t="n">
        <v>0</v>
      </c>
      <c r="I14" s="179" t="n">
        <v>0</v>
      </c>
      <c r="J14" s="179"/>
    </row>
    <row r="15" s="176" customFormat="true" ht="11.25" hidden="false" customHeight="true" outlineLevel="0" collapsed="false">
      <c r="A15" s="180" t="s">
        <v>260</v>
      </c>
      <c r="B15" s="177" t="s">
        <v>182</v>
      </c>
      <c r="C15" s="178" t="n">
        <v>7</v>
      </c>
      <c r="D15" s="179" t="n">
        <v>0</v>
      </c>
      <c r="E15" s="179" t="n">
        <v>0</v>
      </c>
      <c r="F15" s="179" t="n">
        <v>3</v>
      </c>
      <c r="G15" s="179" t="n">
        <v>4</v>
      </c>
      <c r="H15" s="179" t="n">
        <v>0</v>
      </c>
      <c r="I15" s="179" t="n">
        <v>0</v>
      </c>
      <c r="J15" s="179"/>
    </row>
    <row r="16" s="176" customFormat="true" ht="19.5" hidden="false" customHeight="true" outlineLevel="0" collapsed="false">
      <c r="A16" s="181" t="s">
        <v>261</v>
      </c>
      <c r="B16" s="177" t="s">
        <v>181</v>
      </c>
      <c r="C16" s="178" t="n">
        <v>1</v>
      </c>
      <c r="D16" s="179" t="n">
        <v>1</v>
      </c>
      <c r="E16" s="179" t="n">
        <v>0</v>
      </c>
      <c r="F16" s="179" t="n">
        <v>0</v>
      </c>
      <c r="G16" s="179" t="n">
        <v>0</v>
      </c>
      <c r="H16" s="179" t="n">
        <v>0</v>
      </c>
      <c r="I16" s="179" t="n">
        <v>0</v>
      </c>
      <c r="J16" s="179"/>
    </row>
    <row r="17" s="176" customFormat="true" ht="11.25" hidden="false" customHeight="true" outlineLevel="0" collapsed="false">
      <c r="A17" s="181"/>
      <c r="B17" s="177" t="s">
        <v>182</v>
      </c>
      <c r="C17" s="178" t="n">
        <v>5</v>
      </c>
      <c r="D17" s="179" t="n">
        <v>3</v>
      </c>
      <c r="E17" s="179" t="n">
        <v>0</v>
      </c>
      <c r="F17" s="179" t="n">
        <v>0</v>
      </c>
      <c r="G17" s="179" t="n">
        <v>2</v>
      </c>
      <c r="H17" s="179" t="n">
        <v>0</v>
      </c>
      <c r="I17" s="179" t="n">
        <v>0</v>
      </c>
      <c r="J17" s="179"/>
    </row>
    <row r="18" s="176" customFormat="true" ht="19.5" hidden="false" customHeight="true" outlineLevel="0" collapsed="false">
      <c r="A18" s="176" t="s">
        <v>262</v>
      </c>
      <c r="B18" s="177" t="s">
        <v>181</v>
      </c>
      <c r="C18" s="178" t="n">
        <v>3</v>
      </c>
      <c r="D18" s="179" t="n">
        <v>0</v>
      </c>
      <c r="E18" s="179" t="n">
        <v>0</v>
      </c>
      <c r="F18" s="179" t="n">
        <v>0</v>
      </c>
      <c r="G18" s="179" t="n">
        <v>1</v>
      </c>
      <c r="H18" s="179" t="n">
        <v>2</v>
      </c>
      <c r="I18" s="179" t="n">
        <v>0</v>
      </c>
      <c r="J18" s="179"/>
    </row>
    <row r="19" s="176" customFormat="true" ht="11.25" hidden="false" customHeight="true" outlineLevel="0" collapsed="false">
      <c r="A19" s="180"/>
      <c r="B19" s="177" t="s">
        <v>182</v>
      </c>
      <c r="C19" s="178" t="n">
        <v>4</v>
      </c>
      <c r="D19" s="179" t="n">
        <v>0</v>
      </c>
      <c r="E19" s="179" t="n">
        <v>1</v>
      </c>
      <c r="F19" s="179" t="n">
        <v>0</v>
      </c>
      <c r="G19" s="179" t="n">
        <v>1</v>
      </c>
      <c r="H19" s="179" t="n">
        <v>2</v>
      </c>
      <c r="I19" s="179" t="n">
        <v>0</v>
      </c>
      <c r="J19" s="179"/>
    </row>
    <row r="20" s="176" customFormat="true" ht="19.5" hidden="false" customHeight="true" outlineLevel="0" collapsed="false">
      <c r="A20" s="181" t="s">
        <v>244</v>
      </c>
      <c r="B20" s="177" t="s">
        <v>181</v>
      </c>
      <c r="C20" s="178" t="n">
        <v>34</v>
      </c>
      <c r="D20" s="179" t="n">
        <v>4</v>
      </c>
      <c r="E20" s="179" t="n">
        <v>13</v>
      </c>
      <c r="F20" s="179" t="n">
        <v>4</v>
      </c>
      <c r="G20" s="179" t="n">
        <v>4</v>
      </c>
      <c r="H20" s="179" t="n">
        <v>8</v>
      </c>
      <c r="I20" s="179" t="n">
        <v>1</v>
      </c>
      <c r="J20" s="179"/>
    </row>
    <row r="21" s="176" customFormat="true" ht="13.5" hidden="false" customHeight="true" outlineLevel="0" collapsed="false">
      <c r="A21" s="182"/>
      <c r="B21" s="177" t="s">
        <v>182</v>
      </c>
      <c r="C21" s="179" t="n">
        <v>142</v>
      </c>
      <c r="D21" s="179" t="n">
        <v>14</v>
      </c>
      <c r="E21" s="179" t="n">
        <v>50</v>
      </c>
      <c r="F21" s="179" t="n">
        <v>34</v>
      </c>
      <c r="G21" s="179" t="n">
        <v>15</v>
      </c>
      <c r="H21" s="179" t="n">
        <v>27</v>
      </c>
      <c r="I21" s="179" t="n">
        <v>2</v>
      </c>
      <c r="J21" s="179"/>
    </row>
  </sheetData>
  <mergeCells count="6">
    <mergeCell ref="A2:J2"/>
    <mergeCell ref="A3:I3"/>
    <mergeCell ref="A4:A5"/>
    <mergeCell ref="B4:B5"/>
    <mergeCell ref="C4:C5"/>
    <mergeCell ref="D4:J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9" width="11.7"/>
    <col collapsed="false" customWidth="false" hidden="false" outlineLevel="0" max="257" min="8" style="29" width="11.42"/>
  </cols>
  <sheetData>
    <row r="1" customFormat="false" ht="12.75" hidden="false" customHeight="false" outlineLevel="0" collapsed="false">
      <c r="B1" s="30" t="s">
        <v>61</v>
      </c>
      <c r="C1" s="30"/>
      <c r="D1" s="30"/>
    </row>
    <row r="3" customFormat="false" ht="18" hidden="false" customHeight="false" outlineLevel="0" collapsed="false">
      <c r="A3" s="31" t="s">
        <v>95</v>
      </c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H4" s="32"/>
    </row>
    <row r="6" customFormat="false" ht="12.75" hidden="false" customHeight="false" outlineLevel="0" collapsed="false">
      <c r="A6" s="33" t="s">
        <v>63</v>
      </c>
      <c r="B6" s="33"/>
      <c r="C6" s="33"/>
      <c r="D6" s="33"/>
      <c r="E6" s="33"/>
      <c r="F6" s="33"/>
      <c r="G6" s="33"/>
    </row>
    <row r="10" customFormat="false" ht="12.75" hidden="false" customHeight="false" outlineLevel="0" collapsed="false">
      <c r="C10" s="34"/>
      <c r="D10" s="35"/>
      <c r="E10" s="36"/>
    </row>
    <row r="11" customFormat="false" ht="12.75" hidden="false" customHeight="false" outlineLevel="0" collapsed="false">
      <c r="C11" s="37"/>
      <c r="D11" s="38"/>
      <c r="E11" s="39"/>
    </row>
    <row r="12" customFormat="false" ht="12.75" hidden="false" customHeight="false" outlineLevel="0" collapsed="false">
      <c r="C12" s="37"/>
      <c r="D12" s="38"/>
      <c r="E12" s="39"/>
    </row>
    <row r="13" customFormat="false" ht="12.75" hidden="false" customHeight="false" outlineLevel="0" collapsed="false">
      <c r="C13" s="37"/>
      <c r="D13" s="38"/>
      <c r="E13" s="39"/>
    </row>
    <row r="14" customFormat="false" ht="12.75" hidden="false" customHeight="false" outlineLevel="0" collapsed="false">
      <c r="C14" s="37"/>
      <c r="D14" s="38"/>
      <c r="E14" s="39"/>
    </row>
    <row r="15" customFormat="false" ht="12.75" hidden="false" customHeight="false" outlineLevel="0" collapsed="false">
      <c r="C15" s="40"/>
      <c r="D15" s="41"/>
      <c r="E15" s="42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1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9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0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1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2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3</v>
      </c>
    </row>
    <row r="8" customFormat="false" ht="15" hidden="false" customHeight="true" outlineLevel="0" collapsed="false">
      <c r="B8" s="22" t="s">
        <v>14</v>
      </c>
      <c r="C8" s="22"/>
      <c r="D8" s="22" t="s">
        <v>15</v>
      </c>
      <c r="E8" s="22"/>
      <c r="F8" s="22"/>
      <c r="G8" s="22"/>
    </row>
    <row r="9" customFormat="false" ht="12.75" hidden="false" customHeight="false" outlineLevel="0" collapsed="false">
      <c r="B9" s="22" t="s">
        <v>16</v>
      </c>
      <c r="C9" s="22"/>
      <c r="D9" s="22" t="s">
        <v>17</v>
      </c>
      <c r="E9" s="22"/>
      <c r="F9" s="22"/>
      <c r="G9" s="22"/>
    </row>
    <row r="10" customFormat="false" ht="12.75" hidden="false" customHeight="false" outlineLevel="0" collapsed="false">
      <c r="B10" s="22" t="s">
        <v>18</v>
      </c>
      <c r="C10" s="22"/>
      <c r="D10" s="22" t="s">
        <v>19</v>
      </c>
      <c r="E10" s="22"/>
      <c r="F10" s="22"/>
      <c r="G10" s="22"/>
    </row>
    <row r="11" customFormat="false" ht="12.75" hidden="false" customHeight="false" outlineLevel="0" collapsed="false">
      <c r="B11" s="22" t="s">
        <v>20</v>
      </c>
      <c r="C11" s="22"/>
      <c r="D11" s="22" t="s">
        <v>21</v>
      </c>
      <c r="E11" s="22"/>
      <c r="F11" s="22"/>
      <c r="G11" s="22"/>
    </row>
    <row r="12" customFormat="false" ht="12.75" hidden="false" customHeight="false" outlineLevel="0" collapsed="false">
      <c r="B12" s="22" t="s">
        <v>22</v>
      </c>
      <c r="C12" s="22"/>
      <c r="D12" s="22" t="s">
        <v>23</v>
      </c>
      <c r="E12" s="22"/>
      <c r="F12" s="22"/>
      <c r="G12" s="22"/>
    </row>
    <row r="14" customFormat="false" ht="12.75" hidden="false" customHeight="false" outlineLevel="0" collapsed="false">
      <c r="B14" s="21" t="s">
        <v>24</v>
      </c>
      <c r="E14" s="23"/>
    </row>
    <row r="15" customFormat="false" ht="15" hidden="false" customHeight="true" outlineLevel="0" collapsed="false">
      <c r="B15" s="22" t="s">
        <v>25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4" t="s">
        <v>26</v>
      </c>
    </row>
    <row r="17" customFormat="false" ht="10.7" hidden="false" customHeight="true" outlineLevel="0" collapsed="false">
      <c r="B17" s="24"/>
    </row>
    <row r="18" customFormat="false" ht="10.7" hidden="false" customHeight="true" outlineLevel="0" collapsed="false">
      <c r="B18" s="24"/>
    </row>
    <row r="20" customFormat="false" ht="12.75" hidden="false" customHeight="false" outlineLevel="0" collapsed="false">
      <c r="B20" s="21" t="s">
        <v>27</v>
      </c>
    </row>
    <row r="21" customFormat="false" ht="15" hidden="false" customHeight="true" outlineLevel="0" collapsed="false">
      <c r="B21" s="25" t="s">
        <v>28</v>
      </c>
    </row>
    <row r="22" customFormat="false" ht="10.7" hidden="false" customHeight="true" outlineLevel="0" collapsed="false">
      <c r="B22" s="26" t="s">
        <v>29</v>
      </c>
    </row>
    <row r="23" customFormat="false" ht="10.7" hidden="false" customHeight="true" outlineLevel="0" collapsed="false">
      <c r="B23" s="25" t="s">
        <v>30</v>
      </c>
    </row>
    <row r="25" customFormat="false" ht="12" hidden="false" customHeight="true" outlineLevel="0" collapsed="false">
      <c r="B25" s="21" t="s">
        <v>31</v>
      </c>
    </row>
    <row r="26" customFormat="false" ht="12" hidden="false" customHeight="true" outlineLevel="0" collapsed="false">
      <c r="B26" s="27" t="s">
        <v>32</v>
      </c>
      <c r="C26" s="14" t="s">
        <v>33</v>
      </c>
    </row>
    <row r="27" customFormat="false" ht="12" hidden="false" customHeight="true" outlineLevel="0" collapsed="false">
      <c r="B27" s="27" t="s">
        <v>34</v>
      </c>
      <c r="C27" s="14" t="s">
        <v>35</v>
      </c>
    </row>
    <row r="28" customFormat="false" ht="9.95" hidden="false" customHeight="true" outlineLevel="0" collapsed="false">
      <c r="B28" s="27"/>
      <c r="C28" s="14" t="s">
        <v>36</v>
      </c>
    </row>
    <row r="29" customFormat="false" ht="12" hidden="false" customHeight="true" outlineLevel="0" collapsed="false">
      <c r="B29" s="28" t="s">
        <v>37</v>
      </c>
      <c r="C29" s="14" t="s">
        <v>38</v>
      </c>
    </row>
    <row r="30" customFormat="false" ht="12" hidden="false" customHeight="true" outlineLevel="0" collapsed="false">
      <c r="B30" s="28" t="s">
        <v>39</v>
      </c>
      <c r="C30" s="14" t="s">
        <v>40</v>
      </c>
    </row>
    <row r="31" customFormat="false" ht="12" hidden="false" customHeight="true" outlineLevel="0" collapsed="false">
      <c r="B31" s="27" t="s">
        <v>41</v>
      </c>
      <c r="C31" s="14" t="s">
        <v>42</v>
      </c>
    </row>
    <row r="32" customFormat="false" ht="12" hidden="false" customHeight="true" outlineLevel="0" collapsed="false">
      <c r="B32" s="27" t="s">
        <v>43</v>
      </c>
      <c r="C32" s="14" t="s">
        <v>44</v>
      </c>
    </row>
    <row r="33" customFormat="false" ht="12" hidden="false" customHeight="true" outlineLevel="0" collapsed="false">
      <c r="B33" s="27" t="s">
        <v>45</v>
      </c>
      <c r="C33" s="14" t="s">
        <v>46</v>
      </c>
    </row>
    <row r="34" customFormat="false" ht="9.95" hidden="false" customHeight="true" outlineLevel="0" collapsed="false">
      <c r="B34" s="27"/>
      <c r="C34" s="14" t="s">
        <v>47</v>
      </c>
    </row>
    <row r="35" customFormat="false" ht="12" hidden="false" customHeight="true" outlineLevel="0" collapsed="false">
      <c r="B35" s="27" t="s">
        <v>48</v>
      </c>
      <c r="C35" s="14" t="s">
        <v>49</v>
      </c>
    </row>
    <row r="36" customFormat="false" ht="12" hidden="false" customHeight="true" outlineLevel="0" collapsed="false">
      <c r="B36" s="27" t="s">
        <v>50</v>
      </c>
      <c r="C36" s="14" t="s">
        <v>51</v>
      </c>
    </row>
    <row r="37" customFormat="false" ht="12" hidden="false" customHeight="true" outlineLevel="0" collapsed="false">
      <c r="B37" s="27" t="s">
        <v>52</v>
      </c>
      <c r="C37" s="14" t="s">
        <v>53</v>
      </c>
    </row>
    <row r="38" customFormat="false" ht="12" hidden="false" customHeight="true" outlineLevel="0" collapsed="false">
      <c r="B38" s="27" t="s">
        <v>54</v>
      </c>
      <c r="C38" s="14" t="s">
        <v>55</v>
      </c>
    </row>
    <row r="40" customFormat="false" ht="12.75" hidden="false" customHeight="false" outlineLevel="0" collapsed="false">
      <c r="B40" s="14" t="s">
        <v>56</v>
      </c>
    </row>
    <row r="41" customFormat="false" ht="10.7" hidden="false" customHeight="true" outlineLevel="0" collapsed="false">
      <c r="B41" s="14" t="s">
        <v>57</v>
      </c>
    </row>
    <row r="42" customFormat="false" ht="10.7" hidden="false" customHeight="true" outlineLevel="0" collapsed="false">
      <c r="B42" s="14" t="s">
        <v>58</v>
      </c>
    </row>
    <row r="43" customFormat="false" ht="10.7" hidden="false" customHeight="true" outlineLevel="0" collapsed="false">
      <c r="B43" s="14" t="s">
        <v>59</v>
      </c>
    </row>
    <row r="44" customFormat="false" ht="10.7" hidden="false" customHeight="true" outlineLevel="0" collapsed="false">
      <c r="B44" s="14" t="s">
        <v>60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9" width="11.7"/>
    <col collapsed="false" customWidth="false" hidden="false" outlineLevel="0" max="257" min="8" style="29" width="11.42"/>
  </cols>
  <sheetData>
    <row r="1" customFormat="false" ht="12.75" hidden="false" customHeight="false" outlineLevel="0" collapsed="false">
      <c r="B1" s="30" t="s">
        <v>61</v>
      </c>
      <c r="C1" s="30"/>
      <c r="D1" s="30"/>
    </row>
    <row r="3" customFormat="false" ht="18" hidden="false" customHeight="false" outlineLevel="0" collapsed="false">
      <c r="A3" s="31" t="s">
        <v>62</v>
      </c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H4" s="32"/>
    </row>
    <row r="6" customFormat="false" ht="12.75" hidden="false" customHeight="false" outlineLevel="0" collapsed="false">
      <c r="A6" s="33" t="s">
        <v>63</v>
      </c>
      <c r="B6" s="33"/>
      <c r="C6" s="33"/>
      <c r="D6" s="33"/>
      <c r="E6" s="33"/>
      <c r="F6" s="33"/>
      <c r="G6" s="33"/>
    </row>
    <row r="10" customFormat="false" ht="12.75" hidden="false" customHeight="false" outlineLevel="0" collapsed="false">
      <c r="C10" s="34"/>
      <c r="D10" s="35"/>
      <c r="E10" s="36"/>
    </row>
    <row r="11" customFormat="false" ht="12.75" hidden="false" customHeight="false" outlineLevel="0" collapsed="false">
      <c r="C11" s="37"/>
      <c r="D11" s="38"/>
      <c r="E11" s="39"/>
    </row>
    <row r="12" customFormat="false" ht="12.75" hidden="false" customHeight="false" outlineLevel="0" collapsed="false">
      <c r="C12" s="37"/>
      <c r="D12" s="38"/>
      <c r="E12" s="39"/>
    </row>
    <row r="13" customFormat="false" ht="12.75" hidden="false" customHeight="false" outlineLevel="0" collapsed="false">
      <c r="C13" s="37"/>
      <c r="D13" s="38"/>
      <c r="E13" s="39"/>
    </row>
    <row r="14" customFormat="false" ht="12.75" hidden="false" customHeight="false" outlineLevel="0" collapsed="false">
      <c r="C14" s="37"/>
      <c r="D14" s="38"/>
      <c r="E14" s="39"/>
    </row>
    <row r="15" customFormat="false" ht="12.75" hidden="false" customHeight="false" outlineLevel="0" collapsed="false">
      <c r="C15" s="40"/>
      <c r="D15" s="41"/>
      <c r="E15" s="42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BE"/>
    <pageSetUpPr fitToPage="fals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14" min="2" style="0" width="11.7"/>
  </cols>
  <sheetData>
    <row r="1" customFormat="false" ht="12.75" hidden="false" customHeight="false" outlineLevel="0" collapsed="false">
      <c r="A1" s="43" t="s">
        <v>64</v>
      </c>
      <c r="B1" s="43"/>
      <c r="C1" s="43"/>
    </row>
    <row r="2" s="46" customFormat="true" ht="15.75" hidden="false" customHeight="false" outlineLevel="0" collapsed="false">
      <c r="A2" s="44" t="s">
        <v>65</v>
      </c>
      <c r="B2" s="44"/>
      <c r="C2" s="44"/>
      <c r="D2" s="44"/>
      <c r="E2" s="45"/>
      <c r="F2" s="45"/>
      <c r="G2" s="45"/>
      <c r="H2" s="45"/>
    </row>
    <row r="3" s="48" customFormat="true" ht="42" hidden="false" customHeight="true" outlineLevel="0" collapsed="false">
      <c r="A3" s="47" t="s">
        <v>66</v>
      </c>
      <c r="D3" s="49"/>
    </row>
    <row r="4" s="48" customFormat="true" ht="21.75" hidden="false" customHeight="true" outlineLevel="0" collapsed="false">
      <c r="A4" s="48" t="s">
        <v>67</v>
      </c>
      <c r="D4" s="49"/>
      <c r="F4" s="50"/>
    </row>
    <row r="5" customFormat="false" ht="21.75" hidden="false" customHeight="true" outlineLevel="0" collapsed="false">
      <c r="A5" s="51" t="s">
        <v>68</v>
      </c>
      <c r="C5" s="52"/>
      <c r="D5" s="53"/>
    </row>
    <row r="6" customFormat="false" ht="21.75" hidden="false" customHeight="true" outlineLevel="0" collapsed="false">
      <c r="A6" s="51" t="s">
        <v>69</v>
      </c>
      <c r="D6" s="53"/>
    </row>
    <row r="7" customFormat="false" ht="21.75" hidden="false" customHeight="true" outlineLevel="0" collapsed="false">
      <c r="A7" s="51" t="s">
        <v>70</v>
      </c>
      <c r="D7" s="53"/>
    </row>
    <row r="8" customFormat="false" ht="21.75" hidden="false" customHeight="true" outlineLevel="0" collapsed="false">
      <c r="A8" s="51" t="s">
        <v>71</v>
      </c>
      <c r="D8" s="53"/>
    </row>
    <row r="9" s="55" customFormat="true" ht="15" hidden="false" customHeight="true" outlineLevel="0" collapsed="false">
      <c r="A9" s="54" t="s">
        <v>72</v>
      </c>
      <c r="D9" s="56"/>
    </row>
    <row r="10" customFormat="false" ht="21.75" hidden="false" customHeight="true" outlineLevel="0" collapsed="false">
      <c r="A10" s="48" t="s">
        <v>73</v>
      </c>
      <c r="D10" s="53"/>
    </row>
    <row r="11" customFormat="false" ht="21.75" hidden="false" customHeight="true" outlineLevel="0" collapsed="false">
      <c r="A11" s="57" t="s">
        <v>74</v>
      </c>
    </row>
    <row r="12" customFormat="false" ht="24.95" hidden="false" customHeight="true" outlineLevel="0" collapsed="false">
      <c r="A12" s="47" t="s">
        <v>75</v>
      </c>
    </row>
    <row r="13" s="51" customFormat="true" ht="24.95" hidden="false" customHeight="true" outlineLevel="0" collapsed="false">
      <c r="A13" s="47" t="s">
        <v>76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s="51" customFormat="true" ht="21.75" hidden="false" customHeight="true" outlineLevel="0" collapsed="false">
      <c r="A14" s="51" t="s">
        <v>77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s="60" customFormat="true" ht="15" hidden="false" customHeight="true" outlineLevel="0" collapsed="false">
      <c r="A15" s="59" t="s">
        <v>78</v>
      </c>
      <c r="D15" s="61"/>
    </row>
    <row r="16" s="51" customFormat="true" ht="21.75" hidden="false" customHeight="true" outlineLevel="0" collapsed="false">
      <c r="A16" s="51" t="s">
        <v>79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s="60" customFormat="true" ht="15" hidden="false" customHeight="true" outlineLevel="0" collapsed="false">
      <c r="A17" s="59" t="s">
        <v>80</v>
      </c>
      <c r="D17" s="61"/>
    </row>
    <row r="18" s="51" customFormat="true" ht="21.75" hidden="false" customHeight="true" outlineLevel="0" collapsed="false">
      <c r="A18" s="51" t="s">
        <v>81</v>
      </c>
      <c r="B18" s="58"/>
      <c r="C18" s="58"/>
      <c r="D18" s="61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s="60" customFormat="true" ht="15" hidden="false" customHeight="true" outlineLevel="0" collapsed="false">
      <c r="A19" s="59" t="s">
        <v>82</v>
      </c>
      <c r="D19" s="62"/>
    </row>
    <row r="20" s="51" customFormat="true" ht="21.75" hidden="false" customHeight="true" outlineLevel="0" collapsed="false">
      <c r="A20" s="51" t="s">
        <v>83</v>
      </c>
      <c r="B20" s="58"/>
      <c r="C20" s="58"/>
      <c r="D20" s="61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s="60" customFormat="true" ht="15" hidden="false" customHeight="true" outlineLevel="0" collapsed="false">
      <c r="A21" s="59" t="s">
        <v>84</v>
      </c>
      <c r="D21" s="62"/>
    </row>
    <row r="22" s="51" customFormat="true" ht="21.75" hidden="false" customHeight="true" outlineLevel="0" collapsed="false">
      <c r="A22" s="51" t="s">
        <v>85</v>
      </c>
      <c r="B22" s="58"/>
      <c r="C22" s="58"/>
      <c r="D22" s="61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s="60" customFormat="true" ht="15" hidden="false" customHeight="true" outlineLevel="0" collapsed="false">
      <c r="A23" s="59" t="s">
        <v>86</v>
      </c>
      <c r="D23" s="62"/>
    </row>
    <row r="24" s="51" customFormat="true" ht="21.75" hidden="false" customHeight="true" outlineLevel="0" collapsed="false">
      <c r="A24" s="51" t="s">
        <v>8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s="51" customFormat="true" ht="15" hidden="false" customHeight="true" outlineLevel="0" collapsed="false">
      <c r="A25" s="51" t="s">
        <v>8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51" customFormat="true" ht="21.75" hidden="false" customHeight="true" outlineLevel="0" collapsed="false">
      <c r="A26" s="51" t="s">
        <v>89</v>
      </c>
      <c r="B26" s="58"/>
      <c r="C26" s="58"/>
      <c r="D26" s="61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s="60" customFormat="true" ht="15" hidden="false" customHeight="true" outlineLevel="0" collapsed="false">
      <c r="A27" s="59" t="s">
        <v>90</v>
      </c>
      <c r="D27" s="62"/>
    </row>
    <row r="28" customFormat="false" ht="21.75" hidden="false" customHeight="true" outlineLevel="0" collapsed="false">
      <c r="A28" s="57" t="s">
        <v>91</v>
      </c>
      <c r="D28" s="53"/>
    </row>
    <row r="29" s="51" customFormat="true" ht="24.95" hidden="false" customHeight="true" outlineLevel="0" collapsed="false">
      <c r="A29" s="47" t="s">
        <v>92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51" customFormat="true" ht="21.75" hidden="false" customHeight="true" outlineLevel="0" collapsed="false">
      <c r="A30" s="51" t="s">
        <v>93</v>
      </c>
      <c r="B30" s="58"/>
      <c r="C30" s="58"/>
      <c r="D30" s="61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s="60" customFormat="true" ht="15" hidden="false" customHeight="true" outlineLevel="0" collapsed="false">
      <c r="A31" s="59" t="s">
        <v>94</v>
      </c>
      <c r="D31" s="62"/>
    </row>
    <row r="32" s="47" customFormat="true" ht="28.5" hidden="false" customHeight="true" outlineLevel="0" collapsed="false">
      <c r="A32" s="47" t="s">
        <v>95</v>
      </c>
      <c r="D32" s="63"/>
    </row>
    <row r="33" s="51" customFormat="true" ht="21.75" hidden="false" customHeight="true" outlineLevel="0" collapsed="false">
      <c r="A33" s="51" t="s">
        <v>96</v>
      </c>
      <c r="B33" s="58"/>
      <c r="C33" s="58"/>
      <c r="D33" s="61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</row>
    <row r="34" customFormat="false" ht="12.75" hidden="false" customHeight="false" outlineLevel="0" collapsed="false">
      <c r="A34" s="48"/>
    </row>
  </sheetData>
  <mergeCells count="1">
    <mergeCell ref="A1:C1"/>
  </mergeCells>
  <hyperlinks>
    <hyperlink ref="A1" location="Titelblatt!A1" display="Zum Titelblatt"/>
    <hyperlink ref="A3" location="Vorbemerkungen!A1" display="Erläuterungen"/>
    <hyperlink ref="A5" location="Diagr1+2!A1" display="Wissenschaftliches und künstlerisches Personal 2008 nach Personalgruppen"/>
    <hyperlink ref="A6" location="Diagr1+2!A60" display="Wissenschaftliches und künstlerisches Personal 2008 nach Fächergruppen"/>
    <hyperlink ref="A7" location="Diagr3+4!A1" display="Wissenschaftliches und künstlerisches Personal 2008 nach Altersgruppen"/>
    <hyperlink ref="A8" location="Diagr3+4!A70" display="Habilitiertes wissenschaftliches und künstlerisches Personal 2008"/>
    <hyperlink ref="A9" location="Diagr3+4!A70" display="nach Geschlecht und Alter zum Zeitpunkt der Habilitation"/>
    <hyperlink ref="A12" location="Zeitreihe-P!A1" display="Zeitreihe: Personal an hessischen Hochschulen seit 1990"/>
    <hyperlink ref="A13" location="Übersicht!A1" display="Übersicht: Hochschulpersonal 2008 nach Geschlecht und Hochschularten"/>
    <hyperlink ref="A14" location="Tab1!A1" display="1. Hochschulpersonal 2008 nach Hochschulen und Hochschulkliniken,"/>
    <hyperlink ref="A15" location="Tab1!A1" display="Art des Beschäftigungsverhältnisses und Hochschulart"/>
    <hyperlink ref="A16" location="Tab2!A1" display="2. Hochschulpersonal 2008 nach Fächergruppen der organisatorischen"/>
    <hyperlink ref="A17" location="Tab2!A1" display="Zugehörigkeit, Art des Beschäftigungsverhältnisses und Hochschularten"/>
    <hyperlink ref="A18" location="Tab3!A1" display="3. Wissenschaftliches und künstlerisches Personal 2008 nach Hochschulen"/>
    <hyperlink ref="A19" location="Tab3!A1" display="und Hochschulkliniken, Beschäftigungsverhältnis, Personalgruppen und Hochschularten"/>
    <hyperlink ref="A20" location="Tab4!A1" display="4. Wissenschaftliches und künstlerisches Personal 2008 nach Fächergruppen der"/>
    <hyperlink ref="A21" location="Tab4!A1" display="organisatorischen Zugehörigkeit, Personalgruppen und Hochschularten"/>
    <hyperlink ref="A22" location="Tab5!A1" display="5. Wissenschaftliches und künstlerisches Personal 2008"/>
    <hyperlink ref="A23" location="Tab5!A1" display="nach Personalgruppen, Altersgruppen und Hochschularten"/>
    <hyperlink ref="A24" location="Tab6!A1" display="6. Wissenschaftliches und künstlerisches Personal 2008 nach Fächergruppen der"/>
    <hyperlink ref="A25" location="Tab6!A1" display="organisatorischen Zugehörigkeit, Altersgruppen und Hochschularten"/>
    <hyperlink ref="A26" location="Tab7!A1" display="7. Habilitiertes wissenschaftliches und künstlerisches Personal 2008 nach Fächergruppen"/>
    <hyperlink ref="A27" location="Tab7!A1" display="der organisatorischen Zugehörigkeit, Alter zum Zeitpunkt der Habilitation und Hochschularten"/>
    <hyperlink ref="A29" location="Zeitreihe-H!A1" display="Zeitreihe: Erfolgreich abgeschlossene Habilitationsverfahren seit 1990"/>
    <hyperlink ref="A30" location="Tab8!A1" display="8. Erfolgreich abgeschlossene Habilitationsverfahren 2008 nach Fächergruppen,"/>
    <hyperlink ref="A31" location="Tab8!A1" display="ausgewählten Lehr- und Forschungsbereichen und Hochschulen"/>
    <hyperlink ref="A32" location="Anhang!A1" display="Anhang"/>
    <hyperlink ref="A33" location="Anhang!A1" display="Zuordnung der Lehr- und Forschungsbereiche zu den Fächergruppen"/>
  </hyperlinks>
  <printOptions headings="false" gridLines="false" gridLinesSet="true" horizontalCentered="true" verticalCentered="false"/>
  <pageMargins left="0.7875" right="0.7875" top="0.984027777777778" bottom="0.511805555555556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5625" defaultRowHeight="12.75" zeroHeight="false" outlineLevelRow="0" outlineLevelCol="0"/>
  <cols>
    <col collapsed="false" customWidth="true" hidden="false" outlineLevel="0" max="24" min="24" style="0" width="4.99"/>
  </cols>
  <sheetData>
    <row r="1" s="64" customFormat="true" ht="12.75" hidden="false" customHeight="false" outlineLevel="0" collapsed="false">
      <c r="A1" s="43" t="s">
        <v>10</v>
      </c>
      <c r="B1" s="43"/>
      <c r="C1" s="43"/>
    </row>
    <row r="9" customFormat="false" ht="12.75" hidden="false" customHeight="false" outlineLevel="0" collapsed="false">
      <c r="P9" s="43"/>
    </row>
  </sheetData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5625" defaultRowHeight="11.25" zeroHeight="false" outlineLevelRow="0" outlineLevelCol="0"/>
  <cols>
    <col collapsed="false" customWidth="false" hidden="false" outlineLevel="0" max="22" min="1" style="65" width="3.56"/>
    <col collapsed="false" customWidth="true" hidden="false" outlineLevel="0" max="23" min="23" style="65" width="4.99"/>
    <col collapsed="false" customWidth="false" hidden="false" outlineLevel="0" max="257" min="24" style="65" width="3.56"/>
  </cols>
  <sheetData>
    <row r="1" customFormat="false" ht="12.75" hidden="false" customHeight="false" outlineLevel="0" collapsed="false">
      <c r="A1" s="43" t="s">
        <v>10</v>
      </c>
      <c r="B1" s="43"/>
      <c r="C1" s="43"/>
      <c r="D1" s="43"/>
    </row>
  </sheetData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3.14"/>
    <col collapsed="false" customWidth="true" hidden="false" outlineLevel="0" max="2" min="2" style="66" width="3.28"/>
    <col collapsed="false" customWidth="true" hidden="false" outlineLevel="0" max="3" min="3" style="66" width="8.41"/>
    <col collapsed="false" customWidth="true" hidden="false" outlineLevel="0" max="4" min="4" style="66" width="10.71"/>
    <col collapsed="false" customWidth="true" hidden="false" outlineLevel="0" max="7" min="5" style="66" width="11.99"/>
    <col collapsed="false" customWidth="true" hidden="false" outlineLevel="0" max="8" min="8" style="66" width="8.41"/>
    <col collapsed="false" customWidth="true" hidden="false" outlineLevel="0" max="9" min="9" style="66" width="10.71"/>
    <col collapsed="false" customWidth="false" hidden="false" outlineLevel="0" max="257" min="10" style="66" width="11.42"/>
  </cols>
  <sheetData>
    <row r="1" customFormat="false" ht="12.75" hidden="false" customHeight="false" outlineLevel="0" collapsed="false">
      <c r="A1" s="43" t="s">
        <v>10</v>
      </c>
      <c r="B1" s="43"/>
      <c r="C1" s="43"/>
      <c r="D1" s="43"/>
      <c r="E1" s="67"/>
    </row>
    <row r="2" s="57" customFormat="true" ht="18" hidden="false" customHeight="true" outlineLevel="0" collapsed="false">
      <c r="A2" s="68" t="s">
        <v>75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true" outlineLevel="0" collapsed="false">
      <c r="A3" s="69" t="s">
        <v>97</v>
      </c>
      <c r="B3" s="69"/>
      <c r="C3" s="70" t="s">
        <v>98</v>
      </c>
      <c r="D3" s="70"/>
      <c r="E3" s="71" t="s">
        <v>99</v>
      </c>
      <c r="F3" s="71"/>
      <c r="G3" s="71"/>
      <c r="H3" s="71"/>
      <c r="I3" s="71"/>
    </row>
    <row r="4" customFormat="false" ht="24" hidden="false" customHeight="true" outlineLevel="0" collapsed="false">
      <c r="A4" s="69"/>
      <c r="B4" s="69"/>
      <c r="C4" s="70"/>
      <c r="D4" s="70"/>
      <c r="E4" s="70" t="s">
        <v>100</v>
      </c>
      <c r="F4" s="70"/>
      <c r="G4" s="70"/>
      <c r="H4" s="71" t="s">
        <v>101</v>
      </c>
      <c r="I4" s="71"/>
    </row>
    <row r="5" customFormat="false" ht="18" hidden="false" customHeight="true" outlineLevel="0" collapsed="false">
      <c r="A5" s="69"/>
      <c r="B5" s="69"/>
      <c r="C5" s="70"/>
      <c r="D5" s="70"/>
      <c r="E5" s="70" t="s">
        <v>102</v>
      </c>
      <c r="F5" s="70" t="s">
        <v>103</v>
      </c>
      <c r="G5" s="70"/>
      <c r="H5" s="71"/>
      <c r="I5" s="71"/>
    </row>
    <row r="6" customFormat="false" ht="24" hidden="false" customHeight="true" outlineLevel="0" collapsed="false">
      <c r="A6" s="69"/>
      <c r="B6" s="69"/>
      <c r="C6" s="70"/>
      <c r="D6" s="70"/>
      <c r="E6" s="70"/>
      <c r="F6" s="70" t="s">
        <v>104</v>
      </c>
      <c r="G6" s="70" t="s">
        <v>105</v>
      </c>
      <c r="H6" s="71"/>
      <c r="I6" s="71"/>
    </row>
    <row r="7" customFormat="false" ht="15.75" hidden="false" customHeight="true" outlineLevel="0" collapsed="false">
      <c r="A7" s="72" t="n">
        <v>1990</v>
      </c>
      <c r="B7" s="72"/>
      <c r="C7" s="73" t="s">
        <v>106</v>
      </c>
      <c r="D7" s="73"/>
      <c r="E7" s="74" t="s">
        <v>107</v>
      </c>
      <c r="F7" s="74" t="s">
        <v>108</v>
      </c>
      <c r="G7" s="74" t="s">
        <v>109</v>
      </c>
      <c r="H7" s="73" t="s">
        <v>110</v>
      </c>
      <c r="I7" s="73"/>
    </row>
    <row r="8" s="67" customFormat="true" ht="12.75" hidden="false" customHeight="true" outlineLevel="0" collapsed="false">
      <c r="A8" s="75" t="n">
        <v>1995</v>
      </c>
      <c r="B8" s="75"/>
      <c r="C8" s="74" t="s">
        <v>111</v>
      </c>
      <c r="D8" s="74"/>
      <c r="E8" s="74" t="s">
        <v>112</v>
      </c>
      <c r="F8" s="74" t="s">
        <v>113</v>
      </c>
      <c r="G8" s="74" t="s">
        <v>114</v>
      </c>
      <c r="H8" s="74" t="s">
        <v>115</v>
      </c>
      <c r="I8" s="74"/>
    </row>
    <row r="9" s="67" customFormat="true" ht="12.75" hidden="false" customHeight="true" outlineLevel="0" collapsed="false">
      <c r="A9" s="75" t="n">
        <v>1996</v>
      </c>
      <c r="B9" s="75"/>
      <c r="C9" s="74" t="s">
        <v>116</v>
      </c>
      <c r="D9" s="74"/>
      <c r="E9" s="74" t="s">
        <v>117</v>
      </c>
      <c r="F9" s="74" t="s">
        <v>118</v>
      </c>
      <c r="G9" s="74" t="s">
        <v>119</v>
      </c>
      <c r="H9" s="74" t="s">
        <v>120</v>
      </c>
      <c r="I9" s="74"/>
    </row>
    <row r="10" s="67" customFormat="true" ht="12.75" hidden="false" customHeight="true" outlineLevel="0" collapsed="false">
      <c r="A10" s="75" t="n">
        <v>1997</v>
      </c>
      <c r="B10" s="75"/>
      <c r="C10" s="74" t="s">
        <v>121</v>
      </c>
      <c r="D10" s="74"/>
      <c r="E10" s="74" t="s">
        <v>122</v>
      </c>
      <c r="F10" s="74" t="s">
        <v>123</v>
      </c>
      <c r="G10" s="74" t="s">
        <v>124</v>
      </c>
      <c r="H10" s="74" t="s">
        <v>125</v>
      </c>
      <c r="I10" s="74"/>
    </row>
    <row r="11" s="67" customFormat="true" ht="12.75" hidden="false" customHeight="true" outlineLevel="0" collapsed="false">
      <c r="A11" s="75" t="n">
        <v>1998</v>
      </c>
      <c r="B11" s="75"/>
      <c r="C11" s="74" t="s">
        <v>126</v>
      </c>
      <c r="D11" s="74"/>
      <c r="E11" s="74" t="s">
        <v>127</v>
      </c>
      <c r="F11" s="74" t="s">
        <v>128</v>
      </c>
      <c r="G11" s="74" t="s">
        <v>129</v>
      </c>
      <c r="H11" s="74" t="s">
        <v>130</v>
      </c>
      <c r="I11" s="74"/>
    </row>
    <row r="12" s="67" customFormat="true" ht="12.75" hidden="false" customHeight="true" outlineLevel="0" collapsed="false">
      <c r="A12" s="75" t="n">
        <v>1999</v>
      </c>
      <c r="B12" s="75"/>
      <c r="C12" s="74" t="s">
        <v>131</v>
      </c>
      <c r="D12" s="74"/>
      <c r="E12" s="74" t="s">
        <v>132</v>
      </c>
      <c r="F12" s="74" t="s">
        <v>133</v>
      </c>
      <c r="G12" s="74" t="s">
        <v>134</v>
      </c>
      <c r="H12" s="74" t="s">
        <v>135</v>
      </c>
      <c r="I12" s="74"/>
    </row>
    <row r="13" s="67" customFormat="true" ht="12.75" hidden="false" customHeight="true" outlineLevel="0" collapsed="false">
      <c r="A13" s="75" t="n">
        <v>2000</v>
      </c>
      <c r="B13" s="75"/>
      <c r="C13" s="74" t="s">
        <v>136</v>
      </c>
      <c r="D13" s="74"/>
      <c r="E13" s="74" t="s">
        <v>137</v>
      </c>
      <c r="F13" s="74" t="s">
        <v>138</v>
      </c>
      <c r="G13" s="74" t="s">
        <v>139</v>
      </c>
      <c r="H13" s="74" t="s">
        <v>140</v>
      </c>
      <c r="I13" s="74"/>
    </row>
    <row r="14" s="67" customFormat="true" ht="12.75" hidden="false" customHeight="true" outlineLevel="0" collapsed="false">
      <c r="A14" s="75" t="n">
        <v>2001</v>
      </c>
      <c r="B14" s="75"/>
      <c r="C14" s="74" t="s">
        <v>141</v>
      </c>
      <c r="D14" s="74"/>
      <c r="E14" s="74" t="s">
        <v>142</v>
      </c>
      <c r="F14" s="74" t="s">
        <v>143</v>
      </c>
      <c r="G14" s="74" t="s">
        <v>144</v>
      </c>
      <c r="H14" s="74" t="s">
        <v>145</v>
      </c>
      <c r="I14" s="74"/>
    </row>
    <row r="15" s="67" customFormat="true" ht="12.75" hidden="false" customHeight="true" outlineLevel="0" collapsed="false">
      <c r="A15" s="75" t="n">
        <v>2002</v>
      </c>
      <c r="B15" s="75"/>
      <c r="C15" s="74" t="s">
        <v>146</v>
      </c>
      <c r="D15" s="74"/>
      <c r="E15" s="74" t="s">
        <v>147</v>
      </c>
      <c r="F15" s="74" t="s">
        <v>148</v>
      </c>
      <c r="G15" s="74" t="s">
        <v>149</v>
      </c>
      <c r="H15" s="74" t="s">
        <v>150</v>
      </c>
      <c r="I15" s="74"/>
    </row>
    <row r="16" s="67" customFormat="true" ht="12.75" hidden="false" customHeight="true" outlineLevel="0" collapsed="false">
      <c r="A16" s="75" t="n">
        <v>2003</v>
      </c>
      <c r="B16" s="75"/>
      <c r="C16" s="76" t="n">
        <v>40648</v>
      </c>
      <c r="D16" s="76"/>
      <c r="E16" s="76" t="n">
        <v>18729</v>
      </c>
      <c r="F16" s="76" t="n">
        <v>5660</v>
      </c>
      <c r="G16" s="76" t="n">
        <v>12440</v>
      </c>
      <c r="H16" s="76" t="n">
        <v>21919</v>
      </c>
      <c r="I16" s="76"/>
    </row>
    <row r="17" s="67" customFormat="true" ht="12.75" hidden="false" customHeight="true" outlineLevel="0" collapsed="false">
      <c r="A17" s="75" t="n">
        <v>2004</v>
      </c>
      <c r="B17" s="75"/>
      <c r="C17" s="76" t="n">
        <v>39372</v>
      </c>
      <c r="D17" s="76"/>
      <c r="E17" s="76" t="n">
        <v>17951</v>
      </c>
      <c r="F17" s="76" t="n">
        <v>5605</v>
      </c>
      <c r="G17" s="76" t="n">
        <v>12293</v>
      </c>
      <c r="H17" s="76" t="n">
        <v>21421</v>
      </c>
      <c r="I17" s="76"/>
    </row>
    <row r="18" s="67" customFormat="true" ht="12.75" hidden="false" customHeight="true" outlineLevel="0" collapsed="false">
      <c r="A18" s="75" t="n">
        <v>2005</v>
      </c>
      <c r="B18" s="75"/>
      <c r="C18" s="76" t="n">
        <v>38763</v>
      </c>
      <c r="D18" s="76"/>
      <c r="E18" s="76" t="n">
        <v>17953</v>
      </c>
      <c r="F18" s="76" t="n">
        <v>5676</v>
      </c>
      <c r="G18" s="76" t="n">
        <v>12552</v>
      </c>
      <c r="H18" s="76" t="n">
        <v>20810</v>
      </c>
      <c r="I18" s="76"/>
    </row>
    <row r="19" s="67" customFormat="true" ht="12.75" hidden="false" customHeight="true" outlineLevel="0" collapsed="false">
      <c r="A19" s="75" t="n">
        <v>2006</v>
      </c>
      <c r="B19" s="75"/>
      <c r="C19" s="76" t="n">
        <v>39862</v>
      </c>
      <c r="D19" s="76"/>
      <c r="E19" s="76" t="n">
        <v>19258</v>
      </c>
      <c r="F19" s="76" t="n">
        <v>6422</v>
      </c>
      <c r="G19" s="76" t="n">
        <v>12970</v>
      </c>
      <c r="H19" s="76" t="n">
        <v>20604</v>
      </c>
      <c r="I19" s="76"/>
    </row>
    <row r="20" s="67" customFormat="true" ht="12.75" hidden="false" customHeight="true" outlineLevel="0" collapsed="false">
      <c r="A20" s="77" t="n">
        <v>2007</v>
      </c>
      <c r="B20" s="77"/>
      <c r="C20" s="76" t="n">
        <v>40433</v>
      </c>
      <c r="D20" s="76"/>
      <c r="E20" s="78" t="n">
        <v>19789</v>
      </c>
      <c r="F20" s="78" t="n">
        <v>6993</v>
      </c>
      <c r="G20" s="78" t="n">
        <v>13435</v>
      </c>
      <c r="H20" s="78" t="n">
        <v>20644</v>
      </c>
      <c r="I20" s="78"/>
    </row>
    <row r="21" s="67" customFormat="true" ht="12.75" hidden="false" customHeight="true" outlineLevel="0" collapsed="false">
      <c r="A21" s="77" t="n">
        <v>2008</v>
      </c>
      <c r="B21" s="77"/>
      <c r="C21" s="76" t="n">
        <v>40192</v>
      </c>
      <c r="D21" s="76"/>
      <c r="E21" s="78" t="n">
        <v>20500</v>
      </c>
      <c r="F21" s="78" t="n">
        <v>7285</v>
      </c>
      <c r="G21" s="78" t="n">
        <v>13760</v>
      </c>
      <c r="H21" s="78" t="n">
        <v>19692</v>
      </c>
      <c r="I21" s="78"/>
    </row>
    <row r="22" s="81" customFormat="true" ht="11.25" hidden="false" customHeight="false" outlineLevel="0" collapsed="false">
      <c r="A22" s="79"/>
      <c r="B22" s="80"/>
      <c r="C22" s="80"/>
      <c r="D22" s="80"/>
      <c r="E22" s="80"/>
      <c r="F22" s="80"/>
      <c r="G22" s="80"/>
      <c r="H22" s="80"/>
      <c r="I22" s="80"/>
    </row>
    <row r="23" s="81" customFormat="true" ht="12" hidden="false" customHeight="true" outlineLevel="0" collapsed="false">
      <c r="A23" s="79" t="s">
        <v>151</v>
      </c>
      <c r="B23" s="79"/>
      <c r="C23" s="79"/>
      <c r="D23" s="79"/>
      <c r="E23" s="79"/>
      <c r="F23" s="79"/>
      <c r="G23" s="79"/>
      <c r="H23" s="79"/>
      <c r="I23" s="79"/>
    </row>
  </sheetData>
  <mergeCells count="54"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7:B17"/>
    <mergeCell ref="C17:D17"/>
    <mergeCell ref="H17:I17"/>
    <mergeCell ref="A18:B18"/>
    <mergeCell ref="C18:D18"/>
    <mergeCell ref="H18:I18"/>
    <mergeCell ref="A19:B19"/>
    <mergeCell ref="C19:D19"/>
    <mergeCell ref="H19:I19"/>
    <mergeCell ref="A20:B20"/>
    <mergeCell ref="C20:D20"/>
    <mergeCell ref="H20:I20"/>
    <mergeCell ref="A21:B21"/>
    <mergeCell ref="C21:D21"/>
    <mergeCell ref="H21:I21"/>
    <mergeCell ref="A23:I23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3.14"/>
    <col collapsed="false" customWidth="true" hidden="false" outlineLevel="0" max="2" min="2" style="66" width="3.28"/>
    <col collapsed="false" customWidth="true" hidden="false" outlineLevel="0" max="3" min="3" style="66" width="8.41"/>
    <col collapsed="false" customWidth="true" hidden="false" outlineLevel="0" max="7" min="4" style="66" width="10.71"/>
    <col collapsed="false" customWidth="true" hidden="false" outlineLevel="0" max="8" min="8" style="66" width="8.41"/>
    <col collapsed="false" customWidth="true" hidden="false" outlineLevel="0" max="9" min="9" style="66" width="10.71"/>
    <col collapsed="false" customWidth="false" hidden="false" outlineLevel="0" max="257" min="10" style="66" width="11.42"/>
  </cols>
  <sheetData>
    <row r="1" customFormat="false" ht="12.75" hidden="false" customHeight="false" outlineLevel="0" collapsed="false">
      <c r="A1" s="43" t="s">
        <v>10</v>
      </c>
      <c r="B1" s="43"/>
      <c r="C1" s="43"/>
      <c r="D1" s="43"/>
      <c r="E1" s="67"/>
    </row>
    <row r="2" s="57" customFormat="true" ht="18" hidden="false" customHeight="true" outlineLevel="0" collapsed="false">
      <c r="A2" s="68" t="s">
        <v>76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true" outlineLevel="0" collapsed="false">
      <c r="A3" s="69" t="s">
        <v>152</v>
      </c>
      <c r="B3" s="70" t="s">
        <v>153</v>
      </c>
      <c r="C3" s="70"/>
      <c r="D3" s="71" t="s">
        <v>99</v>
      </c>
      <c r="E3" s="71"/>
      <c r="F3" s="71"/>
      <c r="G3" s="71"/>
      <c r="H3" s="71"/>
      <c r="I3" s="71"/>
    </row>
    <row r="4" customFormat="false" ht="18" hidden="false" customHeight="true" outlineLevel="0" collapsed="false">
      <c r="A4" s="69"/>
      <c r="B4" s="70"/>
      <c r="C4" s="70"/>
      <c r="D4" s="70" t="s">
        <v>154</v>
      </c>
      <c r="E4" s="70"/>
      <c r="F4" s="70"/>
      <c r="G4" s="70"/>
      <c r="H4" s="70"/>
      <c r="I4" s="71" t="s">
        <v>155</v>
      </c>
    </row>
    <row r="5" customFormat="false" ht="24" hidden="false" customHeight="true" outlineLevel="0" collapsed="false">
      <c r="A5" s="69"/>
      <c r="B5" s="70"/>
      <c r="C5" s="70"/>
      <c r="D5" s="70" t="s">
        <v>102</v>
      </c>
      <c r="E5" s="70" t="s">
        <v>156</v>
      </c>
      <c r="F5" s="70"/>
      <c r="G5" s="70" t="s">
        <v>157</v>
      </c>
      <c r="H5" s="70"/>
      <c r="I5" s="71"/>
    </row>
    <row r="6" customFormat="false" ht="32.25" hidden="false" customHeight="true" outlineLevel="0" collapsed="false">
      <c r="A6" s="69"/>
      <c r="B6" s="70"/>
      <c r="C6" s="70"/>
      <c r="D6" s="70"/>
      <c r="E6" s="70" t="s">
        <v>102</v>
      </c>
      <c r="F6" s="70" t="s">
        <v>158</v>
      </c>
      <c r="G6" s="70" t="s">
        <v>102</v>
      </c>
      <c r="H6" s="70" t="s">
        <v>159</v>
      </c>
      <c r="I6" s="71"/>
    </row>
    <row r="7" s="81" customFormat="true" ht="20.25" hidden="false" customHeight="true" outlineLevel="0" collapsed="false">
      <c r="A7" s="82" t="s">
        <v>160</v>
      </c>
      <c r="B7" s="82"/>
      <c r="C7" s="82"/>
      <c r="D7" s="82"/>
      <c r="E7" s="82"/>
      <c r="F7" s="82"/>
      <c r="G7" s="82"/>
      <c r="H7" s="82"/>
      <c r="I7" s="82"/>
    </row>
    <row r="8" s="81" customFormat="true" ht="17.25" hidden="false" customHeight="true" outlineLevel="0" collapsed="false">
      <c r="A8" s="83" t="s">
        <v>161</v>
      </c>
      <c r="B8" s="84" t="n">
        <v>17730</v>
      </c>
      <c r="C8" s="84"/>
      <c r="D8" s="85" t="n">
        <v>5761</v>
      </c>
      <c r="E8" s="86" t="n">
        <v>4441</v>
      </c>
      <c r="F8" s="86" t="n">
        <v>336</v>
      </c>
      <c r="G8" s="86" t="n">
        <v>1320</v>
      </c>
      <c r="H8" s="86" t="n">
        <v>914</v>
      </c>
      <c r="I8" s="86" t="n">
        <v>11969</v>
      </c>
      <c r="J8" s="87"/>
      <c r="K8" s="87"/>
      <c r="L8" s="87"/>
      <c r="M8" s="87"/>
      <c r="N8" s="87"/>
      <c r="O8" s="87"/>
      <c r="P8" s="87"/>
    </row>
    <row r="9" s="81" customFormat="true" ht="11.25" hidden="false" customHeight="false" outlineLevel="0" collapsed="false">
      <c r="A9" s="83" t="s">
        <v>162</v>
      </c>
      <c r="B9" s="84" t="n">
        <v>32540</v>
      </c>
      <c r="C9" s="84"/>
      <c r="D9" s="85" t="n">
        <v>15236</v>
      </c>
      <c r="E9" s="86" t="n">
        <v>11755</v>
      </c>
      <c r="F9" s="86" t="n">
        <v>1764</v>
      </c>
      <c r="G9" s="86" t="n">
        <v>3481</v>
      </c>
      <c r="H9" s="86" t="n">
        <v>2359</v>
      </c>
      <c r="I9" s="86" t="n">
        <v>17304</v>
      </c>
      <c r="J9" s="87"/>
      <c r="K9" s="87"/>
      <c r="L9" s="87"/>
      <c r="M9" s="87"/>
      <c r="N9" s="87"/>
      <c r="O9" s="87"/>
      <c r="P9" s="87"/>
    </row>
    <row r="10" s="81" customFormat="true" ht="20.25" hidden="false" customHeight="true" outlineLevel="0" collapsed="false">
      <c r="A10" s="82" t="s">
        <v>163</v>
      </c>
      <c r="B10" s="82"/>
      <c r="C10" s="82"/>
      <c r="D10" s="82"/>
      <c r="E10" s="82"/>
      <c r="F10" s="82"/>
      <c r="G10" s="82"/>
      <c r="H10" s="82"/>
      <c r="I10" s="82"/>
      <c r="J10" s="88"/>
      <c r="K10" s="87"/>
      <c r="L10" s="87"/>
      <c r="M10" s="87"/>
      <c r="N10" s="87"/>
      <c r="O10" s="87"/>
      <c r="P10" s="87"/>
    </row>
    <row r="11" s="81" customFormat="true" ht="17.25" hidden="false" customHeight="true" outlineLevel="0" collapsed="false">
      <c r="A11" s="83" t="s">
        <v>161</v>
      </c>
      <c r="B11" s="84" t="n">
        <v>44</v>
      </c>
      <c r="C11" s="84"/>
      <c r="D11" s="85" t="n">
        <v>23</v>
      </c>
      <c r="E11" s="86" t="n">
        <v>11</v>
      </c>
      <c r="F11" s="86" t="n">
        <v>0</v>
      </c>
      <c r="G11" s="86" t="n">
        <v>12</v>
      </c>
      <c r="H11" s="86" t="n">
        <v>5</v>
      </c>
      <c r="I11" s="86" t="n">
        <v>21</v>
      </c>
      <c r="J11" s="87"/>
      <c r="K11" s="87"/>
      <c r="L11" s="87"/>
      <c r="M11" s="87"/>
      <c r="N11" s="87"/>
      <c r="O11" s="87"/>
      <c r="P11" s="87"/>
    </row>
    <row r="12" s="81" customFormat="true" ht="11.25" hidden="false" customHeight="false" outlineLevel="0" collapsed="false">
      <c r="A12" s="83" t="s">
        <v>162</v>
      </c>
      <c r="B12" s="84" t="n">
        <v>120</v>
      </c>
      <c r="C12" s="84"/>
      <c r="D12" s="85" t="n">
        <v>92</v>
      </c>
      <c r="E12" s="86" t="n">
        <v>47</v>
      </c>
      <c r="F12" s="86" t="n">
        <v>23</v>
      </c>
      <c r="G12" s="86" t="n">
        <v>45</v>
      </c>
      <c r="H12" s="86" t="n">
        <v>29</v>
      </c>
      <c r="I12" s="86" t="n">
        <v>28</v>
      </c>
      <c r="J12" s="87"/>
      <c r="K12" s="87"/>
      <c r="L12" s="87"/>
      <c r="M12" s="87"/>
      <c r="N12" s="87"/>
      <c r="O12" s="87"/>
      <c r="P12" s="87"/>
    </row>
    <row r="13" s="81" customFormat="true" ht="20.25" hidden="false" customHeight="true" outlineLevel="0" collapsed="false">
      <c r="A13" s="82" t="s">
        <v>164</v>
      </c>
      <c r="B13" s="82"/>
      <c r="C13" s="82"/>
      <c r="D13" s="82"/>
      <c r="E13" s="82"/>
      <c r="F13" s="82"/>
      <c r="G13" s="82"/>
      <c r="H13" s="82"/>
      <c r="I13" s="82"/>
      <c r="J13" s="88"/>
      <c r="K13" s="87"/>
      <c r="L13" s="87"/>
      <c r="M13" s="87"/>
      <c r="N13" s="87"/>
      <c r="O13" s="87"/>
      <c r="P13" s="87"/>
    </row>
    <row r="14" s="81" customFormat="true" ht="17.25" hidden="false" customHeight="true" outlineLevel="0" collapsed="false">
      <c r="A14" s="83" t="s">
        <v>161</v>
      </c>
      <c r="B14" s="84" t="n">
        <v>229</v>
      </c>
      <c r="C14" s="84"/>
      <c r="D14" s="85" t="n">
        <v>169</v>
      </c>
      <c r="E14" s="86" t="n">
        <v>39</v>
      </c>
      <c r="F14" s="86" t="n">
        <v>28</v>
      </c>
      <c r="G14" s="86" t="n">
        <v>130</v>
      </c>
      <c r="H14" s="86" t="n">
        <v>127</v>
      </c>
      <c r="I14" s="86" t="n">
        <v>60</v>
      </c>
      <c r="J14" s="87"/>
      <c r="K14" s="87"/>
      <c r="L14" s="87"/>
      <c r="M14" s="87"/>
      <c r="N14" s="87"/>
      <c r="O14" s="87"/>
      <c r="P14" s="87"/>
    </row>
    <row r="15" s="81" customFormat="true" ht="11.25" hidden="false" customHeight="false" outlineLevel="0" collapsed="false">
      <c r="A15" s="83" t="s">
        <v>162</v>
      </c>
      <c r="B15" s="84" t="n">
        <v>573</v>
      </c>
      <c r="C15" s="84"/>
      <c r="D15" s="85" t="n">
        <v>475</v>
      </c>
      <c r="E15" s="86" t="n">
        <v>120</v>
      </c>
      <c r="F15" s="86" t="n">
        <v>89</v>
      </c>
      <c r="G15" s="86" t="n">
        <v>355</v>
      </c>
      <c r="H15" s="86" t="n">
        <v>350</v>
      </c>
      <c r="I15" s="86" t="n">
        <v>98</v>
      </c>
      <c r="J15" s="87"/>
      <c r="K15" s="87"/>
      <c r="L15" s="87"/>
      <c r="M15" s="87"/>
      <c r="N15" s="87"/>
      <c r="O15" s="87"/>
      <c r="P15" s="87"/>
    </row>
    <row r="16" s="81" customFormat="true" ht="20.25" hidden="false" customHeight="true" outlineLevel="0" collapsed="false">
      <c r="A16" s="82" t="s">
        <v>165</v>
      </c>
      <c r="B16" s="82"/>
      <c r="C16" s="82"/>
      <c r="D16" s="82"/>
      <c r="E16" s="82"/>
      <c r="F16" s="82"/>
      <c r="G16" s="82"/>
      <c r="H16" s="82"/>
      <c r="I16" s="82"/>
      <c r="J16" s="88"/>
      <c r="K16" s="87"/>
      <c r="L16" s="87"/>
      <c r="M16" s="87"/>
      <c r="N16" s="87"/>
      <c r="O16" s="87"/>
      <c r="P16" s="87"/>
    </row>
    <row r="17" s="81" customFormat="true" ht="17.25" hidden="false" customHeight="true" outlineLevel="0" collapsed="false">
      <c r="A17" s="83" t="s">
        <v>161</v>
      </c>
      <c r="B17" s="84" t="n">
        <v>2430</v>
      </c>
      <c r="C17" s="84"/>
      <c r="D17" s="89" t="n">
        <v>1256</v>
      </c>
      <c r="E17" s="86" t="n">
        <v>448</v>
      </c>
      <c r="F17" s="86" t="n">
        <v>232</v>
      </c>
      <c r="G17" s="86" t="n">
        <v>808</v>
      </c>
      <c r="H17" s="86" t="n">
        <v>774</v>
      </c>
      <c r="I17" s="86" t="n">
        <v>1174</v>
      </c>
      <c r="J17" s="87"/>
      <c r="K17" s="87"/>
      <c r="L17" s="87"/>
      <c r="M17" s="87"/>
      <c r="N17" s="87"/>
      <c r="O17" s="87"/>
      <c r="P17" s="87"/>
    </row>
    <row r="18" s="81" customFormat="true" ht="11.25" hidden="false" customHeight="false" outlineLevel="0" collapsed="false">
      <c r="A18" s="83" t="s">
        <v>162</v>
      </c>
      <c r="B18" s="84" t="n">
        <v>6392</v>
      </c>
      <c r="C18" s="84"/>
      <c r="D18" s="89" t="n">
        <v>4229</v>
      </c>
      <c r="E18" s="86" t="n">
        <v>1690</v>
      </c>
      <c r="F18" s="86" t="n">
        <v>1168</v>
      </c>
      <c r="G18" s="86" t="n">
        <v>2539</v>
      </c>
      <c r="H18" s="86" t="n">
        <v>2459</v>
      </c>
      <c r="I18" s="86" t="n">
        <v>2163</v>
      </c>
      <c r="J18" s="87"/>
      <c r="K18" s="87"/>
      <c r="L18" s="87"/>
      <c r="M18" s="87"/>
      <c r="N18" s="87"/>
      <c r="O18" s="87"/>
      <c r="P18" s="87"/>
    </row>
    <row r="19" s="81" customFormat="true" ht="20.25" hidden="false" customHeight="true" outlineLevel="0" collapsed="false">
      <c r="A19" s="82" t="s">
        <v>166</v>
      </c>
      <c r="B19" s="82"/>
      <c r="C19" s="82"/>
      <c r="D19" s="82"/>
      <c r="E19" s="82"/>
      <c r="F19" s="82"/>
      <c r="G19" s="82"/>
      <c r="H19" s="82"/>
      <c r="I19" s="82"/>
      <c r="J19" s="88"/>
      <c r="K19" s="87"/>
      <c r="L19" s="87"/>
      <c r="M19" s="87"/>
      <c r="N19" s="87"/>
      <c r="O19" s="87"/>
      <c r="P19" s="87"/>
    </row>
    <row r="20" s="81" customFormat="true" ht="17.25" hidden="false" customHeight="true" outlineLevel="0" collapsed="false">
      <c r="A20" s="83" t="s">
        <v>161</v>
      </c>
      <c r="B20" s="84" t="n">
        <v>135</v>
      </c>
      <c r="C20" s="84"/>
      <c r="D20" s="85" t="n">
        <v>76</v>
      </c>
      <c r="E20" s="86" t="n">
        <v>30</v>
      </c>
      <c r="F20" s="86" t="n">
        <v>10</v>
      </c>
      <c r="G20" s="86" t="n">
        <v>46</v>
      </c>
      <c r="H20" s="86" t="n">
        <v>46</v>
      </c>
      <c r="I20" s="86" t="n">
        <v>59</v>
      </c>
      <c r="J20" s="87"/>
      <c r="K20" s="87"/>
      <c r="L20" s="87"/>
      <c r="M20" s="87"/>
      <c r="N20" s="87"/>
      <c r="O20" s="87"/>
      <c r="P20" s="87"/>
    </row>
    <row r="21" s="81" customFormat="true" ht="11.25" hidden="false" customHeight="false" outlineLevel="0" collapsed="false">
      <c r="A21" s="83" t="s">
        <v>162</v>
      </c>
      <c r="B21" s="84" t="n">
        <v>567</v>
      </c>
      <c r="C21" s="84"/>
      <c r="D21" s="85" t="n">
        <v>468</v>
      </c>
      <c r="E21" s="86" t="n">
        <v>148</v>
      </c>
      <c r="F21" s="86" t="n">
        <v>46</v>
      </c>
      <c r="G21" s="86" t="n">
        <v>320</v>
      </c>
      <c r="H21" s="86" t="n">
        <v>320</v>
      </c>
      <c r="I21" s="86" t="n">
        <v>99</v>
      </c>
      <c r="J21" s="87"/>
      <c r="K21" s="87"/>
      <c r="L21" s="87"/>
      <c r="M21" s="87"/>
      <c r="N21" s="87"/>
      <c r="O21" s="87"/>
      <c r="P21" s="87"/>
    </row>
    <row r="22" s="81" customFormat="true" ht="20.25" hidden="false" customHeight="true" outlineLevel="0" collapsed="false">
      <c r="A22" s="82" t="s">
        <v>167</v>
      </c>
      <c r="B22" s="82"/>
      <c r="C22" s="82"/>
      <c r="D22" s="82"/>
      <c r="E22" s="82"/>
      <c r="F22" s="82"/>
      <c r="G22" s="82"/>
      <c r="H22" s="82"/>
      <c r="I22" s="82"/>
      <c r="J22" s="88"/>
      <c r="K22" s="87"/>
      <c r="L22" s="87"/>
      <c r="M22" s="87"/>
      <c r="N22" s="87"/>
      <c r="O22" s="87"/>
      <c r="P22" s="87"/>
    </row>
    <row r="23" s="81" customFormat="true" ht="17.25" hidden="false" customHeight="true" outlineLevel="0" collapsed="false">
      <c r="A23" s="83" t="s">
        <v>161</v>
      </c>
      <c r="B23" s="84" t="n">
        <v>20568</v>
      </c>
      <c r="C23" s="84"/>
      <c r="D23" s="85" t="n">
        <v>7285</v>
      </c>
      <c r="E23" s="86" t="n">
        <v>4969</v>
      </c>
      <c r="F23" s="86" t="n">
        <v>606</v>
      </c>
      <c r="G23" s="86" t="n">
        <v>2316</v>
      </c>
      <c r="H23" s="86" t="n">
        <v>1866</v>
      </c>
      <c r="I23" s="86" t="n">
        <v>13283</v>
      </c>
      <c r="J23" s="87"/>
      <c r="K23" s="87"/>
      <c r="L23" s="87"/>
      <c r="M23" s="87"/>
      <c r="N23" s="87"/>
      <c r="O23" s="87"/>
      <c r="P23" s="87"/>
    </row>
    <row r="24" s="81" customFormat="true" ht="11.25" hidden="false" customHeight="false" outlineLevel="0" collapsed="false">
      <c r="A24" s="83" t="s">
        <v>162</v>
      </c>
      <c r="B24" s="84" t="n">
        <v>40192</v>
      </c>
      <c r="C24" s="84"/>
      <c r="D24" s="85" t="n">
        <v>20500</v>
      </c>
      <c r="E24" s="86" t="n">
        <v>13760</v>
      </c>
      <c r="F24" s="86" t="n">
        <v>3090</v>
      </c>
      <c r="G24" s="86" t="n">
        <v>6740</v>
      </c>
      <c r="H24" s="86" t="n">
        <v>5517</v>
      </c>
      <c r="I24" s="86" t="n">
        <v>19692</v>
      </c>
      <c r="J24" s="90"/>
      <c r="K24" s="90"/>
      <c r="L24" s="90"/>
      <c r="M24" s="90"/>
      <c r="N24" s="90"/>
      <c r="O24" s="90"/>
      <c r="P24" s="90"/>
    </row>
    <row r="25" s="81" customFormat="true" ht="11.25" hidden="false" customHeight="false" outlineLevel="0" collapsed="false">
      <c r="A25" s="79"/>
      <c r="B25" s="80"/>
      <c r="C25" s="80"/>
      <c r="D25" s="80"/>
      <c r="E25" s="80"/>
      <c r="F25" s="80"/>
      <c r="G25" s="80"/>
      <c r="H25" s="80"/>
      <c r="I25" s="80"/>
    </row>
    <row r="26" s="81" customFormat="true" ht="12" hidden="false" customHeight="true" outlineLevel="0" collapsed="false">
      <c r="A26" s="79" t="s">
        <v>151</v>
      </c>
      <c r="B26" s="79"/>
      <c r="C26" s="79"/>
      <c r="D26" s="79"/>
      <c r="E26" s="79"/>
      <c r="F26" s="79"/>
      <c r="G26" s="79"/>
      <c r="H26" s="79"/>
      <c r="I26" s="79"/>
    </row>
  </sheetData>
  <mergeCells count="28">
    <mergeCell ref="A2:I2"/>
    <mergeCell ref="A3:A6"/>
    <mergeCell ref="B3:C6"/>
    <mergeCell ref="D3:I3"/>
    <mergeCell ref="D4:H4"/>
    <mergeCell ref="I4:I6"/>
    <mergeCell ref="D5:D6"/>
    <mergeCell ref="E5:F5"/>
    <mergeCell ref="G5:H5"/>
    <mergeCell ref="A7:I7"/>
    <mergeCell ref="B8:C8"/>
    <mergeCell ref="B9:C9"/>
    <mergeCell ref="A10:I10"/>
    <mergeCell ref="B11:C11"/>
    <mergeCell ref="B12:C12"/>
    <mergeCell ref="A13:I13"/>
    <mergeCell ref="B14:C14"/>
    <mergeCell ref="B15:C15"/>
    <mergeCell ref="A16:I16"/>
    <mergeCell ref="B17:C17"/>
    <mergeCell ref="B18:C18"/>
    <mergeCell ref="A19:I19"/>
    <mergeCell ref="B20:C20"/>
    <mergeCell ref="B21:C21"/>
    <mergeCell ref="A22:I22"/>
    <mergeCell ref="B23:C23"/>
    <mergeCell ref="B24:C24"/>
    <mergeCell ref="A26:I2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4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22.7"/>
    <col collapsed="false" customWidth="true" hidden="false" outlineLevel="0" max="2" min="2" style="66" width="3.7"/>
    <col collapsed="false" customWidth="true" hidden="false" outlineLevel="0" max="11" min="3" style="66" width="7.85"/>
    <col collapsed="false" customWidth="false" hidden="false" outlineLevel="0" max="257" min="12" style="66" width="11.42"/>
  </cols>
  <sheetData>
    <row r="1" customFormat="false" ht="12.75" hidden="false" customHeight="false" outlineLevel="0" collapsed="false">
      <c r="A1" s="43" t="s">
        <v>10</v>
      </c>
      <c r="B1" s="43"/>
      <c r="C1" s="43"/>
      <c r="D1" s="43"/>
    </row>
    <row r="2" s="92" customFormat="true" ht="15" hidden="false" customHeight="true" outlineLevel="0" collapsed="false">
      <c r="A2" s="91" t="s">
        <v>77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s="93" customFormat="true" ht="21.75" hidden="false" customHeight="true" outlineLevel="0" collapsed="false">
      <c r="A3" s="68" t="s">
        <v>168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24" hidden="false" customHeight="true" outlineLevel="0" collapsed="false">
      <c r="A4" s="69" t="s">
        <v>169</v>
      </c>
      <c r="B4" s="70" t="s">
        <v>170</v>
      </c>
      <c r="C4" s="70" t="s">
        <v>153</v>
      </c>
      <c r="D4" s="70" t="s">
        <v>154</v>
      </c>
      <c r="E4" s="70"/>
      <c r="F4" s="70"/>
      <c r="G4" s="70"/>
      <c r="H4" s="70"/>
      <c r="I4" s="71" t="s">
        <v>171</v>
      </c>
      <c r="J4" s="71"/>
      <c r="K4" s="71"/>
      <c r="L4" s="74"/>
    </row>
    <row r="5" customFormat="false" ht="18" hidden="false" customHeight="true" outlineLevel="0" collapsed="false">
      <c r="A5" s="69"/>
      <c r="B5" s="70"/>
      <c r="C5" s="70"/>
      <c r="D5" s="70" t="s">
        <v>172</v>
      </c>
      <c r="E5" s="94" t="s">
        <v>173</v>
      </c>
      <c r="F5" s="94"/>
      <c r="G5" s="94"/>
      <c r="H5" s="70" t="s">
        <v>174</v>
      </c>
      <c r="I5" s="70" t="s">
        <v>172</v>
      </c>
      <c r="J5" s="70" t="s">
        <v>175</v>
      </c>
      <c r="K5" s="71" t="s">
        <v>176</v>
      </c>
    </row>
    <row r="6" customFormat="false" ht="36" hidden="false" customHeight="true" outlineLevel="0" collapsed="false">
      <c r="A6" s="69"/>
      <c r="B6" s="70"/>
      <c r="C6" s="70"/>
      <c r="D6" s="70"/>
      <c r="E6" s="69" t="s">
        <v>172</v>
      </c>
      <c r="F6" s="69" t="s">
        <v>175</v>
      </c>
      <c r="G6" s="95" t="s">
        <v>176</v>
      </c>
      <c r="H6" s="70"/>
      <c r="I6" s="70"/>
      <c r="J6" s="70"/>
      <c r="K6" s="71"/>
    </row>
    <row r="7" s="97" customFormat="true" ht="33" hidden="false" customHeight="true" outlineLevel="0" collapsed="false">
      <c r="A7" s="96" t="s">
        <v>177</v>
      </c>
      <c r="B7" s="96"/>
      <c r="C7" s="96"/>
      <c r="D7" s="96"/>
      <c r="E7" s="96"/>
      <c r="F7" s="96"/>
      <c r="G7" s="96"/>
      <c r="H7" s="96"/>
      <c r="I7" s="96"/>
      <c r="J7" s="96"/>
      <c r="K7" s="96"/>
    </row>
    <row r="8" customFormat="false" ht="27" hidden="false" customHeight="true" outlineLevel="0" collapsed="false">
      <c r="A8" s="66" t="s">
        <v>178</v>
      </c>
      <c r="B8" s="98" t="s">
        <v>179</v>
      </c>
      <c r="C8" s="99" t="n">
        <v>2801</v>
      </c>
      <c r="D8" s="99" t="n">
        <v>1966</v>
      </c>
      <c r="E8" s="99" t="n">
        <v>1587</v>
      </c>
      <c r="F8" s="100" t="n">
        <v>1252</v>
      </c>
      <c r="G8" s="100" t="n">
        <v>335</v>
      </c>
      <c r="H8" s="100" t="n">
        <v>379</v>
      </c>
      <c r="I8" s="99" t="n">
        <v>835</v>
      </c>
      <c r="J8" s="100" t="n">
        <v>786</v>
      </c>
      <c r="K8" s="100" t="n">
        <v>49</v>
      </c>
    </row>
    <row r="9" customFormat="false" ht="12.75" hidden="false" customHeight="true" outlineLevel="0" collapsed="false">
      <c r="A9" s="101" t="s">
        <v>180</v>
      </c>
      <c r="B9" s="98" t="s">
        <v>181</v>
      </c>
      <c r="C9" s="99" t="n">
        <v>1521</v>
      </c>
      <c r="D9" s="99" t="n">
        <v>626</v>
      </c>
      <c r="E9" s="99" t="n">
        <v>485</v>
      </c>
      <c r="F9" s="100" t="n">
        <v>268</v>
      </c>
      <c r="G9" s="100" t="n">
        <v>217</v>
      </c>
      <c r="H9" s="100" t="n">
        <v>141</v>
      </c>
      <c r="I9" s="99" t="n">
        <v>895</v>
      </c>
      <c r="J9" s="100" t="n">
        <v>456</v>
      </c>
      <c r="K9" s="100" t="n">
        <v>439</v>
      </c>
    </row>
    <row r="10" customFormat="false" ht="12.75" hidden="false" customHeight="true" outlineLevel="0" collapsed="false">
      <c r="B10" s="98" t="s">
        <v>182</v>
      </c>
      <c r="C10" s="99" t="n">
        <v>4322</v>
      </c>
      <c r="D10" s="99" t="n">
        <v>2592</v>
      </c>
      <c r="E10" s="99" t="n">
        <v>2072</v>
      </c>
      <c r="F10" s="99" t="n">
        <v>1520</v>
      </c>
      <c r="G10" s="99" t="n">
        <v>552</v>
      </c>
      <c r="H10" s="99" t="n">
        <v>520</v>
      </c>
      <c r="I10" s="99" t="n">
        <v>1730</v>
      </c>
      <c r="J10" s="99" t="n">
        <v>1242</v>
      </c>
      <c r="K10" s="99" t="n">
        <v>488</v>
      </c>
    </row>
    <row r="11" customFormat="false" ht="23.25" hidden="false" customHeight="true" outlineLevel="0" collapsed="false">
      <c r="A11" s="66" t="s">
        <v>183</v>
      </c>
      <c r="B11" s="98" t="s">
        <v>179</v>
      </c>
      <c r="C11" s="99" t="n">
        <v>2328</v>
      </c>
      <c r="D11" s="99" t="n">
        <v>1747</v>
      </c>
      <c r="E11" s="99" t="n">
        <v>1271</v>
      </c>
      <c r="F11" s="100" t="n">
        <v>847</v>
      </c>
      <c r="G11" s="100" t="n">
        <v>424</v>
      </c>
      <c r="H11" s="100" t="n">
        <v>476</v>
      </c>
      <c r="I11" s="99" t="n">
        <v>581</v>
      </c>
      <c r="J11" s="100" t="n">
        <v>526</v>
      </c>
      <c r="K11" s="100" t="n">
        <v>55</v>
      </c>
    </row>
    <row r="12" customFormat="false" ht="12.75" hidden="false" customHeight="true" outlineLevel="0" collapsed="false">
      <c r="A12" s="101" t="s">
        <v>184</v>
      </c>
      <c r="B12" s="98" t="s">
        <v>181</v>
      </c>
      <c r="C12" s="99" t="n">
        <v>2082</v>
      </c>
      <c r="D12" s="99" t="n">
        <v>1092</v>
      </c>
      <c r="E12" s="99" t="n">
        <v>841</v>
      </c>
      <c r="F12" s="100" t="n">
        <v>361</v>
      </c>
      <c r="G12" s="100" t="n">
        <v>480</v>
      </c>
      <c r="H12" s="100" t="n">
        <v>251</v>
      </c>
      <c r="I12" s="99" t="n">
        <v>990</v>
      </c>
      <c r="J12" s="100" t="n">
        <v>553</v>
      </c>
      <c r="K12" s="100" t="n">
        <v>437</v>
      </c>
    </row>
    <row r="13" customFormat="false" ht="12.75" hidden="false" customHeight="true" outlineLevel="0" collapsed="false">
      <c r="A13" s="101" t="s">
        <v>185</v>
      </c>
      <c r="B13" s="98" t="s">
        <v>182</v>
      </c>
      <c r="C13" s="99" t="n">
        <v>4410</v>
      </c>
      <c r="D13" s="99" t="n">
        <v>2839</v>
      </c>
      <c r="E13" s="99" t="n">
        <v>2112</v>
      </c>
      <c r="F13" s="99" t="n">
        <v>1208</v>
      </c>
      <c r="G13" s="99" t="n">
        <v>904</v>
      </c>
      <c r="H13" s="99" t="n">
        <v>727</v>
      </c>
      <c r="I13" s="99" t="n">
        <v>1571</v>
      </c>
      <c r="J13" s="99" t="n">
        <v>1079</v>
      </c>
      <c r="K13" s="99" t="n">
        <v>492</v>
      </c>
    </row>
    <row r="14" customFormat="false" ht="23.25" hidden="false" customHeight="true" outlineLevel="0" collapsed="false">
      <c r="A14" s="66" t="s">
        <v>186</v>
      </c>
      <c r="B14" s="98" t="s">
        <v>179</v>
      </c>
      <c r="C14" s="99" t="n">
        <v>1336</v>
      </c>
      <c r="D14" s="99" t="n">
        <v>651</v>
      </c>
      <c r="E14" s="99" t="n">
        <v>651</v>
      </c>
      <c r="F14" s="100" t="n">
        <v>554</v>
      </c>
      <c r="G14" s="100" t="n">
        <v>97</v>
      </c>
      <c r="H14" s="100" t="n">
        <v>0</v>
      </c>
      <c r="I14" s="99" t="n">
        <v>685</v>
      </c>
      <c r="J14" s="100" t="n">
        <v>587</v>
      </c>
      <c r="K14" s="100" t="n">
        <v>98</v>
      </c>
    </row>
    <row r="15" customFormat="false" ht="12.75" hidden="false" customHeight="true" outlineLevel="0" collapsed="false">
      <c r="A15" s="101" t="s">
        <v>184</v>
      </c>
      <c r="B15" s="98" t="s">
        <v>181</v>
      </c>
      <c r="C15" s="99" t="n">
        <v>3017</v>
      </c>
      <c r="D15" s="99" t="n">
        <v>607</v>
      </c>
      <c r="E15" s="99" t="n">
        <v>607</v>
      </c>
      <c r="F15" s="100" t="n">
        <v>357</v>
      </c>
      <c r="G15" s="100" t="n">
        <v>250</v>
      </c>
      <c r="H15" s="100" t="n">
        <v>0</v>
      </c>
      <c r="I15" s="99" t="n">
        <v>2410</v>
      </c>
      <c r="J15" s="100" t="n">
        <v>1491</v>
      </c>
      <c r="K15" s="100" t="n">
        <v>919</v>
      </c>
    </row>
    <row r="16" customFormat="false" ht="12.75" hidden="false" customHeight="true" outlineLevel="0" collapsed="false">
      <c r="A16" s="101" t="s">
        <v>187</v>
      </c>
      <c r="B16" s="98" t="s">
        <v>182</v>
      </c>
      <c r="C16" s="99" t="n">
        <v>4353</v>
      </c>
      <c r="D16" s="99" t="n">
        <v>1258</v>
      </c>
      <c r="E16" s="99" t="n">
        <v>1258</v>
      </c>
      <c r="F16" s="99" t="n">
        <v>911</v>
      </c>
      <c r="G16" s="99" t="n">
        <v>347</v>
      </c>
      <c r="H16" s="99" t="n">
        <v>0</v>
      </c>
      <c r="I16" s="99" t="n">
        <v>3095</v>
      </c>
      <c r="J16" s="99" t="n">
        <v>2078</v>
      </c>
      <c r="K16" s="99" t="n">
        <v>1017</v>
      </c>
    </row>
    <row r="17" customFormat="false" ht="23.25" hidden="false" customHeight="true" outlineLevel="0" collapsed="false">
      <c r="A17" s="66" t="s">
        <v>188</v>
      </c>
      <c r="B17" s="98" t="s">
        <v>179</v>
      </c>
      <c r="C17" s="99" t="n">
        <v>2025</v>
      </c>
      <c r="D17" s="99" t="n">
        <v>1320</v>
      </c>
      <c r="E17" s="99" t="n">
        <v>941</v>
      </c>
      <c r="F17" s="100" t="n">
        <v>602</v>
      </c>
      <c r="G17" s="100" t="n">
        <v>339</v>
      </c>
      <c r="H17" s="100" t="n">
        <v>379</v>
      </c>
      <c r="I17" s="99" t="n">
        <v>705</v>
      </c>
      <c r="J17" s="100" t="n">
        <v>649</v>
      </c>
      <c r="K17" s="100" t="n">
        <v>56</v>
      </c>
    </row>
    <row r="18" customFormat="false" ht="12.75" hidden="false" customHeight="true" outlineLevel="0" collapsed="false">
      <c r="A18" s="101" t="s">
        <v>189</v>
      </c>
      <c r="B18" s="98" t="s">
        <v>181</v>
      </c>
      <c r="C18" s="99" t="n">
        <v>2583</v>
      </c>
      <c r="D18" s="99" t="n">
        <v>1081</v>
      </c>
      <c r="E18" s="99" t="n">
        <v>744</v>
      </c>
      <c r="F18" s="100" t="n">
        <v>279</v>
      </c>
      <c r="G18" s="100" t="n">
        <v>465</v>
      </c>
      <c r="H18" s="100" t="n">
        <v>337</v>
      </c>
      <c r="I18" s="99" t="n">
        <v>1502</v>
      </c>
      <c r="J18" s="100" t="n">
        <v>649</v>
      </c>
      <c r="K18" s="100" t="n">
        <v>853</v>
      </c>
      <c r="L18" s="101"/>
    </row>
    <row r="19" customFormat="false" ht="12.75" hidden="false" customHeight="true" outlineLevel="0" collapsed="false">
      <c r="B19" s="98" t="s">
        <v>182</v>
      </c>
      <c r="C19" s="99" t="n">
        <v>4608</v>
      </c>
      <c r="D19" s="99" t="n">
        <v>2401</v>
      </c>
      <c r="E19" s="99" t="n">
        <v>1685</v>
      </c>
      <c r="F19" s="99" t="n">
        <v>881</v>
      </c>
      <c r="G19" s="99" t="n">
        <v>804</v>
      </c>
      <c r="H19" s="99" t="n">
        <v>716</v>
      </c>
      <c r="I19" s="99" t="n">
        <v>2207</v>
      </c>
      <c r="J19" s="99" t="n">
        <v>1298</v>
      </c>
      <c r="K19" s="99" t="n">
        <v>909</v>
      </c>
    </row>
    <row r="20" customFormat="false" ht="23.25" hidden="false" customHeight="true" outlineLevel="0" collapsed="false">
      <c r="A20" s="66" t="s">
        <v>190</v>
      </c>
      <c r="B20" s="98" t="s">
        <v>179</v>
      </c>
      <c r="C20" s="99" t="n">
        <v>2204</v>
      </c>
      <c r="D20" s="99" t="n">
        <v>868</v>
      </c>
      <c r="E20" s="99" t="n">
        <v>868</v>
      </c>
      <c r="F20" s="100" t="n">
        <v>811</v>
      </c>
      <c r="G20" s="100" t="n">
        <v>57</v>
      </c>
      <c r="H20" s="100" t="n">
        <v>0</v>
      </c>
      <c r="I20" s="99" t="n">
        <v>1336</v>
      </c>
      <c r="J20" s="100" t="n">
        <v>1183</v>
      </c>
      <c r="K20" s="100" t="n">
        <v>153</v>
      </c>
    </row>
    <row r="21" customFormat="false" ht="12.75" hidden="false" customHeight="true" outlineLevel="0" collapsed="false">
      <c r="A21" s="101" t="s">
        <v>191</v>
      </c>
      <c r="B21" s="98" t="s">
        <v>181</v>
      </c>
      <c r="C21" s="99" t="n">
        <v>4869</v>
      </c>
      <c r="D21" s="99" t="n">
        <v>575</v>
      </c>
      <c r="E21" s="99" t="n">
        <v>575</v>
      </c>
      <c r="F21" s="100" t="n">
        <v>407</v>
      </c>
      <c r="G21" s="100" t="n">
        <v>168</v>
      </c>
      <c r="H21" s="100" t="n">
        <v>0</v>
      </c>
      <c r="I21" s="99" t="n">
        <v>4294</v>
      </c>
      <c r="J21" s="100" t="n">
        <v>2228</v>
      </c>
      <c r="K21" s="100" t="n">
        <v>2066</v>
      </c>
      <c r="L21" s="101"/>
    </row>
    <row r="22" customFormat="false" ht="12.75" hidden="false" customHeight="true" outlineLevel="0" collapsed="false">
      <c r="A22" s="101"/>
      <c r="B22" s="98" t="s">
        <v>182</v>
      </c>
      <c r="C22" s="99" t="n">
        <v>7073</v>
      </c>
      <c r="D22" s="99" t="n">
        <v>1443</v>
      </c>
      <c r="E22" s="99" t="n">
        <v>1443</v>
      </c>
      <c r="F22" s="99" t="n">
        <v>1218</v>
      </c>
      <c r="G22" s="99" t="n">
        <v>225</v>
      </c>
      <c r="H22" s="99" t="n">
        <v>0</v>
      </c>
      <c r="I22" s="99" t="n">
        <v>5630</v>
      </c>
      <c r="J22" s="99" t="n">
        <v>3411</v>
      </c>
      <c r="K22" s="99" t="n">
        <v>2219</v>
      </c>
      <c r="L22" s="101"/>
    </row>
    <row r="23" customFormat="false" ht="11.25" hidden="true" customHeight="true" outlineLevel="0" collapsed="false">
      <c r="B23" s="98" t="s">
        <v>179</v>
      </c>
      <c r="C23" s="99" t="n">
        <v>0</v>
      </c>
      <c r="D23" s="99" t="n">
        <v>0</v>
      </c>
      <c r="E23" s="99" t="n">
        <v>0</v>
      </c>
      <c r="F23" s="100"/>
      <c r="G23" s="100"/>
      <c r="H23" s="100"/>
      <c r="I23" s="99" t="n">
        <v>0</v>
      </c>
      <c r="J23" s="100"/>
      <c r="K23" s="100"/>
    </row>
    <row r="24" customFormat="false" ht="11.25" hidden="true" customHeight="true" outlineLevel="0" collapsed="false">
      <c r="A24" s="101"/>
      <c r="B24" s="98" t="s">
        <v>181</v>
      </c>
      <c r="C24" s="99" t="n">
        <v>0</v>
      </c>
      <c r="D24" s="99" t="n">
        <v>0</v>
      </c>
      <c r="E24" s="99" t="n">
        <v>0</v>
      </c>
      <c r="F24" s="100"/>
      <c r="G24" s="100"/>
      <c r="H24" s="100"/>
      <c r="I24" s="99" t="n">
        <v>0</v>
      </c>
      <c r="J24" s="100"/>
      <c r="K24" s="100"/>
    </row>
    <row r="25" customFormat="false" ht="11.25" hidden="true" customHeight="true" outlineLevel="0" collapsed="false">
      <c r="A25" s="101"/>
      <c r="B25" s="98" t="s">
        <v>182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</row>
    <row r="26" customFormat="false" ht="23.25" hidden="false" customHeight="true" outlineLevel="0" collapsed="false">
      <c r="A26" s="66" t="s">
        <v>192</v>
      </c>
      <c r="B26" s="98" t="s">
        <v>179</v>
      </c>
      <c r="C26" s="99" t="n">
        <v>1921</v>
      </c>
      <c r="D26" s="99" t="n">
        <v>1408</v>
      </c>
      <c r="E26" s="99" t="n">
        <v>895</v>
      </c>
      <c r="F26" s="100" t="n">
        <v>581</v>
      </c>
      <c r="G26" s="100" t="n">
        <v>314</v>
      </c>
      <c r="H26" s="100" t="n">
        <v>513</v>
      </c>
      <c r="I26" s="99" t="n">
        <v>513</v>
      </c>
      <c r="J26" s="100" t="n">
        <v>434</v>
      </c>
      <c r="K26" s="100" t="n">
        <v>79</v>
      </c>
    </row>
    <row r="27" customFormat="false" ht="12.75" hidden="false" customHeight="true" outlineLevel="0" collapsed="false">
      <c r="A27" s="101"/>
      <c r="B27" s="98" t="s">
        <v>181</v>
      </c>
      <c r="C27" s="99" t="n">
        <v>1518</v>
      </c>
      <c r="D27" s="99" t="n">
        <v>822</v>
      </c>
      <c r="E27" s="99" t="n">
        <v>459</v>
      </c>
      <c r="F27" s="100" t="n">
        <v>178</v>
      </c>
      <c r="G27" s="100" t="n">
        <v>281</v>
      </c>
      <c r="H27" s="100" t="n">
        <v>363</v>
      </c>
      <c r="I27" s="99" t="n">
        <v>696</v>
      </c>
      <c r="J27" s="100" t="n">
        <v>303</v>
      </c>
      <c r="K27" s="100" t="n">
        <v>393</v>
      </c>
    </row>
    <row r="28" customFormat="false" ht="12.75" hidden="false" customHeight="true" outlineLevel="0" collapsed="false">
      <c r="A28" s="101"/>
      <c r="B28" s="98" t="s">
        <v>182</v>
      </c>
      <c r="C28" s="99" t="n">
        <v>3439</v>
      </c>
      <c r="D28" s="99" t="n">
        <v>2230</v>
      </c>
      <c r="E28" s="99" t="n">
        <v>1354</v>
      </c>
      <c r="F28" s="99" t="n">
        <v>759</v>
      </c>
      <c r="G28" s="99" t="n">
        <v>595</v>
      </c>
      <c r="H28" s="99" t="n">
        <v>876</v>
      </c>
      <c r="I28" s="99" t="n">
        <v>1209</v>
      </c>
      <c r="J28" s="99" t="n">
        <v>737</v>
      </c>
      <c r="K28" s="99" t="n">
        <v>472</v>
      </c>
    </row>
    <row r="29" customFormat="false" ht="23.25" hidden="false" customHeight="true" outlineLevel="0" collapsed="false">
      <c r="A29" s="66" t="s">
        <v>193</v>
      </c>
      <c r="B29" s="98" t="s">
        <v>179</v>
      </c>
      <c r="C29" s="99" t="n">
        <v>1945</v>
      </c>
      <c r="D29" s="99" t="n">
        <v>1299</v>
      </c>
      <c r="E29" s="99" t="n">
        <v>955</v>
      </c>
      <c r="F29" s="100" t="n">
        <v>543</v>
      </c>
      <c r="G29" s="100" t="n">
        <v>412</v>
      </c>
      <c r="H29" s="100" t="n">
        <v>344</v>
      </c>
      <c r="I29" s="99" t="n">
        <v>646</v>
      </c>
      <c r="J29" s="100" t="n">
        <v>577</v>
      </c>
      <c r="K29" s="100" t="n">
        <v>69</v>
      </c>
    </row>
    <row r="30" customFormat="false" ht="12.75" hidden="false" customHeight="true" outlineLevel="0" collapsed="false">
      <c r="B30" s="98" t="s">
        <v>181</v>
      </c>
      <c r="C30" s="99" t="n">
        <v>1947</v>
      </c>
      <c r="D30" s="99" t="n">
        <v>888</v>
      </c>
      <c r="E30" s="99" t="n">
        <v>675</v>
      </c>
      <c r="F30" s="100" t="n">
        <v>246</v>
      </c>
      <c r="G30" s="100" t="n">
        <v>429</v>
      </c>
      <c r="H30" s="100" t="n">
        <v>213</v>
      </c>
      <c r="I30" s="99" t="n">
        <v>1059</v>
      </c>
      <c r="J30" s="100" t="n">
        <v>483</v>
      </c>
      <c r="K30" s="100" t="n">
        <v>576</v>
      </c>
    </row>
    <row r="31" customFormat="false" ht="12.75" hidden="false" customHeight="true" outlineLevel="0" collapsed="false">
      <c r="B31" s="98" t="s">
        <v>182</v>
      </c>
      <c r="C31" s="99" t="n">
        <v>3892</v>
      </c>
      <c r="D31" s="99" t="n">
        <v>2187</v>
      </c>
      <c r="E31" s="99" t="n">
        <v>1630</v>
      </c>
      <c r="F31" s="99" t="n">
        <v>789</v>
      </c>
      <c r="G31" s="99" t="n">
        <v>841</v>
      </c>
      <c r="H31" s="99" t="n">
        <v>557</v>
      </c>
      <c r="I31" s="99" t="n">
        <v>1705</v>
      </c>
      <c r="J31" s="99" t="n">
        <v>1060</v>
      </c>
      <c r="K31" s="99" t="n">
        <v>645</v>
      </c>
    </row>
    <row r="32" customFormat="false" ht="23.25" hidden="false" customHeight="true" outlineLevel="0" collapsed="false">
      <c r="A32" s="66" t="s">
        <v>194</v>
      </c>
      <c r="B32" s="98" t="s">
        <v>179</v>
      </c>
      <c r="C32" s="99" t="n">
        <v>124</v>
      </c>
      <c r="D32" s="99" t="n">
        <v>119</v>
      </c>
      <c r="E32" s="99" t="n">
        <v>49</v>
      </c>
      <c r="F32" s="100" t="n">
        <v>25</v>
      </c>
      <c r="G32" s="100" t="n">
        <v>24</v>
      </c>
      <c r="H32" s="100" t="n">
        <v>70</v>
      </c>
      <c r="I32" s="99" t="n">
        <v>5</v>
      </c>
      <c r="J32" s="100" t="n">
        <v>5</v>
      </c>
      <c r="K32" s="100" t="n">
        <v>0</v>
      </c>
    </row>
    <row r="33" customFormat="false" ht="12.75" hidden="false" customHeight="true" outlineLevel="0" collapsed="false">
      <c r="A33" s="101" t="s">
        <v>195</v>
      </c>
      <c r="B33" s="98" t="s">
        <v>181</v>
      </c>
      <c r="C33" s="99" t="n">
        <v>56</v>
      </c>
      <c r="D33" s="99" t="n">
        <v>31</v>
      </c>
      <c r="E33" s="99" t="n">
        <v>16</v>
      </c>
      <c r="F33" s="100" t="n">
        <v>3</v>
      </c>
      <c r="G33" s="100" t="n">
        <v>13</v>
      </c>
      <c r="H33" s="100" t="n">
        <v>15</v>
      </c>
      <c r="I33" s="99" t="n">
        <v>25</v>
      </c>
      <c r="J33" s="100" t="n">
        <v>23</v>
      </c>
      <c r="K33" s="100" t="n">
        <v>2</v>
      </c>
      <c r="M33" s="102"/>
    </row>
    <row r="34" customFormat="false" ht="12.75" hidden="false" customHeight="true" outlineLevel="0" collapsed="false">
      <c r="A34" s="101" t="s">
        <v>187</v>
      </c>
      <c r="B34" s="98" t="s">
        <v>182</v>
      </c>
      <c r="C34" s="99" t="n">
        <v>180</v>
      </c>
      <c r="D34" s="99" t="n">
        <v>150</v>
      </c>
      <c r="E34" s="99" t="n">
        <v>65</v>
      </c>
      <c r="F34" s="99" t="n">
        <v>28</v>
      </c>
      <c r="G34" s="99" t="n">
        <v>37</v>
      </c>
      <c r="H34" s="99" t="n">
        <v>85</v>
      </c>
      <c r="I34" s="99" t="n">
        <v>30</v>
      </c>
      <c r="J34" s="99" t="n">
        <v>28</v>
      </c>
      <c r="K34" s="99" t="n">
        <v>2</v>
      </c>
    </row>
    <row r="35" customFormat="false" ht="23.25" hidden="false" customHeight="true" outlineLevel="0" collapsed="false">
      <c r="A35" s="66" t="s">
        <v>196</v>
      </c>
      <c r="B35" s="98" t="s">
        <v>179</v>
      </c>
      <c r="C35" s="99" t="n">
        <v>126</v>
      </c>
      <c r="D35" s="99" t="n">
        <v>97</v>
      </c>
      <c r="E35" s="99" t="n">
        <v>97</v>
      </c>
      <c r="F35" s="100" t="n">
        <v>38</v>
      </c>
      <c r="G35" s="100" t="n">
        <v>59</v>
      </c>
      <c r="H35" s="100" t="n">
        <v>0</v>
      </c>
      <c r="I35" s="99" t="n">
        <v>29</v>
      </c>
      <c r="J35" s="100" t="n">
        <v>28</v>
      </c>
      <c r="K35" s="100" t="n">
        <v>1</v>
      </c>
    </row>
    <row r="36" customFormat="false" ht="12.75" hidden="false" customHeight="true" outlineLevel="0" collapsed="false">
      <c r="A36" s="102" t="s">
        <v>197</v>
      </c>
      <c r="B36" s="98" t="s">
        <v>181</v>
      </c>
      <c r="C36" s="99" t="n">
        <v>137</v>
      </c>
      <c r="D36" s="99" t="n">
        <v>39</v>
      </c>
      <c r="E36" s="99" t="n">
        <v>39</v>
      </c>
      <c r="F36" s="100" t="n">
        <v>7</v>
      </c>
      <c r="G36" s="100" t="n">
        <v>32</v>
      </c>
      <c r="H36" s="100" t="n">
        <v>0</v>
      </c>
      <c r="I36" s="99" t="n">
        <v>98</v>
      </c>
      <c r="J36" s="100" t="n">
        <v>59</v>
      </c>
      <c r="K36" s="100" t="n">
        <v>39</v>
      </c>
    </row>
    <row r="37" customFormat="false" ht="12.75" hidden="false" customHeight="true" outlineLevel="0" collapsed="false">
      <c r="A37" s="102" t="s">
        <v>198</v>
      </c>
      <c r="B37" s="98" t="s">
        <v>182</v>
      </c>
      <c r="C37" s="99" t="n">
        <v>263</v>
      </c>
      <c r="D37" s="99" t="n">
        <v>136</v>
      </c>
      <c r="E37" s="99" t="n">
        <v>136</v>
      </c>
      <c r="F37" s="99" t="n">
        <v>45</v>
      </c>
      <c r="G37" s="99" t="n">
        <v>91</v>
      </c>
      <c r="H37" s="99" t="n">
        <v>0</v>
      </c>
      <c r="I37" s="99" t="n">
        <v>127</v>
      </c>
      <c r="J37" s="99" t="n">
        <v>87</v>
      </c>
      <c r="K37" s="99" t="n">
        <v>40</v>
      </c>
    </row>
    <row r="38" customFormat="false" ht="27" hidden="false" customHeight="true" outlineLevel="0" collapsed="false">
      <c r="A38" s="66" t="s">
        <v>199</v>
      </c>
      <c r="B38" s="98" t="s">
        <v>179</v>
      </c>
      <c r="C38" s="99" t="n">
        <v>14810</v>
      </c>
      <c r="D38" s="99" t="n">
        <v>9475</v>
      </c>
      <c r="E38" s="99" t="n">
        <v>7314</v>
      </c>
      <c r="F38" s="99" t="n">
        <v>5253</v>
      </c>
      <c r="G38" s="99" t="n">
        <v>2061</v>
      </c>
      <c r="H38" s="99" t="n">
        <v>2161</v>
      </c>
      <c r="I38" s="99" t="n">
        <v>5335</v>
      </c>
      <c r="J38" s="99" t="n">
        <v>4775</v>
      </c>
      <c r="K38" s="99" t="n">
        <v>560</v>
      </c>
    </row>
    <row r="39" customFormat="false" ht="12.75" hidden="false" customHeight="true" outlineLevel="0" collapsed="false">
      <c r="B39" s="98" t="s">
        <v>181</v>
      </c>
      <c r="C39" s="99" t="n">
        <v>17730</v>
      </c>
      <c r="D39" s="99" t="n">
        <v>5761</v>
      </c>
      <c r="E39" s="99" t="n">
        <v>4441</v>
      </c>
      <c r="F39" s="99" t="n">
        <v>2106</v>
      </c>
      <c r="G39" s="99" t="n">
        <v>2335</v>
      </c>
      <c r="H39" s="99" t="n">
        <v>1320</v>
      </c>
      <c r="I39" s="99" t="n">
        <v>11969</v>
      </c>
      <c r="J39" s="99" t="n">
        <v>6245</v>
      </c>
      <c r="K39" s="99" t="n">
        <v>5724</v>
      </c>
    </row>
    <row r="40" customFormat="false" ht="12.75" hidden="false" customHeight="true" outlineLevel="0" collapsed="false">
      <c r="A40" s="67"/>
      <c r="B40" s="74" t="s">
        <v>182</v>
      </c>
      <c r="C40" s="103" t="n">
        <v>32540</v>
      </c>
      <c r="D40" s="103" t="n">
        <v>15236</v>
      </c>
      <c r="E40" s="103" t="n">
        <v>11755</v>
      </c>
      <c r="F40" s="103" t="n">
        <v>7359</v>
      </c>
      <c r="G40" s="103" t="n">
        <v>4396</v>
      </c>
      <c r="H40" s="103" t="n">
        <v>3481</v>
      </c>
      <c r="I40" s="103" t="n">
        <v>17304</v>
      </c>
      <c r="J40" s="103" t="n">
        <v>11020</v>
      </c>
      <c r="K40" s="103" t="n">
        <v>6284</v>
      </c>
    </row>
    <row r="41" s="105" customFormat="true" ht="33" hidden="false" customHeight="true" outlineLevel="0" collapsed="false">
      <c r="A41" s="104" t="s">
        <v>163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</row>
    <row r="42" customFormat="false" ht="25.5" hidden="false" customHeight="true" outlineLevel="0" collapsed="false">
      <c r="A42" s="66" t="s">
        <v>200</v>
      </c>
      <c r="B42" s="98" t="s">
        <v>179</v>
      </c>
      <c r="C42" s="99" t="n">
        <v>49</v>
      </c>
      <c r="D42" s="99" t="n">
        <v>46</v>
      </c>
      <c r="E42" s="99" t="n">
        <v>22</v>
      </c>
      <c r="F42" s="100" t="n">
        <v>15</v>
      </c>
      <c r="G42" s="100" t="n">
        <v>7</v>
      </c>
      <c r="H42" s="100" t="n">
        <v>24</v>
      </c>
      <c r="I42" s="99" t="n">
        <v>3</v>
      </c>
      <c r="J42" s="100" t="n">
        <v>3</v>
      </c>
      <c r="K42" s="100" t="n">
        <v>0</v>
      </c>
    </row>
    <row r="43" customFormat="false" ht="12.75" hidden="false" customHeight="true" outlineLevel="0" collapsed="false">
      <c r="A43" s="101" t="s">
        <v>201</v>
      </c>
      <c r="B43" s="98" t="s">
        <v>181</v>
      </c>
      <c r="C43" s="99" t="n">
        <v>29</v>
      </c>
      <c r="D43" s="99" t="n">
        <v>18</v>
      </c>
      <c r="E43" s="99" t="n">
        <v>8</v>
      </c>
      <c r="F43" s="100" t="n">
        <v>3</v>
      </c>
      <c r="G43" s="100" t="n">
        <v>5</v>
      </c>
      <c r="H43" s="100" t="n">
        <v>10</v>
      </c>
      <c r="I43" s="99" t="n">
        <v>11</v>
      </c>
      <c r="J43" s="100" t="n">
        <v>6</v>
      </c>
      <c r="K43" s="100" t="n">
        <v>5</v>
      </c>
    </row>
    <row r="44" customFormat="false" ht="12.75" hidden="false" customHeight="true" outlineLevel="0" collapsed="false">
      <c r="A44" s="101" t="s">
        <v>187</v>
      </c>
      <c r="B44" s="98" t="s">
        <v>182</v>
      </c>
      <c r="C44" s="99" t="n">
        <v>78</v>
      </c>
      <c r="D44" s="99" t="n">
        <v>64</v>
      </c>
      <c r="E44" s="99" t="n">
        <v>30</v>
      </c>
      <c r="F44" s="99" t="n">
        <v>18</v>
      </c>
      <c r="G44" s="99" t="n">
        <v>12</v>
      </c>
      <c r="H44" s="99" t="n">
        <v>34</v>
      </c>
      <c r="I44" s="99" t="n">
        <v>14</v>
      </c>
      <c r="J44" s="99" t="n">
        <v>9</v>
      </c>
      <c r="K44" s="99" t="n">
        <v>5</v>
      </c>
    </row>
    <row r="45" customFormat="false" ht="23.25" hidden="false" customHeight="true" outlineLevel="0" collapsed="false">
      <c r="A45" s="66" t="s">
        <v>202</v>
      </c>
      <c r="B45" s="98" t="s">
        <v>179</v>
      </c>
      <c r="C45" s="99" t="n">
        <v>20</v>
      </c>
      <c r="D45" s="99" t="n">
        <v>18</v>
      </c>
      <c r="E45" s="99" t="n">
        <v>9</v>
      </c>
      <c r="F45" s="100" t="n">
        <v>9</v>
      </c>
      <c r="G45" s="100" t="n">
        <v>0</v>
      </c>
      <c r="H45" s="100" t="n">
        <v>9</v>
      </c>
      <c r="I45" s="99" t="n">
        <v>2</v>
      </c>
      <c r="J45" s="100" t="n">
        <v>2</v>
      </c>
      <c r="K45" s="100" t="n">
        <v>0</v>
      </c>
    </row>
    <row r="46" customFormat="false" ht="12.75" hidden="false" customHeight="true" outlineLevel="0" collapsed="false">
      <c r="A46" s="101"/>
      <c r="B46" s="98" t="s">
        <v>181</v>
      </c>
      <c r="C46" s="99" t="n">
        <v>11</v>
      </c>
      <c r="D46" s="99" t="n">
        <v>4</v>
      </c>
      <c r="E46" s="99" t="n">
        <v>2</v>
      </c>
      <c r="F46" s="100" t="n">
        <v>0</v>
      </c>
      <c r="G46" s="100" t="n">
        <v>2</v>
      </c>
      <c r="H46" s="100" t="n">
        <v>2</v>
      </c>
      <c r="I46" s="99" t="n">
        <v>7</v>
      </c>
      <c r="J46" s="100" t="n">
        <v>2</v>
      </c>
      <c r="K46" s="100" t="n">
        <v>5</v>
      </c>
    </row>
    <row r="47" customFormat="false" ht="12.75" hidden="false" customHeight="true" outlineLevel="0" collapsed="false">
      <c r="A47" s="101"/>
      <c r="B47" s="98" t="s">
        <v>182</v>
      </c>
      <c r="C47" s="99" t="n">
        <v>31</v>
      </c>
      <c r="D47" s="99" t="n">
        <v>22</v>
      </c>
      <c r="E47" s="99" t="n">
        <v>11</v>
      </c>
      <c r="F47" s="99" t="n">
        <v>9</v>
      </c>
      <c r="G47" s="99" t="n">
        <v>2</v>
      </c>
      <c r="H47" s="99" t="n">
        <v>11</v>
      </c>
      <c r="I47" s="99" t="n">
        <v>9</v>
      </c>
      <c r="J47" s="99" t="n">
        <v>4</v>
      </c>
      <c r="K47" s="99" t="n">
        <v>5</v>
      </c>
    </row>
    <row r="48" customFormat="false" ht="23.25" hidden="false" customHeight="true" outlineLevel="0" collapsed="false">
      <c r="A48" s="66" t="s">
        <v>203</v>
      </c>
      <c r="B48" s="98" t="s">
        <v>179</v>
      </c>
      <c r="C48" s="99" t="n">
        <v>7</v>
      </c>
      <c r="D48" s="99" t="n">
        <v>5</v>
      </c>
      <c r="E48" s="99" t="n">
        <v>5</v>
      </c>
      <c r="F48" s="100" t="n">
        <v>5</v>
      </c>
      <c r="G48" s="100" t="n">
        <v>0</v>
      </c>
      <c r="H48" s="100" t="n">
        <v>0</v>
      </c>
      <c r="I48" s="99" t="n">
        <v>2</v>
      </c>
      <c r="J48" s="100" t="n">
        <v>2</v>
      </c>
      <c r="K48" s="100" t="n">
        <v>0</v>
      </c>
    </row>
    <row r="49" customFormat="false" ht="12.75" hidden="false" customHeight="true" outlineLevel="0" collapsed="false">
      <c r="A49" s="101" t="s">
        <v>204</v>
      </c>
      <c r="B49" s="98" t="s">
        <v>181</v>
      </c>
      <c r="C49" s="99" t="n">
        <v>4</v>
      </c>
      <c r="D49" s="99" t="n">
        <v>1</v>
      </c>
      <c r="E49" s="99" t="n">
        <v>1</v>
      </c>
      <c r="F49" s="100" t="n">
        <v>0</v>
      </c>
      <c r="G49" s="100" t="n">
        <v>1</v>
      </c>
      <c r="H49" s="100" t="n">
        <v>0</v>
      </c>
      <c r="I49" s="99" t="n">
        <v>3</v>
      </c>
      <c r="J49" s="100" t="n">
        <v>2</v>
      </c>
      <c r="K49" s="100" t="n">
        <v>1</v>
      </c>
    </row>
    <row r="50" customFormat="false" ht="12.75" hidden="false" customHeight="true" outlineLevel="0" collapsed="false">
      <c r="B50" s="98" t="s">
        <v>182</v>
      </c>
      <c r="C50" s="99" t="n">
        <v>11</v>
      </c>
      <c r="D50" s="99" t="n">
        <v>6</v>
      </c>
      <c r="E50" s="99" t="n">
        <v>6</v>
      </c>
      <c r="F50" s="99" t="n">
        <v>5</v>
      </c>
      <c r="G50" s="99" t="n">
        <v>1</v>
      </c>
      <c r="H50" s="99" t="n">
        <v>0</v>
      </c>
      <c r="I50" s="99" t="n">
        <v>5</v>
      </c>
      <c r="J50" s="99" t="n">
        <v>4</v>
      </c>
      <c r="K50" s="99" t="n">
        <v>1</v>
      </c>
    </row>
    <row r="51" customFormat="false" ht="27" hidden="false" customHeight="true" outlineLevel="0" collapsed="false">
      <c r="A51" s="66" t="s">
        <v>199</v>
      </c>
      <c r="B51" s="98" t="s">
        <v>179</v>
      </c>
      <c r="C51" s="99" t="n">
        <v>76</v>
      </c>
      <c r="D51" s="99" t="n">
        <v>69</v>
      </c>
      <c r="E51" s="99" t="n">
        <v>36</v>
      </c>
      <c r="F51" s="99" t="n">
        <v>29</v>
      </c>
      <c r="G51" s="99" t="n">
        <v>7</v>
      </c>
      <c r="H51" s="99" t="n">
        <v>33</v>
      </c>
      <c r="I51" s="99" t="n">
        <v>7</v>
      </c>
      <c r="J51" s="99" t="n">
        <v>7</v>
      </c>
      <c r="K51" s="99" t="n">
        <v>0</v>
      </c>
    </row>
    <row r="52" customFormat="false" ht="12.75" hidden="false" customHeight="true" outlineLevel="0" collapsed="false">
      <c r="B52" s="98" t="s">
        <v>181</v>
      </c>
      <c r="C52" s="99" t="n">
        <v>44</v>
      </c>
      <c r="D52" s="99" t="n">
        <v>23</v>
      </c>
      <c r="E52" s="99" t="n">
        <v>11</v>
      </c>
      <c r="F52" s="99" t="n">
        <v>3</v>
      </c>
      <c r="G52" s="99" t="n">
        <v>8</v>
      </c>
      <c r="H52" s="99" t="n">
        <v>12</v>
      </c>
      <c r="I52" s="99" t="n">
        <v>21</v>
      </c>
      <c r="J52" s="99" t="n">
        <v>10</v>
      </c>
      <c r="K52" s="99" t="n">
        <v>11</v>
      </c>
    </row>
    <row r="53" customFormat="false" ht="12.75" hidden="false" customHeight="true" outlineLevel="0" collapsed="false">
      <c r="B53" s="98" t="s">
        <v>182</v>
      </c>
      <c r="C53" s="99" t="n">
        <v>120</v>
      </c>
      <c r="D53" s="99" t="n">
        <v>92</v>
      </c>
      <c r="E53" s="99" t="n">
        <v>47</v>
      </c>
      <c r="F53" s="99" t="n">
        <v>32</v>
      </c>
      <c r="G53" s="99" t="n">
        <v>15</v>
      </c>
      <c r="H53" s="99" t="n">
        <v>45</v>
      </c>
      <c r="I53" s="99" t="n">
        <v>28</v>
      </c>
      <c r="J53" s="99" t="n">
        <v>17</v>
      </c>
      <c r="K53" s="99" t="n">
        <v>11</v>
      </c>
    </row>
    <row r="54" s="97" customFormat="true" ht="33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  <c r="J54" s="104"/>
      <c r="K54" s="104"/>
    </row>
    <row r="55" customFormat="false" ht="23.25" hidden="false" customHeight="true" outlineLevel="0" collapsed="false">
      <c r="A55" s="66" t="s">
        <v>205</v>
      </c>
      <c r="B55" s="98" t="s">
        <v>179</v>
      </c>
      <c r="C55" s="99" t="n">
        <v>21</v>
      </c>
      <c r="D55" s="99" t="n">
        <v>15</v>
      </c>
      <c r="E55" s="99" t="n">
        <v>13</v>
      </c>
      <c r="F55" s="100" t="n">
        <v>11</v>
      </c>
      <c r="G55" s="100" t="n">
        <v>2</v>
      </c>
      <c r="H55" s="100" t="n">
        <v>2</v>
      </c>
      <c r="I55" s="99" t="n">
        <v>6</v>
      </c>
      <c r="J55" s="100" t="n">
        <v>5</v>
      </c>
      <c r="K55" s="100" t="n">
        <v>1</v>
      </c>
    </row>
    <row r="56" customFormat="false" ht="12.75" hidden="false" customHeight="true" outlineLevel="0" collapsed="false">
      <c r="A56" s="101" t="s">
        <v>206</v>
      </c>
      <c r="B56" s="98" t="s">
        <v>181</v>
      </c>
      <c r="C56" s="99" t="n">
        <v>20</v>
      </c>
      <c r="D56" s="99" t="n">
        <v>9</v>
      </c>
      <c r="E56" s="99" t="n">
        <v>9</v>
      </c>
      <c r="F56" s="100" t="n">
        <v>5</v>
      </c>
      <c r="G56" s="100" t="n">
        <v>4</v>
      </c>
      <c r="H56" s="100" t="n">
        <v>0</v>
      </c>
      <c r="I56" s="99" t="n">
        <v>11</v>
      </c>
      <c r="J56" s="100" t="n">
        <v>8</v>
      </c>
      <c r="K56" s="100" t="n">
        <v>3</v>
      </c>
      <c r="M56" s="101"/>
    </row>
    <row r="57" customFormat="false" ht="12.75" hidden="false" customHeight="true" outlineLevel="0" collapsed="false">
      <c r="A57" s="101" t="s">
        <v>207</v>
      </c>
      <c r="B57" s="98" t="s">
        <v>182</v>
      </c>
      <c r="C57" s="99" t="n">
        <v>41</v>
      </c>
      <c r="D57" s="99" t="n">
        <v>24</v>
      </c>
      <c r="E57" s="99" t="n">
        <v>22</v>
      </c>
      <c r="F57" s="99" t="n">
        <v>16</v>
      </c>
      <c r="G57" s="99" t="n">
        <v>6</v>
      </c>
      <c r="H57" s="99" t="n">
        <v>2</v>
      </c>
      <c r="I57" s="99" t="n">
        <v>17</v>
      </c>
      <c r="J57" s="99" t="n">
        <v>13</v>
      </c>
      <c r="K57" s="99" t="n">
        <v>4</v>
      </c>
      <c r="M57" s="101"/>
    </row>
    <row r="58" customFormat="false" ht="23.25" hidden="false" customHeight="true" outlineLevel="0" collapsed="false">
      <c r="A58" s="66" t="s">
        <v>208</v>
      </c>
      <c r="B58" s="98" t="s">
        <v>179</v>
      </c>
      <c r="C58" s="99" t="n">
        <v>259</v>
      </c>
      <c r="D58" s="99" t="n">
        <v>245</v>
      </c>
      <c r="E58" s="99" t="n">
        <v>43</v>
      </c>
      <c r="F58" s="100" t="n">
        <v>35</v>
      </c>
      <c r="G58" s="100" t="n">
        <v>8</v>
      </c>
      <c r="H58" s="100" t="n">
        <v>202</v>
      </c>
      <c r="I58" s="99" t="n">
        <v>14</v>
      </c>
      <c r="J58" s="100" t="n">
        <v>11</v>
      </c>
      <c r="K58" s="100" t="n">
        <v>3</v>
      </c>
    </row>
    <row r="59" customFormat="false" ht="12.75" hidden="false" customHeight="true" outlineLevel="0" collapsed="false">
      <c r="A59" s="101" t="s">
        <v>209</v>
      </c>
      <c r="B59" s="98" t="s">
        <v>181</v>
      </c>
      <c r="C59" s="99" t="n">
        <v>174</v>
      </c>
      <c r="D59" s="99" t="n">
        <v>147</v>
      </c>
      <c r="E59" s="99" t="n">
        <v>21</v>
      </c>
      <c r="F59" s="100" t="n">
        <v>16</v>
      </c>
      <c r="G59" s="100" t="n">
        <v>5</v>
      </c>
      <c r="H59" s="100" t="n">
        <v>126</v>
      </c>
      <c r="I59" s="99" t="n">
        <v>27</v>
      </c>
      <c r="J59" s="100" t="n">
        <v>21</v>
      </c>
      <c r="K59" s="100" t="n">
        <v>6</v>
      </c>
    </row>
    <row r="60" customFormat="false" ht="12.75" hidden="false" customHeight="true" outlineLevel="0" collapsed="false">
      <c r="A60" s="101" t="s">
        <v>187</v>
      </c>
      <c r="B60" s="98" t="s">
        <v>182</v>
      </c>
      <c r="C60" s="99" t="n">
        <v>433</v>
      </c>
      <c r="D60" s="99" t="n">
        <v>392</v>
      </c>
      <c r="E60" s="99" t="n">
        <v>64</v>
      </c>
      <c r="F60" s="99" t="n">
        <v>51</v>
      </c>
      <c r="G60" s="99" t="n">
        <v>13</v>
      </c>
      <c r="H60" s="99" t="n">
        <v>328</v>
      </c>
      <c r="I60" s="99" t="n">
        <v>41</v>
      </c>
      <c r="J60" s="99" t="n">
        <v>32</v>
      </c>
      <c r="K60" s="99" t="n">
        <v>9</v>
      </c>
    </row>
    <row r="61" customFormat="false" ht="23.25" hidden="false" customHeight="true" outlineLevel="0" collapsed="false">
      <c r="A61" s="66" t="s">
        <v>210</v>
      </c>
      <c r="B61" s="98" t="s">
        <v>179</v>
      </c>
      <c r="C61" s="99" t="n">
        <v>64</v>
      </c>
      <c r="D61" s="99" t="n">
        <v>46</v>
      </c>
      <c r="E61" s="99" t="n">
        <v>25</v>
      </c>
      <c r="F61" s="100" t="n">
        <v>25</v>
      </c>
      <c r="G61" s="100" t="n">
        <v>0</v>
      </c>
      <c r="H61" s="100" t="n">
        <v>21</v>
      </c>
      <c r="I61" s="99" t="n">
        <v>18</v>
      </c>
      <c r="J61" s="100" t="n">
        <v>16</v>
      </c>
      <c r="K61" s="100" t="n">
        <v>2</v>
      </c>
    </row>
    <row r="62" customFormat="false" ht="12.75" hidden="false" customHeight="true" outlineLevel="0" collapsed="false">
      <c r="A62" s="101" t="s">
        <v>211</v>
      </c>
      <c r="B62" s="98" t="s">
        <v>181</v>
      </c>
      <c r="C62" s="99" t="n">
        <v>35</v>
      </c>
      <c r="D62" s="99" t="n">
        <v>13</v>
      </c>
      <c r="E62" s="99" t="n">
        <v>9</v>
      </c>
      <c r="F62" s="100" t="n">
        <v>9</v>
      </c>
      <c r="G62" s="100" t="n">
        <v>0</v>
      </c>
      <c r="H62" s="100" t="n">
        <v>4</v>
      </c>
      <c r="I62" s="99" t="n">
        <v>22</v>
      </c>
      <c r="J62" s="100" t="n">
        <v>8</v>
      </c>
      <c r="K62" s="100" t="n">
        <v>14</v>
      </c>
    </row>
    <row r="63" customFormat="false" ht="12.75" hidden="false" customHeight="true" outlineLevel="0" collapsed="false">
      <c r="B63" s="98" t="s">
        <v>182</v>
      </c>
      <c r="C63" s="99" t="n">
        <v>99</v>
      </c>
      <c r="D63" s="99" t="n">
        <v>59</v>
      </c>
      <c r="E63" s="99" t="n">
        <v>34</v>
      </c>
      <c r="F63" s="99" t="n">
        <v>34</v>
      </c>
      <c r="G63" s="99" t="n">
        <v>0</v>
      </c>
      <c r="H63" s="99" t="n">
        <v>25</v>
      </c>
      <c r="I63" s="99" t="n">
        <v>40</v>
      </c>
      <c r="J63" s="99" t="n">
        <v>24</v>
      </c>
      <c r="K63" s="99" t="n">
        <v>16</v>
      </c>
    </row>
    <row r="64" customFormat="false" ht="27" hidden="false" customHeight="true" outlineLevel="0" collapsed="false">
      <c r="A64" s="66" t="s">
        <v>199</v>
      </c>
      <c r="B64" s="98" t="s">
        <v>179</v>
      </c>
      <c r="C64" s="99" t="n">
        <v>344</v>
      </c>
      <c r="D64" s="99" t="n">
        <v>306</v>
      </c>
      <c r="E64" s="99" t="n">
        <v>81</v>
      </c>
      <c r="F64" s="99" t="n">
        <v>71</v>
      </c>
      <c r="G64" s="99" t="n">
        <v>10</v>
      </c>
      <c r="H64" s="99" t="n">
        <v>225</v>
      </c>
      <c r="I64" s="99" t="n">
        <v>38</v>
      </c>
      <c r="J64" s="99" t="n">
        <v>32</v>
      </c>
      <c r="K64" s="99" t="n">
        <v>6</v>
      </c>
    </row>
    <row r="65" customFormat="false" ht="12.75" hidden="false" customHeight="true" outlineLevel="0" collapsed="false">
      <c r="B65" s="98" t="s">
        <v>181</v>
      </c>
      <c r="C65" s="99" t="n">
        <v>229</v>
      </c>
      <c r="D65" s="99" t="n">
        <v>169</v>
      </c>
      <c r="E65" s="99" t="n">
        <v>39</v>
      </c>
      <c r="F65" s="99" t="n">
        <v>30</v>
      </c>
      <c r="G65" s="99" t="n">
        <v>9</v>
      </c>
      <c r="H65" s="99" t="n">
        <v>130</v>
      </c>
      <c r="I65" s="99" t="n">
        <v>60</v>
      </c>
      <c r="J65" s="99" t="n">
        <v>37</v>
      </c>
      <c r="K65" s="99" t="n">
        <v>23</v>
      </c>
    </row>
    <row r="66" customFormat="false" ht="12.75" hidden="false" customHeight="true" outlineLevel="0" collapsed="false">
      <c r="B66" s="98" t="s">
        <v>182</v>
      </c>
      <c r="C66" s="99" t="n">
        <v>573</v>
      </c>
      <c r="D66" s="99" t="n">
        <v>475</v>
      </c>
      <c r="E66" s="99" t="n">
        <v>120</v>
      </c>
      <c r="F66" s="99" t="n">
        <v>101</v>
      </c>
      <c r="G66" s="99" t="n">
        <v>19</v>
      </c>
      <c r="H66" s="99" t="n">
        <v>355</v>
      </c>
      <c r="I66" s="99" t="n">
        <v>98</v>
      </c>
      <c r="J66" s="99" t="n">
        <v>69</v>
      </c>
      <c r="K66" s="99" t="n">
        <v>29</v>
      </c>
    </row>
    <row r="67" s="105" customFormat="true" ht="33" hidden="false" customHeight="true" outlineLevel="0" collapsed="false">
      <c r="A67" s="104" t="s">
        <v>212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</row>
    <row r="68" customFormat="false" ht="23.25" hidden="false" customHeight="true" outlineLevel="0" collapsed="false">
      <c r="A68" s="66" t="s">
        <v>213</v>
      </c>
      <c r="B68" s="98" t="s">
        <v>179</v>
      </c>
      <c r="C68" s="99" t="n">
        <v>777</v>
      </c>
      <c r="D68" s="99" t="n">
        <v>546</v>
      </c>
      <c r="E68" s="99" t="n">
        <v>260</v>
      </c>
      <c r="F68" s="100" t="n">
        <v>254</v>
      </c>
      <c r="G68" s="100" t="n">
        <v>6</v>
      </c>
      <c r="H68" s="100" t="n">
        <v>286</v>
      </c>
      <c r="I68" s="99" t="n">
        <v>231</v>
      </c>
      <c r="J68" s="100" t="n">
        <v>200</v>
      </c>
      <c r="K68" s="100" t="n">
        <v>31</v>
      </c>
    </row>
    <row r="69" customFormat="false" ht="12.75" hidden="false" customHeight="true" outlineLevel="0" collapsed="false">
      <c r="B69" s="98" t="s">
        <v>181</v>
      </c>
      <c r="C69" s="99" t="n">
        <v>388</v>
      </c>
      <c r="D69" s="99" t="n">
        <v>173</v>
      </c>
      <c r="E69" s="99" t="n">
        <v>48</v>
      </c>
      <c r="F69" s="100" t="n">
        <v>40</v>
      </c>
      <c r="G69" s="100" t="n">
        <v>8</v>
      </c>
      <c r="H69" s="100" t="n">
        <v>125</v>
      </c>
      <c r="I69" s="99" t="n">
        <v>215</v>
      </c>
      <c r="J69" s="100" t="n">
        <v>98</v>
      </c>
      <c r="K69" s="100" t="n">
        <v>117</v>
      </c>
    </row>
    <row r="70" customFormat="false" ht="12.75" hidden="false" customHeight="true" outlineLevel="0" collapsed="false">
      <c r="B70" s="98" t="s">
        <v>182</v>
      </c>
      <c r="C70" s="99" t="n">
        <v>1165</v>
      </c>
      <c r="D70" s="99" t="n">
        <v>719</v>
      </c>
      <c r="E70" s="99" t="n">
        <v>308</v>
      </c>
      <c r="F70" s="99" t="n">
        <v>294</v>
      </c>
      <c r="G70" s="99" t="n">
        <v>14</v>
      </c>
      <c r="H70" s="99" t="n">
        <v>411</v>
      </c>
      <c r="I70" s="99" t="n">
        <v>446</v>
      </c>
      <c r="J70" s="99" t="n">
        <v>298</v>
      </c>
      <c r="K70" s="99" t="n">
        <v>148</v>
      </c>
    </row>
    <row r="71" customFormat="false" ht="23.25" hidden="false" customHeight="true" outlineLevel="0" collapsed="false">
      <c r="A71" s="66" t="s">
        <v>214</v>
      </c>
      <c r="B71" s="98" t="s">
        <v>179</v>
      </c>
      <c r="C71" s="99" t="n">
        <v>758</v>
      </c>
      <c r="D71" s="99" t="n">
        <v>596</v>
      </c>
      <c r="E71" s="99" t="n">
        <v>173</v>
      </c>
      <c r="F71" s="100" t="n">
        <v>152</v>
      </c>
      <c r="G71" s="100" t="n">
        <v>21</v>
      </c>
      <c r="H71" s="100" t="n">
        <v>423</v>
      </c>
      <c r="I71" s="99" t="n">
        <v>162</v>
      </c>
      <c r="J71" s="100" t="n">
        <v>119</v>
      </c>
      <c r="K71" s="100" t="n">
        <v>43</v>
      </c>
    </row>
    <row r="72" customFormat="false" ht="12.75" hidden="false" customHeight="true" outlineLevel="0" collapsed="false">
      <c r="A72" s="101" t="s">
        <v>187</v>
      </c>
      <c r="B72" s="98" t="s">
        <v>181</v>
      </c>
      <c r="C72" s="99" t="n">
        <v>466</v>
      </c>
      <c r="D72" s="99" t="n">
        <v>289</v>
      </c>
      <c r="E72" s="99" t="n">
        <v>77</v>
      </c>
      <c r="F72" s="100" t="n">
        <v>64</v>
      </c>
      <c r="G72" s="100" t="n">
        <v>13</v>
      </c>
      <c r="H72" s="100" t="n">
        <v>212</v>
      </c>
      <c r="I72" s="99" t="n">
        <v>177</v>
      </c>
      <c r="J72" s="100" t="n">
        <v>94</v>
      </c>
      <c r="K72" s="100" t="n">
        <v>83</v>
      </c>
    </row>
    <row r="73" customFormat="false" ht="12" hidden="false" customHeight="true" outlineLevel="0" collapsed="false">
      <c r="B73" s="98" t="s">
        <v>182</v>
      </c>
      <c r="C73" s="99" t="n">
        <v>1224</v>
      </c>
      <c r="D73" s="99" t="n">
        <v>885</v>
      </c>
      <c r="E73" s="99" t="n">
        <v>250</v>
      </c>
      <c r="F73" s="99" t="n">
        <v>216</v>
      </c>
      <c r="G73" s="99" t="n">
        <v>34</v>
      </c>
      <c r="H73" s="99" t="n">
        <v>635</v>
      </c>
      <c r="I73" s="99" t="n">
        <v>339</v>
      </c>
      <c r="J73" s="99" t="n">
        <v>213</v>
      </c>
      <c r="K73" s="99" t="n">
        <v>126</v>
      </c>
    </row>
    <row r="74" customFormat="false" ht="0.75" hidden="true" customHeight="true" outlineLevel="0" collapsed="false"/>
    <row r="75" customFormat="false" ht="0.75" hidden="true" customHeight="true" outlineLevel="0" collapsed="false"/>
    <row r="76" customFormat="false" ht="25.5" hidden="false" customHeight="true" outlineLevel="0" collapsed="false">
      <c r="A76" s="66" t="s">
        <v>214</v>
      </c>
      <c r="B76" s="98" t="s">
        <v>179</v>
      </c>
      <c r="C76" s="99" t="n">
        <v>695</v>
      </c>
      <c r="D76" s="99" t="n">
        <v>479</v>
      </c>
      <c r="E76" s="99" t="n">
        <v>205</v>
      </c>
      <c r="F76" s="99" t="n">
        <v>200</v>
      </c>
      <c r="G76" s="99" t="n">
        <v>5</v>
      </c>
      <c r="H76" s="99" t="n">
        <v>274</v>
      </c>
      <c r="I76" s="99" t="n">
        <v>216</v>
      </c>
      <c r="J76" s="99" t="n">
        <v>181</v>
      </c>
      <c r="K76" s="99" t="n">
        <v>35</v>
      </c>
    </row>
    <row r="77" customFormat="false" ht="12.75" hidden="false" customHeight="true" outlineLevel="0" collapsed="false">
      <c r="A77" s="101" t="s">
        <v>215</v>
      </c>
      <c r="B77" s="98" t="s">
        <v>181</v>
      </c>
      <c r="C77" s="99" t="n">
        <v>307</v>
      </c>
      <c r="D77" s="99" t="n">
        <v>87</v>
      </c>
      <c r="E77" s="99" t="n">
        <v>19</v>
      </c>
      <c r="F77" s="99" t="n">
        <v>14</v>
      </c>
      <c r="G77" s="99" t="n">
        <v>5</v>
      </c>
      <c r="H77" s="99" t="n">
        <v>68</v>
      </c>
      <c r="I77" s="99" t="n">
        <v>220</v>
      </c>
      <c r="J77" s="99" t="n">
        <v>95</v>
      </c>
      <c r="K77" s="99" t="n">
        <v>125</v>
      </c>
    </row>
    <row r="78" customFormat="false" ht="12.75" hidden="false" customHeight="true" outlineLevel="0" collapsed="false">
      <c r="B78" s="98" t="s">
        <v>182</v>
      </c>
      <c r="C78" s="99" t="n">
        <v>1002</v>
      </c>
      <c r="D78" s="99" t="n">
        <v>566</v>
      </c>
      <c r="E78" s="99" t="n">
        <v>224</v>
      </c>
      <c r="F78" s="99" t="n">
        <v>214</v>
      </c>
      <c r="G78" s="99" t="n">
        <v>10</v>
      </c>
      <c r="H78" s="99" t="n">
        <v>342</v>
      </c>
      <c r="I78" s="99" t="n">
        <v>436</v>
      </c>
      <c r="J78" s="99" t="n">
        <v>276</v>
      </c>
      <c r="K78" s="99" t="n">
        <v>160</v>
      </c>
    </row>
    <row r="79" customFormat="false" ht="27" hidden="false" customHeight="true" outlineLevel="0" collapsed="false">
      <c r="A79" s="66" t="s">
        <v>216</v>
      </c>
      <c r="B79" s="98" t="s">
        <v>179</v>
      </c>
      <c r="C79" s="99" t="n">
        <v>836</v>
      </c>
      <c r="D79" s="99" t="n">
        <v>560</v>
      </c>
      <c r="E79" s="99" t="n">
        <v>238</v>
      </c>
      <c r="F79" s="99" t="n">
        <v>205</v>
      </c>
      <c r="G79" s="99" t="n">
        <v>33</v>
      </c>
      <c r="H79" s="99" t="n">
        <v>322</v>
      </c>
      <c r="I79" s="99" t="n">
        <v>276</v>
      </c>
      <c r="J79" s="99" t="n">
        <v>229</v>
      </c>
      <c r="K79" s="99" t="n">
        <v>47</v>
      </c>
    </row>
    <row r="80" customFormat="false" ht="12.75" hidden="false" customHeight="true" outlineLevel="0" collapsed="false">
      <c r="B80" s="98" t="s">
        <v>181</v>
      </c>
      <c r="C80" s="99" t="n">
        <v>503</v>
      </c>
      <c r="D80" s="99" t="n">
        <v>194</v>
      </c>
      <c r="E80" s="99" t="n">
        <v>76</v>
      </c>
      <c r="F80" s="99" t="n">
        <v>46</v>
      </c>
      <c r="G80" s="99" t="n">
        <v>30</v>
      </c>
      <c r="H80" s="99" t="n">
        <v>118</v>
      </c>
      <c r="I80" s="99" t="n">
        <v>309</v>
      </c>
      <c r="J80" s="99" t="n">
        <v>103</v>
      </c>
      <c r="K80" s="99" t="n">
        <v>206</v>
      </c>
    </row>
    <row r="81" customFormat="false" ht="12.75" hidden="false" customHeight="true" outlineLevel="0" collapsed="false">
      <c r="B81" s="98" t="s">
        <v>182</v>
      </c>
      <c r="C81" s="99" t="n">
        <v>1339</v>
      </c>
      <c r="D81" s="99" t="n">
        <v>754</v>
      </c>
      <c r="E81" s="99" t="n">
        <v>314</v>
      </c>
      <c r="F81" s="99" t="n">
        <v>251</v>
      </c>
      <c r="G81" s="99" t="n">
        <v>63</v>
      </c>
      <c r="H81" s="99" t="n">
        <v>440</v>
      </c>
      <c r="I81" s="99" t="n">
        <v>585</v>
      </c>
      <c r="J81" s="99" t="n">
        <v>332</v>
      </c>
      <c r="K81" s="99" t="n">
        <v>253</v>
      </c>
    </row>
    <row r="82" customFormat="false" ht="27" hidden="false" customHeight="true" outlineLevel="0" collapsed="false">
      <c r="A82" s="66" t="s">
        <v>217</v>
      </c>
      <c r="B82" s="98" t="s">
        <v>179</v>
      </c>
      <c r="C82" s="99" t="n">
        <v>12</v>
      </c>
      <c r="D82" s="99" t="n">
        <v>7</v>
      </c>
      <c r="E82" s="99" t="n">
        <v>7</v>
      </c>
      <c r="F82" s="99" t="n">
        <v>6</v>
      </c>
      <c r="G82" s="99" t="n">
        <v>1</v>
      </c>
      <c r="H82" s="99" t="n">
        <v>0</v>
      </c>
      <c r="I82" s="99" t="n">
        <v>5</v>
      </c>
      <c r="J82" s="99" t="n">
        <v>4</v>
      </c>
      <c r="K82" s="99" t="n">
        <v>1</v>
      </c>
    </row>
    <row r="83" customFormat="false" ht="12.75" hidden="false" customHeight="true" outlineLevel="0" collapsed="false">
      <c r="A83" s="101" t="s">
        <v>218</v>
      </c>
      <c r="B83" s="98" t="s">
        <v>181</v>
      </c>
      <c r="C83" s="99" t="n">
        <v>6</v>
      </c>
      <c r="D83" s="99" t="n">
        <v>0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6</v>
      </c>
      <c r="J83" s="99" t="n">
        <v>3</v>
      </c>
      <c r="K83" s="99" t="n">
        <v>3</v>
      </c>
    </row>
    <row r="84" customFormat="false" ht="12.75" hidden="false" customHeight="true" outlineLevel="0" collapsed="false">
      <c r="A84" s="101" t="s">
        <v>219</v>
      </c>
      <c r="B84" s="98" t="s">
        <v>182</v>
      </c>
      <c r="C84" s="99" t="n">
        <v>18</v>
      </c>
      <c r="D84" s="99" t="n">
        <v>7</v>
      </c>
      <c r="E84" s="99" t="n">
        <v>7</v>
      </c>
      <c r="F84" s="99" t="n">
        <v>6</v>
      </c>
      <c r="G84" s="99" t="n">
        <v>1</v>
      </c>
      <c r="H84" s="99" t="n">
        <v>0</v>
      </c>
      <c r="I84" s="99" t="n">
        <v>11</v>
      </c>
      <c r="J84" s="99" t="n">
        <v>7</v>
      </c>
      <c r="K84" s="99" t="n">
        <v>4</v>
      </c>
    </row>
    <row r="85" customFormat="false" ht="27" hidden="false" customHeight="true" outlineLevel="0" collapsed="false">
      <c r="A85" s="66" t="s">
        <v>220</v>
      </c>
      <c r="B85" s="98" t="s">
        <v>179</v>
      </c>
      <c r="C85" s="99" t="n">
        <v>7</v>
      </c>
      <c r="D85" s="99" t="n">
        <v>7</v>
      </c>
      <c r="E85" s="99" t="n">
        <v>2</v>
      </c>
      <c r="F85" s="99" t="n">
        <v>2</v>
      </c>
      <c r="G85" s="99" t="n">
        <v>0</v>
      </c>
      <c r="H85" s="99" t="n">
        <v>5</v>
      </c>
      <c r="I85" s="99" t="n">
        <v>0</v>
      </c>
      <c r="J85" s="99" t="n">
        <v>0</v>
      </c>
      <c r="K85" s="99" t="n">
        <v>0</v>
      </c>
    </row>
    <row r="86" customFormat="false" ht="12.75" hidden="false" customHeight="true" outlineLevel="0" collapsed="false">
      <c r="A86" s="101" t="s">
        <v>221</v>
      </c>
      <c r="B86" s="98" t="s">
        <v>181</v>
      </c>
      <c r="C86" s="99" t="n">
        <v>7</v>
      </c>
      <c r="D86" s="99" t="n">
        <v>5</v>
      </c>
      <c r="E86" s="99" t="n">
        <v>1</v>
      </c>
      <c r="F86" s="99" t="n">
        <v>1</v>
      </c>
      <c r="G86" s="99" t="n">
        <v>0</v>
      </c>
      <c r="H86" s="99" t="n">
        <v>4</v>
      </c>
      <c r="I86" s="99" t="n">
        <v>2</v>
      </c>
      <c r="J86" s="99" t="n">
        <v>0</v>
      </c>
      <c r="K86" s="99" t="n">
        <v>2</v>
      </c>
      <c r="M86" s="101"/>
    </row>
    <row r="87" customFormat="false" ht="12.75" hidden="false" customHeight="true" outlineLevel="0" collapsed="false">
      <c r="A87" s="101" t="s">
        <v>222</v>
      </c>
      <c r="B87" s="98" t="s">
        <v>182</v>
      </c>
      <c r="C87" s="99" t="n">
        <v>14</v>
      </c>
      <c r="D87" s="99" t="n">
        <v>12</v>
      </c>
      <c r="E87" s="99" t="n">
        <v>3</v>
      </c>
      <c r="F87" s="99" t="n">
        <v>3</v>
      </c>
      <c r="G87" s="99" t="n">
        <v>0</v>
      </c>
      <c r="H87" s="99" t="n">
        <v>9</v>
      </c>
      <c r="I87" s="99" t="n">
        <v>2</v>
      </c>
      <c r="J87" s="99" t="n">
        <v>0</v>
      </c>
      <c r="K87" s="99" t="n">
        <v>2</v>
      </c>
      <c r="M87" s="101"/>
    </row>
    <row r="88" customFormat="false" ht="27" hidden="false" customHeight="true" outlineLevel="0" collapsed="false">
      <c r="A88" s="66" t="s">
        <v>223</v>
      </c>
      <c r="B88" s="98" t="s">
        <v>179</v>
      </c>
      <c r="C88" s="99" t="n">
        <v>114</v>
      </c>
      <c r="D88" s="99" t="n">
        <v>104</v>
      </c>
      <c r="E88" s="99" t="n">
        <v>0</v>
      </c>
      <c r="F88" s="99" t="n">
        <v>0</v>
      </c>
      <c r="G88" s="99" t="n">
        <v>0</v>
      </c>
      <c r="H88" s="99" t="n">
        <v>104</v>
      </c>
      <c r="I88" s="99" t="n">
        <v>10</v>
      </c>
      <c r="J88" s="99" t="n">
        <v>9</v>
      </c>
      <c r="K88" s="99" t="n">
        <v>1</v>
      </c>
    </row>
    <row r="89" customFormat="false" ht="12.75" hidden="false" customHeight="true" outlineLevel="0" collapsed="false">
      <c r="A89" s="101" t="s">
        <v>224</v>
      </c>
      <c r="B89" s="98" t="s">
        <v>181</v>
      </c>
      <c r="C89" s="99" t="n">
        <v>33</v>
      </c>
      <c r="D89" s="99" t="n">
        <v>23</v>
      </c>
      <c r="E89" s="99" t="n">
        <v>0</v>
      </c>
      <c r="F89" s="99" t="n">
        <v>0</v>
      </c>
      <c r="G89" s="99" t="n">
        <v>0</v>
      </c>
      <c r="H89" s="99" t="n">
        <v>23</v>
      </c>
      <c r="I89" s="99" t="n">
        <v>10</v>
      </c>
      <c r="J89" s="99" t="n">
        <v>7</v>
      </c>
      <c r="K89" s="99" t="n">
        <v>3</v>
      </c>
      <c r="M89" s="101"/>
    </row>
    <row r="90" customFormat="false" ht="12.75" hidden="false" customHeight="true" outlineLevel="0" collapsed="false">
      <c r="B90" s="98" t="s">
        <v>182</v>
      </c>
      <c r="C90" s="99" t="n">
        <v>147</v>
      </c>
      <c r="D90" s="99" t="n">
        <v>127</v>
      </c>
      <c r="E90" s="99" t="n">
        <v>0</v>
      </c>
      <c r="F90" s="99" t="n">
        <v>0</v>
      </c>
      <c r="G90" s="99" t="n">
        <v>0</v>
      </c>
      <c r="H90" s="99" t="n">
        <v>127</v>
      </c>
      <c r="I90" s="99" t="n">
        <v>20</v>
      </c>
      <c r="J90" s="99" t="n">
        <v>16</v>
      </c>
      <c r="K90" s="99" t="n">
        <v>4</v>
      </c>
    </row>
    <row r="91" customFormat="false" ht="11.25" hidden="false" customHeight="false" outlineLevel="0" collapsed="false">
      <c r="A91" s="66" t="s">
        <v>225</v>
      </c>
      <c r="B91" s="98" t="s">
        <v>179</v>
      </c>
      <c r="C91" s="99" t="n">
        <v>38</v>
      </c>
      <c r="D91" s="99" t="n">
        <v>37</v>
      </c>
      <c r="E91" s="99" t="n">
        <v>8</v>
      </c>
      <c r="F91" s="99" t="n">
        <v>6</v>
      </c>
      <c r="G91" s="99" t="n">
        <v>2</v>
      </c>
      <c r="H91" s="99" t="n">
        <v>29</v>
      </c>
      <c r="I91" s="99" t="n">
        <v>1</v>
      </c>
      <c r="J91" s="99" t="n">
        <v>1</v>
      </c>
      <c r="K91" s="99" t="n">
        <v>0</v>
      </c>
    </row>
    <row r="92" customFormat="false" ht="11.25" hidden="false" customHeight="false" outlineLevel="0" collapsed="false">
      <c r="A92" s="101" t="s">
        <v>187</v>
      </c>
      <c r="B92" s="98" t="s">
        <v>181</v>
      </c>
      <c r="C92" s="99" t="n">
        <v>8</v>
      </c>
      <c r="D92" s="99" t="n">
        <v>3</v>
      </c>
      <c r="E92" s="99" t="n">
        <v>1</v>
      </c>
      <c r="F92" s="99" t="n">
        <v>0</v>
      </c>
      <c r="G92" s="99" t="n">
        <v>1</v>
      </c>
      <c r="H92" s="99" t="n">
        <v>2</v>
      </c>
      <c r="I92" s="99" t="n">
        <v>5</v>
      </c>
      <c r="J92" s="99" t="n">
        <v>5</v>
      </c>
      <c r="K92" s="99" t="n">
        <v>0</v>
      </c>
    </row>
    <row r="93" customFormat="false" ht="11.25" hidden="false" customHeight="false" outlineLevel="0" collapsed="false">
      <c r="A93" s="101" t="s">
        <v>226</v>
      </c>
      <c r="B93" s="98" t="s">
        <v>182</v>
      </c>
      <c r="C93" s="99" t="n">
        <v>46</v>
      </c>
      <c r="D93" s="99" t="n">
        <v>40</v>
      </c>
      <c r="E93" s="99" t="n">
        <v>9</v>
      </c>
      <c r="F93" s="99" t="n">
        <v>6</v>
      </c>
      <c r="G93" s="99" t="n">
        <v>3</v>
      </c>
      <c r="H93" s="99" t="n">
        <v>31</v>
      </c>
      <c r="I93" s="99" t="n">
        <v>6</v>
      </c>
      <c r="J93" s="99" t="n">
        <v>6</v>
      </c>
      <c r="K93" s="99" t="n">
        <v>0</v>
      </c>
    </row>
    <row r="94" customFormat="false" ht="27" hidden="false" customHeight="true" outlineLevel="0" collapsed="false">
      <c r="A94" s="66" t="s">
        <v>227</v>
      </c>
      <c r="B94" s="98" t="s">
        <v>179</v>
      </c>
      <c r="C94" s="99" t="n">
        <v>33</v>
      </c>
      <c r="D94" s="99" t="n">
        <v>23</v>
      </c>
      <c r="E94" s="99" t="n">
        <v>23</v>
      </c>
      <c r="F94" s="99" t="n">
        <v>12</v>
      </c>
      <c r="G94" s="99" t="n">
        <v>11</v>
      </c>
      <c r="H94" s="99" t="n">
        <v>0</v>
      </c>
      <c r="I94" s="99" t="n">
        <v>10</v>
      </c>
      <c r="J94" s="99" t="n">
        <v>8</v>
      </c>
      <c r="K94" s="99" t="n">
        <v>2</v>
      </c>
    </row>
    <row r="95" customFormat="false" ht="12.75" hidden="false" customHeight="true" outlineLevel="0" collapsed="false">
      <c r="A95" s="101" t="s">
        <v>228</v>
      </c>
      <c r="B95" s="98" t="s">
        <v>181</v>
      </c>
      <c r="C95" s="99" t="n">
        <v>52</v>
      </c>
      <c r="D95" s="99" t="n">
        <v>43</v>
      </c>
      <c r="E95" s="99" t="n">
        <v>41</v>
      </c>
      <c r="F95" s="99" t="n">
        <v>21</v>
      </c>
      <c r="G95" s="99" t="n">
        <v>20</v>
      </c>
      <c r="H95" s="99" t="n">
        <v>2</v>
      </c>
      <c r="I95" s="99" t="n">
        <v>9</v>
      </c>
      <c r="J95" s="99" t="n">
        <v>3</v>
      </c>
      <c r="K95" s="99" t="n">
        <v>6</v>
      </c>
      <c r="M95" s="101"/>
    </row>
    <row r="96" customFormat="false" ht="12.75" hidden="false" customHeight="true" outlineLevel="0" collapsed="false">
      <c r="A96" s="101" t="s">
        <v>229</v>
      </c>
      <c r="B96" s="98" t="s">
        <v>182</v>
      </c>
      <c r="C96" s="99" t="n">
        <v>85</v>
      </c>
      <c r="D96" s="99" t="n">
        <v>66</v>
      </c>
      <c r="E96" s="99" t="n">
        <v>64</v>
      </c>
      <c r="F96" s="99" t="n">
        <v>33</v>
      </c>
      <c r="G96" s="99" t="n">
        <v>31</v>
      </c>
      <c r="H96" s="99" t="n">
        <v>2</v>
      </c>
      <c r="I96" s="99" t="n">
        <v>19</v>
      </c>
      <c r="J96" s="99" t="n">
        <v>11</v>
      </c>
      <c r="K96" s="99" t="n">
        <v>8</v>
      </c>
    </row>
    <row r="97" customFormat="false" ht="27" hidden="false" customHeight="true" outlineLevel="0" collapsed="false">
      <c r="A97" s="66" t="s">
        <v>230</v>
      </c>
      <c r="B97" s="98" t="s">
        <v>179</v>
      </c>
      <c r="C97" s="99" t="n">
        <v>281</v>
      </c>
      <c r="D97" s="99" t="n">
        <v>267</v>
      </c>
      <c r="E97" s="99" t="n">
        <v>182</v>
      </c>
      <c r="F97" s="99" t="n">
        <v>14</v>
      </c>
      <c r="G97" s="99" t="n">
        <v>168</v>
      </c>
      <c r="H97" s="99" t="n">
        <v>85</v>
      </c>
      <c r="I97" s="99" t="n">
        <v>14</v>
      </c>
      <c r="J97" s="99" t="n">
        <v>2</v>
      </c>
      <c r="K97" s="99" t="n">
        <v>12</v>
      </c>
    </row>
    <row r="98" customFormat="false" ht="12.75" hidden="false" customHeight="true" outlineLevel="0" collapsed="false">
      <c r="A98" s="101" t="s">
        <v>231</v>
      </c>
      <c r="B98" s="98" t="s">
        <v>181</v>
      </c>
      <c r="C98" s="99" t="n">
        <v>201</v>
      </c>
      <c r="D98" s="99" t="n">
        <v>134</v>
      </c>
      <c r="E98" s="99" t="n">
        <v>75</v>
      </c>
      <c r="F98" s="99" t="n">
        <v>0</v>
      </c>
      <c r="G98" s="99" t="n">
        <v>75</v>
      </c>
      <c r="H98" s="99" t="n">
        <v>59</v>
      </c>
      <c r="I98" s="99" t="n">
        <v>67</v>
      </c>
      <c r="J98" s="99" t="n">
        <v>17</v>
      </c>
      <c r="K98" s="99" t="n">
        <v>50</v>
      </c>
    </row>
    <row r="99" customFormat="false" ht="12.75" hidden="false" customHeight="true" outlineLevel="0" collapsed="false">
      <c r="A99" s="101" t="s">
        <v>232</v>
      </c>
      <c r="B99" s="98" t="s">
        <v>182</v>
      </c>
      <c r="C99" s="99" t="n">
        <v>482</v>
      </c>
      <c r="D99" s="99" t="n">
        <v>401</v>
      </c>
      <c r="E99" s="99" t="n">
        <v>257</v>
      </c>
      <c r="F99" s="99" t="n">
        <v>14</v>
      </c>
      <c r="G99" s="99" t="n">
        <v>243</v>
      </c>
      <c r="H99" s="99" t="n">
        <v>144</v>
      </c>
      <c r="I99" s="99" t="n">
        <v>81</v>
      </c>
      <c r="J99" s="99" t="n">
        <v>19</v>
      </c>
      <c r="K99" s="99" t="n">
        <v>62</v>
      </c>
    </row>
    <row r="100" customFormat="false" ht="27" hidden="false" customHeight="true" outlineLevel="0" collapsed="false">
      <c r="A100" s="66" t="s">
        <v>233</v>
      </c>
      <c r="B100" s="98" t="s">
        <v>179</v>
      </c>
      <c r="C100" s="99" t="n">
        <v>77</v>
      </c>
      <c r="D100" s="99" t="n">
        <v>73</v>
      </c>
      <c r="E100" s="99" t="n">
        <v>17</v>
      </c>
      <c r="F100" s="99" t="n">
        <v>14</v>
      </c>
      <c r="G100" s="99" t="n">
        <v>3</v>
      </c>
      <c r="H100" s="99" t="n">
        <v>56</v>
      </c>
      <c r="I100" s="99" t="n">
        <v>4</v>
      </c>
      <c r="J100" s="99" t="n">
        <v>4</v>
      </c>
      <c r="K100" s="99" t="n">
        <v>0</v>
      </c>
    </row>
    <row r="101" customFormat="false" ht="12.75" hidden="false" customHeight="true" outlineLevel="0" collapsed="false">
      <c r="A101" s="101" t="s">
        <v>224</v>
      </c>
      <c r="B101" s="98" t="s">
        <v>181</v>
      </c>
      <c r="C101" s="99" t="n">
        <v>118</v>
      </c>
      <c r="D101" s="99" t="n">
        <v>92</v>
      </c>
      <c r="E101" s="99" t="n">
        <v>24</v>
      </c>
      <c r="F101" s="99" t="n">
        <v>17</v>
      </c>
      <c r="G101" s="99" t="n">
        <v>7</v>
      </c>
      <c r="H101" s="99" t="n">
        <v>68</v>
      </c>
      <c r="I101" s="99" t="n">
        <v>26</v>
      </c>
      <c r="J101" s="99" t="n">
        <v>13</v>
      </c>
      <c r="K101" s="99" t="n">
        <v>13</v>
      </c>
    </row>
    <row r="102" customFormat="false" ht="12.75" hidden="false" customHeight="true" outlineLevel="0" collapsed="false">
      <c r="A102" s="101" t="s">
        <v>226</v>
      </c>
      <c r="B102" s="98" t="s">
        <v>182</v>
      </c>
      <c r="C102" s="99" t="n">
        <v>195</v>
      </c>
      <c r="D102" s="99" t="n">
        <v>165</v>
      </c>
      <c r="E102" s="99" t="n">
        <v>41</v>
      </c>
      <c r="F102" s="99" t="n">
        <v>31</v>
      </c>
      <c r="G102" s="99" t="n">
        <v>10</v>
      </c>
      <c r="H102" s="99" t="n">
        <v>124</v>
      </c>
      <c r="I102" s="99" t="n">
        <v>30</v>
      </c>
      <c r="J102" s="99" t="n">
        <v>17</v>
      </c>
      <c r="K102" s="99" t="n">
        <v>13</v>
      </c>
    </row>
    <row r="103" customFormat="false" ht="27" hidden="false" customHeight="true" outlineLevel="0" collapsed="false">
      <c r="A103" s="66" t="s">
        <v>234</v>
      </c>
      <c r="B103" s="98" t="s">
        <v>179</v>
      </c>
      <c r="C103" s="99" t="n">
        <v>334</v>
      </c>
      <c r="D103" s="99" t="n">
        <v>274</v>
      </c>
      <c r="E103" s="99" t="n">
        <v>127</v>
      </c>
      <c r="F103" s="99" t="n">
        <v>105</v>
      </c>
      <c r="G103" s="99" t="n">
        <v>22</v>
      </c>
      <c r="H103" s="99" t="n">
        <v>147</v>
      </c>
      <c r="I103" s="99" t="n">
        <v>60</v>
      </c>
      <c r="J103" s="99" t="n">
        <v>41</v>
      </c>
      <c r="K103" s="99" t="n">
        <v>19</v>
      </c>
    </row>
    <row r="104" customFormat="false" ht="12.75" hidden="false" customHeight="true" outlineLevel="0" collapsed="false">
      <c r="B104" s="98" t="s">
        <v>181</v>
      </c>
      <c r="C104" s="99" t="n">
        <v>341</v>
      </c>
      <c r="D104" s="99" t="n">
        <v>213</v>
      </c>
      <c r="E104" s="99" t="n">
        <v>86</v>
      </c>
      <c r="F104" s="99" t="n">
        <v>48</v>
      </c>
      <c r="G104" s="99" t="n">
        <v>38</v>
      </c>
      <c r="H104" s="99" t="n">
        <v>127</v>
      </c>
      <c r="I104" s="99" t="n">
        <v>128</v>
      </c>
      <c r="J104" s="99" t="n">
        <v>56</v>
      </c>
      <c r="K104" s="99" t="n">
        <v>72</v>
      </c>
    </row>
    <row r="105" customFormat="false" ht="12.75" hidden="false" customHeight="true" outlineLevel="0" collapsed="false">
      <c r="B105" s="98" t="s">
        <v>182</v>
      </c>
      <c r="C105" s="99" t="n">
        <v>675</v>
      </c>
      <c r="D105" s="99" t="n">
        <v>487</v>
      </c>
      <c r="E105" s="99" t="n">
        <v>213</v>
      </c>
      <c r="F105" s="99" t="n">
        <v>153</v>
      </c>
      <c r="G105" s="99" t="n">
        <v>60</v>
      </c>
      <c r="H105" s="99" t="n">
        <v>274</v>
      </c>
      <c r="I105" s="99" t="n">
        <v>188</v>
      </c>
      <c r="J105" s="99" t="n">
        <v>97</v>
      </c>
      <c r="K105" s="99" t="n">
        <v>91</v>
      </c>
    </row>
    <row r="106" customFormat="false" ht="27" hidden="false" customHeight="true" outlineLevel="0" collapsed="false">
      <c r="A106" s="66" t="s">
        <v>199</v>
      </c>
      <c r="B106" s="98" t="s">
        <v>179</v>
      </c>
      <c r="C106" s="99" t="n">
        <v>3962</v>
      </c>
      <c r="D106" s="99" t="n">
        <v>2973</v>
      </c>
      <c r="E106" s="99" t="n">
        <v>1242</v>
      </c>
      <c r="F106" s="99" t="n">
        <v>970</v>
      </c>
      <c r="G106" s="99" t="n">
        <v>272</v>
      </c>
      <c r="H106" s="99" t="n">
        <v>1731</v>
      </c>
      <c r="I106" s="99" t="n">
        <v>989</v>
      </c>
      <c r="J106" s="99" t="n">
        <v>798</v>
      </c>
      <c r="K106" s="99" t="n">
        <v>191</v>
      </c>
    </row>
    <row r="107" customFormat="false" ht="12.75" hidden="false" customHeight="true" outlineLevel="0" collapsed="false">
      <c r="B107" s="98" t="s">
        <v>181</v>
      </c>
      <c r="C107" s="99" t="n">
        <v>2430</v>
      </c>
      <c r="D107" s="99" t="n">
        <v>1256</v>
      </c>
      <c r="E107" s="99" t="n">
        <v>448</v>
      </c>
      <c r="F107" s="99" t="n">
        <v>251</v>
      </c>
      <c r="G107" s="99" t="n">
        <v>197</v>
      </c>
      <c r="H107" s="99" t="n">
        <v>808</v>
      </c>
      <c r="I107" s="99" t="n">
        <v>1174</v>
      </c>
      <c r="J107" s="99" t="n">
        <v>494</v>
      </c>
      <c r="K107" s="99" t="n">
        <v>680</v>
      </c>
    </row>
    <row r="108" customFormat="false" ht="12.75" hidden="false" customHeight="true" outlineLevel="0" collapsed="false">
      <c r="B108" s="98" t="s">
        <v>182</v>
      </c>
      <c r="C108" s="99" t="n">
        <v>6392</v>
      </c>
      <c r="D108" s="99" t="n">
        <v>4229</v>
      </c>
      <c r="E108" s="99" t="n">
        <v>1690</v>
      </c>
      <c r="F108" s="99" t="n">
        <v>1221</v>
      </c>
      <c r="G108" s="99" t="n">
        <v>469</v>
      </c>
      <c r="H108" s="99" t="n">
        <v>2539</v>
      </c>
      <c r="I108" s="99" t="n">
        <v>2163</v>
      </c>
      <c r="J108" s="99" t="n">
        <v>1292</v>
      </c>
      <c r="K108" s="99" t="n">
        <v>871</v>
      </c>
    </row>
    <row r="109" customFormat="false" ht="12" hidden="true" customHeight="true" outlineLevel="0" collapsed="false">
      <c r="B109" s="98"/>
      <c r="C109" s="99"/>
      <c r="D109" s="99"/>
      <c r="E109" s="99"/>
      <c r="F109" s="99"/>
      <c r="G109" s="99"/>
      <c r="H109" s="99"/>
      <c r="I109" s="99"/>
      <c r="J109" s="99"/>
      <c r="K109" s="99"/>
    </row>
    <row r="110" customFormat="false" ht="12" hidden="true" customHeight="true" outlineLevel="0" collapsed="false">
      <c r="B110" s="98"/>
      <c r="C110" s="99"/>
      <c r="D110" s="99"/>
      <c r="E110" s="99"/>
      <c r="F110" s="99"/>
      <c r="G110" s="99"/>
      <c r="H110" s="99"/>
      <c r="I110" s="99"/>
      <c r="J110" s="99"/>
      <c r="K110" s="99"/>
    </row>
    <row r="111" s="105" customFormat="true" ht="33" hidden="false" customHeight="true" outlineLevel="0" collapsed="false">
      <c r="A111" s="104" t="s">
        <v>166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</row>
    <row r="112" customFormat="false" ht="25.5" hidden="false" customHeight="true" outlineLevel="0" collapsed="false">
      <c r="A112" s="66" t="s">
        <v>235</v>
      </c>
      <c r="B112" s="98" t="s">
        <v>179</v>
      </c>
      <c r="C112" s="99" t="n">
        <v>12</v>
      </c>
      <c r="D112" s="99" t="n">
        <v>9</v>
      </c>
      <c r="E112" s="99" t="n">
        <v>4</v>
      </c>
      <c r="F112" s="100" t="n">
        <v>4</v>
      </c>
      <c r="G112" s="100" t="n">
        <v>0</v>
      </c>
      <c r="H112" s="100" t="n">
        <v>5</v>
      </c>
      <c r="I112" s="99" t="n">
        <v>3</v>
      </c>
      <c r="J112" s="100" t="n">
        <v>3</v>
      </c>
      <c r="K112" s="100" t="n">
        <v>0</v>
      </c>
    </row>
    <row r="113" customFormat="false" ht="12" hidden="false" customHeight="true" outlineLevel="0" collapsed="false">
      <c r="A113" s="101"/>
      <c r="B113" s="98" t="s">
        <v>181</v>
      </c>
      <c r="C113" s="99" t="n">
        <v>11</v>
      </c>
      <c r="D113" s="99" t="n">
        <v>7</v>
      </c>
      <c r="E113" s="99" t="n">
        <v>1</v>
      </c>
      <c r="F113" s="100" t="n">
        <v>1</v>
      </c>
      <c r="G113" s="100" t="n">
        <v>0</v>
      </c>
      <c r="H113" s="100" t="n">
        <v>6</v>
      </c>
      <c r="I113" s="99" t="n">
        <v>4</v>
      </c>
      <c r="J113" s="100" t="n">
        <v>2</v>
      </c>
      <c r="K113" s="100" t="n">
        <v>2</v>
      </c>
    </row>
    <row r="114" customFormat="false" ht="13.5" hidden="false" customHeight="true" outlineLevel="0" collapsed="false">
      <c r="A114" s="101"/>
      <c r="B114" s="98" t="s">
        <v>182</v>
      </c>
      <c r="C114" s="99" t="n">
        <v>23</v>
      </c>
      <c r="D114" s="99" t="n">
        <v>16</v>
      </c>
      <c r="E114" s="99" t="n">
        <v>5</v>
      </c>
      <c r="F114" s="99" t="n">
        <v>5</v>
      </c>
      <c r="G114" s="99" t="n">
        <v>0</v>
      </c>
      <c r="H114" s="99" t="n">
        <v>11</v>
      </c>
      <c r="I114" s="99" t="n">
        <v>7</v>
      </c>
      <c r="J114" s="99" t="n">
        <v>5</v>
      </c>
      <c r="K114" s="99" t="n">
        <v>2</v>
      </c>
    </row>
    <row r="115" customFormat="false" ht="23.25" hidden="false" customHeight="true" outlineLevel="0" collapsed="false">
      <c r="A115" s="66" t="s">
        <v>236</v>
      </c>
      <c r="B115" s="98" t="s">
        <v>179</v>
      </c>
      <c r="C115" s="99" t="n">
        <v>50</v>
      </c>
      <c r="D115" s="99" t="n">
        <v>38</v>
      </c>
      <c r="E115" s="99" t="n">
        <v>32</v>
      </c>
      <c r="F115" s="100" t="n">
        <v>30</v>
      </c>
      <c r="G115" s="100" t="n">
        <v>2</v>
      </c>
      <c r="H115" s="100" t="n">
        <v>6</v>
      </c>
      <c r="I115" s="99" t="n">
        <v>12</v>
      </c>
      <c r="J115" s="100" t="n">
        <v>12</v>
      </c>
      <c r="K115" s="100" t="n">
        <v>0</v>
      </c>
    </row>
    <row r="116" customFormat="false" ht="13.5" hidden="false" customHeight="true" outlineLevel="0" collapsed="false">
      <c r="A116" s="101" t="s">
        <v>237</v>
      </c>
      <c r="B116" s="98" t="s">
        <v>181</v>
      </c>
      <c r="C116" s="99" t="n">
        <v>26</v>
      </c>
      <c r="D116" s="99" t="n">
        <v>8</v>
      </c>
      <c r="E116" s="99" t="n">
        <v>7</v>
      </c>
      <c r="F116" s="100" t="n">
        <v>5</v>
      </c>
      <c r="G116" s="100" t="n">
        <v>2</v>
      </c>
      <c r="H116" s="100" t="n">
        <v>1</v>
      </c>
      <c r="I116" s="99" t="n">
        <v>18</v>
      </c>
      <c r="J116" s="100" t="n">
        <v>8</v>
      </c>
      <c r="K116" s="100" t="n">
        <v>10</v>
      </c>
    </row>
    <row r="117" customFormat="false" ht="13.5" hidden="false" customHeight="true" outlineLevel="0" collapsed="false">
      <c r="B117" s="98" t="s">
        <v>182</v>
      </c>
      <c r="C117" s="99" t="n">
        <v>76</v>
      </c>
      <c r="D117" s="99" t="n">
        <v>46</v>
      </c>
      <c r="E117" s="99" t="n">
        <v>39</v>
      </c>
      <c r="F117" s="99" t="n">
        <v>35</v>
      </c>
      <c r="G117" s="99" t="n">
        <v>4</v>
      </c>
      <c r="H117" s="99" t="n">
        <v>7</v>
      </c>
      <c r="I117" s="99" t="n">
        <v>30</v>
      </c>
      <c r="J117" s="99" t="n">
        <v>20</v>
      </c>
      <c r="K117" s="99" t="n">
        <v>10</v>
      </c>
    </row>
    <row r="118" customFormat="false" ht="23.25" hidden="false" customHeight="true" outlineLevel="0" collapsed="false">
      <c r="A118" s="66" t="s">
        <v>236</v>
      </c>
      <c r="B118" s="98" t="s">
        <v>179</v>
      </c>
      <c r="C118" s="99" t="n">
        <v>350</v>
      </c>
      <c r="D118" s="99" t="n">
        <v>328</v>
      </c>
      <c r="E118" s="99" t="n">
        <v>72</v>
      </c>
      <c r="F118" s="100" t="n">
        <v>71</v>
      </c>
      <c r="G118" s="100" t="n">
        <v>1</v>
      </c>
      <c r="H118" s="100" t="n">
        <v>256</v>
      </c>
      <c r="I118" s="99" t="n">
        <v>22</v>
      </c>
      <c r="J118" s="100" t="n">
        <v>21</v>
      </c>
      <c r="K118" s="100" t="n">
        <v>1</v>
      </c>
    </row>
    <row r="119" customFormat="false" ht="13.5" hidden="false" customHeight="true" outlineLevel="0" collapsed="false">
      <c r="A119" s="101" t="s">
        <v>238</v>
      </c>
      <c r="B119" s="98" t="s">
        <v>181</v>
      </c>
      <c r="C119" s="99" t="n">
        <v>91</v>
      </c>
      <c r="D119" s="99" t="n">
        <v>58</v>
      </c>
      <c r="E119" s="99" t="n">
        <v>19</v>
      </c>
      <c r="F119" s="100" t="n">
        <v>12</v>
      </c>
      <c r="G119" s="100" t="n">
        <v>7</v>
      </c>
      <c r="H119" s="100" t="n">
        <v>39</v>
      </c>
      <c r="I119" s="99" t="n">
        <v>33</v>
      </c>
      <c r="J119" s="100" t="n">
        <v>23</v>
      </c>
      <c r="K119" s="100" t="n">
        <v>10</v>
      </c>
    </row>
    <row r="120" customFormat="false" ht="13.5" hidden="false" customHeight="true" outlineLevel="0" collapsed="false">
      <c r="B120" s="98" t="s">
        <v>182</v>
      </c>
      <c r="C120" s="99" t="n">
        <v>441</v>
      </c>
      <c r="D120" s="99" t="n">
        <v>386</v>
      </c>
      <c r="E120" s="99" t="n">
        <v>91</v>
      </c>
      <c r="F120" s="99" t="n">
        <v>83</v>
      </c>
      <c r="G120" s="99" t="n">
        <v>8</v>
      </c>
      <c r="H120" s="99" t="n">
        <v>295</v>
      </c>
      <c r="I120" s="99" t="n">
        <v>55</v>
      </c>
      <c r="J120" s="99" t="n">
        <v>44</v>
      </c>
      <c r="K120" s="99" t="n">
        <v>11</v>
      </c>
    </row>
    <row r="121" customFormat="false" ht="23.25" hidden="false" customHeight="true" outlineLevel="0" collapsed="false">
      <c r="A121" s="66" t="s">
        <v>239</v>
      </c>
      <c r="B121" s="98" t="s">
        <v>179</v>
      </c>
      <c r="C121" s="99" t="n">
        <v>10</v>
      </c>
      <c r="D121" s="99" t="n">
        <v>10</v>
      </c>
      <c r="E121" s="99" t="n">
        <v>3</v>
      </c>
      <c r="F121" s="100" t="n">
        <v>3</v>
      </c>
      <c r="G121" s="100" t="n">
        <v>0</v>
      </c>
      <c r="H121" s="100" t="n">
        <v>7</v>
      </c>
      <c r="I121" s="99" t="n">
        <v>0</v>
      </c>
      <c r="J121" s="100" t="n">
        <v>0</v>
      </c>
      <c r="K121" s="100" t="n">
        <v>0</v>
      </c>
    </row>
    <row r="122" customFormat="false" ht="13.5" hidden="false" customHeight="true" outlineLevel="0" collapsed="false">
      <c r="A122" s="101" t="s">
        <v>240</v>
      </c>
      <c r="B122" s="98" t="s">
        <v>181</v>
      </c>
      <c r="C122" s="99" t="n">
        <v>1</v>
      </c>
      <c r="D122" s="99" t="n">
        <v>1</v>
      </c>
      <c r="E122" s="99" t="n">
        <v>1</v>
      </c>
      <c r="F122" s="100" t="n">
        <v>1</v>
      </c>
      <c r="G122" s="100" t="n">
        <v>0</v>
      </c>
      <c r="H122" s="100" t="n">
        <v>0</v>
      </c>
      <c r="I122" s="99" t="n">
        <v>0</v>
      </c>
      <c r="J122" s="100" t="n">
        <v>0</v>
      </c>
      <c r="K122" s="100" t="n">
        <v>0</v>
      </c>
    </row>
    <row r="123" customFormat="false" ht="13.5" hidden="false" customHeight="true" outlineLevel="0" collapsed="false">
      <c r="A123" s="101" t="s">
        <v>241</v>
      </c>
      <c r="B123" s="98" t="s">
        <v>182</v>
      </c>
      <c r="C123" s="99" t="n">
        <v>11</v>
      </c>
      <c r="D123" s="99" t="n">
        <v>11</v>
      </c>
      <c r="E123" s="99" t="n">
        <v>4</v>
      </c>
      <c r="F123" s="99" t="n">
        <v>4</v>
      </c>
      <c r="G123" s="99" t="n">
        <v>0</v>
      </c>
      <c r="H123" s="99" t="n">
        <v>7</v>
      </c>
      <c r="I123" s="99" t="n">
        <v>0</v>
      </c>
      <c r="J123" s="99" t="n">
        <v>0</v>
      </c>
      <c r="K123" s="99" t="n">
        <v>0</v>
      </c>
    </row>
    <row r="124" customFormat="false" ht="23.25" hidden="false" customHeight="true" outlineLevel="0" collapsed="false">
      <c r="A124" s="66" t="s">
        <v>239</v>
      </c>
      <c r="B124" s="98" t="s">
        <v>179</v>
      </c>
      <c r="C124" s="99" t="n">
        <v>10</v>
      </c>
      <c r="D124" s="99" t="n">
        <v>7</v>
      </c>
      <c r="E124" s="99" t="n">
        <v>7</v>
      </c>
      <c r="F124" s="100" t="n">
        <v>7</v>
      </c>
      <c r="G124" s="100" t="n">
        <v>0</v>
      </c>
      <c r="H124" s="100" t="n">
        <v>0</v>
      </c>
      <c r="I124" s="99" t="n">
        <v>3</v>
      </c>
      <c r="J124" s="100" t="n">
        <v>3</v>
      </c>
      <c r="K124" s="100" t="n">
        <v>0</v>
      </c>
    </row>
    <row r="125" customFormat="false" ht="13.5" hidden="false" customHeight="true" outlineLevel="0" collapsed="false">
      <c r="A125" s="101" t="s">
        <v>242</v>
      </c>
      <c r="B125" s="98" t="s">
        <v>181</v>
      </c>
      <c r="C125" s="99" t="n">
        <v>6</v>
      </c>
      <c r="D125" s="99" t="n">
        <v>2</v>
      </c>
      <c r="E125" s="99" t="n">
        <v>2</v>
      </c>
      <c r="F125" s="100" t="n">
        <v>2</v>
      </c>
      <c r="G125" s="100" t="n">
        <v>0</v>
      </c>
      <c r="H125" s="100" t="n">
        <v>0</v>
      </c>
      <c r="I125" s="99" t="n">
        <v>4</v>
      </c>
      <c r="J125" s="100" t="n">
        <v>2</v>
      </c>
      <c r="K125" s="100" t="n">
        <v>2</v>
      </c>
    </row>
    <row r="126" customFormat="false" ht="13.5" hidden="false" customHeight="true" outlineLevel="0" collapsed="false">
      <c r="A126" s="101" t="s">
        <v>238</v>
      </c>
      <c r="B126" s="98" t="s">
        <v>182</v>
      </c>
      <c r="C126" s="99" t="n">
        <v>16</v>
      </c>
      <c r="D126" s="99" t="n">
        <v>9</v>
      </c>
      <c r="E126" s="99" t="n">
        <v>9</v>
      </c>
      <c r="F126" s="99" t="n">
        <v>9</v>
      </c>
      <c r="G126" s="99" t="n">
        <v>0</v>
      </c>
      <c r="H126" s="99" t="n">
        <v>0</v>
      </c>
      <c r="I126" s="99" t="n">
        <v>7</v>
      </c>
      <c r="J126" s="99" t="n">
        <v>5</v>
      </c>
      <c r="K126" s="99" t="n">
        <v>2</v>
      </c>
    </row>
    <row r="127" customFormat="false" ht="27" hidden="false" customHeight="true" outlineLevel="0" collapsed="false">
      <c r="A127" s="66" t="s">
        <v>199</v>
      </c>
      <c r="B127" s="98" t="s">
        <v>179</v>
      </c>
      <c r="C127" s="99" t="n">
        <v>432</v>
      </c>
      <c r="D127" s="99" t="n">
        <v>392</v>
      </c>
      <c r="E127" s="99" t="n">
        <v>118</v>
      </c>
      <c r="F127" s="100" t="n">
        <v>115</v>
      </c>
      <c r="G127" s="100" t="n">
        <v>3</v>
      </c>
      <c r="H127" s="100" t="n">
        <v>274</v>
      </c>
      <c r="I127" s="99" t="n">
        <v>40</v>
      </c>
      <c r="J127" s="100" t="n">
        <v>39</v>
      </c>
      <c r="K127" s="100" t="n">
        <v>1</v>
      </c>
    </row>
    <row r="128" customFormat="false" ht="13.5" hidden="false" customHeight="true" outlineLevel="0" collapsed="false">
      <c r="A128" s="101"/>
      <c r="B128" s="98" t="s">
        <v>181</v>
      </c>
      <c r="C128" s="99" t="n">
        <v>135</v>
      </c>
      <c r="D128" s="99" t="n">
        <v>76</v>
      </c>
      <c r="E128" s="99" t="n">
        <v>30</v>
      </c>
      <c r="F128" s="100" t="n">
        <v>21</v>
      </c>
      <c r="G128" s="100" t="n">
        <v>9</v>
      </c>
      <c r="H128" s="100" t="n">
        <v>46</v>
      </c>
      <c r="I128" s="99" t="n">
        <v>59</v>
      </c>
      <c r="J128" s="100" t="n">
        <v>35</v>
      </c>
      <c r="K128" s="100" t="n">
        <v>24</v>
      </c>
    </row>
    <row r="129" customFormat="false" ht="13.5" hidden="false" customHeight="true" outlineLevel="0" collapsed="false">
      <c r="B129" s="98" t="s">
        <v>182</v>
      </c>
      <c r="C129" s="99" t="n">
        <v>567</v>
      </c>
      <c r="D129" s="99" t="n">
        <v>468</v>
      </c>
      <c r="E129" s="99" t="n">
        <v>148</v>
      </c>
      <c r="F129" s="99" t="n">
        <v>136</v>
      </c>
      <c r="G129" s="99" t="n">
        <v>12</v>
      </c>
      <c r="H129" s="99" t="n">
        <v>320</v>
      </c>
      <c r="I129" s="99" t="n">
        <v>99</v>
      </c>
      <c r="J129" s="99" t="n">
        <v>74</v>
      </c>
      <c r="K129" s="99" t="n">
        <v>25</v>
      </c>
    </row>
    <row r="130" s="107" customFormat="true" ht="56.25" hidden="false" customHeight="true" outlineLevel="0" collapsed="false">
      <c r="A130" s="106" t="s">
        <v>243</v>
      </c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</row>
    <row r="131" customFormat="false" ht="27" hidden="false" customHeight="true" outlineLevel="0" collapsed="false">
      <c r="A131" s="66" t="s">
        <v>244</v>
      </c>
      <c r="B131" s="98" t="s">
        <v>179</v>
      </c>
      <c r="C131" s="99" t="n">
        <v>19624</v>
      </c>
      <c r="D131" s="99" t="n">
        <v>13215</v>
      </c>
      <c r="E131" s="99" t="n">
        <v>8791</v>
      </c>
      <c r="F131" s="100" t="n">
        <v>6438</v>
      </c>
      <c r="G131" s="100" t="n">
        <v>2353</v>
      </c>
      <c r="H131" s="100" t="n">
        <v>4424</v>
      </c>
      <c r="I131" s="99" t="n">
        <v>6409</v>
      </c>
      <c r="J131" s="100" t="n">
        <v>5651</v>
      </c>
      <c r="K131" s="100" t="n">
        <v>758</v>
      </c>
    </row>
    <row r="132" customFormat="false" ht="12" hidden="false" customHeight="true" outlineLevel="0" collapsed="false">
      <c r="B132" s="98" t="s">
        <v>181</v>
      </c>
      <c r="C132" s="99" t="n">
        <v>20568</v>
      </c>
      <c r="D132" s="99" t="n">
        <v>7285</v>
      </c>
      <c r="E132" s="99" t="n">
        <v>4969</v>
      </c>
      <c r="F132" s="100" t="n">
        <v>2411</v>
      </c>
      <c r="G132" s="100" t="n">
        <v>2558</v>
      </c>
      <c r="H132" s="100" t="n">
        <v>2316</v>
      </c>
      <c r="I132" s="99" t="n">
        <v>13283</v>
      </c>
      <c r="J132" s="100" t="n">
        <v>6821</v>
      </c>
      <c r="K132" s="100" t="n">
        <v>6462</v>
      </c>
    </row>
    <row r="133" customFormat="false" ht="12" hidden="false" customHeight="true" outlineLevel="0" collapsed="false">
      <c r="B133" s="98" t="s">
        <v>182</v>
      </c>
      <c r="C133" s="99" t="n">
        <v>40192</v>
      </c>
      <c r="D133" s="99" t="n">
        <v>20500</v>
      </c>
      <c r="E133" s="99" t="n">
        <v>13760</v>
      </c>
      <c r="F133" s="99" t="n">
        <v>8849</v>
      </c>
      <c r="G133" s="99" t="n">
        <v>4911</v>
      </c>
      <c r="H133" s="99" t="n">
        <v>6740</v>
      </c>
      <c r="I133" s="99" t="n">
        <v>19692</v>
      </c>
      <c r="J133" s="99" t="n">
        <v>12472</v>
      </c>
      <c r="K133" s="99" t="n">
        <v>7220</v>
      </c>
    </row>
    <row r="134" customFormat="false" ht="11.25" hidden="false" customHeight="false" outlineLevel="0" collapsed="false">
      <c r="A134" s="66" t="s">
        <v>245</v>
      </c>
      <c r="C134" s="108"/>
      <c r="D134" s="108"/>
      <c r="E134" s="108"/>
      <c r="F134" s="108"/>
      <c r="G134" s="108"/>
      <c r="H134" s="108"/>
      <c r="I134" s="108"/>
      <c r="J134" s="108"/>
      <c r="K134" s="108"/>
    </row>
    <row r="135" customFormat="false" ht="11.25" hidden="false" customHeight="false" outlineLevel="0" collapsed="false">
      <c r="A135" s="66" t="s">
        <v>246</v>
      </c>
      <c r="C135" s="108"/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1.25" hidden="false" customHeight="false" outlineLevel="0" collapsed="false">
      <c r="C136" s="108"/>
      <c r="D136" s="108"/>
      <c r="E136" s="108"/>
      <c r="F136" s="108"/>
      <c r="G136" s="108"/>
      <c r="H136" s="108"/>
      <c r="I136" s="108"/>
      <c r="J136" s="108"/>
      <c r="K136" s="108"/>
    </row>
    <row r="138" customFormat="false" ht="11.25" hidden="false" customHeight="false" outlineLevel="0" collapsed="false">
      <c r="C138" s="108"/>
      <c r="D138" s="108"/>
      <c r="E138" s="108"/>
      <c r="F138" s="108"/>
      <c r="G138" s="108"/>
      <c r="H138" s="108"/>
      <c r="I138" s="108"/>
      <c r="J138" s="108"/>
      <c r="K138" s="108"/>
    </row>
    <row r="139" customFormat="false" ht="11.25" hidden="false" customHeight="false" outlineLevel="0" collapsed="false">
      <c r="C139" s="108"/>
      <c r="D139" s="108"/>
      <c r="E139" s="108"/>
      <c r="F139" s="108"/>
      <c r="G139" s="108"/>
      <c r="H139" s="108"/>
      <c r="I139" s="108"/>
      <c r="J139" s="108"/>
      <c r="K139" s="108"/>
    </row>
    <row r="140" customFormat="false" ht="11.25" hidden="false" customHeight="false" outlineLevel="0" collapsed="false">
      <c r="C140" s="108"/>
      <c r="D140" s="108"/>
      <c r="E140" s="108"/>
      <c r="F140" s="108"/>
      <c r="G140" s="108"/>
      <c r="H140" s="108"/>
      <c r="I140" s="108"/>
      <c r="J140" s="108"/>
      <c r="K140" s="108"/>
    </row>
  </sheetData>
  <mergeCells count="19"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1:K41"/>
    <mergeCell ref="A54:K54"/>
    <mergeCell ref="A67:K67"/>
    <mergeCell ref="A111:K111"/>
    <mergeCell ref="A130:K130"/>
  </mergeCells>
  <conditionalFormatting sqref="C134:K140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0277777777778" right="0.4" top="0.984027777777778" bottom="0.8" header="0.511811023622047" footer="0.511811023622047"/>
  <pageSetup paperSize="9" scale="91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6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7:59:10Z</dcterms:created>
  <dc:creator>Hr. Ralf Köhler</dc:creator>
  <dc:description/>
  <dc:language>en-US</dc:language>
  <cp:lastModifiedBy>Hr. Abt. P Lutsch</cp:lastModifiedBy>
  <cp:lastPrinted>2009-07-20T09:49:21Z</cp:lastPrinted>
  <dcterms:modified xsi:type="dcterms:W3CDTF">2009-07-20T09:50:34Z</dcterms:modified>
  <cp:revision>0</cp:revision>
  <dc:subject/>
  <dc:title>Personal nach Hochschularten</dc:title>
</cp:coreProperties>
</file>